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</sheets>
  <definedNames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71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0</xdr:row>
                <xdr:rowOff>16</xdr:rowOff>
              </xdr:from>
              <xdr:to>
                <xdr:col>15</xdr:col>
                <xdr:colOff>31</xdr:colOff>
                <xdr:row>16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1" uniqueCount="483">
  <si>
    <t xml:space="preserve"> </t>
  </si>
  <si>
    <t xml:space="preserve">МУЗ "2-я Городская клиническая больница" г.Иваново</t>
  </si>
  <si>
    <t xml:space="preserve">[наименование стройки (ремонтируемого объекта)]</t>
  </si>
  <si>
    <t xml:space="preserve">ЛОКАЛЬНАЯ  СМЕТА  № 1 </t>
  </si>
  <si>
    <t xml:space="preserve">на  монтаж и установку технологической части внутреннего противопожарного водопровода</t>
  </si>
  <si>
    <t xml:space="preserve">поликлиники №2  МУЗ "2-я Городская клиническая обльница" по ул.Мальцева,45 в г.Иваново</t>
  </si>
  <si>
    <t xml:space="preserve">Основание:    Спецификация 2009-4П-ПВ1.С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09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07-04-001-01</t>
  </si>
  <si>
    <t xml:space="preserve">Агрегат насосный, массой до 0,064 т</t>
  </si>
  <si>
    <t xml:space="preserve">шт.</t>
  </si>
  <si>
    <t xml:space="preserve">ФЕРм</t>
  </si>
  <si>
    <t xml:space="preserve">Арматура фланцевая с эл.приводом</t>
  </si>
  <si>
    <t xml:space="preserve">12-12-003-05</t>
  </si>
  <si>
    <t xml:space="preserve">давлением до 4МПа с dу до 80мм</t>
  </si>
  <si>
    <t xml:space="preserve">12-12-001-07</t>
  </si>
  <si>
    <t xml:space="preserve">Арматура фланцевая на давление до 4МПа</t>
  </si>
  <si>
    <t xml:space="preserve"> с dу до 50мм</t>
  </si>
  <si>
    <t xml:space="preserve">12-12-001-08</t>
  </si>
  <si>
    <t xml:space="preserve"> с dу до 65мм</t>
  </si>
  <si>
    <t xml:space="preserve">12-12-001-10</t>
  </si>
  <si>
    <t xml:space="preserve"> с dу до 100мм</t>
  </si>
  <si>
    <t xml:space="preserve">12-12-009-02</t>
  </si>
  <si>
    <t xml:space="preserve">Арматура фланцев. на давление до 10МПа</t>
  </si>
  <si>
    <t xml:space="preserve"> с dу до 15мм</t>
  </si>
  <si>
    <t xml:space="preserve">10-08-001-07</t>
  </si>
  <si>
    <t xml:space="preserve"> с dу до 25мм</t>
  </si>
  <si>
    <t xml:space="preserve">12-01-008-02</t>
  </si>
  <si>
    <t xml:space="preserve">Трубопроводы для насосной станции из</t>
  </si>
  <si>
    <t xml:space="preserve">стали с диаметром до 18 мм</t>
  </si>
  <si>
    <t xml:space="preserve">100м</t>
  </si>
  <si>
    <t xml:space="preserve">12-01-008-03</t>
  </si>
  <si>
    <t xml:space="preserve">стали с диаметром до 25 мм</t>
  </si>
  <si>
    <t xml:space="preserve">12-01-008-07</t>
  </si>
  <si>
    <t xml:space="preserve">стали с диаметром до 57 мм</t>
  </si>
  <si>
    <t xml:space="preserve">12-01-008-08</t>
  </si>
  <si>
    <t xml:space="preserve">стали с диаметром до 76 мм</t>
  </si>
  <si>
    <t xml:space="preserve">12-01-008-09</t>
  </si>
  <si>
    <t xml:space="preserve">стали с диаметром до 89 мм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Шкаф настенный для трубных проводок</t>
  </si>
  <si>
    <t xml:space="preserve">10-06-037-05</t>
  </si>
  <si>
    <t xml:space="preserve">(шкафы ШКП), без ст-ти эмали (-67,50)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(защиты)</t>
  </si>
  <si>
    <t xml:space="preserve">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9г., в том числе:</t>
    </r>
  </si>
  <si>
    <t xml:space="preserve">Оплата труда,  (0,81 х 10,00)</t>
  </si>
  <si>
    <t xml:space="preserve">Эксплуатация машин,  (1,06 х 4,25)</t>
  </si>
  <si>
    <t xml:space="preserve">Материалы,  (0,99 х 5,12)</t>
  </si>
  <si>
    <t xml:space="preserve">Накладные расходы,  80%х 0,94</t>
  </si>
  <si>
    <t xml:space="preserve">Сметная прибыль, 60%</t>
  </si>
  <si>
    <t xml:space="preserve">Итого по монтажным работам в ценах  I кв. 2009г.</t>
  </si>
  <si>
    <t xml:space="preserve">ТЕР</t>
  </si>
  <si>
    <t xml:space="preserve">Установка насосов массой до 0,1 т</t>
  </si>
  <si>
    <t xml:space="preserve">18-05-001-01</t>
  </si>
  <si>
    <t xml:space="preserve">Установка манометров с трехходовым</t>
  </si>
  <si>
    <t xml:space="preserve">18-07-001-02</t>
  </si>
  <si>
    <t xml:space="preserve">краном</t>
  </si>
  <si>
    <t xml:space="preserve">18-</t>
  </si>
  <si>
    <t xml:space="preserve">08-02-396-20</t>
  </si>
  <si>
    <t xml:space="preserve">Прокладка короба шириной до 40 мм</t>
  </si>
  <si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зп=</t>
    </r>
    <r>
      <rPr>
        <sz val="10"/>
        <rFont val="Times New Roman"/>
        <family val="1"/>
        <charset val="204"/>
      </rPr>
      <t xml:space="preserve">0,645</t>
    </r>
    <r>
      <rPr>
        <sz val="9"/>
        <rFont val="Times New Roman"/>
        <family val="1"/>
        <charset val="204"/>
      </rPr>
      <t xml:space="preserve">; </t>
    </r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зкс</t>
    </r>
    <r>
      <rPr>
        <sz val="9"/>
        <rFont val="Times New Roman"/>
        <family val="1"/>
        <charset val="204"/>
      </rPr>
      <t xml:space="preserve">=1</t>
    </r>
    <r>
      <rPr>
        <sz val="10"/>
        <rFont val="Times New Roman"/>
        <family val="1"/>
        <charset val="204"/>
      </rPr>
      <t xml:space="preserve">,4</t>
    </r>
    <r>
      <rPr>
        <sz val="9"/>
        <rFont val="Times New Roman"/>
        <family val="1"/>
        <charset val="204"/>
      </rPr>
      <t xml:space="preserve">; </t>
    </r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м</t>
    </r>
    <r>
      <rPr>
        <sz val="9"/>
        <rFont val="Times New Roman"/>
        <family val="1"/>
        <charset val="204"/>
      </rPr>
      <t xml:space="preserve">=</t>
    </r>
    <r>
      <rPr>
        <sz val="10"/>
        <rFont val="Times New Roman"/>
        <family val="1"/>
        <charset val="204"/>
      </rPr>
      <t xml:space="preserve">0,7</t>
    </r>
  </si>
  <si>
    <t xml:space="preserve">Прокладка трубопроводов водоснабжения</t>
  </si>
  <si>
    <t xml:space="preserve">16-02-001-01</t>
  </si>
  <si>
    <t xml:space="preserve">из стальных труб Ду 15мм</t>
  </si>
  <si>
    <t xml:space="preserve">16-02-002-02</t>
  </si>
  <si>
    <t xml:space="preserve">из стальных труб Ду 20мм</t>
  </si>
  <si>
    <t xml:space="preserve">16-02-001-03</t>
  </si>
  <si>
    <t xml:space="preserve">из стальных труб Ду 25мм</t>
  </si>
  <si>
    <t xml:space="preserve">16-02-002-04</t>
  </si>
  <si>
    <t xml:space="preserve">из стальных труб Ду 32мм</t>
  </si>
  <si>
    <t xml:space="preserve">16-02-002-05</t>
  </si>
  <si>
    <t xml:space="preserve">из стальных труб Ду 40мм</t>
  </si>
  <si>
    <t xml:space="preserve">16-02-001-06</t>
  </si>
  <si>
    <t xml:space="preserve">из стальных труб Ду 50мм</t>
  </si>
  <si>
    <t xml:space="preserve">ТЭР</t>
  </si>
  <si>
    <t xml:space="preserve">16-02-002-07</t>
  </si>
  <si>
    <t xml:space="preserve">из стальных труб Ду 65мм</t>
  </si>
  <si>
    <t xml:space="preserve">16-02-005-04</t>
  </si>
  <si>
    <t xml:space="preserve">из стальных труб Ду 80мм</t>
  </si>
  <si>
    <t xml:space="preserve">16-02-005-05</t>
  </si>
  <si>
    <t xml:space="preserve">из стальных труб Ду 100мм</t>
  </si>
  <si>
    <t xml:space="preserve">16-02-002-10</t>
  </si>
  <si>
    <t xml:space="preserve">Установка вентилей, задвижек, клапанов,</t>
  </si>
  <si>
    <t xml:space="preserve">16-05-001-01</t>
  </si>
  <si>
    <t xml:space="preserve">кранов на ст. трубопров. диам. до 25 мм </t>
  </si>
  <si>
    <t xml:space="preserve">16-05-001-02</t>
  </si>
  <si>
    <t xml:space="preserve">кранов на ст. трубопров. диам. до 50 мм </t>
  </si>
  <si>
    <t xml:space="preserve">16-05-001-03</t>
  </si>
  <si>
    <t xml:space="preserve">кранов на ст. трубопров. диам. до 100 мм </t>
  </si>
  <si>
    <t xml:space="preserve">16-05-001-04</t>
  </si>
  <si>
    <t xml:space="preserve">кранов на ст. трубопров. диам. до 125 мм </t>
  </si>
  <si>
    <t xml:space="preserve">16-05-001-05</t>
  </si>
  <si>
    <t xml:space="preserve">кранов на ст. трубопров. диам. до 150 мм </t>
  </si>
  <si>
    <t xml:space="preserve">16-05-001-06</t>
  </si>
  <si>
    <t xml:space="preserve">кранов на ст. трубопров. диам. до 200 мм </t>
  </si>
  <si>
    <t xml:space="preserve">Гидравлич. испытания трубопроводов</t>
  </si>
  <si>
    <t xml:space="preserve">16-07-005-01</t>
  </si>
  <si>
    <t xml:space="preserve">диам. до 50 мм</t>
  </si>
  <si>
    <t xml:space="preserve">16-07-005-02</t>
  </si>
  <si>
    <t xml:space="preserve">диам. до 100 мм</t>
  </si>
  <si>
    <t xml:space="preserve">диам. до 200 мм</t>
  </si>
  <si>
    <t xml:space="preserve">08-03-599-9</t>
  </si>
  <si>
    <t xml:space="preserve">Щиток распределительный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9 г., в том числе:</t>
    </r>
  </si>
  <si>
    <t xml:space="preserve">Оплата труда, 10,00</t>
  </si>
  <si>
    <t xml:space="preserve">Эксплуатация машин, 4,25</t>
  </si>
  <si>
    <t xml:space="preserve">Материалы,  5,12</t>
  </si>
  <si>
    <t xml:space="preserve">Накладные расходы,  128% х 0,9 х 0,94</t>
  </si>
  <si>
    <t xml:space="preserve">Сметная прибыль, 83% х 0,85</t>
  </si>
  <si>
    <t xml:space="preserve">Итого по сборнику  8  в ценах  I кв. 2009 г.</t>
  </si>
  <si>
    <t xml:space="preserve">               № 1-1. Строительные работы</t>
  </si>
  <si>
    <t xml:space="preserve">Монтаж опорных конструкций до 0,1т</t>
  </si>
  <si>
    <t xml:space="preserve">09-03-039-01</t>
  </si>
  <si>
    <t xml:space="preserve">т</t>
  </si>
  <si>
    <t xml:space="preserve">08-07-002-02</t>
  </si>
  <si>
    <t xml:space="preserve">Установка и разборка внутренних лесов </t>
  </si>
  <si>
    <t xml:space="preserve">на каждые последующие 4 м высоты добавлять к 08-07-002-1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ФЕР</t>
  </si>
  <si>
    <t xml:space="preserve">Огрунтовка металлических поверхностей</t>
  </si>
  <si>
    <t xml:space="preserve">13-03-002-04</t>
  </si>
  <si>
    <t xml:space="preserve">за один раз грунтовкой ГФ</t>
  </si>
  <si>
    <r>
      <rPr>
        <sz val="10"/>
        <rFont val="Times New Roman"/>
        <family val="1"/>
        <charset val="204"/>
      </rPr>
      <t xml:space="preserve">100 м</t>
    </r>
    <r>
      <rPr>
        <sz val="12"/>
        <rFont val="Arial Cyr"/>
        <family val="0"/>
        <charset val="204"/>
      </rPr>
      <t xml:space="preserve">²</t>
    </r>
  </si>
  <si>
    <t xml:space="preserve">Окраска металлических поверхностей</t>
  </si>
  <si>
    <t xml:space="preserve">13-03-004-26</t>
  </si>
  <si>
    <t xml:space="preserve">трубопроводов </t>
  </si>
  <si>
    <t xml:space="preserve">Установка шкафа пожарного</t>
  </si>
  <si>
    <t xml:space="preserve">10-01-014-01</t>
  </si>
  <si>
    <t xml:space="preserve">10шт.</t>
  </si>
  <si>
    <t xml:space="preserve">сооружениях  (МДС 81-35.2004 прил.1.),                          К=</t>
  </si>
  <si>
    <t xml:space="preserve">Накладные расходы, 90% х 0,9 х 0,94</t>
  </si>
  <si>
    <t xml:space="preserve">Сметная прибыль, 70% х 0,85 </t>
  </si>
  <si>
    <t xml:space="preserve">Итого по строительным работам  в ценах  I кв. 2009г.</t>
  </si>
  <si>
    <t xml:space="preserve">               № 1-2. Строительные работы</t>
  </si>
  <si>
    <t xml:space="preserve">Фундамент под насосы</t>
  </si>
  <si>
    <t xml:space="preserve">06-01-005-1</t>
  </si>
  <si>
    <r>
      <rPr>
        <sz val="10"/>
        <rFont val="Times New Roman"/>
        <family val="1"/>
        <charset val="204"/>
      </rPr>
      <t xml:space="preserve">100 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Металлические конструкции в теле бетона</t>
  </si>
  <si>
    <t xml:space="preserve">06-01-015-06</t>
  </si>
  <si>
    <t xml:space="preserve">Оплата труда,  10,00</t>
  </si>
  <si>
    <t xml:space="preserve">Эксплуатация машин,  4,25</t>
  </si>
  <si>
    <t xml:space="preserve">Накладные расходы, 105% х 0,9 х 0,94</t>
  </si>
  <si>
    <t xml:space="preserve">Сметная прибыль, 65% х 0,85</t>
  </si>
  <si>
    <t xml:space="preserve">Итого по 1 разделу</t>
  </si>
  <si>
    <t xml:space="preserve">Извещатель ИО-102-26 "Аякс",               шт.</t>
  </si>
  <si>
    <t xml:space="preserve">Извещатель ИО-102-6,                               шт.</t>
  </si>
  <si>
    <t xml:space="preserve">Извещатель ИП103-5/1,                               шт.</t>
  </si>
  <si>
    <t xml:space="preserve">Кран трехходовый 11Б38бк,dу-15,  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2                    шт.</t>
  </si>
  <si>
    <t xml:space="preserve">Оповещатель "Маяк"  12/24 В,            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Устр. оконечное УО 095-5-1 "УО-А",     шт.</t>
  </si>
  <si>
    <t xml:space="preserve">Кран шаровый dу-25, 11Б41п,                  шт.</t>
  </si>
  <si>
    <t xml:space="preserve">Затвор "Сигевал" dу 50, Ру-1,6МПа,      шт.</t>
  </si>
  <si>
    <t xml:space="preserve">Провод КСПВ 10х0,5                                      м</t>
  </si>
  <si>
    <t xml:space="preserve">Провод КСПВ 20х0,5                                      м</t>
  </si>
  <si>
    <t xml:space="preserve">Провод ПРПВМ 2х0,8                                  м</t>
  </si>
  <si>
    <t xml:space="preserve">Провод ВВГ 2х1,5                                      м.</t>
  </si>
  <si>
    <t xml:space="preserve">Затвор "Сигевал" dу 65, Ру-1,6МПа,      шт.</t>
  </si>
  <si>
    <t xml:space="preserve">Затвор "Сигевал" dу 100, Ру-1,6МПа,     шт.</t>
  </si>
  <si>
    <t xml:space="preserve">Провод ПВС 2х0,75                                         м</t>
  </si>
  <si>
    <t xml:space="preserve">Кабель КПСВВ 1х2х0,5                                  м</t>
  </si>
  <si>
    <t xml:space="preserve">Кабель КСПВГ 2х0,12                                     м</t>
  </si>
  <si>
    <t xml:space="preserve">Кабель КСПВГ 4х0,12                                    м</t>
  </si>
  <si>
    <t xml:space="preserve">Кабель КСПВГ 6х0,12                                    м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Провод ПВ3 1,0</t>
  </si>
  <si>
    <t xml:space="preserve">Коробка протяжная для гофротрубы,    шт.</t>
  </si>
  <si>
    <t xml:space="preserve">Коробка распределительная КРТ-10,      шт.</t>
  </si>
  <si>
    <t xml:space="preserve">Коробка разветвительная D 70,              шт.</t>
  </si>
  <si>
    <t xml:space="preserve">Клапан обратный 30ч16 dу-50,                 шт.</t>
  </si>
  <si>
    <t xml:space="preserve">Коробка УК-2П,                                           шт.</t>
  </si>
  <si>
    <t xml:space="preserve">Коробка соединительная КОР-73,           шт.</t>
  </si>
  <si>
    <t xml:space="preserve">Коробка протяжная У994У2,   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, зажим наборный,                 шт.</t>
  </si>
  <si>
    <t xml:space="preserve">Манометр МТ 100, Ру-0,6 МПа,              шт.</t>
  </si>
  <si>
    <t xml:space="preserve">Короб кабельный 40х25,                              м</t>
  </si>
  <si>
    <t xml:space="preserve">Короб металлический 15х15,                      м</t>
  </si>
  <si>
    <t xml:space="preserve">Манометр МТ 100, Ру-1,0 МПа,              шт.</t>
  </si>
  <si>
    <t xml:space="preserve">Задвижка с эл.прив. 30ч906бр, dу-80,      шт.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60х40,                              м</t>
  </si>
  <si>
    <t xml:space="preserve">Короб металлический 25х25,                       м</t>
  </si>
  <si>
    <t xml:space="preserve">Эмаль ПФ-115,                                               кг</t>
  </si>
  <si>
    <t xml:space="preserve">Грунтовка ПФ-020,                                       кг</t>
  </si>
  <si>
    <t xml:space="preserve">300-1224</t>
  </si>
  <si>
    <t xml:space="preserve">Крепления для трубопроводов,                  кг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  шт.</t>
  </si>
  <si>
    <t xml:space="preserve">Труба dу-15  ГОСТ 3262-75,                        м</t>
  </si>
  <si>
    <t xml:space="preserve">Труба dу-25  ГОСТ 3262-75,                        м</t>
  </si>
  <si>
    <t xml:space="preserve">Труба dу-50  ГОСТ 3262-75,                        м</t>
  </si>
  <si>
    <t xml:space="preserve">Труба 76х2,8  ГОСТ10704-91,                       м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I кв.  2009 г.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Hunter-Pro",                                 шт.</t>
  </si>
  <si>
    <t xml:space="preserve">Прибор приемно-контр. "Гранит-8",     шт.</t>
  </si>
  <si>
    <t xml:space="preserve">Релейный блок "С2000-СП1"(исп.01),     шт.</t>
  </si>
  <si>
    <t xml:space="preserve">Прибор управл. ПУ 019-1-3  "Старт-8",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Резерв. ист. питания "Скат 1200",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ель охранный "Аргус-3",          шт.</t>
  </si>
  <si>
    <t xml:space="preserve">Извещатель охранный SRPG-2N,             шт.</t>
  </si>
  <si>
    <t xml:space="preserve">Извещат. охр. ИО313-5/1"Шорох-2",       шт.</t>
  </si>
  <si>
    <t xml:space="preserve">Извещатель ручной ИПР-3СУ,                  шт.</t>
  </si>
  <si>
    <t xml:space="preserve">Звуковой оповещатель ESB-6,                  шт.</t>
  </si>
  <si>
    <t xml:space="preserve">Звуковой оповещатель ООПЗ-12,            шт.</t>
  </si>
  <si>
    <t xml:space="preserve">Световой оповещатель ОПОП 1-8,   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   шт.</t>
  </si>
  <si>
    <t xml:space="preserve">Аккумулятор "Delta" 12В, 7а/ч,              шт.</t>
  </si>
  <si>
    <t xml:space="preserve">Аккумулятор "Delta" 12В, 12а/ч,             шт.</t>
  </si>
  <si>
    <t xml:space="preserve">Извещат. охранный ИО-303-6 "Окно-6",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Источник питания "ИВЭПР 112-2-2",     шт.</t>
  </si>
  <si>
    <t xml:space="preserve">Источник питания "Кулон-12/2,0",          шт.</t>
  </si>
  <si>
    <t xml:space="preserve">Агрегат насосный КМЛ2 40/160 N=1,5 кВт U=380В,                                                  компл.</t>
  </si>
  <si>
    <t xml:space="preserve">Прибор "Роса-2SL" Ехi,                            шт.</t>
  </si>
  <si>
    <t xml:space="preserve">Прибор "Роса-1SL" (БПК),                       шт.</t>
  </si>
  <si>
    <t xml:space="preserve">Блок пусковой БККП-С,                           шт.</t>
  </si>
  <si>
    <t xml:space="preserve">Пульт контр. и управл. "RX-400",           шт.</t>
  </si>
  <si>
    <t xml:space="preserve">Блок защиты сетевой БЗС,                         шт.</t>
  </si>
  <si>
    <t xml:space="preserve">Антенна выносная GSM,                           шт.</t>
  </si>
  <si>
    <t xml:space="preserve">Устройство защиты "DZU-3",                  шт.</t>
  </si>
  <si>
    <t xml:space="preserve">Антенна штырьевая "CN-AGV",              шт.</t>
  </si>
  <si>
    <t xml:space="preserve">Радиопередатчик "TRV-100",                    шт.</t>
  </si>
  <si>
    <t xml:space="preserve">Устр-во контр. шлейфа УШК-04,             шт.</t>
  </si>
  <si>
    <t xml:space="preserve">Блок резервного питания БРП-24,          шт.</t>
  </si>
  <si>
    <t xml:space="preserve">Извещатель ИП212-52 (ИПДЛ-52),           к-т.</t>
  </si>
  <si>
    <t xml:space="preserve">Шкаф пожарный ШПК-320Н,                    шт.</t>
  </si>
  <si>
    <t xml:space="preserve">Шкаф пожарный ШПК-320В,                    шт.</t>
  </si>
  <si>
    <t xml:space="preserve">Рукав напорный "Универсал" в сборе,  шт.</t>
  </si>
  <si>
    <t xml:space="preserve">База для извещателей ДИП-58,               шт.</t>
  </si>
  <si>
    <t xml:space="preserve">Транспортные расходы, 1,2%</t>
  </si>
  <si>
    <t xml:space="preserve">Итого по разделу 3</t>
  </si>
  <si>
    <t xml:space="preserve">Стоимость оборудования в ценах  I кв.  2009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"/>
    <numFmt numFmtId="168" formatCode="0.0%"/>
    <numFmt numFmtId="169" formatCode="0%"/>
    <numFmt numFmtId="170" formatCode="0.0000000"/>
    <numFmt numFmtId="171" formatCode="0.0"/>
    <numFmt numFmtId="172" formatCode="0.00%"/>
    <numFmt numFmtId="173" formatCode="0.000000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"/>
      <color rgb="FFFFFFFF"/>
      <name val="Arial Cyr"/>
      <family val="0"/>
      <charset val="204"/>
    </font>
    <font>
      <sz val="1"/>
      <name val="Arial Cyr"/>
      <family val="0"/>
      <charset val="204"/>
    </font>
    <font>
      <sz val="12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false" showRowColHeaders="true" showZeros="false" rightToLeft="false" tabSelected="true" showOutlineSymbols="true" defaultGridColor="true" view="normal" topLeftCell="A292" colorId="64" zoomScale="75" zoomScaleNormal="75" zoomScalePageLayoutView="100" workbookViewId="0">
      <selection pane="topLeft" activeCell="D481" activeCellId="0" sqref="D4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8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28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3" min="13" style="0" width="8.41"/>
    <col collapsed="false" customWidth="true" hidden="false" outlineLevel="0" max="14" min="14" style="0" width="9.41"/>
  </cols>
  <sheetData>
    <row r="1" customFormat="false" ht="6.6" hidden="false" customHeight="tru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75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15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6.6" hidden="false" customHeight="tru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6.6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7.15" hidden="false" customHeight="tru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6.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6" hidden="false" customHeight="true" outlineLevel="0" collapsed="false">
      <c r="A11" s="15"/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9" hidden="false" customHeight="true" outlineLevel="0" collapsed="false">
      <c r="A12" s="15" t="s">
        <v>6</v>
      </c>
      <c r="B12" s="15"/>
      <c r="C12" s="15"/>
      <c r="D12" s="1"/>
      <c r="E12" s="1"/>
      <c r="F12" s="16" t="s">
        <v>7</v>
      </c>
      <c r="G12" s="16"/>
      <c r="H12" s="16"/>
      <c r="I12" s="16"/>
      <c r="J12" s="17" t="n">
        <f aca="false">H470/1000</f>
        <v>134.215184998708</v>
      </c>
      <c r="K12" s="1"/>
      <c r="L12" s="18" t="s">
        <v>8</v>
      </c>
      <c r="M12" s="18"/>
    </row>
    <row r="13" customFormat="false" ht="13.15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314/1000</f>
        <v>7.2011122692</v>
      </c>
      <c r="K13" s="1"/>
      <c r="L13" s="18" t="s">
        <v>8</v>
      </c>
      <c r="M13" s="18"/>
    </row>
    <row r="14" customFormat="false" ht="12.75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5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5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5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2.75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5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2.75" hidden="true" customHeight="false" outlineLevel="0" collapsed="false">
      <c r="A22" s="55" t="n">
        <v>1</v>
      </c>
      <c r="B22" s="56" t="s">
        <v>44</v>
      </c>
      <c r="C22" s="56" t="s">
        <v>45</v>
      </c>
      <c r="D22" s="57"/>
      <c r="E22" s="58" t="n">
        <v>507.26</v>
      </c>
      <c r="F22" s="58" t="n">
        <v>50.68</v>
      </c>
      <c r="G22" s="59" t="n">
        <f aca="false">E22-E23-F22</f>
        <v>171.76</v>
      </c>
      <c r="H22" s="59" t="n">
        <f aca="false">D22*E22</f>
        <v>0</v>
      </c>
      <c r="I22" s="59" t="n">
        <f aca="false">D22*E23</f>
        <v>0</v>
      </c>
      <c r="J22" s="60" t="n">
        <f aca="false">D22*F22</f>
        <v>0</v>
      </c>
      <c r="K22" s="58"/>
      <c r="L22" s="59" t="n">
        <f aca="false">D22*G22</f>
        <v>0</v>
      </c>
      <c r="M22" s="58" t="n">
        <v>30.3</v>
      </c>
      <c r="N22" s="60" t="n">
        <f aca="false">D22*M22</f>
        <v>0</v>
      </c>
    </row>
    <row r="23" customFormat="false" ht="12.75" hidden="true" customHeight="false" outlineLevel="0" collapsed="false">
      <c r="A23" s="55"/>
      <c r="B23" s="61"/>
      <c r="C23" s="61"/>
      <c r="D23" s="58" t="s">
        <v>46</v>
      </c>
      <c r="E23" s="58" t="n">
        <v>284.82</v>
      </c>
      <c r="F23" s="60" t="n">
        <v>0.41</v>
      </c>
      <c r="G23" s="62"/>
      <c r="H23" s="63"/>
      <c r="I23" s="63"/>
      <c r="J23" s="60" t="n">
        <f aca="false">D22*F23</f>
        <v>0</v>
      </c>
      <c r="K23" s="58"/>
      <c r="L23" s="58"/>
      <c r="M23" s="58" t="n">
        <v>0.06</v>
      </c>
      <c r="N23" s="60" t="n">
        <f aca="false">D22*M23</f>
        <v>0</v>
      </c>
    </row>
    <row r="24" customFormat="false" ht="12.75" hidden="false" customHeight="false" outlineLevel="0" collapsed="false">
      <c r="A24" s="55" t="n">
        <v>1</v>
      </c>
      <c r="B24" s="64" t="s">
        <v>47</v>
      </c>
      <c r="C24" s="56" t="s">
        <v>48</v>
      </c>
      <c r="D24" s="57" t="n">
        <v>1</v>
      </c>
      <c r="E24" s="58" t="n">
        <v>187.03</v>
      </c>
      <c r="F24" s="60" t="n">
        <v>125.28</v>
      </c>
      <c r="G24" s="59" t="n">
        <f aca="false">E24-E25-F24</f>
        <v>6.15000000000001</v>
      </c>
      <c r="H24" s="59" t="n">
        <f aca="false">D24*E24</f>
        <v>187.03</v>
      </c>
      <c r="I24" s="59" t="n">
        <f aca="false">D24*E25</f>
        <v>55.6</v>
      </c>
      <c r="J24" s="60" t="n">
        <f aca="false">D24*F24</f>
        <v>125.28</v>
      </c>
      <c r="K24" s="58"/>
      <c r="L24" s="59" t="n">
        <f aca="false">D24*G24</f>
        <v>6.15000000000001</v>
      </c>
      <c r="M24" s="58" t="n">
        <v>5.78</v>
      </c>
      <c r="N24" s="60" t="n">
        <f aca="false">D24*M24</f>
        <v>5.78</v>
      </c>
    </row>
    <row r="25" customFormat="false" ht="12.75" hidden="false" customHeight="false" outlineLevel="0" collapsed="false">
      <c r="A25" s="55"/>
      <c r="B25" s="32" t="s">
        <v>49</v>
      </c>
      <c r="C25" s="61" t="s">
        <v>50</v>
      </c>
      <c r="D25" s="58" t="s">
        <v>46</v>
      </c>
      <c r="E25" s="58" t="n">
        <v>55.6</v>
      </c>
      <c r="F25" s="60" t="n">
        <v>11.88</v>
      </c>
      <c r="G25" s="62"/>
      <c r="H25" s="63"/>
      <c r="I25" s="63"/>
      <c r="J25" s="60" t="n">
        <f aca="false">D24*F25</f>
        <v>11.88</v>
      </c>
      <c r="K25" s="58"/>
      <c r="L25" s="58"/>
      <c r="M25" s="58"/>
      <c r="N25" s="60" t="n">
        <f aca="false">D24*M25</f>
        <v>0</v>
      </c>
    </row>
    <row r="26" customFormat="false" ht="12.75" hidden="true" customHeight="false" outlineLevel="0" collapsed="false">
      <c r="A26" s="55" t="n">
        <v>3</v>
      </c>
      <c r="B26" s="56" t="s">
        <v>51</v>
      </c>
      <c r="C26" s="56" t="s">
        <v>52</v>
      </c>
      <c r="D26" s="57"/>
      <c r="E26" s="58" t="n">
        <v>83.56</v>
      </c>
      <c r="F26" s="60" t="n">
        <v>46.59</v>
      </c>
      <c r="G26" s="59" t="n">
        <f aca="false">E26-E27-F26</f>
        <v>3.4</v>
      </c>
      <c r="H26" s="59" t="n">
        <f aca="false">D26*E26</f>
        <v>0</v>
      </c>
      <c r="I26" s="59" t="n">
        <f aca="false">D26*E27</f>
        <v>0</v>
      </c>
      <c r="J26" s="60" t="n">
        <f aca="false">D26*F26</f>
        <v>0</v>
      </c>
      <c r="K26" s="58"/>
      <c r="L26" s="59" t="n">
        <f aca="false">D26*G26</f>
        <v>0</v>
      </c>
      <c r="M26" s="58" t="n">
        <v>3.49</v>
      </c>
      <c r="N26" s="60" t="n">
        <f aca="false">D26*M26</f>
        <v>0</v>
      </c>
    </row>
    <row r="27" customFormat="false" ht="12.75" hidden="true" customHeight="false" outlineLevel="0" collapsed="false">
      <c r="A27" s="55"/>
      <c r="B27" s="61"/>
      <c r="C27" s="61" t="s">
        <v>53</v>
      </c>
      <c r="D27" s="58" t="s">
        <v>46</v>
      </c>
      <c r="E27" s="58" t="n">
        <v>33.57</v>
      </c>
      <c r="F27" s="60" t="n">
        <v>4.59</v>
      </c>
      <c r="G27" s="62"/>
      <c r="H27" s="63"/>
      <c r="I27" s="63"/>
      <c r="J27" s="60" t="n">
        <f aca="false">D26*F27</f>
        <v>0</v>
      </c>
      <c r="K27" s="58"/>
      <c r="L27" s="58"/>
      <c r="M27" s="58" t="n">
        <v>0.35</v>
      </c>
      <c r="N27" s="60" t="n">
        <f aca="false">D26*M27</f>
        <v>0</v>
      </c>
    </row>
    <row r="28" customFormat="false" ht="12.75" hidden="true" customHeight="false" outlineLevel="0" collapsed="false">
      <c r="A28" s="55" t="n">
        <v>4</v>
      </c>
      <c r="B28" s="56" t="s">
        <v>54</v>
      </c>
      <c r="C28" s="56" t="s">
        <v>52</v>
      </c>
      <c r="D28" s="57"/>
      <c r="E28" s="58" t="n">
        <v>131.85</v>
      </c>
      <c r="F28" s="60" t="n">
        <v>84.25</v>
      </c>
      <c r="G28" s="59" t="n">
        <f aca="false">E28-E29-F28</f>
        <v>5.66</v>
      </c>
      <c r="H28" s="59" t="n">
        <f aca="false">D28*E28</f>
        <v>0</v>
      </c>
      <c r="I28" s="59" t="n">
        <f aca="false">D28*E29</f>
        <v>0</v>
      </c>
      <c r="J28" s="60" t="n">
        <f aca="false">D28*F28</f>
        <v>0</v>
      </c>
      <c r="K28" s="58"/>
      <c r="L28" s="59" t="n">
        <f aca="false">D28*G28</f>
        <v>0</v>
      </c>
      <c r="M28" s="58" t="n">
        <v>4.36</v>
      </c>
      <c r="N28" s="60" t="n">
        <f aca="false">D28*M28</f>
        <v>0</v>
      </c>
    </row>
    <row r="29" customFormat="false" ht="12.75" hidden="true" customHeight="false" outlineLevel="0" collapsed="false">
      <c r="A29" s="55"/>
      <c r="B29" s="61"/>
      <c r="C29" s="61" t="s">
        <v>55</v>
      </c>
      <c r="D29" s="58" t="s">
        <v>46</v>
      </c>
      <c r="E29" s="58" t="n">
        <v>41.94</v>
      </c>
      <c r="F29" s="60" t="n">
        <v>8.37</v>
      </c>
      <c r="G29" s="62"/>
      <c r="H29" s="63"/>
      <c r="I29" s="63"/>
      <c r="J29" s="60" t="n">
        <f aca="false">D28*F29</f>
        <v>0</v>
      </c>
      <c r="K29" s="58"/>
      <c r="L29" s="58"/>
      <c r="M29" s="58" t="n">
        <v>0.64</v>
      </c>
      <c r="N29" s="60" t="n">
        <f aca="false">D28*M29</f>
        <v>0</v>
      </c>
    </row>
    <row r="30" customFormat="false" ht="12.75" hidden="true" customHeight="false" outlineLevel="0" collapsed="false">
      <c r="A30" s="55" t="n">
        <v>5</v>
      </c>
      <c r="B30" s="56" t="s">
        <v>56</v>
      </c>
      <c r="C30" s="56" t="s">
        <v>52</v>
      </c>
      <c r="D30" s="57"/>
      <c r="E30" s="58" t="n">
        <v>141.99</v>
      </c>
      <c r="F30" s="60" t="n">
        <v>88.44</v>
      </c>
      <c r="G30" s="59" t="n">
        <f aca="false">E30-E31-F30</f>
        <v>10.55</v>
      </c>
      <c r="H30" s="59" t="n">
        <f aca="false">D30*E30</f>
        <v>0</v>
      </c>
      <c r="I30" s="59" t="n">
        <f aca="false">D30*E31</f>
        <v>0</v>
      </c>
      <c r="J30" s="60" t="n">
        <f aca="false">D30*F30</f>
        <v>0</v>
      </c>
      <c r="K30" s="58"/>
      <c r="L30" s="59" t="n">
        <f aca="false">D30*G30</f>
        <v>0</v>
      </c>
      <c r="M30" s="58" t="n">
        <v>4.47</v>
      </c>
      <c r="N30" s="60" t="n">
        <f aca="false">D30*M30</f>
        <v>0</v>
      </c>
    </row>
    <row r="31" customFormat="false" ht="12.75" hidden="true" customHeight="false" outlineLevel="0" collapsed="false">
      <c r="A31" s="55"/>
      <c r="B31" s="61"/>
      <c r="C31" s="61" t="s">
        <v>57</v>
      </c>
      <c r="D31" s="58" t="s">
        <v>46</v>
      </c>
      <c r="E31" s="58" t="n">
        <v>43</v>
      </c>
      <c r="F31" s="60" t="n">
        <v>8.64</v>
      </c>
      <c r="G31" s="62"/>
      <c r="H31" s="63"/>
      <c r="I31" s="63"/>
      <c r="J31" s="60" t="n">
        <f aca="false">D30*F31</f>
        <v>0</v>
      </c>
      <c r="K31" s="58"/>
      <c r="L31" s="58"/>
      <c r="M31" s="58" t="n">
        <v>0.67</v>
      </c>
      <c r="N31" s="60" t="n">
        <f aca="false">D30*M31</f>
        <v>0</v>
      </c>
    </row>
    <row r="32" customFormat="false" ht="12.75" hidden="true" customHeight="false" outlineLevel="0" collapsed="false">
      <c r="A32" s="55" t="n">
        <v>6</v>
      </c>
      <c r="B32" s="56" t="s">
        <v>58</v>
      </c>
      <c r="C32" s="56" t="s">
        <v>59</v>
      </c>
      <c r="D32" s="57"/>
      <c r="E32" s="58" t="n">
        <v>54.5</v>
      </c>
      <c r="F32" s="60" t="n">
        <v>4.54</v>
      </c>
      <c r="G32" s="59" t="n">
        <f aca="false">E32-E33-F32</f>
        <v>3.78</v>
      </c>
      <c r="H32" s="59" t="n">
        <f aca="false">D32*E32</f>
        <v>0</v>
      </c>
      <c r="I32" s="59" t="n">
        <f aca="false">D32*E33</f>
        <v>0</v>
      </c>
      <c r="J32" s="60" t="n">
        <f aca="false">D32*F32</f>
        <v>0</v>
      </c>
      <c r="K32" s="58"/>
      <c r="L32" s="59" t="n">
        <f aca="false">D32*G32</f>
        <v>0</v>
      </c>
      <c r="M32" s="58" t="n">
        <v>4.8</v>
      </c>
      <c r="N32" s="60" t="n">
        <f aca="false">D32*M32</f>
        <v>0</v>
      </c>
    </row>
    <row r="33" customFormat="false" ht="12.75" hidden="true" customHeight="false" outlineLevel="0" collapsed="false">
      <c r="A33" s="55"/>
      <c r="B33" s="61"/>
      <c r="C33" s="61" t="s">
        <v>60</v>
      </c>
      <c r="D33" s="58" t="s">
        <v>46</v>
      </c>
      <c r="E33" s="58" t="n">
        <v>46.18</v>
      </c>
      <c r="F33" s="65" t="n">
        <v>1E-008</v>
      </c>
      <c r="G33" s="62"/>
      <c r="H33" s="63"/>
      <c r="I33" s="63"/>
      <c r="J33" s="65" t="n">
        <f aca="false">D32*F33</f>
        <v>0</v>
      </c>
      <c r="K33" s="58"/>
      <c r="L33" s="58"/>
      <c r="M33" s="58"/>
      <c r="N33" s="60" t="n">
        <f aca="false">D32*M33</f>
        <v>0</v>
      </c>
    </row>
    <row r="34" customFormat="false" ht="12.75" hidden="true" customHeight="false" outlineLevel="0" collapsed="false">
      <c r="A34" s="55" t="n">
        <v>7</v>
      </c>
      <c r="B34" s="56" t="s">
        <v>61</v>
      </c>
      <c r="C34" s="56" t="s">
        <v>52</v>
      </c>
      <c r="D34" s="57"/>
      <c r="E34" s="58" t="n">
        <v>57.59</v>
      </c>
      <c r="F34" s="60" t="n">
        <v>4.54</v>
      </c>
      <c r="G34" s="59" t="n">
        <f aca="false">E34-E35-F34</f>
        <v>6.87</v>
      </c>
      <c r="H34" s="59" t="n">
        <f aca="false">D34*E34</f>
        <v>0</v>
      </c>
      <c r="I34" s="59" t="n">
        <f aca="false">D34*E35</f>
        <v>0</v>
      </c>
      <c r="J34" s="60" t="n">
        <f aca="false">D34*F34</f>
        <v>0</v>
      </c>
      <c r="K34" s="58"/>
      <c r="L34" s="59" t="n">
        <f aca="false">D34*G34</f>
        <v>0</v>
      </c>
      <c r="M34" s="58" t="n">
        <v>4.8</v>
      </c>
      <c r="N34" s="60" t="n">
        <f aca="false">D34*M34</f>
        <v>0</v>
      </c>
    </row>
    <row r="35" customFormat="false" ht="12.75" hidden="true" customHeight="false" outlineLevel="0" collapsed="false">
      <c r="A35" s="55"/>
      <c r="B35" s="61"/>
      <c r="C35" s="61" t="s">
        <v>62</v>
      </c>
      <c r="D35" s="58" t="s">
        <v>46</v>
      </c>
      <c r="E35" s="58" t="n">
        <v>46.18</v>
      </c>
      <c r="F35" s="65" t="n">
        <v>1E-008</v>
      </c>
      <c r="G35" s="62"/>
      <c r="H35" s="63"/>
      <c r="I35" s="63"/>
      <c r="J35" s="65" t="n">
        <f aca="false">D34*F35</f>
        <v>0</v>
      </c>
      <c r="K35" s="58"/>
      <c r="L35" s="58"/>
      <c r="M35" s="58"/>
      <c r="N35" s="60" t="n">
        <f aca="false">D34*M35</f>
        <v>0</v>
      </c>
    </row>
    <row r="36" customFormat="false" ht="12.75" hidden="true" customHeight="false" outlineLevel="0" collapsed="false">
      <c r="A36" s="55" t="n">
        <v>8</v>
      </c>
      <c r="B36" s="42" t="s">
        <v>63</v>
      </c>
      <c r="C36" s="56" t="s">
        <v>64</v>
      </c>
      <c r="D36" s="57"/>
      <c r="E36" s="58" t="n">
        <v>6989.73</v>
      </c>
      <c r="F36" s="60" t="n">
        <v>5141.22</v>
      </c>
      <c r="G36" s="59" t="n">
        <f aca="false">E36-E37-F36</f>
        <v>78.4299999999994</v>
      </c>
      <c r="H36" s="59" t="n">
        <f aca="false">D36*E36</f>
        <v>0</v>
      </c>
      <c r="I36" s="59" t="n">
        <f aca="false">D36*E37</f>
        <v>0</v>
      </c>
      <c r="J36" s="60" t="n">
        <f aca="false">D36*F36</f>
        <v>0</v>
      </c>
      <c r="K36" s="58"/>
      <c r="L36" s="59" t="n">
        <f aca="false">D36*G36</f>
        <v>0</v>
      </c>
      <c r="M36" s="58" t="n">
        <v>184</v>
      </c>
      <c r="N36" s="60" t="n">
        <f aca="false">D36*M36</f>
        <v>0</v>
      </c>
    </row>
    <row r="37" customFormat="false" ht="12.75" hidden="true" customHeight="false" outlineLevel="0" collapsed="false">
      <c r="A37" s="55"/>
      <c r="B37" s="61"/>
      <c r="C37" s="61" t="s">
        <v>65</v>
      </c>
      <c r="D37" s="58" t="s">
        <v>66</v>
      </c>
      <c r="E37" s="58" t="n">
        <v>1770.08</v>
      </c>
      <c r="F37" s="60" t="n">
        <v>389.04</v>
      </c>
      <c r="G37" s="62"/>
      <c r="H37" s="63"/>
      <c r="I37" s="63"/>
      <c r="J37" s="60" t="n">
        <f aca="false">D36*F37</f>
        <v>0</v>
      </c>
      <c r="K37" s="58"/>
      <c r="L37" s="58"/>
      <c r="M37" s="58" t="n">
        <v>29.54</v>
      </c>
      <c r="N37" s="60" t="n">
        <f aca="false">D36*M37</f>
        <v>0</v>
      </c>
    </row>
    <row r="38" customFormat="false" ht="12.75" hidden="true" customHeight="false" outlineLevel="0" collapsed="false">
      <c r="A38" s="55" t="n">
        <v>9</v>
      </c>
      <c r="B38" s="56" t="s">
        <v>67</v>
      </c>
      <c r="C38" s="56" t="s">
        <v>64</v>
      </c>
      <c r="D38" s="57"/>
      <c r="E38" s="58" t="n">
        <v>7331.26</v>
      </c>
      <c r="F38" s="60" t="n">
        <v>5315.42</v>
      </c>
      <c r="G38" s="59" t="n">
        <f aca="false">E38-E39-F38</f>
        <v>111.08</v>
      </c>
      <c r="H38" s="59" t="n">
        <f aca="false">D38*E38</f>
        <v>0</v>
      </c>
      <c r="I38" s="59" t="n">
        <f aca="false">D38*E39</f>
        <v>0</v>
      </c>
      <c r="J38" s="60" t="n">
        <f aca="false">D38*F38</f>
        <v>0</v>
      </c>
      <c r="K38" s="58"/>
      <c r="L38" s="59" t="n">
        <f aca="false">D38*G38</f>
        <v>0</v>
      </c>
      <c r="M38" s="58" t="n">
        <v>198</v>
      </c>
      <c r="N38" s="60" t="n">
        <f aca="false">D38*M38</f>
        <v>0</v>
      </c>
    </row>
    <row r="39" customFormat="false" ht="12.75" hidden="true" customHeight="false" outlineLevel="0" collapsed="false">
      <c r="A39" s="55"/>
      <c r="B39" s="61"/>
      <c r="C39" s="61" t="s">
        <v>68</v>
      </c>
      <c r="D39" s="58" t="s">
        <v>66</v>
      </c>
      <c r="E39" s="58" t="n">
        <v>1904.76</v>
      </c>
      <c r="F39" s="60" t="n">
        <v>396.33</v>
      </c>
      <c r="G39" s="62"/>
      <c r="H39" s="63"/>
      <c r="I39" s="63"/>
      <c r="J39" s="60" t="n">
        <f aca="false">D38*F39</f>
        <v>0</v>
      </c>
      <c r="K39" s="58"/>
      <c r="L39" s="58"/>
      <c r="M39" s="58" t="n">
        <v>30.08</v>
      </c>
      <c r="N39" s="60" t="n">
        <f aca="false">D38*M39</f>
        <v>0</v>
      </c>
    </row>
    <row r="40" customFormat="false" ht="12.75" hidden="true" customHeight="false" outlineLevel="0" collapsed="false">
      <c r="A40" s="55" t="n">
        <v>10</v>
      </c>
      <c r="B40" s="56" t="s">
        <v>69</v>
      </c>
      <c r="C40" s="56" t="s">
        <v>64</v>
      </c>
      <c r="D40" s="57"/>
      <c r="E40" s="58" t="n">
        <v>9065.76</v>
      </c>
      <c r="F40" s="60" t="n">
        <v>6343.61</v>
      </c>
      <c r="G40" s="59" t="n">
        <f aca="false">E40-E41-F40</f>
        <v>288.29</v>
      </c>
      <c r="H40" s="59" t="n">
        <f aca="false">D40*E40</f>
        <v>0</v>
      </c>
      <c r="I40" s="59" t="n">
        <f aca="false">D40*E41</f>
        <v>0</v>
      </c>
      <c r="J40" s="60" t="n">
        <f aca="false">D40*F40</f>
        <v>0</v>
      </c>
      <c r="K40" s="58"/>
      <c r="L40" s="59" t="n">
        <f aca="false">D40*G40</f>
        <v>0</v>
      </c>
      <c r="M40" s="58" t="n">
        <v>253</v>
      </c>
      <c r="N40" s="60" t="n">
        <f aca="false">D40*M40</f>
        <v>0</v>
      </c>
    </row>
    <row r="41" customFormat="false" ht="12.75" hidden="true" customHeight="false" outlineLevel="0" collapsed="false">
      <c r="A41" s="55"/>
      <c r="B41" s="61"/>
      <c r="C41" s="61" t="s">
        <v>70</v>
      </c>
      <c r="D41" s="58" t="s">
        <v>66</v>
      </c>
      <c r="E41" s="58" t="n">
        <v>2433.86</v>
      </c>
      <c r="F41" s="60" t="n">
        <v>484.86</v>
      </c>
      <c r="G41" s="62"/>
      <c r="H41" s="63"/>
      <c r="I41" s="63"/>
      <c r="J41" s="60" t="n">
        <f aca="false">D40*F41</f>
        <v>0</v>
      </c>
      <c r="K41" s="58"/>
      <c r="L41" s="58"/>
      <c r="M41" s="58" t="n">
        <v>36.67</v>
      </c>
      <c r="N41" s="60" t="n">
        <f aca="false">D40*M41</f>
        <v>0</v>
      </c>
    </row>
    <row r="42" customFormat="false" ht="12.75" hidden="true" customHeight="false" outlineLevel="0" collapsed="false">
      <c r="A42" s="55" t="n">
        <v>11</v>
      </c>
      <c r="B42" s="56" t="s">
        <v>71</v>
      </c>
      <c r="C42" s="56" t="s">
        <v>64</v>
      </c>
      <c r="D42" s="57"/>
      <c r="E42" s="58" t="n">
        <v>10491.43</v>
      </c>
      <c r="F42" s="60" t="n">
        <v>7592.56</v>
      </c>
      <c r="G42" s="59" t="n">
        <f aca="false">E42-E43-F42</f>
        <v>253.37</v>
      </c>
      <c r="H42" s="59" t="n">
        <f aca="false">D42*E42</f>
        <v>0</v>
      </c>
      <c r="I42" s="59" t="n">
        <f aca="false">D42*E43</f>
        <v>0</v>
      </c>
      <c r="J42" s="60" t="n">
        <f aca="false">D42*F42</f>
        <v>0</v>
      </c>
      <c r="K42" s="58"/>
      <c r="L42" s="59" t="n">
        <f aca="false">D42*G42</f>
        <v>0</v>
      </c>
      <c r="M42" s="58" t="n">
        <v>275</v>
      </c>
      <c r="N42" s="60" t="n">
        <f aca="false">D42*M42</f>
        <v>0</v>
      </c>
    </row>
    <row r="43" customFormat="false" ht="12.75" hidden="true" customHeight="false" outlineLevel="0" collapsed="false">
      <c r="A43" s="55"/>
      <c r="B43" s="61"/>
      <c r="C43" s="61" t="s">
        <v>72</v>
      </c>
      <c r="D43" s="58" t="s">
        <v>66</v>
      </c>
      <c r="E43" s="58" t="n">
        <v>2645.5</v>
      </c>
      <c r="F43" s="60" t="n">
        <v>586.37</v>
      </c>
      <c r="G43" s="62"/>
      <c r="H43" s="63"/>
      <c r="I43" s="63"/>
      <c r="J43" s="66" t="n">
        <f aca="false">D42*F43</f>
        <v>0</v>
      </c>
      <c r="K43" s="58"/>
      <c r="L43" s="58"/>
      <c r="M43" s="58" t="n">
        <v>44.4</v>
      </c>
      <c r="N43" s="60" t="n">
        <f aca="false">D42*M43</f>
        <v>0</v>
      </c>
    </row>
    <row r="44" customFormat="false" ht="12.75" hidden="true" customHeight="false" outlineLevel="0" collapsed="false">
      <c r="A44" s="55" t="n">
        <v>12</v>
      </c>
      <c r="B44" s="56" t="s">
        <v>73</v>
      </c>
      <c r="C44" s="56" t="s">
        <v>64</v>
      </c>
      <c r="D44" s="57"/>
      <c r="E44" s="58" t="n">
        <v>10782.82</v>
      </c>
      <c r="F44" s="60" t="n">
        <v>7683.11</v>
      </c>
      <c r="G44" s="59" t="n">
        <f aca="false">E44-E45-F44</f>
        <v>329.150000000001</v>
      </c>
      <c r="H44" s="59" t="n">
        <f aca="false">D44*E44</f>
        <v>0</v>
      </c>
      <c r="I44" s="59" t="n">
        <f aca="false">D44*E45</f>
        <v>0</v>
      </c>
      <c r="J44" s="60" t="n">
        <f aca="false">D44*F44</f>
        <v>0</v>
      </c>
      <c r="K44" s="58"/>
      <c r="L44" s="59" t="n">
        <f aca="false">D44*G44</f>
        <v>0</v>
      </c>
      <c r="M44" s="58" t="n">
        <v>288</v>
      </c>
      <c r="N44" s="60" t="n">
        <f aca="false">D44*M44</f>
        <v>0</v>
      </c>
    </row>
    <row r="45" customFormat="false" ht="12.75" hidden="true" customHeight="false" outlineLevel="0" collapsed="false">
      <c r="A45" s="55"/>
      <c r="B45" s="61"/>
      <c r="C45" s="61" t="s">
        <v>74</v>
      </c>
      <c r="D45" s="58" t="s">
        <v>66</v>
      </c>
      <c r="E45" s="58" t="n">
        <v>2770.56</v>
      </c>
      <c r="F45" s="60" t="n">
        <v>593.79</v>
      </c>
      <c r="G45" s="62"/>
      <c r="H45" s="63"/>
      <c r="I45" s="63"/>
      <c r="J45" s="60" t="n">
        <f aca="false">D44*F45</f>
        <v>0</v>
      </c>
      <c r="K45" s="58"/>
      <c r="L45" s="58"/>
      <c r="M45" s="58" t="n">
        <v>44.97</v>
      </c>
      <c r="N45" s="60" t="n">
        <f aca="false">D44*M45</f>
        <v>0</v>
      </c>
    </row>
    <row r="46" customFormat="false" ht="12.75" hidden="true" customHeight="false" outlineLevel="0" collapsed="false">
      <c r="A46" s="55"/>
      <c r="B46" s="56"/>
      <c r="C46" s="42"/>
      <c r="D46" s="57"/>
      <c r="E46" s="58"/>
      <c r="F46" s="60"/>
      <c r="G46" s="59" t="n">
        <f aca="false">E46-E47-F46</f>
        <v>0</v>
      </c>
      <c r="H46" s="59" t="n">
        <f aca="false">D46*E46</f>
        <v>0</v>
      </c>
      <c r="I46" s="59" t="n">
        <f aca="false">D46*E47</f>
        <v>0</v>
      </c>
      <c r="J46" s="60" t="n">
        <f aca="false">D46*F46</f>
        <v>0</v>
      </c>
      <c r="K46" s="58"/>
      <c r="L46" s="59" t="n">
        <f aca="false">D46*G46</f>
        <v>0</v>
      </c>
      <c r="M46" s="58"/>
      <c r="N46" s="60" t="n">
        <f aca="false">D46*M46</f>
        <v>0</v>
      </c>
    </row>
    <row r="47" customFormat="false" ht="12.75" hidden="true" customHeight="false" outlineLevel="0" collapsed="false">
      <c r="A47" s="55"/>
      <c r="B47" s="61"/>
      <c r="C47" s="61"/>
      <c r="D47" s="58" t="s">
        <v>46</v>
      </c>
      <c r="E47" s="58"/>
      <c r="F47" s="65" t="n">
        <v>1E-008</v>
      </c>
      <c r="G47" s="62"/>
      <c r="H47" s="63"/>
      <c r="I47" s="63"/>
      <c r="J47" s="65" t="n">
        <f aca="false">D46*F47</f>
        <v>0</v>
      </c>
      <c r="K47" s="58"/>
      <c r="L47" s="58"/>
      <c r="M47" s="58"/>
      <c r="N47" s="60" t="n">
        <f aca="false">D46*M47</f>
        <v>0</v>
      </c>
    </row>
    <row r="48" customFormat="false" ht="12.75" hidden="true" customHeight="false" outlineLevel="0" collapsed="false">
      <c r="A48" s="55"/>
      <c r="B48" s="56"/>
      <c r="C48" s="56"/>
      <c r="D48" s="57"/>
      <c r="E48" s="58"/>
      <c r="F48" s="60"/>
      <c r="G48" s="59" t="n">
        <f aca="false">E48-E49-F48</f>
        <v>0</v>
      </c>
      <c r="H48" s="59" t="n">
        <f aca="false">D48*E48</f>
        <v>0</v>
      </c>
      <c r="I48" s="59" t="n">
        <f aca="false">D48*E49</f>
        <v>0</v>
      </c>
      <c r="J48" s="60" t="n">
        <f aca="false">D48*F48</f>
        <v>0</v>
      </c>
      <c r="K48" s="58"/>
      <c r="L48" s="59" t="n">
        <f aca="false">D48*G48</f>
        <v>0</v>
      </c>
      <c r="M48" s="58"/>
      <c r="N48" s="60" t="n">
        <f aca="false">D48*M48</f>
        <v>0</v>
      </c>
    </row>
    <row r="49" customFormat="false" ht="12.75" hidden="true" customHeight="false" outlineLevel="0" collapsed="false">
      <c r="A49" s="55"/>
      <c r="B49" s="61"/>
      <c r="C49" s="61"/>
      <c r="D49" s="58" t="s">
        <v>46</v>
      </c>
      <c r="E49" s="58"/>
      <c r="F49" s="65" t="n">
        <v>1E-008</v>
      </c>
      <c r="G49" s="62"/>
      <c r="H49" s="63"/>
      <c r="I49" s="63"/>
      <c r="J49" s="65" t="n">
        <f aca="false">D48*F49</f>
        <v>0</v>
      </c>
      <c r="K49" s="58"/>
      <c r="L49" s="58"/>
      <c r="M49" s="58"/>
      <c r="N49" s="60" t="n">
        <f aca="false">D48*M49</f>
        <v>0</v>
      </c>
    </row>
    <row r="50" customFormat="false" ht="12.75" hidden="true" customHeight="false" outlineLevel="0" collapsed="false">
      <c r="A50" s="55" t="n">
        <v>4</v>
      </c>
      <c r="B50" s="56" t="s">
        <v>75</v>
      </c>
      <c r="C50" s="56" t="s">
        <v>76</v>
      </c>
      <c r="D50" s="57"/>
      <c r="E50" s="58" t="n">
        <v>22.02</v>
      </c>
      <c r="F50" s="60" t="n">
        <v>0.31</v>
      </c>
      <c r="G50" s="59" t="n">
        <f aca="false">E50-E51-F50</f>
        <v>2.47</v>
      </c>
      <c r="H50" s="59" t="n">
        <f aca="false">D50*E50</f>
        <v>0</v>
      </c>
      <c r="I50" s="59" t="n">
        <f aca="false">D50*E51</f>
        <v>0</v>
      </c>
      <c r="J50" s="60" t="n">
        <f aca="false">D50*F50</f>
        <v>0</v>
      </c>
      <c r="K50" s="58"/>
      <c r="L50" s="59" t="n">
        <f aca="false">D50*G50</f>
        <v>0</v>
      </c>
      <c r="M50" s="58" t="n">
        <v>2</v>
      </c>
      <c r="N50" s="60" t="n">
        <f aca="false">D50*M50</f>
        <v>0</v>
      </c>
    </row>
    <row r="51" customFormat="false" ht="12.75" hidden="true" customHeight="false" outlineLevel="0" collapsed="false">
      <c r="A51" s="55"/>
      <c r="B51" s="61"/>
      <c r="C51" s="61" t="s">
        <v>77</v>
      </c>
      <c r="D51" s="58" t="s">
        <v>46</v>
      </c>
      <c r="E51" s="58" t="n">
        <v>19.24</v>
      </c>
      <c r="F51" s="65" t="n">
        <v>1E-008</v>
      </c>
      <c r="G51" s="62"/>
      <c r="H51" s="63"/>
      <c r="I51" s="63"/>
      <c r="J51" s="65" t="n">
        <f aca="false">D50*F51</f>
        <v>0</v>
      </c>
      <c r="K51" s="58"/>
      <c r="L51" s="58"/>
      <c r="M51" s="58"/>
      <c r="N51" s="60" t="n">
        <f aca="false">D50*M51</f>
        <v>0</v>
      </c>
    </row>
    <row r="52" customFormat="false" ht="12.75" hidden="false" customHeight="false" outlineLevel="0" collapsed="false">
      <c r="A52" s="55" t="n">
        <v>2</v>
      </c>
      <c r="B52" s="64" t="s">
        <v>47</v>
      </c>
      <c r="C52" s="56" t="s">
        <v>78</v>
      </c>
      <c r="D52" s="57" t="n">
        <v>9</v>
      </c>
      <c r="E52" s="58" t="n">
        <v>32.45</v>
      </c>
      <c r="F52" s="60" t="n">
        <v>1.91</v>
      </c>
      <c r="G52" s="59" t="n">
        <f aca="false">E52-E53-F52</f>
        <v>11.86</v>
      </c>
      <c r="H52" s="59" t="n">
        <f aca="false">D52*E52</f>
        <v>292.05</v>
      </c>
      <c r="I52" s="59" t="n">
        <f aca="false">D52*E53</f>
        <v>168.12</v>
      </c>
      <c r="J52" s="60" t="n">
        <f aca="false">D52*F52</f>
        <v>17.19</v>
      </c>
      <c r="K52" s="58"/>
      <c r="L52" s="59" t="n">
        <f aca="false">D52*G52</f>
        <v>106.74</v>
      </c>
      <c r="M52" s="58" t="n">
        <v>2.06</v>
      </c>
      <c r="N52" s="60" t="n">
        <f aca="false">D52*M52</f>
        <v>18.54</v>
      </c>
    </row>
    <row r="53" customFormat="false" ht="12.75" hidden="false" customHeight="false" outlineLevel="0" collapsed="false">
      <c r="A53" s="55"/>
      <c r="B53" s="61" t="s">
        <v>79</v>
      </c>
      <c r="C53" s="61" t="s">
        <v>80</v>
      </c>
      <c r="D53" s="58" t="s">
        <v>46</v>
      </c>
      <c r="E53" s="58" t="n">
        <v>18.68</v>
      </c>
      <c r="F53" s="65" t="n">
        <v>1E-008</v>
      </c>
      <c r="G53" s="62"/>
      <c r="H53" s="63"/>
      <c r="I53" s="63"/>
      <c r="J53" s="65" t="n">
        <f aca="false">D52*F53</f>
        <v>9E-008</v>
      </c>
      <c r="K53" s="58"/>
      <c r="L53" s="58"/>
      <c r="M53" s="58"/>
      <c r="N53" s="60"/>
    </row>
    <row r="54" customFormat="false" ht="12.75" hidden="true" customHeight="false" outlineLevel="0" collapsed="false">
      <c r="A54" s="55" t="n">
        <v>6</v>
      </c>
      <c r="B54" s="56" t="s">
        <v>81</v>
      </c>
      <c r="C54" s="56" t="s">
        <v>82</v>
      </c>
      <c r="D54" s="57"/>
      <c r="E54" s="58" t="n">
        <v>11.38</v>
      </c>
      <c r="F54" s="65" t="n">
        <v>1E-008</v>
      </c>
      <c r="G54" s="59" t="n">
        <f aca="false">E54-E55-F54</f>
        <v>1.75999999</v>
      </c>
      <c r="H54" s="59" t="n">
        <f aca="false">D54*E54</f>
        <v>0</v>
      </c>
      <c r="I54" s="59" t="n">
        <f aca="false">D54*E55</f>
        <v>0</v>
      </c>
      <c r="J54" s="65" t="n">
        <f aca="false">D54*F54</f>
        <v>0</v>
      </c>
      <c r="K54" s="58"/>
      <c r="L54" s="59" t="n">
        <f aca="false">D54*G54</f>
        <v>0</v>
      </c>
      <c r="M54" s="58" t="n">
        <v>1</v>
      </c>
      <c r="N54" s="60" t="n">
        <f aca="false">D54*M54</f>
        <v>0</v>
      </c>
    </row>
    <row r="55" customFormat="false" ht="12.75" hidden="true" customHeight="false" outlineLevel="0" collapsed="false">
      <c r="A55" s="55"/>
      <c r="B55" s="61"/>
      <c r="C55" s="61" t="s">
        <v>83</v>
      </c>
      <c r="D55" s="58" t="s">
        <v>46</v>
      </c>
      <c r="E55" s="58" t="n">
        <v>9.62</v>
      </c>
      <c r="F55" s="65" t="n">
        <v>1E-008</v>
      </c>
      <c r="G55" s="62"/>
      <c r="H55" s="63"/>
      <c r="I55" s="63"/>
      <c r="J55" s="65" t="n">
        <f aca="false">D54*F55</f>
        <v>0</v>
      </c>
      <c r="K55" s="58"/>
      <c r="L55" s="58"/>
      <c r="M55" s="58"/>
      <c r="N55" s="60"/>
    </row>
    <row r="56" customFormat="false" ht="12.75" hidden="true" customHeight="false" outlineLevel="0" collapsed="false">
      <c r="A56" s="55" t="n">
        <v>7</v>
      </c>
      <c r="B56" s="56" t="s">
        <v>84</v>
      </c>
      <c r="C56" s="56" t="s">
        <v>85</v>
      </c>
      <c r="D56" s="57"/>
      <c r="E56" s="58" t="n">
        <v>11.57</v>
      </c>
      <c r="F56" s="65" t="n">
        <v>1E-008</v>
      </c>
      <c r="G56" s="59" t="n">
        <f aca="false">E56-E57-F56</f>
        <v>1.94999999</v>
      </c>
      <c r="H56" s="59" t="n">
        <f aca="false">D56*E56</f>
        <v>0</v>
      </c>
      <c r="I56" s="59" t="n">
        <f aca="false">D56*E57</f>
        <v>0</v>
      </c>
      <c r="J56" s="65" t="n">
        <f aca="false">D56*F56</f>
        <v>0</v>
      </c>
      <c r="K56" s="58"/>
      <c r="L56" s="59" t="n">
        <f aca="false">D56*G56</f>
        <v>0</v>
      </c>
      <c r="M56" s="58" t="n">
        <v>1</v>
      </c>
      <c r="N56" s="60" t="n">
        <f aca="false">D56*M56</f>
        <v>0</v>
      </c>
    </row>
    <row r="57" customFormat="false" ht="12.75" hidden="true" customHeight="false" outlineLevel="0" collapsed="false">
      <c r="A57" s="55"/>
      <c r="B57" s="61"/>
      <c r="C57" s="61" t="s">
        <v>86</v>
      </c>
      <c r="D57" s="58" t="s">
        <v>46</v>
      </c>
      <c r="E57" s="58" t="n">
        <v>9.62</v>
      </c>
      <c r="F57" s="65" t="n">
        <v>1E-008</v>
      </c>
      <c r="G57" s="62"/>
      <c r="H57" s="63"/>
      <c r="I57" s="63"/>
      <c r="J57" s="65" t="n">
        <f aca="false">D56*F57</f>
        <v>0</v>
      </c>
      <c r="K57" s="58"/>
      <c r="L57" s="58"/>
      <c r="M57" s="58"/>
      <c r="N57" s="60"/>
    </row>
    <row r="58" customFormat="false" ht="12.75" hidden="true" customHeight="false" outlineLevel="0" collapsed="false">
      <c r="A58" s="55" t="n">
        <v>6</v>
      </c>
      <c r="B58" s="56" t="s">
        <v>87</v>
      </c>
      <c r="C58" s="56" t="s">
        <v>88</v>
      </c>
      <c r="D58" s="57"/>
      <c r="E58" s="58" t="n">
        <v>6.46</v>
      </c>
      <c r="F58" s="60" t="n">
        <v>0.97</v>
      </c>
      <c r="G58" s="59" t="n">
        <f aca="false">E58-E59-F58</f>
        <v>2.12</v>
      </c>
      <c r="H58" s="59" t="n">
        <f aca="false">D58*E58</f>
        <v>0</v>
      </c>
      <c r="I58" s="59" t="n">
        <f aca="false">D58*E59</f>
        <v>0</v>
      </c>
      <c r="J58" s="60" t="n">
        <f aca="false">D58*F58</f>
        <v>0</v>
      </c>
      <c r="K58" s="58"/>
      <c r="L58" s="59" t="n">
        <f aca="false">D58*G58</f>
        <v>0</v>
      </c>
      <c r="M58" s="58" t="n">
        <v>0.35</v>
      </c>
      <c r="N58" s="60" t="n">
        <f aca="false">D58*M58</f>
        <v>0</v>
      </c>
    </row>
    <row r="59" customFormat="false" ht="12.75" hidden="true" customHeight="false" outlineLevel="0" collapsed="false">
      <c r="A59" s="55"/>
      <c r="B59" s="61"/>
      <c r="C59" s="61" t="s">
        <v>89</v>
      </c>
      <c r="D59" s="58" t="s">
        <v>46</v>
      </c>
      <c r="E59" s="58" t="n">
        <v>3.37</v>
      </c>
      <c r="F59" s="65" t="n">
        <v>1E-008</v>
      </c>
      <c r="G59" s="62"/>
      <c r="H59" s="63"/>
      <c r="I59" s="63"/>
      <c r="J59" s="65" t="n">
        <f aca="false">D58*F59</f>
        <v>0</v>
      </c>
      <c r="K59" s="58"/>
      <c r="L59" s="58"/>
      <c r="M59" s="58"/>
      <c r="N59" s="60"/>
    </row>
    <row r="60" customFormat="false" ht="12.75" hidden="true" customHeight="false" outlineLevel="0" collapsed="false">
      <c r="A60" s="55"/>
      <c r="B60" s="56" t="s">
        <v>90</v>
      </c>
      <c r="C60" s="56" t="s">
        <v>91</v>
      </c>
      <c r="D60" s="57"/>
      <c r="E60" s="58" t="n">
        <v>111.67</v>
      </c>
      <c r="F60" s="60" t="n">
        <v>0.25</v>
      </c>
      <c r="G60" s="59" t="n">
        <f aca="false">E60-E61-F60</f>
        <v>3.95</v>
      </c>
      <c r="H60" s="59" t="n">
        <f aca="false">D60*E60</f>
        <v>0</v>
      </c>
      <c r="I60" s="59" t="n">
        <f aca="false">D60*E61</f>
        <v>0</v>
      </c>
      <c r="J60" s="60" t="n">
        <f aca="false">D60*F60</f>
        <v>0</v>
      </c>
      <c r="K60" s="58"/>
      <c r="L60" s="59" t="n">
        <f aca="false">D60*G60</f>
        <v>0</v>
      </c>
      <c r="M60" s="58" t="n">
        <v>11</v>
      </c>
      <c r="N60" s="60" t="n">
        <f aca="false">D60*M60</f>
        <v>0</v>
      </c>
    </row>
    <row r="61" customFormat="false" ht="12.75" hidden="true" customHeight="false" outlineLevel="0" collapsed="false">
      <c r="A61" s="55"/>
      <c r="B61" s="61"/>
      <c r="C61" s="61"/>
      <c r="D61" s="58" t="s">
        <v>46</v>
      </c>
      <c r="E61" s="58" t="n">
        <v>107.47</v>
      </c>
      <c r="F61" s="65" t="n">
        <v>1E-008</v>
      </c>
      <c r="G61" s="62"/>
      <c r="H61" s="63"/>
      <c r="I61" s="63"/>
      <c r="J61" s="65" t="n">
        <f aca="false">D60*F61</f>
        <v>0</v>
      </c>
      <c r="K61" s="58"/>
      <c r="L61" s="58"/>
      <c r="M61" s="58"/>
      <c r="N61" s="60"/>
    </row>
    <row r="62" customFormat="false" ht="12.75" hidden="true" customHeight="false" outlineLevel="0" collapsed="false">
      <c r="A62" s="55" t="n">
        <v>8</v>
      </c>
      <c r="B62" s="56" t="s">
        <v>92</v>
      </c>
      <c r="C62" s="56" t="s">
        <v>93</v>
      </c>
      <c r="D62" s="57"/>
      <c r="E62" s="58" t="n">
        <v>53.36</v>
      </c>
      <c r="F62" s="60" t="n">
        <v>0.18</v>
      </c>
      <c r="G62" s="59" t="n">
        <f aca="false">E62-E63-F62</f>
        <v>2.13</v>
      </c>
      <c r="H62" s="59" t="n">
        <f aca="false">D62*E62</f>
        <v>0</v>
      </c>
      <c r="I62" s="59" t="n">
        <f aca="false">D62*E63</f>
        <v>0</v>
      </c>
      <c r="J62" s="60" t="n">
        <f aca="false">D62*F62</f>
        <v>0</v>
      </c>
      <c r="K62" s="58"/>
      <c r="L62" s="59" t="n">
        <f aca="false">D62*G62</f>
        <v>0</v>
      </c>
      <c r="M62" s="58" t="n">
        <v>5</v>
      </c>
      <c r="N62" s="60" t="n">
        <f aca="false">D62*M62</f>
        <v>0</v>
      </c>
    </row>
    <row r="63" customFormat="false" ht="12.75" hidden="true" customHeight="false" outlineLevel="0" collapsed="false">
      <c r="A63" s="55"/>
      <c r="B63" s="61"/>
      <c r="C63" s="61"/>
      <c r="D63" s="58" t="s">
        <v>46</v>
      </c>
      <c r="E63" s="58" t="n">
        <v>51.05</v>
      </c>
      <c r="F63" s="65" t="n">
        <v>1E-008</v>
      </c>
      <c r="G63" s="62"/>
      <c r="H63" s="63"/>
      <c r="I63" s="63"/>
      <c r="J63" s="65" t="n">
        <f aca="false">D62*F63</f>
        <v>0</v>
      </c>
      <c r="K63" s="58"/>
      <c r="L63" s="58"/>
      <c r="M63" s="58"/>
      <c r="N63" s="60"/>
    </row>
    <row r="64" customFormat="false" ht="12.75" hidden="true" customHeight="false" outlineLevel="0" collapsed="false">
      <c r="A64" s="55" t="n">
        <v>5</v>
      </c>
      <c r="B64" s="56" t="s">
        <v>94</v>
      </c>
      <c r="C64" s="56" t="s">
        <v>95</v>
      </c>
      <c r="D64" s="57"/>
      <c r="E64" s="58" t="n">
        <v>54.97</v>
      </c>
      <c r="F64" s="60" t="n">
        <v>0.25</v>
      </c>
      <c r="G64" s="59" t="n">
        <f aca="false">E64-E65-F64</f>
        <v>3.67</v>
      </c>
      <c r="H64" s="59" t="n">
        <f aca="false">D64*E64</f>
        <v>0</v>
      </c>
      <c r="I64" s="59" t="n">
        <f aca="false">D64*E65</f>
        <v>0</v>
      </c>
      <c r="J64" s="60" t="n">
        <f aca="false">D64*F64</f>
        <v>0</v>
      </c>
      <c r="K64" s="58"/>
      <c r="L64" s="59" t="n">
        <f aca="false">D64*G64</f>
        <v>0</v>
      </c>
      <c r="M64" s="58" t="n">
        <v>5</v>
      </c>
      <c r="N64" s="60" t="n">
        <f aca="false">D64*M64</f>
        <v>0</v>
      </c>
    </row>
    <row r="65" customFormat="false" ht="12.75" hidden="true" customHeight="false" outlineLevel="0" collapsed="false">
      <c r="A65" s="55"/>
      <c r="B65" s="61"/>
      <c r="C65" s="61"/>
      <c r="D65" s="58" t="s">
        <v>46</v>
      </c>
      <c r="E65" s="58" t="n">
        <v>51.05</v>
      </c>
      <c r="F65" s="65" t="n">
        <v>1E-008</v>
      </c>
      <c r="G65" s="62"/>
      <c r="H65" s="63"/>
      <c r="I65" s="63"/>
      <c r="J65" s="65" t="n">
        <f aca="false">D64*F65</f>
        <v>0</v>
      </c>
      <c r="K65" s="58"/>
      <c r="L65" s="58"/>
      <c r="M65" s="58"/>
      <c r="N65" s="60"/>
    </row>
    <row r="66" customFormat="false" ht="12.75" hidden="true" customHeight="false" outlineLevel="0" collapsed="false">
      <c r="A66" s="55"/>
      <c r="B66" s="56" t="s">
        <v>96</v>
      </c>
      <c r="C66" s="56" t="s">
        <v>97</v>
      </c>
      <c r="D66" s="57"/>
      <c r="E66" s="58" t="n">
        <v>51.39</v>
      </c>
      <c r="F66" s="60" t="n">
        <v>0.25</v>
      </c>
      <c r="G66" s="59" t="n">
        <f aca="false">E66-E67-F66</f>
        <v>3.04</v>
      </c>
      <c r="H66" s="59" t="n">
        <f aca="false">D66*E66</f>
        <v>0</v>
      </c>
      <c r="I66" s="59" t="n">
        <f aca="false">D66*E67</f>
        <v>0</v>
      </c>
      <c r="J66" s="60" t="n">
        <f aca="false">D66*F66</f>
        <v>0</v>
      </c>
      <c r="K66" s="58"/>
      <c r="L66" s="59" t="n">
        <f aca="false">D66*G66</f>
        <v>0</v>
      </c>
      <c r="M66" s="58" t="n">
        <v>5</v>
      </c>
      <c r="N66" s="60" t="n">
        <f aca="false">D66*M66</f>
        <v>0</v>
      </c>
    </row>
    <row r="67" customFormat="false" ht="12.75" hidden="true" customHeight="false" outlineLevel="0" collapsed="false">
      <c r="A67" s="55"/>
      <c r="B67" s="61"/>
      <c r="C67" s="61" t="s">
        <v>98</v>
      </c>
      <c r="D67" s="58" t="s">
        <v>46</v>
      </c>
      <c r="E67" s="58" t="n">
        <v>48.1</v>
      </c>
      <c r="F67" s="65" t="n">
        <v>1E-008</v>
      </c>
      <c r="G67" s="62"/>
      <c r="H67" s="63"/>
      <c r="I67" s="63"/>
      <c r="J67" s="65" t="n">
        <f aca="false">D66*F67</f>
        <v>0</v>
      </c>
      <c r="K67" s="58"/>
      <c r="L67" s="58"/>
      <c r="M67" s="58"/>
      <c r="N67" s="60"/>
    </row>
    <row r="68" customFormat="false" ht="12.75" hidden="true" customHeight="false" outlineLevel="0" collapsed="false">
      <c r="A68" s="67" t="n">
        <v>9</v>
      </c>
      <c r="B68" s="56" t="s">
        <v>99</v>
      </c>
      <c r="C68" s="56" t="s">
        <v>100</v>
      </c>
      <c r="D68" s="57"/>
      <c r="E68" s="58" t="n">
        <v>80.6</v>
      </c>
      <c r="F68" s="60" t="n">
        <v>0.25</v>
      </c>
      <c r="G68" s="59" t="n">
        <f aca="false">E68-E69-F68</f>
        <v>3.39</v>
      </c>
      <c r="H68" s="59" t="n">
        <f aca="false">D68*E68</f>
        <v>0</v>
      </c>
      <c r="I68" s="59" t="n">
        <f aca="false">D68*E69</f>
        <v>0</v>
      </c>
      <c r="J68" s="60" t="n">
        <f aca="false">D68*F68</f>
        <v>0</v>
      </c>
      <c r="K68" s="58"/>
      <c r="L68" s="59" t="n">
        <f aca="false">D68*G68</f>
        <v>0</v>
      </c>
      <c r="M68" s="58" t="n">
        <v>8</v>
      </c>
      <c r="N68" s="60" t="n">
        <f aca="false">D68*M68</f>
        <v>0</v>
      </c>
    </row>
    <row r="69" customFormat="false" ht="12.75" hidden="true" customHeight="false" outlineLevel="0" collapsed="false">
      <c r="A69" s="67"/>
      <c r="B69" s="61"/>
      <c r="C69" s="61"/>
      <c r="D69" s="58" t="s">
        <v>46</v>
      </c>
      <c r="E69" s="58" t="n">
        <v>76.96</v>
      </c>
      <c r="F69" s="65" t="n">
        <v>1E-008</v>
      </c>
      <c r="G69" s="62"/>
      <c r="H69" s="63"/>
      <c r="I69" s="63"/>
      <c r="J69" s="65" t="n">
        <f aca="false">D68*F69</f>
        <v>0</v>
      </c>
      <c r="K69" s="58"/>
      <c r="L69" s="58"/>
      <c r="M69" s="58"/>
      <c r="N69" s="60"/>
    </row>
    <row r="70" customFormat="false" ht="12.75" hidden="true" customHeight="false" outlineLevel="0" collapsed="false">
      <c r="A70" s="67" t="n">
        <v>5</v>
      </c>
      <c r="B70" s="68" t="s">
        <v>101</v>
      </c>
      <c r="C70" s="56" t="s">
        <v>95</v>
      </c>
      <c r="D70" s="57"/>
      <c r="E70" s="58" t="n">
        <v>89.2</v>
      </c>
      <c r="F70" s="60" t="n">
        <v>0.34</v>
      </c>
      <c r="G70" s="59" t="n">
        <f aca="false">E70-E71-F70</f>
        <v>6.06000000000001</v>
      </c>
      <c r="H70" s="59" t="n">
        <f aca="false">D70*E70</f>
        <v>0</v>
      </c>
      <c r="I70" s="59" t="n">
        <f aca="false">D70*E71</f>
        <v>0</v>
      </c>
      <c r="J70" s="60" t="n">
        <f aca="false">D70*F70</f>
        <v>0</v>
      </c>
      <c r="K70" s="58"/>
      <c r="L70" s="59" t="n">
        <f aca="false">D70*G70</f>
        <v>0</v>
      </c>
      <c r="M70" s="58" t="n">
        <v>8</v>
      </c>
      <c r="N70" s="60" t="n">
        <f aca="false">D70*M70</f>
        <v>0</v>
      </c>
    </row>
    <row r="71" customFormat="false" ht="13.9" hidden="true" customHeight="true" outlineLevel="0" collapsed="false">
      <c r="A71" s="67"/>
      <c r="B71" s="61"/>
      <c r="C71" s="61"/>
      <c r="D71" s="58" t="s">
        <v>46</v>
      </c>
      <c r="E71" s="58" t="n">
        <v>82.8</v>
      </c>
      <c r="F71" s="65" t="n">
        <v>1E-008</v>
      </c>
      <c r="G71" s="62"/>
      <c r="H71" s="63"/>
      <c r="I71" s="63"/>
      <c r="J71" s="65" t="n">
        <f aca="false">D70*F71</f>
        <v>0</v>
      </c>
      <c r="K71" s="58"/>
      <c r="L71" s="58"/>
      <c r="M71" s="58"/>
      <c r="N71" s="60"/>
    </row>
    <row r="72" customFormat="false" ht="12.75" hidden="true" customHeight="false" outlineLevel="0" collapsed="false">
      <c r="A72" s="55" t="n">
        <v>9</v>
      </c>
      <c r="B72" s="42" t="s">
        <v>102</v>
      </c>
      <c r="C72" s="42" t="s">
        <v>103</v>
      </c>
      <c r="D72" s="69"/>
      <c r="E72" s="70" t="n">
        <v>94.48</v>
      </c>
      <c r="F72" s="63" t="n">
        <v>0.68</v>
      </c>
      <c r="G72" s="59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3" t="n">
        <f aca="false">D72*F72</f>
        <v>0</v>
      </c>
      <c r="K72" s="58"/>
      <c r="L72" s="59" t="n">
        <f aca="false">D72*G72</f>
        <v>0</v>
      </c>
      <c r="M72" s="70" t="n">
        <v>9</v>
      </c>
      <c r="N72" s="63" t="n">
        <f aca="false">D72*M72</f>
        <v>0</v>
      </c>
    </row>
    <row r="73" customFormat="false" ht="12.75" hidden="true" customHeight="false" outlineLevel="0" collapsed="false">
      <c r="A73" s="55"/>
      <c r="B73" s="61"/>
      <c r="C73" s="61" t="s">
        <v>104</v>
      </c>
      <c r="D73" s="58" t="s">
        <v>46</v>
      </c>
      <c r="E73" s="58" t="n">
        <v>86.58</v>
      </c>
      <c r="F73" s="65" t="n">
        <v>1E-008</v>
      </c>
      <c r="G73" s="62"/>
      <c r="H73" s="63"/>
      <c r="I73" s="63"/>
      <c r="J73" s="65" t="n">
        <f aca="false">D72*F73</f>
        <v>0</v>
      </c>
      <c r="K73" s="58"/>
      <c r="L73" s="58"/>
      <c r="M73" s="58"/>
      <c r="N73" s="60"/>
    </row>
    <row r="74" customFormat="false" ht="12.75" hidden="true" customHeight="false" outlineLevel="0" collapsed="false">
      <c r="A74" s="55"/>
      <c r="B74" s="56" t="s">
        <v>105</v>
      </c>
      <c r="C74" s="56" t="s">
        <v>106</v>
      </c>
      <c r="D74" s="57"/>
      <c r="E74" s="58" t="n">
        <v>11.49</v>
      </c>
      <c r="F74" s="60" t="n">
        <v>0.17</v>
      </c>
      <c r="G74" s="59" t="n">
        <f aca="false">E74-E75-F74</f>
        <v>1.7</v>
      </c>
      <c r="H74" s="59" t="n">
        <f aca="false">D74*E74</f>
        <v>0</v>
      </c>
      <c r="I74" s="59" t="n">
        <f aca="false">D74*E75</f>
        <v>0</v>
      </c>
      <c r="J74" s="60" t="n">
        <f aca="false">D74*F74</f>
        <v>0</v>
      </c>
      <c r="K74" s="58"/>
      <c r="L74" s="59" t="n">
        <f aca="false">D74*G74</f>
        <v>0</v>
      </c>
      <c r="M74" s="58" t="n">
        <v>1</v>
      </c>
      <c r="N74" s="60" t="n">
        <f aca="false">D74*M74</f>
        <v>0</v>
      </c>
    </row>
    <row r="75" customFormat="false" ht="12.75" hidden="true" customHeight="false" outlineLevel="0" collapsed="false">
      <c r="A75" s="55"/>
      <c r="B75" s="61"/>
      <c r="C75" s="61"/>
      <c r="D75" s="58" t="s">
        <v>46</v>
      </c>
      <c r="E75" s="58" t="n">
        <v>9.62</v>
      </c>
      <c r="F75" s="65" t="n">
        <v>1E-008</v>
      </c>
      <c r="G75" s="62"/>
      <c r="H75" s="63"/>
      <c r="I75" s="63"/>
      <c r="J75" s="65" t="n">
        <f aca="false">D74*F75</f>
        <v>0</v>
      </c>
      <c r="K75" s="58"/>
      <c r="L75" s="58"/>
      <c r="M75" s="58"/>
      <c r="N75" s="60"/>
    </row>
    <row r="76" customFormat="false" ht="12.75" hidden="true" customHeight="false" outlineLevel="0" collapsed="false">
      <c r="A76" s="55"/>
      <c r="B76" s="56" t="s">
        <v>107</v>
      </c>
      <c r="C76" s="56" t="s">
        <v>108</v>
      </c>
      <c r="D76" s="57"/>
      <c r="E76" s="58" t="n">
        <v>31</v>
      </c>
      <c r="F76" s="60" t="n">
        <v>0.25</v>
      </c>
      <c r="G76" s="59" t="n">
        <f aca="false">E76-E77-F76</f>
        <v>2.55</v>
      </c>
      <c r="H76" s="59" t="n">
        <f aca="false">D76*E76</f>
        <v>0</v>
      </c>
      <c r="I76" s="59" t="n">
        <f aca="false">D76*E77</f>
        <v>0</v>
      </c>
      <c r="J76" s="60" t="n">
        <f aca="false">D76*F76</f>
        <v>0</v>
      </c>
      <c r="K76" s="58"/>
      <c r="L76" s="59" t="n">
        <f aca="false">D76*G76</f>
        <v>0</v>
      </c>
      <c r="M76" s="58" t="n">
        <v>3</v>
      </c>
      <c r="N76" s="60" t="n">
        <f aca="false">D76*M76</f>
        <v>0</v>
      </c>
    </row>
    <row r="77" customFormat="false" ht="12.75" hidden="true" customHeight="false" outlineLevel="0" collapsed="false">
      <c r="A77" s="55"/>
      <c r="B77" s="61"/>
      <c r="C77" s="61"/>
      <c r="D77" s="58" t="s">
        <v>46</v>
      </c>
      <c r="E77" s="58" t="n">
        <v>28.2</v>
      </c>
      <c r="F77" s="65" t="n">
        <v>1E-008</v>
      </c>
      <c r="G77" s="62"/>
      <c r="H77" s="63"/>
      <c r="I77" s="63"/>
      <c r="J77" s="65" t="n">
        <f aca="false">D76*F77</f>
        <v>0</v>
      </c>
      <c r="K77" s="58"/>
      <c r="L77" s="58"/>
      <c r="M77" s="58"/>
      <c r="N77" s="60"/>
    </row>
    <row r="78" customFormat="false" ht="12.75" hidden="true" customHeight="false" outlineLevel="0" collapsed="false">
      <c r="A78" s="55"/>
      <c r="B78" s="56" t="s">
        <v>109</v>
      </c>
      <c r="C78" s="56" t="s">
        <v>110</v>
      </c>
      <c r="D78" s="57"/>
      <c r="E78" s="58" t="n">
        <v>592.73</v>
      </c>
      <c r="F78" s="65" t="n">
        <v>1E-008</v>
      </c>
      <c r="G78" s="59" t="n">
        <f aca="false">E78-E79-F78</f>
        <v>153.07999999</v>
      </c>
      <c r="H78" s="59" t="n">
        <f aca="false">D78*E78</f>
        <v>0</v>
      </c>
      <c r="I78" s="59" t="n">
        <f aca="false">D78*E79</f>
        <v>0</v>
      </c>
      <c r="J78" s="60" t="n">
        <f aca="false">D78*F78</f>
        <v>0</v>
      </c>
      <c r="K78" s="58"/>
      <c r="L78" s="59" t="n">
        <f aca="false">D78*G78</f>
        <v>0</v>
      </c>
      <c r="M78" s="58" t="n">
        <v>45</v>
      </c>
      <c r="N78" s="60" t="n">
        <f aca="false">D78*M78</f>
        <v>0</v>
      </c>
    </row>
    <row r="79" customFormat="false" ht="12.75" hidden="true" customHeight="false" outlineLevel="0" collapsed="false">
      <c r="A79" s="55"/>
      <c r="B79" s="61"/>
      <c r="C79" s="61" t="s">
        <v>111</v>
      </c>
      <c r="D79" s="58" t="s">
        <v>66</v>
      </c>
      <c r="E79" s="58" t="n">
        <v>439.65</v>
      </c>
      <c r="F79" s="65" t="n">
        <v>1E-008</v>
      </c>
      <c r="G79" s="62"/>
      <c r="H79" s="63"/>
      <c r="I79" s="63"/>
      <c r="J79" s="65" t="n">
        <f aca="false">D78*F79</f>
        <v>0</v>
      </c>
      <c r="K79" s="58"/>
      <c r="L79" s="58"/>
      <c r="M79" s="58"/>
      <c r="N79" s="60"/>
    </row>
    <row r="80" customFormat="false" ht="12.75" hidden="true" customHeight="false" outlineLevel="0" collapsed="false">
      <c r="A80" s="55"/>
      <c r="B80" s="56" t="s">
        <v>112</v>
      </c>
      <c r="C80" s="56" t="s">
        <v>113</v>
      </c>
      <c r="D80" s="57"/>
      <c r="E80" s="58" t="n">
        <v>30.46</v>
      </c>
      <c r="F80" s="60" t="n">
        <v>0.98</v>
      </c>
      <c r="G80" s="59" t="n">
        <f aca="false">E80-E81-F80</f>
        <v>10.68</v>
      </c>
      <c r="H80" s="59" t="n">
        <f aca="false">D80*E80</f>
        <v>0</v>
      </c>
      <c r="I80" s="59" t="n">
        <f aca="false">D80*E81</f>
        <v>0</v>
      </c>
      <c r="J80" s="60" t="n">
        <f aca="false">D80*F80</f>
        <v>0</v>
      </c>
      <c r="K80" s="58"/>
      <c r="L80" s="59" t="n">
        <f aca="false">D80*G80</f>
        <v>0</v>
      </c>
      <c r="M80" s="58" t="n">
        <v>2</v>
      </c>
      <c r="N80" s="60" t="n">
        <f aca="false">D80*M80</f>
        <v>0</v>
      </c>
    </row>
    <row r="81" customFormat="false" ht="15.75" hidden="true" customHeight="false" outlineLevel="0" collapsed="false">
      <c r="A81" s="55"/>
      <c r="B81" s="61"/>
      <c r="C81" s="61" t="s">
        <v>114</v>
      </c>
      <c r="D81" s="58" t="s">
        <v>115</v>
      </c>
      <c r="E81" s="58" t="n">
        <v>18.8</v>
      </c>
      <c r="F81" s="65" t="n">
        <v>1E-008</v>
      </c>
      <c r="G81" s="62"/>
      <c r="H81" s="63"/>
      <c r="I81" s="63"/>
      <c r="J81" s="65" t="n">
        <f aca="false">D80*F81</f>
        <v>0</v>
      </c>
      <c r="K81" s="58"/>
      <c r="L81" s="58"/>
      <c r="M81" s="58"/>
      <c r="N81" s="60"/>
    </row>
    <row r="82" customFormat="false" ht="12.75" hidden="true" customHeight="false" outlineLevel="0" collapsed="false">
      <c r="A82" s="55"/>
      <c r="B82" s="56" t="s">
        <v>116</v>
      </c>
      <c r="C82" s="56" t="s">
        <v>117</v>
      </c>
      <c r="D82" s="57"/>
      <c r="E82" s="58" t="n">
        <v>40.44</v>
      </c>
      <c r="F82" s="60" t="n">
        <v>1.56</v>
      </c>
      <c r="G82" s="59" t="n">
        <f aca="false">E82-E83-F82</f>
        <v>10.68</v>
      </c>
      <c r="H82" s="59" t="n">
        <f aca="false">D82*E82</f>
        <v>0</v>
      </c>
      <c r="I82" s="59" t="n">
        <f aca="false">D82*E83</f>
        <v>0</v>
      </c>
      <c r="J82" s="60" t="n">
        <f aca="false">D82*F82</f>
        <v>0</v>
      </c>
      <c r="K82" s="58"/>
      <c r="L82" s="59" t="n">
        <f aca="false">D82*G82</f>
        <v>0</v>
      </c>
      <c r="M82" s="58" t="n">
        <v>3</v>
      </c>
      <c r="N82" s="60" t="n">
        <f aca="false">D82*M82</f>
        <v>0</v>
      </c>
    </row>
    <row r="83" customFormat="false" ht="15.75" hidden="true" customHeight="false" outlineLevel="0" collapsed="false">
      <c r="A83" s="55"/>
      <c r="B83" s="61"/>
      <c r="C83" s="61"/>
      <c r="D83" s="58" t="s">
        <v>115</v>
      </c>
      <c r="E83" s="58" t="n">
        <v>28.2</v>
      </c>
      <c r="F83" s="65" t="n">
        <v>1E-008</v>
      </c>
      <c r="G83" s="62"/>
      <c r="H83" s="63"/>
      <c r="I83" s="63"/>
      <c r="J83" s="65" t="n">
        <f aca="false">D82*F83</f>
        <v>0</v>
      </c>
      <c r="K83" s="58"/>
      <c r="L83" s="58"/>
      <c r="M83" s="58"/>
      <c r="N83" s="60"/>
    </row>
    <row r="84" customFormat="false" ht="12.75" hidden="true" customHeight="false" outlineLevel="0" collapsed="false">
      <c r="A84" s="55"/>
      <c r="B84" s="56" t="s">
        <v>118</v>
      </c>
      <c r="C84" s="56" t="s">
        <v>119</v>
      </c>
      <c r="D84" s="57"/>
      <c r="E84" s="58" t="n">
        <v>43.64</v>
      </c>
      <c r="F84" s="60" t="n">
        <v>0.64</v>
      </c>
      <c r="G84" s="59" t="n">
        <f aca="false">E84-E85-F84</f>
        <v>5.4</v>
      </c>
      <c r="H84" s="59" t="n">
        <f aca="false">D84*E84</f>
        <v>0</v>
      </c>
      <c r="I84" s="59" t="n">
        <f aca="false">D84*E85</f>
        <v>0</v>
      </c>
      <c r="J84" s="60" t="n">
        <f aca="false">D84*F84</f>
        <v>0</v>
      </c>
      <c r="K84" s="58"/>
      <c r="L84" s="59" t="n">
        <f aca="false">D84*G84</f>
        <v>0</v>
      </c>
      <c r="M84" s="58" t="n">
        <v>4</v>
      </c>
      <c r="N84" s="60" t="n">
        <f aca="false">D84*M84</f>
        <v>0</v>
      </c>
    </row>
    <row r="85" customFormat="false" ht="15.75" hidden="true" customHeight="false" outlineLevel="0" collapsed="false">
      <c r="A85" s="55"/>
      <c r="B85" s="61"/>
      <c r="C85" s="61"/>
      <c r="D85" s="58" t="s">
        <v>115</v>
      </c>
      <c r="E85" s="58" t="n">
        <v>37.6</v>
      </c>
      <c r="F85" s="65" t="n">
        <v>1E-008</v>
      </c>
      <c r="G85" s="62"/>
      <c r="H85" s="63"/>
      <c r="I85" s="63"/>
      <c r="J85" s="65" t="n">
        <f aca="false">D84*F85</f>
        <v>0</v>
      </c>
      <c r="K85" s="58"/>
      <c r="L85" s="58"/>
      <c r="M85" s="58"/>
      <c r="N85" s="60"/>
    </row>
    <row r="86" customFormat="false" ht="12.75" hidden="true" customHeight="false" outlineLevel="0" collapsed="false">
      <c r="A86" s="55" t="n">
        <v>8</v>
      </c>
      <c r="B86" s="56" t="s">
        <v>120</v>
      </c>
      <c r="C86" s="56" t="s">
        <v>121</v>
      </c>
      <c r="D86" s="57"/>
      <c r="E86" s="58" t="n">
        <v>182.06</v>
      </c>
      <c r="F86" s="65" t="n">
        <v>1E-008</v>
      </c>
      <c r="G86" s="59" t="n">
        <f aca="false">E86-E87-F86</f>
        <v>82.28999999</v>
      </c>
      <c r="H86" s="59" t="n">
        <f aca="false">D86*E86</f>
        <v>0</v>
      </c>
      <c r="I86" s="59" t="n">
        <f aca="false">D86*E87</f>
        <v>0</v>
      </c>
      <c r="J86" s="65" t="n">
        <f aca="false">D86*F86</f>
        <v>0</v>
      </c>
      <c r="K86" s="58"/>
      <c r="L86" s="59" t="n">
        <f aca="false">D86*G86</f>
        <v>0</v>
      </c>
      <c r="M86" s="58" t="n">
        <v>11</v>
      </c>
      <c r="N86" s="60" t="n">
        <f aca="false">D86*M86</f>
        <v>0</v>
      </c>
    </row>
    <row r="87" customFormat="false" ht="12.75" hidden="true" customHeight="false" outlineLevel="0" collapsed="false">
      <c r="A87" s="55"/>
      <c r="B87" s="61"/>
      <c r="C87" s="61" t="s">
        <v>122</v>
      </c>
      <c r="D87" s="58" t="s">
        <v>66</v>
      </c>
      <c r="E87" s="58" t="n">
        <v>99.77</v>
      </c>
      <c r="F87" s="65" t="n">
        <v>1E-008</v>
      </c>
      <c r="G87" s="62"/>
      <c r="H87" s="63"/>
      <c r="I87" s="63"/>
      <c r="J87" s="65" t="n">
        <f aca="false">D86*F87</f>
        <v>0</v>
      </c>
      <c r="K87" s="58"/>
      <c r="L87" s="58"/>
      <c r="M87" s="58"/>
      <c r="N87" s="60"/>
    </row>
    <row r="88" customFormat="false" ht="12.75" hidden="true" customHeight="false" outlineLevel="0" collapsed="false">
      <c r="A88" s="55"/>
      <c r="B88" s="56" t="s">
        <v>123</v>
      </c>
      <c r="C88" s="56" t="s">
        <v>124</v>
      </c>
      <c r="D88" s="57"/>
      <c r="E88" s="58" t="n">
        <v>1075.84</v>
      </c>
      <c r="F88" s="60" t="n">
        <v>11.23</v>
      </c>
      <c r="G88" s="59" t="n">
        <f aca="false">E88-E89-F88</f>
        <v>792.01</v>
      </c>
      <c r="H88" s="59" t="n">
        <f aca="false">D88*E88</f>
        <v>0</v>
      </c>
      <c r="I88" s="59" t="n">
        <f aca="false">D88*E89</f>
        <v>0</v>
      </c>
      <c r="J88" s="60" t="n">
        <f aca="false">D88*F88</f>
        <v>0</v>
      </c>
      <c r="K88" s="58"/>
      <c r="L88" s="59" t="n">
        <f aca="false">D88*G88</f>
        <v>0</v>
      </c>
      <c r="M88" s="58" t="n">
        <v>29</v>
      </c>
      <c r="N88" s="60" t="n">
        <f aca="false">D88*M88</f>
        <v>0</v>
      </c>
    </row>
    <row r="89" customFormat="false" ht="12.75" hidden="true" customHeight="false" outlineLevel="0" collapsed="false">
      <c r="A89" s="55"/>
      <c r="B89" s="61"/>
      <c r="C89" s="61" t="s">
        <v>122</v>
      </c>
      <c r="D89" s="58" t="s">
        <v>66</v>
      </c>
      <c r="E89" s="58" t="n">
        <v>272.6</v>
      </c>
      <c r="F89" s="65" t="n">
        <v>1E-008</v>
      </c>
      <c r="G89" s="62"/>
      <c r="H89" s="63"/>
      <c r="I89" s="63"/>
      <c r="J89" s="65" t="n">
        <f aca="false">D88*F89</f>
        <v>0</v>
      </c>
      <c r="K89" s="58"/>
      <c r="L89" s="58"/>
      <c r="M89" s="58"/>
      <c r="N89" s="60"/>
    </row>
    <row r="90" customFormat="false" ht="12.75" hidden="true" customHeight="false" outlineLevel="0" collapsed="false">
      <c r="A90" s="55"/>
      <c r="B90" s="56" t="s">
        <v>125</v>
      </c>
      <c r="C90" s="56" t="s">
        <v>126</v>
      </c>
      <c r="D90" s="57"/>
      <c r="E90" s="58" t="n">
        <v>1266.54</v>
      </c>
      <c r="F90" s="60" t="n">
        <v>19.5</v>
      </c>
      <c r="G90" s="59" t="n">
        <f aca="false">E90-E91-F90</f>
        <v>919.96</v>
      </c>
      <c r="H90" s="59" t="n">
        <f aca="false">D90*E90</f>
        <v>0</v>
      </c>
      <c r="I90" s="59" t="n">
        <f aca="false">D90*E91</f>
        <v>0</v>
      </c>
      <c r="J90" s="60" t="n">
        <f aca="false">D90*F90</f>
        <v>0</v>
      </c>
      <c r="K90" s="58"/>
      <c r="L90" s="59" t="n">
        <f aca="false">D90*G90</f>
        <v>0</v>
      </c>
      <c r="M90" s="58" t="n">
        <v>34</v>
      </c>
      <c r="N90" s="60" t="n">
        <f aca="false">D90*M90</f>
        <v>0</v>
      </c>
    </row>
    <row r="91" customFormat="false" ht="12.75" hidden="true" customHeight="false" outlineLevel="0" collapsed="false">
      <c r="A91" s="55"/>
      <c r="B91" s="61"/>
      <c r="C91" s="61" t="s">
        <v>127</v>
      </c>
      <c r="D91" s="58" t="s">
        <v>66</v>
      </c>
      <c r="E91" s="58" t="n">
        <v>327.08</v>
      </c>
      <c r="F91" s="65" t="n">
        <v>1E-008</v>
      </c>
      <c r="G91" s="62"/>
      <c r="H91" s="63"/>
      <c r="I91" s="63"/>
      <c r="J91" s="65" t="n">
        <f aca="false">D90*F91</f>
        <v>0</v>
      </c>
      <c r="K91" s="58"/>
      <c r="L91" s="58"/>
      <c r="M91" s="58"/>
      <c r="N91" s="60"/>
    </row>
    <row r="92" customFormat="false" ht="12.75" hidden="true" customHeight="false" outlineLevel="0" collapsed="false">
      <c r="A92" s="55"/>
      <c r="B92" s="56" t="s">
        <v>128</v>
      </c>
      <c r="C92" s="56" t="s">
        <v>129</v>
      </c>
      <c r="D92" s="57"/>
      <c r="E92" s="58" t="n">
        <v>13.84</v>
      </c>
      <c r="F92" s="65" t="n">
        <v>1E-008</v>
      </c>
      <c r="G92" s="59" t="n">
        <f aca="false">E92-E93-F92</f>
        <v>11.88999999</v>
      </c>
      <c r="H92" s="59" t="n">
        <f aca="false">D92*E92</f>
        <v>0</v>
      </c>
      <c r="I92" s="59" t="n">
        <f aca="false">D92*E93</f>
        <v>0</v>
      </c>
      <c r="J92" s="65" t="n">
        <f aca="false">D92*F92</f>
        <v>0</v>
      </c>
      <c r="K92" s="58"/>
      <c r="L92" s="59" t="n">
        <f aca="false">D92*G92</f>
        <v>0</v>
      </c>
      <c r="M92" s="58" t="n">
        <v>0.2</v>
      </c>
      <c r="N92" s="60" t="n">
        <f aca="false">D92*M92</f>
        <v>0</v>
      </c>
    </row>
    <row r="93" customFormat="false" ht="12.75" hidden="true" customHeight="false" outlineLevel="0" collapsed="false">
      <c r="A93" s="55"/>
      <c r="B93" s="61"/>
      <c r="C93" s="61" t="s">
        <v>130</v>
      </c>
      <c r="D93" s="58" t="s">
        <v>131</v>
      </c>
      <c r="E93" s="58" t="n">
        <v>1.95</v>
      </c>
      <c r="F93" s="65" t="n">
        <v>1E-008</v>
      </c>
      <c r="G93" s="62"/>
      <c r="H93" s="63"/>
      <c r="I93" s="63"/>
      <c r="J93" s="65" t="n">
        <f aca="false">D92*F93</f>
        <v>0</v>
      </c>
      <c r="K93" s="58"/>
      <c r="L93" s="58"/>
      <c r="M93" s="58"/>
      <c r="N93" s="60"/>
    </row>
    <row r="94" customFormat="false" ht="12.75" hidden="true" customHeight="false" outlineLevel="0" collapsed="false">
      <c r="A94" s="55"/>
      <c r="B94" s="56" t="s">
        <v>132</v>
      </c>
      <c r="C94" s="56" t="s">
        <v>133</v>
      </c>
      <c r="D94" s="57"/>
      <c r="E94" s="58" t="n">
        <v>344.21</v>
      </c>
      <c r="F94" s="65" t="n">
        <v>1E-008</v>
      </c>
      <c r="G94" s="59" t="n">
        <f aca="false">E94-E95-F94</f>
        <v>75.10999999</v>
      </c>
      <c r="H94" s="59" t="n">
        <f aca="false">D94*E94</f>
        <v>0</v>
      </c>
      <c r="I94" s="59" t="n">
        <f aca="false">D94*E95</f>
        <v>0</v>
      </c>
      <c r="J94" s="65" t="n">
        <f aca="false">D94*F94</f>
        <v>0</v>
      </c>
      <c r="K94" s="58"/>
      <c r="L94" s="59" t="n">
        <f aca="false">D94*G94</f>
        <v>0</v>
      </c>
      <c r="M94" s="58" t="n">
        <v>26</v>
      </c>
      <c r="N94" s="60" t="n">
        <f aca="false">D94*M94</f>
        <v>0</v>
      </c>
    </row>
    <row r="95" customFormat="false" ht="12.75" hidden="true" customHeight="false" outlineLevel="0" collapsed="false">
      <c r="A95" s="55"/>
      <c r="B95" s="61"/>
      <c r="C95" s="61"/>
      <c r="D95" s="58" t="s">
        <v>134</v>
      </c>
      <c r="E95" s="58" t="n">
        <v>269.1</v>
      </c>
      <c r="F95" s="65" t="n">
        <v>1E-008</v>
      </c>
      <c r="G95" s="62"/>
      <c r="H95" s="63"/>
      <c r="I95" s="63"/>
      <c r="J95" s="65" t="n">
        <f aca="false">D94*F95</f>
        <v>0</v>
      </c>
      <c r="K95" s="58"/>
      <c r="L95" s="58"/>
      <c r="M95" s="58"/>
      <c r="N95" s="60"/>
    </row>
    <row r="96" customFormat="false" ht="12.75" hidden="true" customHeight="false" outlineLevel="0" collapsed="false">
      <c r="A96" s="55"/>
      <c r="B96" s="56" t="s">
        <v>135</v>
      </c>
      <c r="C96" s="56" t="s">
        <v>136</v>
      </c>
      <c r="D96" s="57"/>
      <c r="E96" s="58" t="n">
        <v>205.91</v>
      </c>
      <c r="F96" s="65" t="n">
        <v>1E-008</v>
      </c>
      <c r="G96" s="59" t="n">
        <f aca="false">E96-E97-F96</f>
        <v>50.65999999</v>
      </c>
      <c r="H96" s="59" t="n">
        <f aca="false">D96*E96</f>
        <v>0</v>
      </c>
      <c r="I96" s="59" t="n">
        <f aca="false">D96*E97</f>
        <v>0</v>
      </c>
      <c r="J96" s="65" t="n">
        <f aca="false">D96*F96</f>
        <v>0</v>
      </c>
      <c r="K96" s="58"/>
      <c r="L96" s="59" t="n">
        <f aca="false">D96*G96</f>
        <v>0</v>
      </c>
      <c r="M96" s="58" t="n">
        <v>15</v>
      </c>
      <c r="N96" s="60" t="n">
        <f aca="false">D96*M96</f>
        <v>0</v>
      </c>
    </row>
    <row r="97" customFormat="false" ht="12.75" hidden="true" customHeight="false" outlineLevel="0" collapsed="false">
      <c r="A97" s="55"/>
      <c r="B97" s="61"/>
      <c r="C97" s="42" t="s">
        <v>137</v>
      </c>
      <c r="D97" s="58" t="s">
        <v>134</v>
      </c>
      <c r="E97" s="58" t="n">
        <v>155.25</v>
      </c>
      <c r="F97" s="65" t="n">
        <v>1E-008</v>
      </c>
      <c r="G97" s="62"/>
      <c r="H97" s="63"/>
      <c r="I97" s="63"/>
      <c r="J97" s="65" t="n">
        <f aca="false">D96*F97</f>
        <v>0</v>
      </c>
      <c r="K97" s="58"/>
      <c r="L97" s="58"/>
      <c r="M97" s="58"/>
      <c r="N97" s="60"/>
    </row>
    <row r="98" customFormat="false" ht="12.75" hidden="true" customHeight="false" outlineLevel="0" collapsed="false">
      <c r="A98" s="72" t="n">
        <v>9</v>
      </c>
      <c r="B98" s="73" t="s">
        <v>138</v>
      </c>
      <c r="C98" s="56" t="s">
        <v>139</v>
      </c>
      <c r="D98" s="57"/>
      <c r="E98" s="58" t="n">
        <v>48.1</v>
      </c>
      <c r="F98" s="65" t="n">
        <v>1E-008</v>
      </c>
      <c r="G98" s="59" t="n">
        <f aca="false">E98-E99-F98</f>
        <v>-1E-008</v>
      </c>
      <c r="H98" s="59" t="n">
        <f aca="false">D98*E98</f>
        <v>0</v>
      </c>
      <c r="I98" s="59" t="n">
        <f aca="false">D98*E99</f>
        <v>0</v>
      </c>
      <c r="J98" s="65" t="n">
        <f aca="false">D98*F98</f>
        <v>0</v>
      </c>
      <c r="K98" s="58"/>
      <c r="L98" s="59" t="n">
        <f aca="false">D98*G98</f>
        <v>-0</v>
      </c>
      <c r="M98" s="58" t="n">
        <v>5</v>
      </c>
      <c r="N98" s="60" t="n">
        <f aca="false">D98*M98</f>
        <v>0</v>
      </c>
    </row>
    <row r="99" customFormat="false" ht="12.75" hidden="true" customHeight="false" outlineLevel="0" collapsed="false">
      <c r="A99" s="72"/>
      <c r="B99" s="61"/>
      <c r="C99" s="61" t="s">
        <v>140</v>
      </c>
      <c r="D99" s="58" t="s">
        <v>141</v>
      </c>
      <c r="E99" s="58" t="n">
        <v>48.1</v>
      </c>
      <c r="F99" s="65" t="n">
        <v>1E-008</v>
      </c>
      <c r="G99" s="62"/>
      <c r="H99" s="63"/>
      <c r="I99" s="63"/>
      <c r="J99" s="65" t="n">
        <f aca="false">D98*F99</f>
        <v>0</v>
      </c>
      <c r="K99" s="58"/>
      <c r="L99" s="58"/>
      <c r="M99" s="58"/>
      <c r="N99" s="60"/>
    </row>
    <row r="100" customFormat="false" ht="12.75" hidden="true" customHeight="false" outlineLevel="0" collapsed="false">
      <c r="A100" s="55" t="n">
        <v>4</v>
      </c>
      <c r="B100" s="56" t="s">
        <v>142</v>
      </c>
      <c r="C100" s="56" t="s">
        <v>143</v>
      </c>
      <c r="D100" s="57"/>
      <c r="E100" s="58" t="n">
        <v>81.63</v>
      </c>
      <c r="F100" s="65" t="n">
        <v>1E-008</v>
      </c>
      <c r="G100" s="59" t="n">
        <f aca="false">E100-E101-F100</f>
        <v>-1E-008</v>
      </c>
      <c r="H100" s="59" t="n">
        <f aca="false">D100*E100</f>
        <v>0</v>
      </c>
      <c r="I100" s="59" t="n">
        <f aca="false">D100*E101</f>
        <v>0</v>
      </c>
      <c r="J100" s="65" t="n">
        <f aca="false">D100*F100</f>
        <v>0</v>
      </c>
      <c r="K100" s="58"/>
      <c r="L100" s="59" t="n">
        <f aca="false">D100*G100</f>
        <v>-0</v>
      </c>
      <c r="M100" s="58" t="n">
        <v>9</v>
      </c>
      <c r="N100" s="60" t="n">
        <f aca="false">D100*M100</f>
        <v>0</v>
      </c>
    </row>
    <row r="101" customFormat="false" ht="12.75" hidden="true" customHeight="false" outlineLevel="0" collapsed="false">
      <c r="A101" s="55"/>
      <c r="B101" s="61"/>
      <c r="C101" s="61"/>
      <c r="D101" s="58" t="s">
        <v>144</v>
      </c>
      <c r="E101" s="58" t="n">
        <v>81.63</v>
      </c>
      <c r="F101" s="65" t="n">
        <v>1E-008</v>
      </c>
      <c r="G101" s="62"/>
      <c r="H101" s="63"/>
      <c r="I101" s="63"/>
      <c r="J101" s="65" t="n">
        <f aca="false">D100*F101</f>
        <v>0</v>
      </c>
      <c r="K101" s="58"/>
      <c r="L101" s="58"/>
      <c r="M101" s="58"/>
      <c r="N101" s="60"/>
    </row>
    <row r="102" customFormat="false" ht="12.75" hidden="true" customHeight="false" outlineLevel="0" collapsed="false">
      <c r="A102" s="55"/>
      <c r="B102" s="56" t="s">
        <v>145</v>
      </c>
      <c r="C102" s="56" t="s">
        <v>146</v>
      </c>
      <c r="D102" s="57"/>
      <c r="E102" s="58" t="n">
        <v>295.9</v>
      </c>
      <c r="F102" s="65" t="n">
        <v>1E-008</v>
      </c>
      <c r="G102" s="59" t="n">
        <f aca="false">E102-E103-F102</f>
        <v>-1E-008</v>
      </c>
      <c r="H102" s="59" t="n">
        <f aca="false">D102*E102</f>
        <v>0</v>
      </c>
      <c r="I102" s="59" t="n">
        <f aca="false">D102*E103</f>
        <v>0</v>
      </c>
      <c r="J102" s="65" t="n">
        <f aca="false">D102*F102</f>
        <v>0</v>
      </c>
      <c r="K102" s="58"/>
      <c r="L102" s="59" t="n">
        <f aca="false">D102*G102</f>
        <v>-0</v>
      </c>
      <c r="M102" s="58" t="n">
        <v>20</v>
      </c>
      <c r="N102" s="60" t="n">
        <f aca="false">D102*M102</f>
        <v>0</v>
      </c>
    </row>
    <row r="103" customFormat="false" ht="12.75" hidden="true" customHeight="false" outlineLevel="0" collapsed="false">
      <c r="A103" s="55"/>
      <c r="B103" s="61"/>
      <c r="C103" s="61" t="s">
        <v>147</v>
      </c>
      <c r="D103" s="58" t="s">
        <v>148</v>
      </c>
      <c r="E103" s="58" t="n">
        <v>295.9</v>
      </c>
      <c r="F103" s="65" t="n">
        <v>1E-008</v>
      </c>
      <c r="G103" s="62"/>
      <c r="H103" s="63"/>
      <c r="I103" s="63"/>
      <c r="J103" s="65" t="n">
        <f aca="false">D102*F103</f>
        <v>0</v>
      </c>
      <c r="K103" s="58"/>
      <c r="L103" s="58"/>
      <c r="M103" s="58"/>
      <c r="N103" s="60"/>
    </row>
    <row r="104" customFormat="false" ht="12.75" hidden="true" customHeight="false" outlineLevel="0" collapsed="false">
      <c r="A104" s="55"/>
      <c r="B104" s="56" t="s">
        <v>149</v>
      </c>
      <c r="C104" s="56" t="s">
        <v>150</v>
      </c>
      <c r="D104" s="57"/>
      <c r="E104" s="58" t="n">
        <v>9597.04</v>
      </c>
      <c r="F104" s="60" t="n">
        <v>5321.28</v>
      </c>
      <c r="G104" s="59" t="n">
        <f aca="false">E104-E105-F104</f>
        <v>0</v>
      </c>
      <c r="H104" s="59" t="n">
        <f aca="false">D104*E104</f>
        <v>0</v>
      </c>
      <c r="I104" s="59" t="n">
        <f aca="false">D104*E105</f>
        <v>0</v>
      </c>
      <c r="J104" s="65" t="n">
        <f aca="false">D104*F104</f>
        <v>0</v>
      </c>
      <c r="K104" s="58"/>
      <c r="L104" s="59" t="n">
        <f aca="false">D104*G104</f>
        <v>0</v>
      </c>
      <c r="M104" s="58" t="n">
        <v>289</v>
      </c>
      <c r="N104" s="60" t="n">
        <f aca="false">D104*M104</f>
        <v>0</v>
      </c>
    </row>
    <row r="105" customFormat="false" ht="12.75" hidden="true" customHeight="false" outlineLevel="0" collapsed="false">
      <c r="A105" s="55"/>
      <c r="B105" s="61"/>
      <c r="C105" s="61"/>
      <c r="D105" s="58" t="s">
        <v>148</v>
      </c>
      <c r="E105" s="58" t="n">
        <v>4275.76</v>
      </c>
      <c r="F105" s="60" t="n">
        <v>556.8</v>
      </c>
      <c r="G105" s="62"/>
      <c r="H105" s="63"/>
      <c r="I105" s="63"/>
      <c r="J105" s="65" t="n">
        <f aca="false">D104*F105</f>
        <v>0</v>
      </c>
      <c r="K105" s="58"/>
      <c r="L105" s="58"/>
      <c r="M105" s="58"/>
      <c r="N105" s="60"/>
    </row>
    <row r="106" customFormat="false" ht="12.75" hidden="true" customHeight="false" outlineLevel="0" collapsed="false">
      <c r="A106" s="55"/>
      <c r="B106" s="56" t="s">
        <v>151</v>
      </c>
      <c r="C106" s="56" t="s">
        <v>152</v>
      </c>
      <c r="D106" s="57"/>
      <c r="E106" s="58" t="n">
        <v>1066.51</v>
      </c>
      <c r="F106" s="60" t="n">
        <v>98.09</v>
      </c>
      <c r="G106" s="59" t="n">
        <f aca="false">E106-E107-F106</f>
        <v>711.74</v>
      </c>
      <c r="H106" s="59" t="n">
        <f aca="false">D106*E106</f>
        <v>0</v>
      </c>
      <c r="I106" s="59" t="n">
        <f aca="false">D106*E107</f>
        <v>0</v>
      </c>
      <c r="J106" s="60" t="n">
        <f aca="false">D106*F106</f>
        <v>0</v>
      </c>
      <c r="K106" s="58"/>
      <c r="L106" s="59" t="n">
        <f aca="false">D106*G106</f>
        <v>0</v>
      </c>
      <c r="M106" s="58" t="n">
        <v>28.3</v>
      </c>
      <c r="N106" s="60" t="n">
        <f aca="false">D106*M106</f>
        <v>0</v>
      </c>
    </row>
    <row r="107" customFormat="false" ht="12.75" hidden="true" customHeight="false" outlineLevel="0" collapsed="false">
      <c r="A107" s="55"/>
      <c r="B107" s="61"/>
      <c r="C107" s="61" t="s">
        <v>153</v>
      </c>
      <c r="D107" s="58" t="s">
        <v>66</v>
      </c>
      <c r="E107" s="58" t="n">
        <v>256.68</v>
      </c>
      <c r="F107" s="58" t="n">
        <v>10.97</v>
      </c>
      <c r="G107" s="70"/>
      <c r="H107" s="63"/>
      <c r="I107" s="63"/>
      <c r="J107" s="60" t="n">
        <f aca="false">D106*F107</f>
        <v>0</v>
      </c>
      <c r="K107" s="58"/>
      <c r="L107" s="58"/>
      <c r="M107" s="58"/>
      <c r="N107" s="60"/>
    </row>
    <row r="108" customFormat="false" ht="12.75" hidden="true" customHeight="false" outlineLevel="0" collapsed="false">
      <c r="A108" s="55"/>
      <c r="B108" s="56" t="s">
        <v>154</v>
      </c>
      <c r="C108" s="56" t="s">
        <v>155</v>
      </c>
      <c r="D108" s="57"/>
      <c r="E108" s="58" t="n">
        <v>1493.63</v>
      </c>
      <c r="F108" s="60" t="n">
        <v>137.68</v>
      </c>
      <c r="G108" s="59" t="n">
        <f aca="false">E108-E109-F108</f>
        <v>1019.45</v>
      </c>
      <c r="H108" s="59" t="n">
        <f aca="false">D108*E108</f>
        <v>0</v>
      </c>
      <c r="I108" s="59" t="n">
        <f aca="false">D108*E109</f>
        <v>0</v>
      </c>
      <c r="J108" s="60" t="n">
        <f aca="false">D108*F108</f>
        <v>0</v>
      </c>
      <c r="K108" s="58"/>
      <c r="L108" s="59" t="n">
        <f aca="false">D108*G108</f>
        <v>0</v>
      </c>
      <c r="M108" s="58" t="n">
        <v>37.1</v>
      </c>
      <c r="N108" s="60" t="n">
        <f aca="false">D108*M108</f>
        <v>0</v>
      </c>
    </row>
    <row r="109" customFormat="false" ht="12.75" hidden="true" customHeight="false" outlineLevel="0" collapsed="false">
      <c r="A109" s="55"/>
      <c r="B109" s="61"/>
      <c r="C109" s="61" t="s">
        <v>153</v>
      </c>
      <c r="D109" s="58" t="s">
        <v>66</v>
      </c>
      <c r="E109" s="58" t="n">
        <v>336.5</v>
      </c>
      <c r="F109" s="58" t="n">
        <v>15.39</v>
      </c>
      <c r="G109" s="70"/>
      <c r="H109" s="63"/>
      <c r="I109" s="63"/>
      <c r="J109" s="60" t="n">
        <f aca="false">D108*F109</f>
        <v>0</v>
      </c>
      <c r="K109" s="58"/>
      <c r="L109" s="58"/>
      <c r="M109" s="58"/>
      <c r="N109" s="60"/>
    </row>
    <row r="110" customFormat="false" ht="12.75" hidden="true" customHeight="false" outlineLevel="0" collapsed="false">
      <c r="A110" s="55"/>
      <c r="B110" s="56" t="s">
        <v>156</v>
      </c>
      <c r="C110" s="56" t="s">
        <v>157</v>
      </c>
      <c r="D110" s="57"/>
      <c r="E110" s="58" t="n">
        <v>1254.91</v>
      </c>
      <c r="F110" s="60" t="n">
        <v>156.58</v>
      </c>
      <c r="G110" s="59" t="n">
        <f aca="false">E110-E111-F110</f>
        <v>712.85</v>
      </c>
      <c r="H110" s="59" t="n">
        <f aca="false">D110*E110</f>
        <v>0</v>
      </c>
      <c r="I110" s="59" t="n">
        <f aca="false">D110*E111</f>
        <v>0</v>
      </c>
      <c r="J110" s="60" t="n">
        <f aca="false">D110*F110</f>
        <v>0</v>
      </c>
      <c r="K110" s="58"/>
      <c r="L110" s="59" t="n">
        <f aca="false">D110*G110</f>
        <v>0</v>
      </c>
      <c r="M110" s="58" t="n">
        <v>42.5</v>
      </c>
      <c r="N110" s="60" t="n">
        <f aca="false">D110*M110</f>
        <v>0</v>
      </c>
    </row>
    <row r="111" customFormat="false" ht="12.75" hidden="true" customHeight="false" outlineLevel="0" collapsed="false">
      <c r="A111" s="55"/>
      <c r="B111" s="61"/>
      <c r="C111" s="61" t="s">
        <v>153</v>
      </c>
      <c r="D111" s="58" t="s">
        <v>66</v>
      </c>
      <c r="E111" s="58" t="n">
        <v>385.48</v>
      </c>
      <c r="F111" s="58" t="n">
        <v>17.5</v>
      </c>
      <c r="G111" s="70"/>
      <c r="H111" s="63"/>
      <c r="I111" s="63"/>
      <c r="J111" s="60" t="n">
        <f aca="false">D110*F111</f>
        <v>0</v>
      </c>
      <c r="K111" s="58"/>
      <c r="L111" s="58"/>
      <c r="M111" s="58"/>
      <c r="N111" s="60"/>
    </row>
    <row r="112" customFormat="false" ht="12.75" hidden="true" customHeight="false" outlineLevel="0" collapsed="false">
      <c r="A112" s="55"/>
      <c r="B112" s="56" t="s">
        <v>158</v>
      </c>
      <c r="C112" s="56" t="s">
        <v>159</v>
      </c>
      <c r="D112" s="57"/>
      <c r="E112" s="58" t="n">
        <v>1036.07</v>
      </c>
      <c r="F112" s="60" t="n">
        <v>279.87</v>
      </c>
      <c r="G112" s="59" t="n">
        <f aca="false">E112-E113-F112</f>
        <v>158.8</v>
      </c>
      <c r="H112" s="59" t="n">
        <f aca="false">D112*E112</f>
        <v>0</v>
      </c>
      <c r="I112" s="59" t="n">
        <f aca="false">D112*E113</f>
        <v>0</v>
      </c>
      <c r="J112" s="60" t="n">
        <f aca="false">D112*F112</f>
        <v>0</v>
      </c>
      <c r="K112" s="58"/>
      <c r="L112" s="59" t="n">
        <f aca="false">D112*G112</f>
        <v>0</v>
      </c>
      <c r="M112" s="58" t="n">
        <v>62.1</v>
      </c>
      <c r="N112" s="60" t="n">
        <f aca="false">D112*M112</f>
        <v>0</v>
      </c>
    </row>
    <row r="113" customFormat="false" ht="12.75" hidden="true" customHeight="false" outlineLevel="0" collapsed="false">
      <c r="A113" s="55"/>
      <c r="B113" s="61"/>
      <c r="C113" s="61"/>
      <c r="D113" s="58" t="s">
        <v>46</v>
      </c>
      <c r="E113" s="58" t="n">
        <v>597.4</v>
      </c>
      <c r="F113" s="58" t="n">
        <v>31.29</v>
      </c>
      <c r="G113" s="70"/>
      <c r="H113" s="63"/>
      <c r="I113" s="63"/>
      <c r="J113" s="60" t="n">
        <f aca="false">D112*F113</f>
        <v>0</v>
      </c>
      <c r="K113" s="58"/>
      <c r="L113" s="58"/>
      <c r="M113" s="58"/>
      <c r="N113" s="60"/>
    </row>
    <row r="114" customFormat="false" ht="12.75" hidden="true" customHeight="false" outlineLevel="0" collapsed="false">
      <c r="A114" s="55"/>
      <c r="B114" s="56" t="s">
        <v>160</v>
      </c>
      <c r="C114" s="56" t="s">
        <v>161</v>
      </c>
      <c r="D114" s="57"/>
      <c r="E114" s="58" t="n">
        <v>1103.08</v>
      </c>
      <c r="F114" s="60" t="n">
        <v>284.37</v>
      </c>
      <c r="G114" s="59" t="n">
        <f aca="false">E114-E115-F114</f>
        <v>210.73</v>
      </c>
      <c r="H114" s="59" t="n">
        <f aca="false">D114*E114</f>
        <v>0</v>
      </c>
      <c r="I114" s="59" t="n">
        <f aca="false">D114*E115</f>
        <v>0</v>
      </c>
      <c r="J114" s="60" t="n">
        <f aca="false">D114*F114</f>
        <v>0</v>
      </c>
      <c r="K114" s="58"/>
      <c r="L114" s="59" t="n">
        <f aca="false">D114*G114</f>
        <v>0</v>
      </c>
      <c r="M114" s="58" t="n">
        <v>63.2</v>
      </c>
      <c r="N114" s="60" t="n">
        <f aca="false">D114*M114</f>
        <v>0</v>
      </c>
    </row>
    <row r="115" customFormat="false" ht="12.75" hidden="true" customHeight="false" outlineLevel="0" collapsed="false">
      <c r="A115" s="55"/>
      <c r="B115" s="61"/>
      <c r="C115" s="61"/>
      <c r="D115" s="58" t="s">
        <v>46</v>
      </c>
      <c r="E115" s="58" t="n">
        <v>607.98</v>
      </c>
      <c r="F115" s="58" t="n">
        <v>31.79</v>
      </c>
      <c r="G115" s="70"/>
      <c r="H115" s="63"/>
      <c r="I115" s="63"/>
      <c r="J115" s="60" t="n">
        <f aca="false">D114*F115</f>
        <v>0</v>
      </c>
      <c r="K115" s="58"/>
      <c r="L115" s="58"/>
      <c r="M115" s="58"/>
      <c r="N115" s="60"/>
    </row>
    <row r="116" customFormat="false" ht="12.75" hidden="true" customHeight="false" outlineLevel="0" collapsed="false">
      <c r="A116" s="55"/>
      <c r="B116" s="56" t="s">
        <v>162</v>
      </c>
      <c r="C116" s="56" t="s">
        <v>163</v>
      </c>
      <c r="D116" s="57"/>
      <c r="E116" s="58" t="n">
        <v>25.05</v>
      </c>
      <c r="F116" s="60" t="n">
        <v>0.8</v>
      </c>
      <c r="G116" s="59" t="n">
        <f aca="false">E116-E117-F116</f>
        <v>0.100000000000002</v>
      </c>
      <c r="H116" s="59" t="n">
        <f aca="false">D116*E116</f>
        <v>0</v>
      </c>
      <c r="I116" s="59" t="n">
        <f aca="false">D116*E117</f>
        <v>0</v>
      </c>
      <c r="J116" s="60" t="n">
        <f aca="false">D116*F116</f>
        <v>0</v>
      </c>
      <c r="K116" s="58"/>
      <c r="L116" s="59" t="n">
        <f aca="false">D116*G116</f>
        <v>0</v>
      </c>
      <c r="M116" s="58" t="n">
        <v>2.18</v>
      </c>
      <c r="N116" s="60" t="n">
        <f aca="false">D116*M116</f>
        <v>0</v>
      </c>
    </row>
    <row r="117" customFormat="false" ht="12.75" hidden="true" customHeight="false" outlineLevel="0" collapsed="false">
      <c r="A117" s="55"/>
      <c r="B117" s="61"/>
      <c r="C117" s="61"/>
      <c r="D117" s="58" t="s">
        <v>46</v>
      </c>
      <c r="E117" s="58" t="n">
        <v>24.15</v>
      </c>
      <c r="F117" s="58" t="n">
        <v>0.2</v>
      </c>
      <c r="G117" s="70"/>
      <c r="H117" s="63"/>
      <c r="I117" s="63"/>
      <c r="J117" s="60" t="n">
        <f aca="false">D116*F117</f>
        <v>0</v>
      </c>
      <c r="K117" s="58"/>
      <c r="L117" s="58"/>
      <c r="M117" s="58"/>
      <c r="N117" s="60"/>
    </row>
    <row r="118" customFormat="false" ht="12.75" hidden="true" customHeight="false" outlineLevel="0" collapsed="false">
      <c r="A118" s="55"/>
      <c r="B118" s="56" t="s">
        <v>164</v>
      </c>
      <c r="C118" s="56" t="s">
        <v>165</v>
      </c>
      <c r="D118" s="57"/>
      <c r="E118" s="58" t="n">
        <v>856.84</v>
      </c>
      <c r="F118" s="60" t="n">
        <v>260.07</v>
      </c>
      <c r="G118" s="59" t="n">
        <f aca="false">E118-E119-F118</f>
        <v>40.7300000000001</v>
      </c>
      <c r="H118" s="59" t="n">
        <f aca="false">D118*E118</f>
        <v>0</v>
      </c>
      <c r="I118" s="59" t="n">
        <f aca="false">D118*E119</f>
        <v>0</v>
      </c>
      <c r="J118" s="60" t="n">
        <f aca="false">D118*F118</f>
        <v>0</v>
      </c>
      <c r="K118" s="58"/>
      <c r="L118" s="59" t="n">
        <f aca="false">D118*G118</f>
        <v>0</v>
      </c>
      <c r="M118" s="58" t="n">
        <v>57.8</v>
      </c>
      <c r="N118" s="60" t="n">
        <f aca="false">D118*M118</f>
        <v>0</v>
      </c>
    </row>
    <row r="119" customFormat="false" ht="12.75" hidden="true" customHeight="false" outlineLevel="0" collapsed="false">
      <c r="A119" s="55"/>
      <c r="B119" s="61"/>
      <c r="C119" s="61" t="s">
        <v>166</v>
      </c>
      <c r="D119" s="58" t="s">
        <v>46</v>
      </c>
      <c r="E119" s="58" t="n">
        <v>556.04</v>
      </c>
      <c r="F119" s="58" t="n">
        <v>29.07</v>
      </c>
      <c r="G119" s="70"/>
      <c r="H119" s="63"/>
      <c r="I119" s="63"/>
      <c r="J119" s="60" t="n">
        <f aca="false">D118*F119</f>
        <v>0</v>
      </c>
      <c r="K119" s="58"/>
      <c r="L119" s="58"/>
      <c r="M119" s="58"/>
      <c r="N119" s="60"/>
    </row>
    <row r="120" customFormat="false" ht="12.75" hidden="true" customHeight="false" outlineLevel="0" collapsed="false">
      <c r="A120" s="55"/>
      <c r="B120" s="56" t="s">
        <v>160</v>
      </c>
      <c r="C120" s="56" t="s">
        <v>167</v>
      </c>
      <c r="D120" s="57"/>
      <c r="E120" s="58" t="n">
        <v>1392.05</v>
      </c>
      <c r="F120" s="60" t="n">
        <v>416.65</v>
      </c>
      <c r="G120" s="59" t="n">
        <f aca="false">E120-E121-F120</f>
        <v>83.63</v>
      </c>
      <c r="H120" s="59" t="n">
        <f aca="false">D120*E120</f>
        <v>0</v>
      </c>
      <c r="I120" s="59" t="n">
        <f aca="false">D120*E121</f>
        <v>0</v>
      </c>
      <c r="J120" s="60" t="n">
        <f aca="false">D120*F120</f>
        <v>0</v>
      </c>
      <c r="K120" s="58"/>
      <c r="L120" s="59" t="n">
        <f aca="false">D120*G120</f>
        <v>0</v>
      </c>
      <c r="M120" s="58" t="n">
        <v>92.7</v>
      </c>
      <c r="N120" s="60" t="n">
        <f aca="false">D120*M120</f>
        <v>0</v>
      </c>
    </row>
    <row r="121" customFormat="false" ht="12.75" hidden="true" customHeight="false" outlineLevel="0" collapsed="false">
      <c r="A121" s="55"/>
      <c r="B121" s="61"/>
      <c r="C121" s="61" t="s">
        <v>166</v>
      </c>
      <c r="D121" s="58" t="s">
        <v>46</v>
      </c>
      <c r="E121" s="58" t="n">
        <v>891.77</v>
      </c>
      <c r="F121" s="58" t="n">
        <v>46.58</v>
      </c>
      <c r="G121" s="70"/>
      <c r="H121" s="63"/>
      <c r="I121" s="63"/>
      <c r="J121" s="60" t="n">
        <f aca="false">D120*F121</f>
        <v>0</v>
      </c>
      <c r="K121" s="58"/>
      <c r="L121" s="58"/>
      <c r="M121" s="58"/>
      <c r="N121" s="60"/>
    </row>
    <row r="122" customFormat="false" ht="12.75" hidden="true" customHeight="false" outlineLevel="0" collapsed="false">
      <c r="A122" s="55"/>
      <c r="B122" s="56" t="s">
        <v>168</v>
      </c>
      <c r="C122" s="56" t="s">
        <v>169</v>
      </c>
      <c r="D122" s="57"/>
      <c r="E122" s="58" t="n">
        <v>13.64</v>
      </c>
      <c r="F122" s="65" t="n">
        <v>1E-008</v>
      </c>
      <c r="G122" s="59" t="n">
        <f aca="false">E122-E123-F122</f>
        <v>4.01999999</v>
      </c>
      <c r="H122" s="59" t="n">
        <f aca="false">D122*E122</f>
        <v>0</v>
      </c>
      <c r="I122" s="59" t="n">
        <f aca="false">D122*E123</f>
        <v>0</v>
      </c>
      <c r="J122" s="65" t="n">
        <f aca="false">D122*F122</f>
        <v>0</v>
      </c>
      <c r="K122" s="58"/>
      <c r="L122" s="59" t="n">
        <f aca="false">D122*G122</f>
        <v>0</v>
      </c>
      <c r="M122" s="58" t="n">
        <v>1</v>
      </c>
      <c r="N122" s="60" t="n">
        <f aca="false">D122*M122</f>
        <v>0</v>
      </c>
    </row>
    <row r="123" customFormat="false" ht="12.75" hidden="true" customHeight="false" outlineLevel="0" collapsed="false">
      <c r="A123" s="55"/>
      <c r="B123" s="61"/>
      <c r="C123" s="61"/>
      <c r="D123" s="58" t="s">
        <v>46</v>
      </c>
      <c r="E123" s="58" t="n">
        <v>9.62</v>
      </c>
      <c r="F123" s="65" t="n">
        <v>1E-008</v>
      </c>
      <c r="G123" s="62"/>
      <c r="H123" s="63"/>
      <c r="I123" s="63"/>
      <c r="J123" s="65" t="n">
        <f aca="false">D122*F123</f>
        <v>0</v>
      </c>
      <c r="K123" s="58"/>
      <c r="L123" s="58"/>
      <c r="M123" s="58"/>
      <c r="N123" s="60"/>
    </row>
    <row r="124" customFormat="false" ht="12.75" hidden="true" customHeight="false" outlineLevel="0" collapsed="false">
      <c r="A124" s="55"/>
      <c r="B124" s="56" t="s">
        <v>170</v>
      </c>
      <c r="C124" s="56" t="s">
        <v>171</v>
      </c>
      <c r="D124" s="57"/>
      <c r="E124" s="58" t="n">
        <v>30.47</v>
      </c>
      <c r="F124" s="65" t="n">
        <v>1E-008</v>
      </c>
      <c r="G124" s="59" t="n">
        <f aca="false">E124-E125-F124</f>
        <v>4.87999999</v>
      </c>
      <c r="H124" s="59" t="n">
        <f aca="false">D124*E124</f>
        <v>0</v>
      </c>
      <c r="I124" s="59" t="n">
        <f aca="false">D124*E125</f>
        <v>0</v>
      </c>
      <c r="J124" s="65" t="n">
        <f aca="false">D124*F124</f>
        <v>0</v>
      </c>
      <c r="K124" s="58"/>
      <c r="L124" s="59" t="n">
        <f aca="false">D124*G124</f>
        <v>0</v>
      </c>
      <c r="M124" s="58" t="n">
        <v>3</v>
      </c>
      <c r="N124" s="60" t="n">
        <f aca="false">D124*M124</f>
        <v>0</v>
      </c>
    </row>
    <row r="125" customFormat="false" ht="12.75" hidden="true" customHeight="false" outlineLevel="0" collapsed="false">
      <c r="A125" s="55"/>
      <c r="B125" s="61"/>
      <c r="C125" s="61"/>
      <c r="D125" s="58" t="s">
        <v>46</v>
      </c>
      <c r="E125" s="58" t="n">
        <v>25.59</v>
      </c>
      <c r="F125" s="65" t="n">
        <v>1E-008</v>
      </c>
      <c r="G125" s="62"/>
      <c r="H125" s="63"/>
      <c r="I125" s="63"/>
      <c r="J125" s="65" t="n">
        <f aca="false">D124*F125</f>
        <v>0</v>
      </c>
      <c r="K125" s="58"/>
      <c r="L125" s="58"/>
      <c r="M125" s="58"/>
      <c r="N125" s="60"/>
    </row>
    <row r="126" customFormat="false" ht="12.75" hidden="true" customHeight="false" outlineLevel="0" collapsed="false">
      <c r="A126" s="55"/>
      <c r="B126" s="56" t="s">
        <v>172</v>
      </c>
      <c r="C126" s="56" t="s">
        <v>173</v>
      </c>
      <c r="D126" s="57"/>
      <c r="E126" s="58" t="n">
        <v>145.3</v>
      </c>
      <c r="F126" s="60" t="n">
        <v>44.1</v>
      </c>
      <c r="G126" s="59" t="n">
        <f aca="false">E126-E127-F126</f>
        <v>12.22</v>
      </c>
      <c r="H126" s="59" t="n">
        <f aca="false">D126*E126</f>
        <v>0</v>
      </c>
      <c r="I126" s="59" t="n">
        <f aca="false">D126*E127</f>
        <v>0</v>
      </c>
      <c r="J126" s="60" t="n">
        <f aca="false">D126*F126</f>
        <v>0</v>
      </c>
      <c r="K126" s="58"/>
      <c r="L126" s="59" t="n">
        <f aca="false">D126*G126</f>
        <v>0</v>
      </c>
      <c r="M126" s="58" t="n">
        <v>9.81</v>
      </c>
      <c r="N126" s="60" t="n">
        <f aca="false">D126*M126</f>
        <v>0</v>
      </c>
    </row>
    <row r="127" customFormat="false" ht="12.75" hidden="true" customHeight="false" outlineLevel="0" collapsed="false">
      <c r="A127" s="55"/>
      <c r="B127" s="61"/>
      <c r="C127" s="61"/>
      <c r="D127" s="58" t="s">
        <v>46</v>
      </c>
      <c r="E127" s="58" t="n">
        <v>88.98</v>
      </c>
      <c r="F127" s="58" t="n">
        <v>4.93</v>
      </c>
      <c r="G127" s="70"/>
      <c r="H127" s="63"/>
      <c r="I127" s="63"/>
      <c r="J127" s="60" t="n">
        <f aca="false">D126*F127</f>
        <v>0</v>
      </c>
      <c r="K127" s="58"/>
      <c r="L127" s="58"/>
      <c r="M127" s="58"/>
      <c r="N127" s="60"/>
    </row>
    <row r="128" customFormat="false" ht="12.75" hidden="true" customHeight="false" outlineLevel="0" collapsed="false">
      <c r="A128" s="55" t="n">
        <v>6</v>
      </c>
      <c r="B128" s="56" t="s">
        <v>174</v>
      </c>
      <c r="C128" s="56" t="s">
        <v>175</v>
      </c>
      <c r="D128" s="57"/>
      <c r="E128" s="58" t="n">
        <v>9.52</v>
      </c>
      <c r="F128" s="65" t="n">
        <v>1E-008</v>
      </c>
      <c r="G128" s="59" t="n">
        <f aca="false">E128-E129-F128</f>
        <v>0.449999989999999</v>
      </c>
      <c r="H128" s="59" t="n">
        <f aca="false">D128*E128</f>
        <v>0</v>
      </c>
      <c r="I128" s="59" t="n">
        <f aca="false">D128*E129</f>
        <v>0</v>
      </c>
      <c r="J128" s="65" t="n">
        <f aca="false">D128*F128</f>
        <v>0</v>
      </c>
      <c r="K128" s="58"/>
      <c r="L128" s="59" t="n">
        <f aca="false">D128*G128</f>
        <v>0</v>
      </c>
      <c r="M128" s="58" t="n">
        <v>1</v>
      </c>
      <c r="N128" s="60" t="n">
        <f aca="false">D128*M128</f>
        <v>0</v>
      </c>
    </row>
    <row r="129" customFormat="false" ht="13.15" hidden="true" customHeight="true" outlineLevel="0" collapsed="false">
      <c r="A129" s="55"/>
      <c r="B129" s="61"/>
      <c r="C129" s="61"/>
      <c r="D129" s="74" t="s">
        <v>46</v>
      </c>
      <c r="E129" s="58" t="n">
        <v>9.07</v>
      </c>
      <c r="F129" s="65" t="n">
        <v>1E-008</v>
      </c>
      <c r="G129" s="62"/>
      <c r="H129" s="63"/>
      <c r="I129" s="63"/>
      <c r="J129" s="65" t="n">
        <f aca="false">D128*F129</f>
        <v>0</v>
      </c>
      <c r="K129" s="58"/>
      <c r="L129" s="58"/>
      <c r="M129" s="58"/>
      <c r="N129" s="60"/>
    </row>
    <row r="130" customFormat="false" ht="12.75" hidden="true" customHeight="false" outlineLevel="0" collapsed="false">
      <c r="A130" s="55"/>
      <c r="B130" s="56" t="s">
        <v>176</v>
      </c>
      <c r="C130" s="42" t="s">
        <v>177</v>
      </c>
      <c r="D130" s="57"/>
      <c r="E130" s="58" t="n">
        <v>252.97</v>
      </c>
      <c r="F130" s="65" t="n">
        <v>1E-008</v>
      </c>
      <c r="G130" s="59" t="n">
        <f aca="false">E130-E131-F130</f>
        <v>185.62999999</v>
      </c>
      <c r="H130" s="59" t="n">
        <f aca="false">D130*E130</f>
        <v>0</v>
      </c>
      <c r="I130" s="59" t="n">
        <f aca="false">D130*E131</f>
        <v>0</v>
      </c>
      <c r="J130" s="65" t="n">
        <f aca="false">D130*F130</f>
        <v>0</v>
      </c>
      <c r="K130" s="58"/>
      <c r="L130" s="59" t="n">
        <f aca="false">D130*G130</f>
        <v>0</v>
      </c>
      <c r="M130" s="58" t="n">
        <v>7</v>
      </c>
      <c r="N130" s="60" t="n">
        <f aca="false">D130*M130</f>
        <v>0</v>
      </c>
    </row>
    <row r="131" customFormat="false" ht="12.75" hidden="true" customHeight="false" outlineLevel="0" collapsed="false">
      <c r="A131" s="55"/>
      <c r="B131" s="61"/>
      <c r="C131" s="61" t="s">
        <v>178</v>
      </c>
      <c r="D131" s="58" t="s">
        <v>46</v>
      </c>
      <c r="E131" s="58" t="n">
        <v>67.34</v>
      </c>
      <c r="F131" s="65" t="n">
        <v>1E-008</v>
      </c>
      <c r="G131" s="62"/>
      <c r="H131" s="63"/>
      <c r="I131" s="63"/>
      <c r="J131" s="65" t="n">
        <f aca="false">D130*F131</f>
        <v>0</v>
      </c>
      <c r="K131" s="58"/>
      <c r="L131" s="58"/>
      <c r="M131" s="58"/>
      <c r="N131" s="60"/>
    </row>
    <row r="132" customFormat="false" ht="12.75" hidden="true" customHeight="false" outlineLevel="0" collapsed="false">
      <c r="A132" s="55" t="n">
        <v>10</v>
      </c>
      <c r="B132" s="56" t="s">
        <v>179</v>
      </c>
      <c r="C132" s="56" t="s">
        <v>177</v>
      </c>
      <c r="D132" s="57"/>
      <c r="E132" s="58" t="n">
        <v>88.65</v>
      </c>
      <c r="F132" s="65" t="n">
        <v>1E-008</v>
      </c>
      <c r="G132" s="59" t="n">
        <f aca="false">E132-E133-F132</f>
        <v>11.68999999</v>
      </c>
      <c r="H132" s="59" t="n">
        <f aca="false">D132*E132</f>
        <v>0</v>
      </c>
      <c r="I132" s="59" t="n">
        <f aca="false">D132*E133</f>
        <v>0</v>
      </c>
      <c r="J132" s="65" t="n">
        <f aca="false">D132*F132</f>
        <v>0</v>
      </c>
      <c r="K132" s="58"/>
      <c r="L132" s="59" t="n">
        <f aca="false">D132*G132</f>
        <v>0</v>
      </c>
      <c r="M132" s="58" t="n">
        <v>8</v>
      </c>
      <c r="N132" s="60" t="n">
        <f aca="false">D132*M132</f>
        <v>0</v>
      </c>
    </row>
    <row r="133" customFormat="false" ht="12.75" hidden="true" customHeight="false" outlineLevel="0" collapsed="false">
      <c r="A133" s="55"/>
      <c r="B133" s="61"/>
      <c r="C133" s="61" t="s">
        <v>180</v>
      </c>
      <c r="D133" s="58" t="s">
        <v>46</v>
      </c>
      <c r="E133" s="58" t="n">
        <v>76.96</v>
      </c>
      <c r="F133" s="65" t="n">
        <v>1E-008</v>
      </c>
      <c r="G133" s="62"/>
      <c r="H133" s="63"/>
      <c r="I133" s="63"/>
      <c r="J133" s="65" t="n">
        <f aca="false">D132*F133</f>
        <v>0</v>
      </c>
      <c r="K133" s="58"/>
      <c r="L133" s="58"/>
      <c r="M133" s="58"/>
      <c r="N133" s="60"/>
    </row>
    <row r="134" customFormat="false" ht="12.75" hidden="true" customHeight="false" outlineLevel="0" collapsed="false">
      <c r="A134" s="55" t="n">
        <v>7</v>
      </c>
      <c r="B134" s="56" t="s">
        <v>181</v>
      </c>
      <c r="C134" s="56" t="s">
        <v>182</v>
      </c>
      <c r="D134" s="57"/>
      <c r="E134" s="58" t="n">
        <v>20.97</v>
      </c>
      <c r="F134" s="65" t="n">
        <v>1E-008</v>
      </c>
      <c r="G134" s="59" t="n">
        <f aca="false">E134-E135-F134</f>
        <v>1.72999999</v>
      </c>
      <c r="H134" s="59" t="n">
        <f aca="false">D134*E134</f>
        <v>0</v>
      </c>
      <c r="I134" s="59" t="n">
        <f aca="false">D134*E135</f>
        <v>0</v>
      </c>
      <c r="J134" s="65" t="n">
        <f aca="false">D134*F134</f>
        <v>0</v>
      </c>
      <c r="K134" s="58"/>
      <c r="L134" s="59" t="n">
        <f aca="false">D134*G134</f>
        <v>0</v>
      </c>
      <c r="M134" s="58" t="n">
        <v>2</v>
      </c>
      <c r="N134" s="60" t="n">
        <f aca="false">D134*M134</f>
        <v>0</v>
      </c>
    </row>
    <row r="135" customFormat="false" ht="12.75" hidden="true" customHeight="false" outlineLevel="0" collapsed="false">
      <c r="A135" s="55"/>
      <c r="B135" s="61"/>
      <c r="C135" s="61"/>
      <c r="D135" s="58" t="s">
        <v>46</v>
      </c>
      <c r="E135" s="58" t="n">
        <v>19.24</v>
      </c>
      <c r="F135" s="65" t="n">
        <v>1E-008</v>
      </c>
      <c r="G135" s="62"/>
      <c r="H135" s="63"/>
      <c r="I135" s="63"/>
      <c r="J135" s="65" t="n">
        <f aca="false">D134*F135</f>
        <v>0</v>
      </c>
      <c r="K135" s="58"/>
      <c r="L135" s="58"/>
      <c r="M135" s="58"/>
      <c r="N135" s="60"/>
    </row>
    <row r="136" customFormat="false" ht="12.75" hidden="true" customHeight="false" outlineLevel="0" collapsed="false">
      <c r="A136" s="55" t="n">
        <v>12</v>
      </c>
      <c r="B136" s="56" t="s">
        <v>183</v>
      </c>
      <c r="C136" s="56" t="s">
        <v>184</v>
      </c>
      <c r="D136" s="57"/>
      <c r="E136" s="58" t="n">
        <v>30.66</v>
      </c>
      <c r="F136" s="65" t="n">
        <v>1E-008</v>
      </c>
      <c r="G136" s="59" t="n">
        <f aca="false">E136-E137-F136</f>
        <v>12.51999999</v>
      </c>
      <c r="H136" s="59" t="n">
        <f aca="false">D136*E136</f>
        <v>0</v>
      </c>
      <c r="I136" s="59" t="n">
        <f aca="false">D136*E137</f>
        <v>0</v>
      </c>
      <c r="J136" s="65" t="n">
        <f aca="false">D136*F136</f>
        <v>0</v>
      </c>
      <c r="K136" s="58"/>
      <c r="L136" s="59" t="n">
        <f aca="false">D136*G136</f>
        <v>0</v>
      </c>
      <c r="M136" s="58" t="n">
        <v>2</v>
      </c>
      <c r="N136" s="60" t="n">
        <f aca="false">D136*M136</f>
        <v>0</v>
      </c>
    </row>
    <row r="137" customFormat="false" ht="12.75" hidden="true" customHeight="false" outlineLevel="0" collapsed="false">
      <c r="A137" s="55"/>
      <c r="B137" s="61"/>
      <c r="C137" s="61" t="s">
        <v>185</v>
      </c>
      <c r="D137" s="58" t="s">
        <v>46</v>
      </c>
      <c r="E137" s="58" t="n">
        <v>18.14</v>
      </c>
      <c r="F137" s="65" t="n">
        <v>1E-008</v>
      </c>
      <c r="G137" s="62"/>
      <c r="H137" s="63"/>
      <c r="I137" s="63"/>
      <c r="J137" s="65" t="n">
        <f aca="false">D136*F137</f>
        <v>0</v>
      </c>
      <c r="K137" s="58"/>
      <c r="L137" s="58"/>
      <c r="M137" s="58"/>
      <c r="N137" s="60"/>
    </row>
    <row r="138" customFormat="false" ht="12.75" hidden="true" customHeight="false" outlineLevel="0" collapsed="false">
      <c r="A138" s="55" t="n">
        <v>6</v>
      </c>
      <c r="B138" s="56" t="s">
        <v>186</v>
      </c>
      <c r="C138" s="56" t="s">
        <v>187</v>
      </c>
      <c r="D138" s="57"/>
      <c r="E138" s="58" t="n">
        <v>94.49</v>
      </c>
      <c r="F138" s="65" t="n">
        <v>1E-008</v>
      </c>
      <c r="G138" s="59" t="n">
        <f aca="false">E138-E139-F138</f>
        <v>27.14999999</v>
      </c>
      <c r="H138" s="59" t="n">
        <f aca="false">D138*E138</f>
        <v>0</v>
      </c>
      <c r="I138" s="59" t="n">
        <f aca="false">D138*E139</f>
        <v>0</v>
      </c>
      <c r="J138" s="65" t="n">
        <f aca="false">D138*F138</f>
        <v>0</v>
      </c>
      <c r="K138" s="58"/>
      <c r="L138" s="59" t="n">
        <f aca="false">D138*G138</f>
        <v>0</v>
      </c>
      <c r="M138" s="58" t="n">
        <v>5</v>
      </c>
      <c r="N138" s="60" t="n">
        <f aca="false">D138*M138</f>
        <v>0</v>
      </c>
    </row>
    <row r="139" customFormat="false" ht="12.75" hidden="true" customHeight="false" outlineLevel="0" collapsed="false">
      <c r="A139" s="55"/>
      <c r="B139" s="61"/>
      <c r="C139" s="61" t="s">
        <v>188</v>
      </c>
      <c r="D139" s="58" t="s">
        <v>189</v>
      </c>
      <c r="E139" s="58" t="n">
        <v>67.34</v>
      </c>
      <c r="F139" s="65" t="n">
        <v>1E-008</v>
      </c>
      <c r="G139" s="62"/>
      <c r="H139" s="63"/>
      <c r="I139" s="63"/>
      <c r="J139" s="65" t="n">
        <f aca="false">D138*F139</f>
        <v>0</v>
      </c>
      <c r="K139" s="58"/>
      <c r="L139" s="58"/>
      <c r="M139" s="58"/>
      <c r="N139" s="60"/>
    </row>
    <row r="140" customFormat="false" ht="12.75" hidden="true" customHeight="false" outlineLevel="0" collapsed="false">
      <c r="A140" s="55" t="n">
        <v>10</v>
      </c>
      <c r="B140" s="56" t="s">
        <v>190</v>
      </c>
      <c r="C140" s="56" t="s">
        <v>191</v>
      </c>
      <c r="D140" s="57"/>
      <c r="E140" s="58" t="n">
        <v>67.94</v>
      </c>
      <c r="F140" s="60" t="n">
        <v>37.69</v>
      </c>
      <c r="G140" s="59" t="n">
        <f aca="false">E140-E141-F140</f>
        <v>11.01</v>
      </c>
      <c r="H140" s="59" t="n">
        <f aca="false">D140*E140</f>
        <v>0</v>
      </c>
      <c r="I140" s="59" t="n">
        <f aca="false">D140*E141</f>
        <v>0</v>
      </c>
      <c r="J140" s="60" t="n">
        <f aca="false">D140*F140</f>
        <v>0</v>
      </c>
      <c r="K140" s="58"/>
      <c r="L140" s="59" t="n">
        <f aca="false">D140*G140</f>
        <v>0</v>
      </c>
      <c r="M140" s="58" t="n">
        <v>2</v>
      </c>
      <c r="N140" s="60" t="n">
        <f aca="false">D140*M140</f>
        <v>0</v>
      </c>
    </row>
    <row r="141" customFormat="false" ht="12.75" hidden="true" customHeight="false" outlineLevel="0" collapsed="false">
      <c r="A141" s="55"/>
      <c r="B141" s="61"/>
      <c r="C141" s="61" t="s">
        <v>192</v>
      </c>
      <c r="D141" s="58" t="s">
        <v>46</v>
      </c>
      <c r="E141" s="58" t="n">
        <v>19.24</v>
      </c>
      <c r="F141" s="58" t="n">
        <v>3.94</v>
      </c>
      <c r="G141" s="70"/>
      <c r="H141" s="63"/>
      <c r="I141" s="63"/>
      <c r="J141" s="60" t="n">
        <f aca="false">D140*F141</f>
        <v>0</v>
      </c>
      <c r="K141" s="58"/>
      <c r="L141" s="58"/>
      <c r="M141" s="58"/>
      <c r="N141" s="60"/>
    </row>
    <row r="142" customFormat="false" ht="12.75" hidden="true" customHeight="false" outlineLevel="0" collapsed="false">
      <c r="A142" s="55"/>
      <c r="B142" s="56" t="s">
        <v>193</v>
      </c>
      <c r="C142" s="56" t="s">
        <v>194</v>
      </c>
      <c r="D142" s="57"/>
      <c r="E142" s="58" t="n">
        <v>10.76</v>
      </c>
      <c r="F142" s="60" t="n">
        <v>0.27</v>
      </c>
      <c r="G142" s="59" t="n">
        <f aca="false">E142-E143-F142</f>
        <v>1.19</v>
      </c>
      <c r="H142" s="59" t="n">
        <f aca="false">D142*E142</f>
        <v>0</v>
      </c>
      <c r="I142" s="59" t="n">
        <f aca="false">D142*E143</f>
        <v>0</v>
      </c>
      <c r="J142" s="60" t="n">
        <f aca="false">D142*F142</f>
        <v>0</v>
      </c>
      <c r="K142" s="58"/>
      <c r="L142" s="59" t="n">
        <f aca="false">D142*G142</f>
        <v>0</v>
      </c>
      <c r="M142" s="58" t="n">
        <v>1.09</v>
      </c>
      <c r="N142" s="60" t="n">
        <f aca="false">D142*M142</f>
        <v>0</v>
      </c>
    </row>
    <row r="143" customFormat="false" ht="12.75" hidden="true" customHeight="false" outlineLevel="0" collapsed="false">
      <c r="A143" s="55"/>
      <c r="B143" s="61"/>
      <c r="C143" s="61"/>
      <c r="D143" s="58" t="s">
        <v>46</v>
      </c>
      <c r="E143" s="58" t="n">
        <v>9.3</v>
      </c>
      <c r="F143" s="65" t="n">
        <v>1E-008</v>
      </c>
      <c r="G143" s="62"/>
      <c r="H143" s="63"/>
      <c r="I143" s="63"/>
      <c r="J143" s="65" t="n">
        <f aca="false">D142*F143</f>
        <v>0</v>
      </c>
      <c r="K143" s="58"/>
      <c r="L143" s="58"/>
      <c r="M143" s="58"/>
      <c r="N143" s="60"/>
    </row>
    <row r="144" customFormat="false" ht="12.75" hidden="true" customHeight="false" outlineLevel="0" collapsed="false">
      <c r="A144" s="55" t="n">
        <v>7</v>
      </c>
      <c r="B144" s="56" t="s">
        <v>195</v>
      </c>
      <c r="C144" s="56" t="s">
        <v>196</v>
      </c>
      <c r="D144" s="75"/>
      <c r="E144" s="58" t="n">
        <v>431.34</v>
      </c>
      <c r="F144" s="65" t="n">
        <v>1E-008</v>
      </c>
      <c r="G144" s="59" t="n">
        <f aca="false">E144-E145-F144</f>
        <v>212.56999999</v>
      </c>
      <c r="H144" s="59" t="n">
        <f aca="false">D144*E144</f>
        <v>0</v>
      </c>
      <c r="I144" s="59" t="n">
        <f aca="false">D144*E145</f>
        <v>0</v>
      </c>
      <c r="J144" s="65" t="n">
        <f aca="false">D144*F144</f>
        <v>0</v>
      </c>
      <c r="K144" s="58"/>
      <c r="L144" s="59" t="n">
        <f aca="false">D144*G144</f>
        <v>0</v>
      </c>
      <c r="M144" s="58" t="n">
        <v>24.72</v>
      </c>
      <c r="N144" s="60" t="n">
        <f aca="false">D144*M144</f>
        <v>0</v>
      </c>
    </row>
    <row r="145" customFormat="false" ht="12.75" hidden="true" customHeight="false" outlineLevel="0" collapsed="false">
      <c r="A145" s="55"/>
      <c r="B145" s="61"/>
      <c r="C145" s="61"/>
      <c r="D145" s="58" t="s">
        <v>197</v>
      </c>
      <c r="E145" s="58" t="n">
        <v>218.77</v>
      </c>
      <c r="F145" s="65" t="n">
        <v>1E-008</v>
      </c>
      <c r="G145" s="62"/>
      <c r="H145" s="63"/>
      <c r="I145" s="63"/>
      <c r="J145" s="65" t="n">
        <f aca="false">D144*F145</f>
        <v>0</v>
      </c>
      <c r="K145" s="58"/>
      <c r="L145" s="58"/>
      <c r="M145" s="58"/>
      <c r="N145" s="60"/>
    </row>
    <row r="146" customFormat="false" ht="12.75" hidden="true" customHeight="false" outlineLevel="0" collapsed="false">
      <c r="A146" s="55"/>
      <c r="B146" s="56" t="s">
        <v>198</v>
      </c>
      <c r="C146" s="56" t="s">
        <v>199</v>
      </c>
      <c r="D146" s="57"/>
      <c r="E146" s="58" t="n">
        <v>88.84</v>
      </c>
      <c r="F146" s="60" t="n">
        <v>46.62</v>
      </c>
      <c r="G146" s="59" t="n">
        <f aca="false">E146-E147-F146</f>
        <v>19.92</v>
      </c>
      <c r="H146" s="59" t="n">
        <f aca="false">D146*E146</f>
        <v>0</v>
      </c>
      <c r="I146" s="59" t="n">
        <f aca="false">D146*E147</f>
        <v>0</v>
      </c>
      <c r="J146" s="60" t="n">
        <f aca="false">D146*F146</f>
        <v>0</v>
      </c>
      <c r="K146" s="58"/>
      <c r="L146" s="59" t="n">
        <f aca="false">D146*G146</f>
        <v>0</v>
      </c>
      <c r="M146" s="58" t="n">
        <v>2.25</v>
      </c>
      <c r="N146" s="60" t="n">
        <f aca="false">D146*M146</f>
        <v>0</v>
      </c>
    </row>
    <row r="147" customFormat="false" ht="12.75" hidden="true" customHeight="false" outlineLevel="0" collapsed="false">
      <c r="A147" s="55"/>
      <c r="B147" s="61"/>
      <c r="C147" s="61"/>
      <c r="D147" s="58" t="s">
        <v>46</v>
      </c>
      <c r="E147" s="58" t="n">
        <v>22.3</v>
      </c>
      <c r="F147" s="58" t="n">
        <v>2.97</v>
      </c>
      <c r="G147" s="70"/>
      <c r="H147" s="63"/>
      <c r="I147" s="63"/>
      <c r="J147" s="60" t="n">
        <f aca="false">D146*F147</f>
        <v>0</v>
      </c>
      <c r="K147" s="58"/>
      <c r="L147" s="58"/>
      <c r="M147" s="58" t="n">
        <v>0.44</v>
      </c>
      <c r="N147" s="60" t="n">
        <f aca="false">D146*M147</f>
        <v>0</v>
      </c>
    </row>
    <row r="148" customFormat="false" ht="12.75" hidden="true" customHeight="false" outlineLevel="0" collapsed="false">
      <c r="A148" s="55"/>
      <c r="B148" s="56" t="s">
        <v>200</v>
      </c>
      <c r="C148" s="56" t="s">
        <v>201</v>
      </c>
      <c r="D148" s="57"/>
      <c r="E148" s="58" t="n">
        <v>20.85</v>
      </c>
      <c r="F148" s="60" t="n">
        <v>12.06</v>
      </c>
      <c r="G148" s="59" t="n">
        <f aca="false">E148-E149-F148</f>
        <v>0</v>
      </c>
      <c r="H148" s="59" t="n">
        <f aca="false">D148*E148</f>
        <v>0</v>
      </c>
      <c r="I148" s="59" t="n">
        <f aca="false">D148*E149</f>
        <v>0</v>
      </c>
      <c r="J148" s="60" t="n">
        <f aca="false">D148*F148</f>
        <v>0</v>
      </c>
      <c r="K148" s="58"/>
      <c r="L148" s="59" t="n">
        <f aca="false">D148*G148</f>
        <v>0</v>
      </c>
      <c r="M148" s="58" t="n">
        <v>1.03</v>
      </c>
      <c r="N148" s="60" t="n">
        <f aca="false">D148*M148</f>
        <v>0</v>
      </c>
    </row>
    <row r="149" customFormat="false" ht="12.75" hidden="true" customHeight="false" outlineLevel="0" collapsed="false">
      <c r="A149" s="55"/>
      <c r="B149" s="61"/>
      <c r="C149" s="61"/>
      <c r="D149" s="58" t="s">
        <v>46</v>
      </c>
      <c r="E149" s="58" t="n">
        <v>8.79</v>
      </c>
      <c r="F149" s="65" t="n">
        <v>1E-008</v>
      </c>
      <c r="G149" s="62"/>
      <c r="H149" s="63"/>
      <c r="I149" s="63"/>
      <c r="J149" s="65" t="n">
        <f aca="false">D148*F149</f>
        <v>0</v>
      </c>
      <c r="K149" s="58"/>
      <c r="L149" s="58"/>
      <c r="M149" s="58" t="n">
        <v>0.16</v>
      </c>
      <c r="N149" s="60" t="n">
        <f aca="false">D148*M149</f>
        <v>0</v>
      </c>
    </row>
    <row r="150" customFormat="false" ht="12.75" hidden="true" customHeight="false" outlineLevel="0" collapsed="false">
      <c r="A150" s="55"/>
      <c r="B150" s="56" t="s">
        <v>202</v>
      </c>
      <c r="C150" s="56" t="s">
        <v>203</v>
      </c>
      <c r="D150" s="57"/>
      <c r="E150" s="58" t="n">
        <v>213.89</v>
      </c>
      <c r="F150" s="60" t="n">
        <v>94.17</v>
      </c>
      <c r="G150" s="59" t="n">
        <f aca="false">E150-E151-F150</f>
        <v>25.89</v>
      </c>
      <c r="H150" s="59" t="n">
        <f aca="false">D150*E150</f>
        <v>0</v>
      </c>
      <c r="I150" s="59" t="n">
        <f aca="false">D150*E151</f>
        <v>0</v>
      </c>
      <c r="J150" s="60" t="n">
        <f aca="false">D150*F150</f>
        <v>0</v>
      </c>
      <c r="K150" s="58"/>
      <c r="L150" s="59" t="n">
        <f aca="false">D150*G150</f>
        <v>0</v>
      </c>
      <c r="M150" s="58" t="n">
        <v>10.1</v>
      </c>
      <c r="N150" s="60" t="n">
        <f aca="false">D150*M150</f>
        <v>0</v>
      </c>
    </row>
    <row r="151" customFormat="false" ht="12.75" hidden="true" customHeight="false" outlineLevel="0" collapsed="false">
      <c r="A151" s="55"/>
      <c r="B151" s="61"/>
      <c r="C151" s="61"/>
      <c r="D151" s="58" t="s">
        <v>46</v>
      </c>
      <c r="E151" s="58" t="n">
        <v>93.83</v>
      </c>
      <c r="F151" s="58" t="n">
        <v>5.81</v>
      </c>
      <c r="G151" s="70"/>
      <c r="H151" s="63"/>
      <c r="I151" s="63"/>
      <c r="J151" s="60" t="n">
        <f aca="false">D150*F151</f>
        <v>0</v>
      </c>
      <c r="K151" s="58"/>
      <c r="L151" s="58"/>
      <c r="M151" s="58" t="n">
        <v>0.9</v>
      </c>
      <c r="N151" s="60" t="n">
        <f aca="false">D150*M151</f>
        <v>0</v>
      </c>
    </row>
    <row r="152" customFormat="false" ht="12.75" hidden="true" customHeight="false" outlineLevel="0" collapsed="false">
      <c r="A152" s="55"/>
      <c r="B152" s="56" t="s">
        <v>204</v>
      </c>
      <c r="C152" s="56" t="s">
        <v>205</v>
      </c>
      <c r="D152" s="57"/>
      <c r="E152" s="58" t="n">
        <v>323.62</v>
      </c>
      <c r="F152" s="60" t="n">
        <v>98.18</v>
      </c>
      <c r="G152" s="59" t="n">
        <f aca="false">E152-E153-F152</f>
        <v>44.25</v>
      </c>
      <c r="H152" s="59" t="n">
        <f aca="false">D152*E152</f>
        <v>0</v>
      </c>
      <c r="I152" s="59" t="n">
        <f aca="false">D152*E153</f>
        <v>0</v>
      </c>
      <c r="J152" s="60" t="n">
        <f aca="false">D152*F152</f>
        <v>0</v>
      </c>
      <c r="K152" s="58"/>
      <c r="L152" s="59" t="n">
        <f aca="false">D152*G152</f>
        <v>0</v>
      </c>
      <c r="M152" s="58" t="n">
        <v>20.2</v>
      </c>
      <c r="N152" s="60" t="n">
        <f aca="false">D152*M152</f>
        <v>0</v>
      </c>
    </row>
    <row r="153" customFormat="false" ht="12.75" hidden="true" customHeight="false" outlineLevel="0" collapsed="false">
      <c r="A153" s="55"/>
      <c r="B153" s="61"/>
      <c r="C153" s="61"/>
      <c r="D153" s="58" t="s">
        <v>46</v>
      </c>
      <c r="E153" s="58" t="n">
        <v>181.19</v>
      </c>
      <c r="F153" s="58" t="n">
        <v>5.81</v>
      </c>
      <c r="G153" s="70"/>
      <c r="H153" s="63"/>
      <c r="I153" s="63"/>
      <c r="J153" s="60" t="n">
        <f aca="false">D152*F153</f>
        <v>0</v>
      </c>
      <c r="K153" s="58"/>
      <c r="L153" s="58"/>
      <c r="M153" s="58" t="n">
        <v>0.95</v>
      </c>
      <c r="N153" s="60" t="n">
        <f aca="false">D152*M153</f>
        <v>0</v>
      </c>
    </row>
    <row r="154" customFormat="false" ht="12.75" hidden="true" customHeight="false" outlineLevel="0" collapsed="false">
      <c r="A154" s="55"/>
      <c r="B154" s="56" t="s">
        <v>206</v>
      </c>
      <c r="C154" s="56" t="s">
        <v>207</v>
      </c>
      <c r="D154" s="57"/>
      <c r="E154" s="58" t="n">
        <v>154.77</v>
      </c>
      <c r="F154" s="60" t="n">
        <v>10.76</v>
      </c>
      <c r="G154" s="59" t="n">
        <f aca="false">E154-E155-F154</f>
        <v>98.43</v>
      </c>
      <c r="H154" s="59" t="n">
        <f aca="false">D154*E154</f>
        <v>0</v>
      </c>
      <c r="I154" s="59" t="n">
        <f aca="false">D154*E155</f>
        <v>0</v>
      </c>
      <c r="J154" s="60" t="n">
        <f aca="false">D154*F154</f>
        <v>0</v>
      </c>
      <c r="K154" s="58"/>
      <c r="L154" s="59" t="n">
        <f aca="false">D154*G154</f>
        <v>0</v>
      </c>
      <c r="M154" s="58" t="n">
        <v>5.15</v>
      </c>
      <c r="N154" s="60" t="n">
        <f aca="false">D154*M154</f>
        <v>0</v>
      </c>
    </row>
    <row r="155" customFormat="false" ht="12.75" hidden="true" customHeight="false" outlineLevel="0" collapsed="false">
      <c r="A155" s="55"/>
      <c r="B155" s="61"/>
      <c r="C155" s="61"/>
      <c r="D155" s="58" t="s">
        <v>46</v>
      </c>
      <c r="E155" s="58" t="n">
        <v>45.58</v>
      </c>
      <c r="F155" s="58" t="n">
        <v>0.54</v>
      </c>
      <c r="G155" s="70"/>
      <c r="H155" s="63"/>
      <c r="I155" s="63"/>
      <c r="J155" s="60" t="n">
        <f aca="false">D154*F155</f>
        <v>0</v>
      </c>
      <c r="K155" s="58"/>
      <c r="L155" s="58"/>
      <c r="M155" s="58" t="n">
        <v>0.07</v>
      </c>
      <c r="N155" s="60" t="n">
        <f aca="false">D154*M155</f>
        <v>0</v>
      </c>
    </row>
    <row r="156" customFormat="false" ht="12.75" hidden="true" customHeight="false" outlineLevel="0" collapsed="false">
      <c r="A156" s="55"/>
      <c r="B156" s="56" t="s">
        <v>208</v>
      </c>
      <c r="C156" s="56" t="s">
        <v>209</v>
      </c>
      <c r="D156" s="57"/>
      <c r="E156" s="58" t="n">
        <v>115.26</v>
      </c>
      <c r="F156" s="65" t="n">
        <v>1E-008</v>
      </c>
      <c r="G156" s="59" t="n">
        <f aca="false">E156-E157-F156</f>
        <v>12.54999999</v>
      </c>
      <c r="H156" s="59" t="n">
        <f aca="false">D156*E156</f>
        <v>0</v>
      </c>
      <c r="I156" s="59" t="n">
        <f aca="false">D156*E157</f>
        <v>0</v>
      </c>
      <c r="J156" s="65" t="n">
        <f aca="false">D156*F156</f>
        <v>0</v>
      </c>
      <c r="K156" s="58"/>
      <c r="L156" s="59" t="n">
        <f aca="false">D156*G156</f>
        <v>0</v>
      </c>
      <c r="M156" s="58" t="n">
        <v>9.27</v>
      </c>
      <c r="N156" s="60" t="n">
        <f aca="false">D156*M156</f>
        <v>0</v>
      </c>
    </row>
    <row r="157" customFormat="false" ht="12.75" hidden="true" customHeight="false" outlineLevel="0" collapsed="false">
      <c r="A157" s="55"/>
      <c r="B157" s="61"/>
      <c r="C157" s="61"/>
      <c r="D157" s="58" t="s">
        <v>46</v>
      </c>
      <c r="E157" s="58" t="n">
        <v>102.71</v>
      </c>
      <c r="F157" s="65" t="n">
        <v>1E-008</v>
      </c>
      <c r="G157" s="62"/>
      <c r="H157" s="63"/>
      <c r="I157" s="63"/>
      <c r="J157" s="65" t="n">
        <f aca="false">D156*F157</f>
        <v>0</v>
      </c>
      <c r="K157" s="58"/>
      <c r="L157" s="58"/>
      <c r="M157" s="58"/>
      <c r="N157" s="60" t="n">
        <f aca="false">D156*M157</f>
        <v>0</v>
      </c>
    </row>
    <row r="158" customFormat="false" ht="12.75" hidden="true" customHeight="false" outlineLevel="0" collapsed="false">
      <c r="A158" s="55" t="n">
        <v>13</v>
      </c>
      <c r="B158" s="56" t="s">
        <v>210</v>
      </c>
      <c r="C158" s="56" t="s">
        <v>211</v>
      </c>
      <c r="D158" s="57"/>
      <c r="E158" s="58" t="n">
        <v>11.34</v>
      </c>
      <c r="F158" s="65" t="n">
        <v>1E-008</v>
      </c>
      <c r="G158" s="59" t="n">
        <f aca="false">E158-E159-F158</f>
        <v>1.12999999</v>
      </c>
      <c r="H158" s="59" t="n">
        <f aca="false">D158*E158</f>
        <v>0</v>
      </c>
      <c r="I158" s="59" t="n">
        <f aca="false">D158*E159</f>
        <v>0</v>
      </c>
      <c r="J158" s="65" t="n">
        <f aca="false">D158*F158</f>
        <v>0</v>
      </c>
      <c r="K158" s="58"/>
      <c r="L158" s="59" t="n">
        <f aca="false">D158*G158</f>
        <v>0</v>
      </c>
      <c r="M158" s="58" t="n">
        <v>1.03</v>
      </c>
      <c r="N158" s="60" t="n">
        <f aca="false">D158*M158</f>
        <v>0</v>
      </c>
    </row>
    <row r="159" customFormat="false" ht="12.75" hidden="true" customHeight="false" outlineLevel="0" collapsed="false">
      <c r="A159" s="55"/>
      <c r="B159" s="61"/>
      <c r="C159" s="61"/>
      <c r="D159" s="58" t="s">
        <v>46</v>
      </c>
      <c r="E159" s="58" t="n">
        <v>10.21</v>
      </c>
      <c r="F159" s="65" t="n">
        <v>1E-008</v>
      </c>
      <c r="G159" s="62"/>
      <c r="H159" s="63"/>
      <c r="I159" s="63"/>
      <c r="J159" s="65" t="n">
        <f aca="false">D158*F159</f>
        <v>0</v>
      </c>
      <c r="K159" s="58"/>
      <c r="L159" s="58"/>
      <c r="M159" s="58"/>
      <c r="N159" s="60" t="n">
        <f aca="false">D158*M159</f>
        <v>0</v>
      </c>
    </row>
    <row r="160" customFormat="false" ht="12.75" hidden="true" customHeight="false" outlineLevel="0" collapsed="false">
      <c r="A160" s="67"/>
      <c r="B160" s="56" t="s">
        <v>212</v>
      </c>
      <c r="C160" s="56" t="s">
        <v>213</v>
      </c>
      <c r="D160" s="57"/>
      <c r="E160" s="58" t="n">
        <v>99.7</v>
      </c>
      <c r="F160" s="60" t="n">
        <v>23.37</v>
      </c>
      <c r="G160" s="59" t="n">
        <f aca="false">E160-E161-F160</f>
        <v>22.32</v>
      </c>
      <c r="H160" s="59" t="n">
        <f aca="false">D160*E160</f>
        <v>0</v>
      </c>
      <c r="I160" s="59" t="n">
        <f aca="false">D160*E161</f>
        <v>0</v>
      </c>
      <c r="J160" s="60" t="n">
        <f aca="false">D160*F160</f>
        <v>0</v>
      </c>
      <c r="K160" s="58"/>
      <c r="L160" s="59" t="n">
        <f aca="false">D160*G160</f>
        <v>0</v>
      </c>
      <c r="M160" s="58" t="n">
        <v>6.18</v>
      </c>
      <c r="N160" s="60" t="n">
        <f aca="false">D160*M160</f>
        <v>0</v>
      </c>
    </row>
    <row r="161" customFormat="false" ht="12.75" hidden="true" customHeight="false" outlineLevel="0" collapsed="false">
      <c r="A161" s="67"/>
      <c r="B161" s="42"/>
      <c r="C161" s="42"/>
      <c r="D161" s="64" t="s">
        <v>46</v>
      </c>
      <c r="E161" s="64" t="n">
        <v>54.01</v>
      </c>
      <c r="F161" s="64" t="n">
        <v>0.67</v>
      </c>
      <c r="G161" s="32"/>
      <c r="H161" s="71"/>
      <c r="I161" s="71"/>
      <c r="J161" s="59" t="n">
        <f aca="false">D160*F161</f>
        <v>0</v>
      </c>
      <c r="K161" s="64"/>
      <c r="L161" s="64"/>
      <c r="M161" s="64" t="n">
        <v>0.16</v>
      </c>
      <c r="N161" s="59" t="n">
        <f aca="false">D160*M161</f>
        <v>0</v>
      </c>
    </row>
    <row r="162" customFormat="false" ht="15.6" hidden="false" customHeight="true" outlineLevel="0" collapsed="false">
      <c r="A162" s="76"/>
      <c r="B162" s="77" t="s">
        <v>214</v>
      </c>
      <c r="C162" s="77"/>
      <c r="D162" s="78"/>
      <c r="E162" s="78"/>
      <c r="F162" s="78"/>
      <c r="G162" s="78"/>
      <c r="H162" s="79" t="n">
        <f aca="false">SUM(H22:H161)</f>
        <v>479.08</v>
      </c>
      <c r="I162" s="79" t="n">
        <f aca="false">SUM(I22:I161)</f>
        <v>223.72</v>
      </c>
      <c r="J162" s="79" t="n">
        <f aca="false">SUM(J22:J161)-J161-J155-J153-J151-J147-J141-J127-J121-J119-J117-J115-J113-J111-J109-J107-J25</f>
        <v>142.47000009</v>
      </c>
      <c r="K162" s="80"/>
      <c r="L162" s="79" t="n">
        <f aca="false">SUM(L22:L161)</f>
        <v>112.89</v>
      </c>
      <c r="M162" s="81"/>
      <c r="N162" s="79" t="n">
        <f aca="false">SUM(N22:N161)-N161-N155-N153-N151-N149-N147</f>
        <v>24.32</v>
      </c>
    </row>
    <row r="163" customFormat="false" ht="15" hidden="false" customHeight="false" outlineLevel="0" collapsed="false">
      <c r="A163" s="82"/>
      <c r="B163" s="83"/>
      <c r="C163" s="83"/>
      <c r="D163" s="84"/>
      <c r="E163" s="84"/>
      <c r="F163" s="84"/>
      <c r="G163" s="84"/>
      <c r="H163" s="85"/>
      <c r="I163" s="85"/>
      <c r="J163" s="86" t="n">
        <f aca="false">J161+J155+J153+J151+J147+J141+J121+J119+J117+J115+J113+J111+J109+J107+J25</f>
        <v>11.88</v>
      </c>
      <c r="K163" s="80"/>
      <c r="L163" s="85"/>
      <c r="M163" s="85"/>
      <c r="N163" s="87" t="n">
        <f aca="false">N161+N155+N153+N151+N149+N147</f>
        <v>0</v>
      </c>
    </row>
    <row r="164" customFormat="false" ht="13.5" hidden="false" customHeight="false" outlineLevel="0" collapsed="false">
      <c r="A164" s="70"/>
      <c r="B164" s="88" t="s">
        <v>215</v>
      </c>
      <c r="C164" s="88"/>
      <c r="D164" s="89"/>
      <c r="E164" s="89"/>
      <c r="F164" s="89"/>
      <c r="G164" s="89"/>
      <c r="H164" s="90"/>
      <c r="I164" s="90"/>
      <c r="J164" s="62" t="n">
        <f aca="false">H165*0.00001</f>
        <v>0.0047908</v>
      </c>
      <c r="K164" s="80"/>
      <c r="L164" s="62" t="n">
        <f aca="false">D165*0.00001</f>
        <v>1.2E-005</v>
      </c>
      <c r="M164" s="90"/>
      <c r="N164" s="91"/>
    </row>
    <row r="165" customFormat="false" ht="13.5" hidden="false" customHeight="false" outlineLevel="0" collapsed="false">
      <c r="A165" s="70"/>
      <c r="B165" s="92" t="s">
        <v>216</v>
      </c>
      <c r="C165" s="92"/>
      <c r="D165" s="93" t="n">
        <v>1.2</v>
      </c>
      <c r="E165" s="89"/>
      <c r="F165" s="89"/>
      <c r="G165" s="89"/>
      <c r="H165" s="94" t="n">
        <f aca="false">H162</f>
        <v>479.08</v>
      </c>
      <c r="I165" s="94" t="n">
        <f aca="false">I162*D165</f>
        <v>268.464</v>
      </c>
      <c r="J165" s="94" t="n">
        <f aca="false">J162*D165</f>
        <v>170.964000108</v>
      </c>
      <c r="K165" s="80"/>
      <c r="L165" s="94" t="n">
        <f aca="false">L162</f>
        <v>112.89</v>
      </c>
      <c r="M165" s="90"/>
      <c r="N165" s="95" t="n">
        <f aca="false">N162*D165</f>
        <v>29.184</v>
      </c>
    </row>
    <row r="166" customFormat="false" ht="13.5" hidden="false" customHeight="false" outlineLevel="0" collapsed="false">
      <c r="A166" s="70"/>
      <c r="B166" s="96"/>
      <c r="C166" s="97" t="s">
        <v>217</v>
      </c>
      <c r="D166" s="89"/>
      <c r="E166" s="89"/>
      <c r="F166" s="89"/>
      <c r="G166" s="89"/>
      <c r="H166" s="90"/>
      <c r="I166" s="90"/>
      <c r="J166" s="62" t="n">
        <f aca="false">I167*0.00001</f>
        <v>0.02290032</v>
      </c>
      <c r="K166" s="80"/>
      <c r="L166" s="90"/>
      <c r="M166" s="90"/>
      <c r="N166" s="91"/>
    </row>
    <row r="167" customFormat="false" ht="13.5" hidden="false" customHeight="false" outlineLevel="0" collapsed="false">
      <c r="A167" s="70"/>
      <c r="B167" s="98"/>
      <c r="C167" s="99" t="s">
        <v>218</v>
      </c>
      <c r="D167" s="100" t="n">
        <v>8.1</v>
      </c>
      <c r="E167" s="89"/>
      <c r="F167" s="89"/>
      <c r="G167" s="89"/>
      <c r="H167" s="90"/>
      <c r="I167" s="94" t="n">
        <f aca="false">(I162+J163)*D167*D165</f>
        <v>2290.032</v>
      </c>
      <c r="J167" s="62" t="n">
        <f aca="false">I167*0.00001</f>
        <v>0.02290032</v>
      </c>
      <c r="K167" s="80"/>
      <c r="L167" s="90"/>
      <c r="M167" s="90"/>
      <c r="N167" s="91"/>
    </row>
    <row r="168" customFormat="false" ht="13.5" hidden="false" customHeight="false" outlineLevel="0" collapsed="false">
      <c r="A168" s="58"/>
      <c r="B168" s="98"/>
      <c r="C168" s="101" t="s">
        <v>219</v>
      </c>
      <c r="D168" s="102" t="n">
        <v>4.505</v>
      </c>
      <c r="E168" s="103"/>
      <c r="F168" s="103"/>
      <c r="G168" s="103"/>
      <c r="H168" s="80"/>
      <c r="I168" s="80"/>
      <c r="J168" s="104" t="n">
        <f aca="false">J165*D168</f>
        <v>770.19282048654</v>
      </c>
      <c r="K168" s="80"/>
      <c r="L168" s="80"/>
      <c r="M168" s="80"/>
      <c r="N168" s="105"/>
    </row>
    <row r="169" customFormat="false" ht="13.5" hidden="false" customHeight="false" outlineLevel="0" collapsed="false">
      <c r="A169" s="32"/>
      <c r="B169" s="98"/>
      <c r="C169" s="106" t="s">
        <v>220</v>
      </c>
      <c r="D169" s="107" t="n">
        <v>5.069</v>
      </c>
      <c r="E169" s="108"/>
      <c r="F169" s="108"/>
      <c r="G169" s="108"/>
      <c r="H169" s="109"/>
      <c r="I169" s="109"/>
      <c r="J169" s="62" t="n">
        <f aca="false">L169*0.00001</f>
        <v>0.0057223941</v>
      </c>
      <c r="K169" s="109"/>
      <c r="L169" s="110" t="n">
        <f aca="false">L165*D169</f>
        <v>572.23941</v>
      </c>
      <c r="M169" s="109"/>
      <c r="N169" s="111"/>
    </row>
    <row r="170" customFormat="false" ht="13.5" hidden="false" customHeight="false" outlineLevel="0" collapsed="false">
      <c r="A170" s="112"/>
      <c r="B170" s="113"/>
      <c r="C170" s="101" t="s">
        <v>221</v>
      </c>
      <c r="D170" s="114" t="n">
        <v>0.752</v>
      </c>
      <c r="E170" s="103"/>
      <c r="F170" s="103"/>
      <c r="G170" s="103"/>
      <c r="H170" s="104" t="n">
        <f aca="false">I167*D170</f>
        <v>1722.104064</v>
      </c>
      <c r="I170" s="80"/>
      <c r="J170" s="65" t="n">
        <f aca="false">H170*0.00001</f>
        <v>0.01722104064</v>
      </c>
      <c r="K170" s="80"/>
      <c r="L170" s="80"/>
      <c r="M170" s="80"/>
      <c r="N170" s="115"/>
    </row>
    <row r="171" customFormat="false" ht="13.5" hidden="false" customHeight="false" outlineLevel="0" collapsed="false">
      <c r="A171" s="58"/>
      <c r="B171" s="113"/>
      <c r="C171" s="101" t="s">
        <v>222</v>
      </c>
      <c r="D171" s="116" t="n">
        <v>0.6</v>
      </c>
      <c r="E171" s="103"/>
      <c r="F171" s="103"/>
      <c r="G171" s="103"/>
      <c r="H171" s="104" t="n">
        <f aca="false">I167*D171</f>
        <v>1374.0192</v>
      </c>
      <c r="I171" s="80"/>
      <c r="J171" s="65" t="n">
        <f aca="false">H171*0.000001</f>
        <v>0.0013740192</v>
      </c>
      <c r="K171" s="80"/>
      <c r="L171" s="80"/>
      <c r="M171" s="80"/>
      <c r="N171" s="80"/>
    </row>
    <row r="172" customFormat="false" ht="15" hidden="false" customHeight="true" outlineLevel="0" collapsed="false">
      <c r="A172" s="76"/>
      <c r="B172" s="117" t="s">
        <v>223</v>
      </c>
      <c r="C172" s="117"/>
      <c r="D172" s="78"/>
      <c r="E172" s="78"/>
      <c r="F172" s="78"/>
      <c r="G172" s="78"/>
      <c r="H172" s="118" t="n">
        <f aca="false">I167+J168+L169+H170+H171</f>
        <v>6728.58749448654</v>
      </c>
      <c r="I172" s="118" t="n">
        <f aca="false">I167</f>
        <v>2290.032</v>
      </c>
      <c r="J172" s="118" t="n">
        <f aca="false">J168</f>
        <v>770.19282048654</v>
      </c>
      <c r="K172" s="80"/>
      <c r="L172" s="118" t="n">
        <f aca="false">L169</f>
        <v>572.23941</v>
      </c>
      <c r="M172" s="81"/>
      <c r="N172" s="118" t="n">
        <f aca="false">N165</f>
        <v>29.184</v>
      </c>
    </row>
    <row r="173" customFormat="false" ht="15" hidden="false" customHeight="true" outlineLevel="0" collapsed="false">
      <c r="A173" s="119" t="n">
        <v>3</v>
      </c>
      <c r="B173" s="32" t="s">
        <v>224</v>
      </c>
      <c r="C173" s="42" t="s">
        <v>225</v>
      </c>
      <c r="D173" s="69" t="n">
        <v>2</v>
      </c>
      <c r="E173" s="70" t="n">
        <v>205.81</v>
      </c>
      <c r="F173" s="63" t="n">
        <v>13.5</v>
      </c>
      <c r="G173" s="120" t="n">
        <f aca="false">E173-E174-F173</f>
        <v>86.18</v>
      </c>
      <c r="H173" s="71" t="n">
        <f aca="false">D173*E173</f>
        <v>411.62</v>
      </c>
      <c r="I173" s="121" t="n">
        <f aca="false">D173*E174</f>
        <v>212.26</v>
      </c>
      <c r="J173" s="63" t="n">
        <f aca="false">D173*F173</f>
        <v>27</v>
      </c>
      <c r="K173" s="70"/>
      <c r="L173" s="71" t="n">
        <f aca="false">D173*G173</f>
        <v>172.36</v>
      </c>
      <c r="M173" s="70" t="n">
        <v>14.17</v>
      </c>
      <c r="N173" s="63" t="n">
        <f aca="false">D173*M173</f>
        <v>28.34</v>
      </c>
    </row>
    <row r="174" customFormat="false" ht="12.75" hidden="false" customHeight="false" outlineLevel="0" collapsed="false">
      <c r="A174" s="119"/>
      <c r="B174" s="70" t="s">
        <v>226</v>
      </c>
      <c r="C174" s="61"/>
      <c r="D174" s="58" t="s">
        <v>189</v>
      </c>
      <c r="E174" s="58" t="n">
        <v>106.13</v>
      </c>
      <c r="F174" s="58" t="n">
        <v>0.52</v>
      </c>
      <c r="G174" s="70"/>
      <c r="H174" s="63"/>
      <c r="I174" s="63"/>
      <c r="J174" s="60" t="n">
        <f aca="false">D173*F174</f>
        <v>1.04</v>
      </c>
      <c r="K174" s="58"/>
      <c r="L174" s="58"/>
      <c r="M174" s="58"/>
      <c r="N174" s="60"/>
    </row>
    <row r="175" customFormat="false" ht="12.75" hidden="false" customHeight="false" outlineLevel="0" collapsed="false">
      <c r="A175" s="55" t="n">
        <v>4</v>
      </c>
      <c r="B175" s="32" t="s">
        <v>224</v>
      </c>
      <c r="C175" s="56" t="s">
        <v>227</v>
      </c>
      <c r="D175" s="57" t="n">
        <v>4</v>
      </c>
      <c r="E175" s="60" t="n">
        <v>226.5</v>
      </c>
      <c r="F175" s="122" t="n">
        <v>1E-005</v>
      </c>
      <c r="G175" s="59" t="n">
        <f aca="false">E175-E176-F175</f>
        <v>224.73999</v>
      </c>
      <c r="H175" s="59" t="n">
        <f aca="false">D175*E175</f>
        <v>906</v>
      </c>
      <c r="I175" s="59" t="n">
        <f aca="false">D175*E176</f>
        <v>7.04</v>
      </c>
      <c r="J175" s="123" t="n">
        <f aca="false">D175*F175</f>
        <v>4E-005</v>
      </c>
      <c r="K175" s="58"/>
      <c r="L175" s="59" t="n">
        <f aca="false">D175*G175</f>
        <v>898.95996</v>
      </c>
      <c r="M175" s="58" t="n">
        <v>0.22</v>
      </c>
      <c r="N175" s="60" t="n">
        <f aca="false">D175*M175</f>
        <v>0.88</v>
      </c>
    </row>
    <row r="176" customFormat="false" ht="12.75" hidden="false" customHeight="false" outlineLevel="0" collapsed="false">
      <c r="A176" s="55"/>
      <c r="B176" s="70" t="s">
        <v>228</v>
      </c>
      <c r="C176" s="61" t="s">
        <v>229</v>
      </c>
      <c r="D176" s="58" t="s">
        <v>189</v>
      </c>
      <c r="E176" s="58" t="n">
        <v>1.76</v>
      </c>
      <c r="F176" s="124" t="n">
        <v>1E-005</v>
      </c>
      <c r="G176" s="70"/>
      <c r="H176" s="63"/>
      <c r="I176" s="63"/>
      <c r="J176" s="123" t="n">
        <f aca="false">D175*F176</f>
        <v>4E-005</v>
      </c>
      <c r="K176" s="58"/>
      <c r="L176" s="58"/>
      <c r="M176" s="58"/>
      <c r="N176" s="60"/>
    </row>
    <row r="177" customFormat="false" ht="12.75" hidden="true" customHeight="false" outlineLevel="0" collapsed="false">
      <c r="A177" s="55"/>
      <c r="B177" s="32" t="s">
        <v>224</v>
      </c>
      <c r="C177" s="56"/>
      <c r="D177" s="57"/>
      <c r="E177" s="58" t="n">
        <v>448.95</v>
      </c>
      <c r="F177" s="60" t="n">
        <v>399.28</v>
      </c>
      <c r="G177" s="59" t="n">
        <f aca="false">E177-E178-F177</f>
        <v>15.96</v>
      </c>
      <c r="H177" s="59" t="n">
        <f aca="false">D177*E177</f>
        <v>0</v>
      </c>
      <c r="I177" s="59" t="n">
        <f aca="false">D177*E178</f>
        <v>0</v>
      </c>
      <c r="J177" s="60" t="n">
        <f aca="false">D177*F177</f>
        <v>0</v>
      </c>
      <c r="K177" s="58"/>
      <c r="L177" s="59" t="n">
        <f aca="false">D177*G177</f>
        <v>0</v>
      </c>
      <c r="M177" s="58" t="n">
        <v>3.21</v>
      </c>
      <c r="N177" s="60" t="n">
        <f aca="false">D177*M177</f>
        <v>0</v>
      </c>
    </row>
    <row r="178" customFormat="false" ht="12.75" hidden="true" customHeight="false" outlineLevel="0" collapsed="false">
      <c r="A178" s="55"/>
      <c r="B178" s="61" t="s">
        <v>230</v>
      </c>
      <c r="C178" s="61"/>
      <c r="D178" s="58" t="s">
        <v>46</v>
      </c>
      <c r="E178" s="58" t="n">
        <v>33.71</v>
      </c>
      <c r="F178" s="58" t="n">
        <v>37.74</v>
      </c>
      <c r="G178" s="70"/>
      <c r="H178" s="63"/>
      <c r="I178" s="63"/>
      <c r="J178" s="60" t="n">
        <f aca="false">D177*F178</f>
        <v>0</v>
      </c>
      <c r="K178" s="58"/>
      <c r="L178" s="58"/>
      <c r="M178" s="58" t="n">
        <v>2.8</v>
      </c>
      <c r="N178" s="60" t="n">
        <f aca="false">D177*M178</f>
        <v>0</v>
      </c>
    </row>
    <row r="179" customFormat="false" ht="12.75" hidden="true" customHeight="false" outlineLevel="0" collapsed="false">
      <c r="A179" s="55" t="n">
        <v>10</v>
      </c>
      <c r="B179" s="32" t="s">
        <v>224</v>
      </c>
      <c r="C179" s="56"/>
      <c r="D179" s="75"/>
      <c r="E179" s="58" t="n">
        <v>3053.43</v>
      </c>
      <c r="F179" s="60" t="n">
        <v>598.97</v>
      </c>
      <c r="G179" s="59" t="n">
        <f aca="false">E179-E180-F179</f>
        <v>2187.22</v>
      </c>
      <c r="H179" s="59" t="n">
        <f aca="false">D179*E179</f>
        <v>0</v>
      </c>
      <c r="I179" s="59" t="n">
        <f aca="false">D179*E180</f>
        <v>0</v>
      </c>
      <c r="J179" s="60" t="n">
        <f aca="false">D179*F179</f>
        <v>0</v>
      </c>
      <c r="K179" s="58"/>
      <c r="L179" s="59" t="n">
        <f aca="false">D179*G179</f>
        <v>0</v>
      </c>
      <c r="M179" s="58" t="n">
        <v>28.4</v>
      </c>
      <c r="N179" s="60" t="n">
        <f aca="false">D179*M179</f>
        <v>0</v>
      </c>
    </row>
    <row r="180" customFormat="false" ht="12.75" hidden="true" customHeight="false" outlineLevel="0" collapsed="false">
      <c r="A180" s="55"/>
      <c r="B180" s="61" t="s">
        <v>230</v>
      </c>
      <c r="C180" s="61"/>
      <c r="D180" s="58" t="s">
        <v>66</v>
      </c>
      <c r="E180" s="58" t="n">
        <v>267.24</v>
      </c>
      <c r="F180" s="58" t="n">
        <v>189.3</v>
      </c>
      <c r="G180" s="70"/>
      <c r="H180" s="63"/>
      <c r="I180" s="63"/>
      <c r="J180" s="60" t="n">
        <f aca="false">D179*F180</f>
        <v>0</v>
      </c>
      <c r="K180" s="58"/>
      <c r="L180" s="58"/>
      <c r="M180" s="58" t="n">
        <v>16.6</v>
      </c>
      <c r="N180" s="60" t="n">
        <f aca="false">D179*M180</f>
        <v>0</v>
      </c>
    </row>
    <row r="181" customFormat="false" ht="12.75" hidden="true" customHeight="false" outlineLevel="0" collapsed="false">
      <c r="A181" s="55" t="n">
        <v>10</v>
      </c>
      <c r="B181" s="32" t="s">
        <v>224</v>
      </c>
      <c r="C181" s="56"/>
      <c r="D181" s="57"/>
      <c r="E181" s="58" t="n">
        <v>3707.68</v>
      </c>
      <c r="F181" s="60" t="n">
        <v>822.065</v>
      </c>
      <c r="G181" s="59" t="n">
        <f aca="false">E181-E182-F181</f>
        <v>2261.533</v>
      </c>
      <c r="H181" s="59" t="n">
        <f aca="false">D181*E181</f>
        <v>0</v>
      </c>
      <c r="I181" s="59" t="n">
        <f aca="false">D181*E182</f>
        <v>0</v>
      </c>
      <c r="J181" s="60" t="n">
        <f aca="false">D181*F181</f>
        <v>0</v>
      </c>
      <c r="K181" s="58"/>
      <c r="L181" s="59" t="n">
        <f aca="false">D181*G181</f>
        <v>0</v>
      </c>
      <c r="M181" s="58" t="n">
        <v>66.4</v>
      </c>
      <c r="N181" s="60" t="n">
        <f aca="false">D181*M181</f>
        <v>0</v>
      </c>
    </row>
    <row r="182" customFormat="false" ht="12.75" hidden="true" customHeight="false" outlineLevel="0" collapsed="false">
      <c r="A182" s="55"/>
      <c r="B182" s="61" t="s">
        <v>230</v>
      </c>
      <c r="C182" s="61"/>
      <c r="D182" s="58" t="s">
        <v>66</v>
      </c>
      <c r="E182" s="58" t="n">
        <v>624.082</v>
      </c>
      <c r="F182" s="58" t="n">
        <v>261.06</v>
      </c>
      <c r="G182" s="70"/>
      <c r="H182" s="63"/>
      <c r="I182" s="63"/>
      <c r="J182" s="60" t="n">
        <f aca="false">D181*F182</f>
        <v>0</v>
      </c>
      <c r="K182" s="58"/>
      <c r="L182" s="58"/>
      <c r="M182" s="58" t="n">
        <v>22.9</v>
      </c>
      <c r="N182" s="60" t="n">
        <f aca="false">D181*M182</f>
        <v>0</v>
      </c>
    </row>
    <row r="183" customFormat="false" ht="12.75" hidden="true" customHeight="false" outlineLevel="0" collapsed="false">
      <c r="A183" s="55" t="n">
        <v>12</v>
      </c>
      <c r="B183" s="32" t="s">
        <v>224</v>
      </c>
      <c r="C183" s="56"/>
      <c r="D183" s="75"/>
      <c r="E183" s="58" t="n">
        <v>2076.9</v>
      </c>
      <c r="F183" s="60" t="n">
        <v>672.75</v>
      </c>
      <c r="G183" s="59" t="n">
        <f aca="false">E183-E184-F183</f>
        <v>1050.33</v>
      </c>
      <c r="H183" s="59" t="n">
        <f aca="false">D183*E183</f>
        <v>0</v>
      </c>
      <c r="I183" s="59" t="n">
        <f aca="false">D183*E184</f>
        <v>0</v>
      </c>
      <c r="J183" s="60" t="n">
        <f aca="false">D183*F183</f>
        <v>0</v>
      </c>
      <c r="K183" s="58"/>
      <c r="L183" s="59" t="n">
        <f aca="false">D183*G183</f>
        <v>0</v>
      </c>
      <c r="M183" s="58" t="n">
        <v>37.6</v>
      </c>
      <c r="N183" s="60" t="n">
        <f aca="false">D183*M183</f>
        <v>0</v>
      </c>
    </row>
    <row r="184" customFormat="false" ht="12.75" hidden="true" customHeight="false" outlineLevel="0" collapsed="false">
      <c r="A184" s="55"/>
      <c r="B184" s="61" t="s">
        <v>230</v>
      </c>
      <c r="C184" s="61"/>
      <c r="D184" s="58" t="s">
        <v>66</v>
      </c>
      <c r="E184" s="58" t="n">
        <v>353.82</v>
      </c>
      <c r="F184" s="58" t="n">
        <v>150.68</v>
      </c>
      <c r="G184" s="70"/>
      <c r="H184" s="63"/>
      <c r="I184" s="63"/>
      <c r="J184" s="60" t="n">
        <f aca="false">D183*F184</f>
        <v>0</v>
      </c>
      <c r="K184" s="58"/>
      <c r="L184" s="58"/>
      <c r="M184" s="58" t="n">
        <v>14.1</v>
      </c>
      <c r="N184" s="60" t="n">
        <f aca="false">D183*M184</f>
        <v>0</v>
      </c>
    </row>
    <row r="185" customFormat="false" ht="12.75" hidden="true" customHeight="false" outlineLevel="0" collapsed="false">
      <c r="A185" s="55" t="n">
        <v>9</v>
      </c>
      <c r="B185" s="56" t="s">
        <v>231</v>
      </c>
      <c r="C185" s="56" t="s">
        <v>232</v>
      </c>
      <c r="D185" s="75"/>
      <c r="E185" s="58" t="n">
        <v>203.13</v>
      </c>
      <c r="F185" s="58" t="n">
        <v>20.27</v>
      </c>
      <c r="G185" s="59" t="n">
        <f aca="false">E185-E186-F185</f>
        <v>61.47</v>
      </c>
      <c r="H185" s="59" t="n">
        <f aca="false">D185*E185</f>
        <v>0</v>
      </c>
      <c r="I185" s="59" t="n">
        <f aca="false">D185*E186</f>
        <v>0</v>
      </c>
      <c r="J185" s="60" t="n">
        <f aca="false">D185*F185</f>
        <v>0</v>
      </c>
      <c r="K185" s="58"/>
      <c r="L185" s="59" t="n">
        <f aca="false">D185*G185</f>
        <v>0</v>
      </c>
      <c r="M185" s="58" t="n">
        <v>15.99</v>
      </c>
      <c r="N185" s="60" t="n">
        <f aca="false">D185*M185</f>
        <v>0</v>
      </c>
    </row>
    <row r="186" customFormat="false" ht="12.75" hidden="true" customHeight="false" outlineLevel="0" collapsed="false">
      <c r="A186" s="55"/>
      <c r="B186" s="61" t="s">
        <v>233</v>
      </c>
      <c r="C186" s="61"/>
      <c r="D186" s="58" t="s">
        <v>66</v>
      </c>
      <c r="E186" s="58" t="n">
        <v>121.39</v>
      </c>
      <c r="F186" s="58" t="n">
        <v>2.23</v>
      </c>
      <c r="G186" s="70"/>
      <c r="H186" s="71"/>
      <c r="I186" s="71"/>
      <c r="J186" s="60" t="n">
        <f aca="false">D185*F186</f>
        <v>0</v>
      </c>
      <c r="K186" s="58"/>
      <c r="L186" s="64"/>
      <c r="M186" s="58" t="n">
        <v>0.28</v>
      </c>
      <c r="N186" s="60" t="n">
        <f aca="false">D185*M186</f>
        <v>0</v>
      </c>
    </row>
    <row r="187" customFormat="false" ht="12.75" hidden="false" customHeight="false" outlineLevel="0" collapsed="false">
      <c r="A187" s="55" t="n">
        <v>5</v>
      </c>
      <c r="B187" s="32" t="s">
        <v>224</v>
      </c>
      <c r="C187" s="56" t="s">
        <v>234</v>
      </c>
      <c r="D187" s="75" t="n">
        <v>0.02</v>
      </c>
      <c r="E187" s="58" t="n">
        <v>2298.89</v>
      </c>
      <c r="F187" s="60" t="n">
        <v>54.41</v>
      </c>
      <c r="G187" s="59" t="n">
        <f aca="false">E187-E188-F187</f>
        <v>1988.96</v>
      </c>
      <c r="H187" s="59" t="n">
        <f aca="false">D187*E187</f>
        <v>45.9778</v>
      </c>
      <c r="I187" s="59" t="n">
        <f aca="false">D187*E188</f>
        <v>5.1104</v>
      </c>
      <c r="J187" s="60" t="n">
        <f aca="false">D187*F187</f>
        <v>1.0882</v>
      </c>
      <c r="K187" s="58"/>
      <c r="L187" s="59" t="n">
        <f aca="false">D187*G187</f>
        <v>39.7792</v>
      </c>
      <c r="M187" s="58" t="n">
        <v>32.97</v>
      </c>
      <c r="N187" s="60" t="n">
        <f aca="false">D187*M187</f>
        <v>0.6594</v>
      </c>
    </row>
    <row r="188" customFormat="false" ht="12.75" hidden="false" customHeight="false" outlineLevel="0" collapsed="false">
      <c r="A188" s="55"/>
      <c r="B188" s="32" t="s">
        <v>235</v>
      </c>
      <c r="C188" s="61" t="s">
        <v>236</v>
      </c>
      <c r="D188" s="58" t="s">
        <v>66</v>
      </c>
      <c r="E188" s="58" t="n">
        <v>255.52</v>
      </c>
      <c r="F188" s="58" t="n">
        <v>1.55</v>
      </c>
      <c r="G188" s="32"/>
      <c r="H188" s="71"/>
      <c r="I188" s="71"/>
      <c r="J188" s="60" t="n">
        <f aca="false">D187*F188</f>
        <v>0.031</v>
      </c>
      <c r="K188" s="58"/>
      <c r="L188" s="64"/>
      <c r="M188" s="58"/>
      <c r="N188" s="60" t="n">
        <f aca="false">D187*M188</f>
        <v>0</v>
      </c>
    </row>
    <row r="189" customFormat="false" ht="12.75" hidden="true" customHeight="false" outlineLevel="0" collapsed="false">
      <c r="A189" s="67"/>
      <c r="B189" s="64" t="s">
        <v>224</v>
      </c>
      <c r="C189" s="56" t="s">
        <v>234</v>
      </c>
      <c r="D189" s="75"/>
      <c r="E189" s="60" t="n">
        <v>3688.3</v>
      </c>
      <c r="F189" s="58" t="n">
        <v>63.37</v>
      </c>
      <c r="G189" s="59" t="n">
        <f aca="false">E189-E190-F189</f>
        <v>3337.64</v>
      </c>
      <c r="H189" s="59" t="n">
        <f aca="false">D189*E189</f>
        <v>0</v>
      </c>
      <c r="I189" s="59" t="n">
        <f aca="false">D189*E190</f>
        <v>0</v>
      </c>
      <c r="J189" s="60" t="n">
        <f aca="false">D189*F189</f>
        <v>0</v>
      </c>
      <c r="K189" s="58"/>
      <c r="L189" s="59" t="n">
        <f aca="false">D189*G189</f>
        <v>0</v>
      </c>
      <c r="M189" s="58" t="n">
        <v>37.07</v>
      </c>
      <c r="N189" s="60" t="n">
        <f aca="false">D189*M189</f>
        <v>0</v>
      </c>
    </row>
    <row r="190" customFormat="false" ht="12.75" hidden="true" customHeight="false" outlineLevel="0" collapsed="false">
      <c r="A190" s="125"/>
      <c r="B190" s="42" t="s">
        <v>237</v>
      </c>
      <c r="C190" s="61" t="s">
        <v>238</v>
      </c>
      <c r="D190" s="58" t="s">
        <v>66</v>
      </c>
      <c r="E190" s="58" t="n">
        <v>287.29</v>
      </c>
      <c r="F190" s="58" t="n">
        <v>1.55</v>
      </c>
      <c r="G190" s="32"/>
      <c r="H190" s="71"/>
      <c r="I190" s="71"/>
      <c r="J190" s="60" t="n">
        <f aca="false">D189*F190</f>
        <v>0</v>
      </c>
      <c r="K190" s="58"/>
      <c r="L190" s="64"/>
      <c r="M190" s="58"/>
      <c r="N190" s="60" t="n">
        <f aca="false">D189*M190</f>
        <v>0</v>
      </c>
    </row>
    <row r="191" customFormat="false" ht="12.75" hidden="false" customHeight="false" outlineLevel="0" collapsed="false">
      <c r="A191" s="55" t="n">
        <v>6</v>
      </c>
      <c r="B191" s="64" t="s">
        <v>224</v>
      </c>
      <c r="C191" s="56" t="s">
        <v>234</v>
      </c>
      <c r="D191" s="75" t="n">
        <v>0.02</v>
      </c>
      <c r="E191" s="58" t="n">
        <v>2920.24</v>
      </c>
      <c r="F191" s="60" t="n">
        <v>54.41</v>
      </c>
      <c r="G191" s="59" t="n">
        <f aca="false">E191-E192-F191</f>
        <v>2610.31</v>
      </c>
      <c r="H191" s="59" t="n">
        <f aca="false">D191*E191</f>
        <v>58.4048</v>
      </c>
      <c r="I191" s="59" t="n">
        <f aca="false">D191*E192</f>
        <v>5.1104</v>
      </c>
      <c r="J191" s="60" t="n">
        <f aca="false">D191*F191</f>
        <v>1.0882</v>
      </c>
      <c r="K191" s="58"/>
      <c r="L191" s="59" t="n">
        <f aca="false">D191*G191</f>
        <v>52.2062</v>
      </c>
      <c r="M191" s="58" t="n">
        <v>32.97</v>
      </c>
      <c r="N191" s="60" t="n">
        <f aca="false">D191*M191</f>
        <v>0.6594</v>
      </c>
    </row>
    <row r="192" customFormat="false" ht="12.75" hidden="false" customHeight="false" outlineLevel="0" collapsed="false">
      <c r="A192" s="55"/>
      <c r="B192" s="32" t="s">
        <v>239</v>
      </c>
      <c r="C192" s="61" t="s">
        <v>240</v>
      </c>
      <c r="D192" s="58" t="s">
        <v>66</v>
      </c>
      <c r="E192" s="58" t="n">
        <v>255.52</v>
      </c>
      <c r="F192" s="58" t="n">
        <v>1.55</v>
      </c>
      <c r="G192" s="70"/>
      <c r="H192" s="63"/>
      <c r="I192" s="63"/>
      <c r="J192" s="60" t="n">
        <f aca="false">D191*F192</f>
        <v>0.031</v>
      </c>
      <c r="K192" s="58"/>
      <c r="L192" s="58"/>
      <c r="M192" s="58"/>
      <c r="N192" s="60" t="n">
        <f aca="false">D191*M192</f>
        <v>0</v>
      </c>
    </row>
    <row r="193" customFormat="false" ht="12.75" hidden="true" customHeight="false" outlineLevel="0" collapsed="false">
      <c r="A193" s="55" t="n">
        <v>10</v>
      </c>
      <c r="B193" s="64" t="s">
        <v>224</v>
      </c>
      <c r="C193" s="56" t="s">
        <v>234</v>
      </c>
      <c r="D193" s="75"/>
      <c r="E193" s="58" t="n">
        <v>4722.42</v>
      </c>
      <c r="F193" s="60" t="n">
        <v>63.37</v>
      </c>
      <c r="G193" s="59" t="n">
        <f aca="false">E193-E194-F193</f>
        <v>4371.76</v>
      </c>
      <c r="H193" s="59" t="n">
        <f aca="false">D193*E193</f>
        <v>0</v>
      </c>
      <c r="I193" s="59" t="n">
        <f aca="false">D193*E194</f>
        <v>0</v>
      </c>
      <c r="J193" s="60" t="n">
        <f aca="false">D193*F193</f>
        <v>0</v>
      </c>
      <c r="K193" s="58"/>
      <c r="L193" s="59" t="n">
        <f aca="false">D193*G193</f>
        <v>0</v>
      </c>
      <c r="M193" s="58" t="n">
        <v>37.07</v>
      </c>
      <c r="N193" s="60" t="n">
        <f aca="false">D193*M193</f>
        <v>0</v>
      </c>
    </row>
    <row r="194" customFormat="false" ht="12.75" hidden="true" customHeight="false" outlineLevel="0" collapsed="false">
      <c r="A194" s="55"/>
      <c r="B194" s="42" t="s">
        <v>241</v>
      </c>
      <c r="C194" s="61" t="s">
        <v>242</v>
      </c>
      <c r="D194" s="58" t="s">
        <v>66</v>
      </c>
      <c r="E194" s="58" t="n">
        <v>287.29</v>
      </c>
      <c r="F194" s="58" t="n">
        <v>1.55</v>
      </c>
      <c r="G194" s="70"/>
      <c r="H194" s="63"/>
      <c r="I194" s="63"/>
      <c r="J194" s="60" t="n">
        <f aca="false">D193*F194</f>
        <v>0</v>
      </c>
      <c r="K194" s="58"/>
      <c r="L194" s="58"/>
      <c r="M194" s="58"/>
      <c r="N194" s="60" t="n">
        <f aca="false">D193*M194</f>
        <v>0</v>
      </c>
    </row>
    <row r="195" customFormat="false" ht="12.75" hidden="true" customHeight="false" outlineLevel="0" collapsed="false">
      <c r="A195" s="55"/>
      <c r="B195" s="64" t="s">
        <v>224</v>
      </c>
      <c r="C195" s="56" t="s">
        <v>234</v>
      </c>
      <c r="D195" s="75"/>
      <c r="E195" s="58" t="n">
        <v>5447.36</v>
      </c>
      <c r="F195" s="60" t="n">
        <v>63.37</v>
      </c>
      <c r="G195" s="59" t="n">
        <f aca="false">E195-E196-F195</f>
        <v>5096.7</v>
      </c>
      <c r="H195" s="59" t="n">
        <f aca="false">D195*E195</f>
        <v>0</v>
      </c>
      <c r="I195" s="59" t="n">
        <f aca="false">D195*E196</f>
        <v>0</v>
      </c>
      <c r="J195" s="60" t="n">
        <f aca="false">D195*F195</f>
        <v>0</v>
      </c>
      <c r="K195" s="58"/>
      <c r="L195" s="59" t="n">
        <f aca="false">D195*G195</f>
        <v>0</v>
      </c>
      <c r="M195" s="58" t="n">
        <v>37.07</v>
      </c>
      <c r="N195" s="60" t="n">
        <f aca="false">D195*M195</f>
        <v>0</v>
      </c>
    </row>
    <row r="196" customFormat="false" ht="12.75" hidden="true" customHeight="false" outlineLevel="0" collapsed="false">
      <c r="A196" s="55"/>
      <c r="B196" s="42" t="s">
        <v>243</v>
      </c>
      <c r="C196" s="61" t="s">
        <v>244</v>
      </c>
      <c r="D196" s="58" t="s">
        <v>66</v>
      </c>
      <c r="E196" s="58" t="n">
        <v>287.29</v>
      </c>
      <c r="F196" s="58" t="n">
        <v>1.55</v>
      </c>
      <c r="G196" s="70"/>
      <c r="H196" s="63"/>
      <c r="I196" s="63"/>
      <c r="J196" s="60" t="n">
        <f aca="false">D195*F196</f>
        <v>0</v>
      </c>
      <c r="K196" s="58"/>
      <c r="L196" s="58"/>
      <c r="M196" s="58"/>
      <c r="N196" s="60" t="n">
        <f aca="false">D195*M196</f>
        <v>0</v>
      </c>
    </row>
    <row r="197" customFormat="false" ht="12.75" hidden="false" customHeight="false" outlineLevel="0" collapsed="false">
      <c r="A197" s="55" t="n">
        <v>7</v>
      </c>
      <c r="B197" s="64" t="s">
        <v>224</v>
      </c>
      <c r="C197" s="56" t="s">
        <v>234</v>
      </c>
      <c r="D197" s="75" t="n">
        <v>0.04</v>
      </c>
      <c r="E197" s="58" t="n">
        <v>4913.35</v>
      </c>
      <c r="F197" s="60" t="n">
        <v>104.53</v>
      </c>
      <c r="G197" s="59" t="n">
        <f aca="false">E197-E198-F197</f>
        <v>4491.69</v>
      </c>
      <c r="H197" s="59" t="n">
        <f aca="false">D197*E197</f>
        <v>196.534</v>
      </c>
      <c r="I197" s="59" t="n">
        <f aca="false">D197*E198</f>
        <v>12.6852</v>
      </c>
      <c r="J197" s="60" t="n">
        <f aca="false">D197*F197</f>
        <v>4.1812</v>
      </c>
      <c r="K197" s="58"/>
      <c r="L197" s="59" t="n">
        <f aca="false">D197*G197</f>
        <v>179.6676</v>
      </c>
      <c r="M197" s="58" t="n">
        <v>40.92</v>
      </c>
      <c r="N197" s="60" t="n">
        <f aca="false">D197*M197</f>
        <v>1.6368</v>
      </c>
    </row>
    <row r="198" customFormat="false" ht="12.75" hidden="false" customHeight="false" outlineLevel="0" collapsed="false">
      <c r="A198" s="55"/>
      <c r="B198" s="32" t="s">
        <v>245</v>
      </c>
      <c r="C198" s="61" t="s">
        <v>246</v>
      </c>
      <c r="D198" s="58" t="s">
        <v>66</v>
      </c>
      <c r="E198" s="58" t="n">
        <v>317.13</v>
      </c>
      <c r="F198" s="58" t="n">
        <v>1.96</v>
      </c>
      <c r="G198" s="70"/>
      <c r="H198" s="63"/>
      <c r="I198" s="63"/>
      <c r="J198" s="60" t="n">
        <f aca="false">D197*F198</f>
        <v>0.0784</v>
      </c>
      <c r="K198" s="58"/>
      <c r="L198" s="58"/>
      <c r="M198" s="58"/>
      <c r="N198" s="60" t="n">
        <f aca="false">D197*M198</f>
        <v>0</v>
      </c>
    </row>
    <row r="199" customFormat="false" ht="12.75" hidden="true" customHeight="false" outlineLevel="0" collapsed="false">
      <c r="A199" s="55" t="n">
        <v>11</v>
      </c>
      <c r="B199" s="64" t="s">
        <v>247</v>
      </c>
      <c r="C199" s="56" t="s">
        <v>234</v>
      </c>
      <c r="D199" s="75"/>
      <c r="E199" s="60" t="n">
        <v>8137.9</v>
      </c>
      <c r="F199" s="60" t="n">
        <v>151.08</v>
      </c>
      <c r="G199" s="59" t="n">
        <f aca="false">E199-E200-F199</f>
        <v>7535.05</v>
      </c>
      <c r="H199" s="59" t="n">
        <f aca="false">D199*E199</f>
        <v>0</v>
      </c>
      <c r="I199" s="59" t="n">
        <f aca="false">D199*E200</f>
        <v>0</v>
      </c>
      <c r="J199" s="60" t="n">
        <f aca="false">D199*F199</f>
        <v>0</v>
      </c>
      <c r="K199" s="58"/>
      <c r="L199" s="59" t="n">
        <f aca="false">D199*G199</f>
        <v>0</v>
      </c>
      <c r="M199" s="58" t="n">
        <v>61.05</v>
      </c>
      <c r="N199" s="60" t="n">
        <f aca="false">D199*M199</f>
        <v>0</v>
      </c>
    </row>
    <row r="200" customFormat="false" ht="12.75" hidden="true" customHeight="false" outlineLevel="0" collapsed="false">
      <c r="A200" s="55"/>
      <c r="B200" s="42" t="s">
        <v>248</v>
      </c>
      <c r="C200" s="61" t="s">
        <v>249</v>
      </c>
      <c r="D200" s="58" t="s">
        <v>66</v>
      </c>
      <c r="E200" s="58" t="n">
        <v>451.77</v>
      </c>
      <c r="F200" s="58" t="n">
        <v>2.89</v>
      </c>
      <c r="G200" s="70"/>
      <c r="H200" s="63"/>
      <c r="I200" s="63"/>
      <c r="J200" s="60" t="n">
        <f aca="false">D199*F200</f>
        <v>0</v>
      </c>
      <c r="K200" s="58"/>
      <c r="L200" s="58"/>
      <c r="M200" s="58"/>
      <c r="N200" s="60" t="n">
        <f aca="false">D199*M200</f>
        <v>0</v>
      </c>
    </row>
    <row r="201" customFormat="false" ht="12.75" hidden="false" customHeight="false" outlineLevel="0" collapsed="false">
      <c r="A201" s="55" t="n">
        <v>8</v>
      </c>
      <c r="B201" s="64" t="s">
        <v>224</v>
      </c>
      <c r="C201" s="56" t="s">
        <v>234</v>
      </c>
      <c r="D201" s="75" t="n">
        <v>0.03</v>
      </c>
      <c r="E201" s="58" t="n">
        <v>7228.1</v>
      </c>
      <c r="F201" s="60" t="n">
        <v>230.12</v>
      </c>
      <c r="G201" s="59" t="n">
        <f aca="false">E201-E202-F201</f>
        <v>6370.35</v>
      </c>
      <c r="H201" s="59" t="n">
        <f aca="false">D201*E201</f>
        <v>216.843</v>
      </c>
      <c r="I201" s="59" t="n">
        <f aca="false">D201*E202</f>
        <v>18.8289</v>
      </c>
      <c r="J201" s="60" t="n">
        <f aca="false">D201*F201</f>
        <v>6.9036</v>
      </c>
      <c r="K201" s="58"/>
      <c r="L201" s="59" t="n">
        <f aca="false">D201*G201</f>
        <v>191.1105</v>
      </c>
      <c r="M201" s="58" t="n">
        <v>79.75</v>
      </c>
      <c r="N201" s="60" t="n">
        <f aca="false">D201*M201</f>
        <v>2.3925</v>
      </c>
    </row>
    <row r="202" customFormat="false" ht="12.75" hidden="false" customHeight="false" outlineLevel="0" collapsed="false">
      <c r="A202" s="55"/>
      <c r="B202" s="32" t="s">
        <v>250</v>
      </c>
      <c r="C202" s="61" t="s">
        <v>251</v>
      </c>
      <c r="D202" s="58" t="s">
        <v>66</v>
      </c>
      <c r="E202" s="58" t="n">
        <v>627.63</v>
      </c>
      <c r="F202" s="58" t="n">
        <v>3.82</v>
      </c>
      <c r="G202" s="70"/>
      <c r="H202" s="63"/>
      <c r="I202" s="63"/>
      <c r="J202" s="60" t="n">
        <f aca="false">D201*F202</f>
        <v>0.1146</v>
      </c>
      <c r="K202" s="58"/>
      <c r="L202" s="58"/>
      <c r="M202" s="58"/>
      <c r="N202" s="60" t="n">
        <f aca="false">D201*M202</f>
        <v>0</v>
      </c>
    </row>
    <row r="203" customFormat="false" ht="12.75" hidden="false" customHeight="false" outlineLevel="0" collapsed="false">
      <c r="A203" s="55" t="n">
        <v>9</v>
      </c>
      <c r="B203" s="64" t="s">
        <v>224</v>
      </c>
      <c r="C203" s="56" t="s">
        <v>234</v>
      </c>
      <c r="D203" s="75" t="n">
        <v>0.01</v>
      </c>
      <c r="E203" s="58" t="n">
        <v>9098.26</v>
      </c>
      <c r="F203" s="60" t="n">
        <v>230.12</v>
      </c>
      <c r="G203" s="59" t="n">
        <f aca="false">E203-E204-F203</f>
        <v>8240.51</v>
      </c>
      <c r="H203" s="59" t="n">
        <f aca="false">D203*E203</f>
        <v>90.9826</v>
      </c>
      <c r="I203" s="59" t="n">
        <f aca="false">D203*E204</f>
        <v>6.2763</v>
      </c>
      <c r="J203" s="60" t="n">
        <f aca="false">D203*F203</f>
        <v>2.3012</v>
      </c>
      <c r="K203" s="58"/>
      <c r="L203" s="59" t="n">
        <f aca="false">D203*G203</f>
        <v>82.4051</v>
      </c>
      <c r="M203" s="58" t="n">
        <v>79.75</v>
      </c>
      <c r="N203" s="60" t="n">
        <f aca="false">D203*M203</f>
        <v>0.7975</v>
      </c>
    </row>
    <row r="204" customFormat="false" ht="12.75" hidden="false" customHeight="false" outlineLevel="0" collapsed="false">
      <c r="A204" s="55"/>
      <c r="B204" s="70" t="s">
        <v>252</v>
      </c>
      <c r="C204" s="61" t="s">
        <v>253</v>
      </c>
      <c r="D204" s="58" t="s">
        <v>66</v>
      </c>
      <c r="E204" s="58" t="n">
        <v>627.63</v>
      </c>
      <c r="F204" s="58" t="n">
        <v>3.82</v>
      </c>
      <c r="G204" s="70"/>
      <c r="H204" s="63"/>
      <c r="I204" s="63"/>
      <c r="J204" s="60" t="n">
        <f aca="false">D203*F204</f>
        <v>0.0382</v>
      </c>
      <c r="K204" s="58"/>
      <c r="L204" s="58"/>
      <c r="M204" s="58"/>
      <c r="N204" s="60" t="n">
        <f aca="false">D203*M204</f>
        <v>0</v>
      </c>
    </row>
    <row r="205" customFormat="false" ht="12.75" hidden="true" customHeight="false" outlineLevel="0" collapsed="false">
      <c r="A205" s="55"/>
      <c r="B205" s="64" t="s">
        <v>224</v>
      </c>
      <c r="C205" s="56" t="s">
        <v>234</v>
      </c>
      <c r="D205" s="75"/>
      <c r="E205" s="58" t="n">
        <v>12212.38</v>
      </c>
      <c r="F205" s="60" t="n">
        <v>233.8</v>
      </c>
      <c r="G205" s="59" t="n">
        <f aca="false">E205-E206-F205</f>
        <v>11411.81</v>
      </c>
      <c r="H205" s="59" t="n">
        <f aca="false">D205*E205</f>
        <v>0</v>
      </c>
      <c r="I205" s="59" t="n">
        <f aca="false">D205*E206</f>
        <v>0</v>
      </c>
      <c r="J205" s="60" t="n">
        <f aca="false">D205*F205</f>
        <v>0</v>
      </c>
      <c r="K205" s="58"/>
      <c r="L205" s="59" t="n">
        <f aca="false">D205*G205</f>
        <v>0</v>
      </c>
      <c r="M205" s="58" t="n">
        <v>76.59</v>
      </c>
      <c r="N205" s="60" t="n">
        <f aca="false">D205*M205</f>
        <v>0</v>
      </c>
    </row>
    <row r="206" customFormat="false" ht="12.75" hidden="true" customHeight="false" outlineLevel="0" collapsed="false">
      <c r="A206" s="55"/>
      <c r="B206" s="42" t="s">
        <v>254</v>
      </c>
      <c r="C206" s="61" t="s">
        <v>253</v>
      </c>
      <c r="D206" s="58" t="s">
        <v>66</v>
      </c>
      <c r="E206" s="58" t="n">
        <v>566.77</v>
      </c>
      <c r="F206" s="58" t="n">
        <v>5.07</v>
      </c>
      <c r="G206" s="70"/>
      <c r="H206" s="63"/>
      <c r="I206" s="63"/>
      <c r="J206" s="60" t="n">
        <f aca="false">D205*F206</f>
        <v>0</v>
      </c>
      <c r="K206" s="58"/>
      <c r="L206" s="58"/>
      <c r="M206" s="58"/>
      <c r="N206" s="60" t="n">
        <f aca="false">D205*M206</f>
        <v>0</v>
      </c>
    </row>
    <row r="207" customFormat="false" ht="12.75" hidden="true" customHeight="false" outlineLevel="0" collapsed="false">
      <c r="A207" s="55" t="n">
        <v>13</v>
      </c>
      <c r="B207" s="64" t="s">
        <v>224</v>
      </c>
      <c r="C207" s="56"/>
      <c r="D207" s="57"/>
      <c r="E207" s="58"/>
      <c r="F207" s="60"/>
      <c r="G207" s="59" t="n">
        <f aca="false">E207-E208-F207</f>
        <v>0</v>
      </c>
      <c r="H207" s="59" t="n">
        <f aca="false">D207*E207</f>
        <v>0</v>
      </c>
      <c r="I207" s="59" t="n">
        <f aca="false">D207*E208</f>
        <v>0</v>
      </c>
      <c r="J207" s="60" t="n">
        <f aca="false">D207*F207</f>
        <v>0</v>
      </c>
      <c r="K207" s="58"/>
      <c r="L207" s="59" t="n">
        <f aca="false">D207*G207</f>
        <v>0</v>
      </c>
      <c r="M207" s="58"/>
      <c r="N207" s="60" t="n">
        <f aca="false">D207*M207</f>
        <v>0</v>
      </c>
    </row>
    <row r="208" customFormat="false" ht="13.15" hidden="true" customHeight="true" outlineLevel="0" collapsed="false">
      <c r="A208" s="55"/>
      <c r="B208" s="61"/>
      <c r="C208" s="126"/>
      <c r="D208" s="58" t="s">
        <v>66</v>
      </c>
      <c r="E208" s="55"/>
      <c r="F208" s="55"/>
      <c r="G208" s="127"/>
      <c r="H208" s="128"/>
      <c r="I208" s="128"/>
      <c r="J208" s="129" t="n">
        <f aca="false">D207*F208</f>
        <v>0</v>
      </c>
      <c r="K208" s="55"/>
      <c r="L208" s="55"/>
      <c r="M208" s="55"/>
      <c r="N208" s="129" t="n">
        <f aca="false">D207*M208</f>
        <v>0</v>
      </c>
    </row>
    <row r="209" customFormat="false" ht="12.75" hidden="true" customHeight="false" outlineLevel="0" collapsed="false">
      <c r="A209" s="55"/>
      <c r="B209" s="64" t="s">
        <v>224</v>
      </c>
      <c r="C209" s="56"/>
      <c r="D209" s="57"/>
      <c r="E209" s="58"/>
      <c r="F209" s="60"/>
      <c r="G209" s="59" t="n">
        <f aca="false">E209-E210-F209</f>
        <v>0</v>
      </c>
      <c r="H209" s="59" t="n">
        <f aca="false">D209*E209</f>
        <v>0</v>
      </c>
      <c r="I209" s="59" t="n">
        <f aca="false">D209*E210</f>
        <v>0</v>
      </c>
      <c r="J209" s="60" t="n">
        <f aca="false">D209*F209</f>
        <v>0</v>
      </c>
      <c r="K209" s="58"/>
      <c r="L209" s="59" t="n">
        <f aca="false">D209*G209</f>
        <v>0</v>
      </c>
      <c r="M209" s="58"/>
      <c r="N209" s="60" t="n">
        <f aca="false">D209*M209</f>
        <v>0</v>
      </c>
    </row>
    <row r="210" customFormat="false" ht="13.15" hidden="true" customHeight="true" outlineLevel="0" collapsed="false">
      <c r="A210" s="55"/>
      <c r="B210" s="61"/>
      <c r="C210" s="126"/>
      <c r="D210" s="58" t="s">
        <v>66</v>
      </c>
      <c r="E210" s="55"/>
      <c r="F210" s="55"/>
      <c r="G210" s="127"/>
      <c r="H210" s="128"/>
      <c r="I210" s="128"/>
      <c r="J210" s="129" t="n">
        <f aca="false">D209*F210</f>
        <v>0</v>
      </c>
      <c r="K210" s="55"/>
      <c r="L210" s="55"/>
      <c r="M210" s="55"/>
      <c r="N210" s="129" t="n">
        <f aca="false">D209*M210</f>
        <v>0</v>
      </c>
    </row>
    <row r="211" customFormat="false" ht="12.75" hidden="true" customHeight="false" outlineLevel="0" collapsed="false">
      <c r="A211" s="55"/>
      <c r="B211" s="64" t="s">
        <v>224</v>
      </c>
      <c r="C211" s="56"/>
      <c r="D211" s="57"/>
      <c r="E211" s="58"/>
      <c r="F211" s="60"/>
      <c r="G211" s="59" t="n">
        <f aca="false">E211-E212-F211</f>
        <v>0</v>
      </c>
      <c r="H211" s="59" t="n">
        <f aca="false">D211*E211</f>
        <v>0</v>
      </c>
      <c r="I211" s="59" t="n">
        <f aca="false">D211*E212</f>
        <v>0</v>
      </c>
      <c r="J211" s="60" t="n">
        <f aca="false">D211*F211</f>
        <v>0</v>
      </c>
      <c r="K211" s="58"/>
      <c r="L211" s="59" t="n">
        <f aca="false">D211*G211</f>
        <v>0</v>
      </c>
      <c r="M211" s="58"/>
      <c r="N211" s="60" t="n">
        <f aca="false">D211*M211</f>
        <v>0</v>
      </c>
    </row>
    <row r="212" customFormat="false" ht="13.15" hidden="true" customHeight="true" outlineLevel="0" collapsed="false">
      <c r="A212" s="55"/>
      <c r="B212" s="61"/>
      <c r="C212" s="126"/>
      <c r="D212" s="58" t="s">
        <v>66</v>
      </c>
      <c r="E212" s="55"/>
      <c r="F212" s="55"/>
      <c r="G212" s="127"/>
      <c r="H212" s="128"/>
      <c r="I212" s="128"/>
      <c r="J212" s="129" t="n">
        <f aca="false">D211*F212</f>
        <v>0</v>
      </c>
      <c r="K212" s="55"/>
      <c r="L212" s="55"/>
      <c r="M212" s="55"/>
      <c r="N212" s="129" t="n">
        <f aca="false">D211*M212</f>
        <v>0</v>
      </c>
    </row>
    <row r="213" customFormat="false" ht="12.75" hidden="true" customHeight="false" outlineLevel="0" collapsed="false">
      <c r="A213" s="55" t="n">
        <v>10</v>
      </c>
      <c r="B213" s="32" t="s">
        <v>224</v>
      </c>
      <c r="C213" s="56" t="s">
        <v>255</v>
      </c>
      <c r="D213" s="130"/>
      <c r="E213" s="58" t="n">
        <v>72.96</v>
      </c>
      <c r="F213" s="60" t="n">
        <v>3.91</v>
      </c>
      <c r="G213" s="59" t="n">
        <f aca="false">E213-E214-F213</f>
        <v>58.3</v>
      </c>
      <c r="H213" s="59" t="n">
        <f aca="false">D213*E213</f>
        <v>0</v>
      </c>
      <c r="I213" s="59" t="n">
        <f aca="false">D213*E214</f>
        <v>0</v>
      </c>
      <c r="J213" s="60" t="n">
        <f aca="false">D213*F213</f>
        <v>0</v>
      </c>
      <c r="K213" s="58"/>
      <c r="L213" s="59" t="n">
        <f aca="false">D213*G213</f>
        <v>0</v>
      </c>
      <c r="M213" s="58" t="n">
        <v>1.47</v>
      </c>
      <c r="N213" s="60" t="n">
        <f aca="false">D213*M213</f>
        <v>0</v>
      </c>
    </row>
    <row r="214" customFormat="false" ht="12.75" hidden="true" customHeight="false" outlineLevel="0" collapsed="false">
      <c r="A214" s="55"/>
      <c r="B214" s="70" t="s">
        <v>256</v>
      </c>
      <c r="C214" s="61" t="s">
        <v>257</v>
      </c>
      <c r="D214" s="58" t="s">
        <v>46</v>
      </c>
      <c r="E214" s="58" t="n">
        <v>10.75</v>
      </c>
      <c r="F214" s="131" t="n">
        <v>1E-005</v>
      </c>
      <c r="G214" s="70"/>
      <c r="H214" s="63"/>
      <c r="I214" s="63"/>
      <c r="J214" s="123" t="n">
        <f aca="false">D213*F214</f>
        <v>0</v>
      </c>
      <c r="K214" s="58"/>
      <c r="L214" s="58"/>
      <c r="M214" s="58"/>
      <c r="N214" s="60" t="n">
        <f aca="false">D213*M214</f>
        <v>0</v>
      </c>
    </row>
    <row r="215" customFormat="false" ht="12.75" hidden="false" customHeight="false" outlineLevel="0" collapsed="false">
      <c r="A215" s="55" t="n">
        <v>10</v>
      </c>
      <c r="B215" s="32" t="s">
        <v>224</v>
      </c>
      <c r="C215" s="56" t="s">
        <v>255</v>
      </c>
      <c r="D215" s="57" t="n">
        <v>5</v>
      </c>
      <c r="E215" s="58" t="n">
        <v>98.18</v>
      </c>
      <c r="F215" s="60" t="n">
        <v>4.87</v>
      </c>
      <c r="G215" s="59" t="n">
        <f aca="false">E215-E216-F215</f>
        <v>82.56</v>
      </c>
      <c r="H215" s="59" t="n">
        <f aca="false">D215*E215</f>
        <v>490.9</v>
      </c>
      <c r="I215" s="59" t="n">
        <f aca="false">D215*E216</f>
        <v>53.75</v>
      </c>
      <c r="J215" s="60" t="n">
        <f aca="false">D215*F215</f>
        <v>24.35</v>
      </c>
      <c r="K215" s="58"/>
      <c r="L215" s="59" t="n">
        <f aca="false">D215*G215</f>
        <v>412.8</v>
      </c>
      <c r="M215" s="58" t="n">
        <v>1.47</v>
      </c>
      <c r="N215" s="60" t="n">
        <f aca="false">D215*M215</f>
        <v>7.35</v>
      </c>
    </row>
    <row r="216" customFormat="false" ht="12.75" hidden="false" customHeight="false" outlineLevel="0" collapsed="false">
      <c r="A216" s="55"/>
      <c r="B216" s="70" t="s">
        <v>258</v>
      </c>
      <c r="C216" s="61" t="s">
        <v>259</v>
      </c>
      <c r="D216" s="58" t="s">
        <v>46</v>
      </c>
      <c r="E216" s="58" t="n">
        <v>10.75</v>
      </c>
      <c r="F216" s="124" t="n">
        <v>1E-005</v>
      </c>
      <c r="G216" s="70"/>
      <c r="H216" s="63"/>
      <c r="I216" s="63"/>
      <c r="J216" s="123" t="n">
        <f aca="false">D215*F216</f>
        <v>5E-005</v>
      </c>
      <c r="K216" s="58"/>
      <c r="L216" s="58"/>
      <c r="M216" s="58"/>
      <c r="N216" s="60" t="n">
        <f aca="false">D215*M216</f>
        <v>0</v>
      </c>
    </row>
    <row r="217" customFormat="false" ht="12.75" hidden="false" customHeight="false" outlineLevel="0" collapsed="false">
      <c r="A217" s="55" t="n">
        <v>11</v>
      </c>
      <c r="B217" s="32" t="s">
        <v>224</v>
      </c>
      <c r="C217" s="56" t="s">
        <v>255</v>
      </c>
      <c r="D217" s="57" t="n">
        <v>3</v>
      </c>
      <c r="E217" s="58" t="n">
        <v>169.48</v>
      </c>
      <c r="F217" s="60" t="n">
        <v>9.79</v>
      </c>
      <c r="G217" s="59" t="n">
        <f aca="false">E217-E218-F217</f>
        <v>138.42</v>
      </c>
      <c r="H217" s="59" t="n">
        <f aca="false">D217*E217</f>
        <v>508.44</v>
      </c>
      <c r="I217" s="59" t="n">
        <f aca="false">D217*E218</f>
        <v>63.81</v>
      </c>
      <c r="J217" s="60" t="n">
        <f aca="false">D217*F217</f>
        <v>29.37</v>
      </c>
      <c r="K217" s="58"/>
      <c r="L217" s="59" t="n">
        <f aca="false">D217*G217</f>
        <v>415.26</v>
      </c>
      <c r="M217" s="58" t="n">
        <v>2.91</v>
      </c>
      <c r="N217" s="60" t="n">
        <f aca="false">D217*M217</f>
        <v>8.73</v>
      </c>
    </row>
    <row r="218" customFormat="false" ht="12.75" hidden="false" customHeight="false" outlineLevel="0" collapsed="false">
      <c r="A218" s="55"/>
      <c r="B218" s="70" t="s">
        <v>260</v>
      </c>
      <c r="C218" s="61" t="s">
        <v>261</v>
      </c>
      <c r="D218" s="58" t="s">
        <v>46</v>
      </c>
      <c r="E218" s="58" t="n">
        <v>21.27</v>
      </c>
      <c r="F218" s="58" t="n">
        <v>0.02</v>
      </c>
      <c r="G218" s="70"/>
      <c r="H218" s="63"/>
      <c r="I218" s="63"/>
      <c r="J218" s="60" t="n">
        <f aca="false">D217*F218</f>
        <v>0.06</v>
      </c>
      <c r="K218" s="58"/>
      <c r="L218" s="58"/>
      <c r="M218" s="58"/>
      <c r="N218" s="60" t="n">
        <f aca="false">D217*M218</f>
        <v>0</v>
      </c>
    </row>
    <row r="219" customFormat="false" ht="12.75" hidden="true" customHeight="false" outlineLevel="0" collapsed="false">
      <c r="A219" s="55" t="n">
        <v>19</v>
      </c>
      <c r="B219" s="64" t="s">
        <v>224</v>
      </c>
      <c r="C219" s="56" t="s">
        <v>255</v>
      </c>
      <c r="D219" s="58"/>
      <c r="E219" s="60" t="n">
        <v>289</v>
      </c>
      <c r="F219" s="60" t="n">
        <v>17.17</v>
      </c>
      <c r="G219" s="59" t="n">
        <f aca="false">E219-E220-F219</f>
        <v>222.71</v>
      </c>
      <c r="H219" s="59" t="n">
        <f aca="false">D219*E219</f>
        <v>0</v>
      </c>
      <c r="I219" s="59" t="n">
        <f aca="false">D219*E220</f>
        <v>0</v>
      </c>
      <c r="J219" s="60" t="n">
        <f aca="false">D219*F219</f>
        <v>0</v>
      </c>
      <c r="K219" s="58"/>
      <c r="L219" s="59" t="n">
        <f aca="false">D219*G219</f>
        <v>0</v>
      </c>
      <c r="M219" s="58" t="n">
        <v>6.72</v>
      </c>
      <c r="N219" s="60" t="n">
        <f aca="false">D219*M219</f>
        <v>0</v>
      </c>
    </row>
    <row r="220" customFormat="false" ht="12.75" hidden="true" customHeight="false" outlineLevel="0" collapsed="false">
      <c r="A220" s="55"/>
      <c r="B220" s="61" t="s">
        <v>262</v>
      </c>
      <c r="C220" s="61" t="s">
        <v>263</v>
      </c>
      <c r="D220" s="58" t="s">
        <v>46</v>
      </c>
      <c r="E220" s="58" t="n">
        <v>49.12</v>
      </c>
      <c r="F220" s="58" t="n">
        <v>0.42</v>
      </c>
      <c r="G220" s="70"/>
      <c r="H220" s="63"/>
      <c r="I220" s="63"/>
      <c r="J220" s="60" t="n">
        <f aca="false">D219*F220</f>
        <v>0</v>
      </c>
      <c r="K220" s="58"/>
      <c r="L220" s="58"/>
      <c r="M220" s="58"/>
      <c r="N220" s="60" t="n">
        <f aca="false">D219*M220</f>
        <v>0</v>
      </c>
    </row>
    <row r="221" customFormat="false" ht="12.75" hidden="true" customHeight="false" outlineLevel="0" collapsed="false">
      <c r="A221" s="55"/>
      <c r="B221" s="64" t="s">
        <v>224</v>
      </c>
      <c r="C221" s="56" t="s">
        <v>255</v>
      </c>
      <c r="D221" s="58"/>
      <c r="E221" s="58" t="n">
        <v>311.48</v>
      </c>
      <c r="F221" s="60" t="n">
        <v>17.17</v>
      </c>
      <c r="G221" s="59" t="n">
        <f aca="false">E221-E222-F221</f>
        <v>245.19</v>
      </c>
      <c r="H221" s="59" t="n">
        <f aca="false">D221*E221</f>
        <v>0</v>
      </c>
      <c r="I221" s="59" t="n">
        <f aca="false">D221*E222</f>
        <v>0</v>
      </c>
      <c r="J221" s="60" t="n">
        <f aca="false">D221*F221</f>
        <v>0</v>
      </c>
      <c r="K221" s="58"/>
      <c r="L221" s="59" t="n">
        <f aca="false">D221*G221</f>
        <v>0</v>
      </c>
      <c r="M221" s="58" t="n">
        <v>6.72</v>
      </c>
      <c r="N221" s="60" t="n">
        <f aca="false">D221*M221</f>
        <v>0</v>
      </c>
    </row>
    <row r="222" customFormat="false" ht="12.75" hidden="true" customHeight="false" outlineLevel="0" collapsed="false">
      <c r="A222" s="55"/>
      <c r="B222" s="61" t="s">
        <v>264</v>
      </c>
      <c r="C222" s="61" t="s">
        <v>265</v>
      </c>
      <c r="D222" s="58" t="s">
        <v>46</v>
      </c>
      <c r="E222" s="58" t="n">
        <v>49.12</v>
      </c>
      <c r="F222" s="58" t="n">
        <v>0.42</v>
      </c>
      <c r="G222" s="70"/>
      <c r="H222" s="63"/>
      <c r="I222" s="63"/>
      <c r="J222" s="60" t="n">
        <f aca="false">D221*F222</f>
        <v>0</v>
      </c>
      <c r="K222" s="58"/>
      <c r="L222" s="58"/>
      <c r="M222" s="58"/>
      <c r="N222" s="60" t="n">
        <f aca="false">D221*M222</f>
        <v>0</v>
      </c>
    </row>
    <row r="223" customFormat="false" ht="12.75" hidden="true" customHeight="false" outlineLevel="0" collapsed="false">
      <c r="A223" s="55" t="n">
        <v>13</v>
      </c>
      <c r="B223" s="64" t="s">
        <v>224</v>
      </c>
      <c r="C223" s="56" t="s">
        <v>255</v>
      </c>
      <c r="D223" s="123"/>
      <c r="E223" s="60" t="n">
        <v>395.1</v>
      </c>
      <c r="F223" s="60" t="n">
        <v>28.17</v>
      </c>
      <c r="G223" s="59" t="n">
        <f aca="false">E223-E224-F223</f>
        <v>303.99</v>
      </c>
      <c r="H223" s="59" t="n">
        <f aca="false">D223*E223</f>
        <v>0</v>
      </c>
      <c r="I223" s="59" t="n">
        <f aca="false">D223*E224</f>
        <v>0</v>
      </c>
      <c r="J223" s="60" t="n">
        <f aca="false">D223*F223</f>
        <v>0</v>
      </c>
      <c r="K223" s="58"/>
      <c r="L223" s="59" t="n">
        <f aca="false">D223*G223</f>
        <v>0</v>
      </c>
      <c r="M223" s="58" t="n">
        <v>8.61</v>
      </c>
      <c r="N223" s="60" t="n">
        <f aca="false">D223*M223</f>
        <v>0</v>
      </c>
    </row>
    <row r="224" customFormat="false" ht="12.75" hidden="true" customHeight="false" outlineLevel="0" collapsed="false">
      <c r="A224" s="55"/>
      <c r="B224" s="61" t="s">
        <v>266</v>
      </c>
      <c r="C224" s="61" t="s">
        <v>267</v>
      </c>
      <c r="D224" s="58" t="s">
        <v>46</v>
      </c>
      <c r="E224" s="58" t="n">
        <v>62.94</v>
      </c>
      <c r="F224" s="58" t="n">
        <v>0.72</v>
      </c>
      <c r="G224" s="70"/>
      <c r="H224" s="63"/>
      <c r="I224" s="63"/>
      <c r="J224" s="60" t="n">
        <f aca="false">D223*F224</f>
        <v>0</v>
      </c>
      <c r="K224" s="58"/>
      <c r="L224" s="58"/>
      <c r="M224" s="58"/>
      <c r="N224" s="60" t="n">
        <f aca="false">D223*M224</f>
        <v>0</v>
      </c>
    </row>
    <row r="225" customFormat="false" ht="12.75" hidden="true" customHeight="false" outlineLevel="0" collapsed="false">
      <c r="A225" s="55" t="n">
        <v>14</v>
      </c>
      <c r="B225" s="32"/>
      <c r="C225" s="56"/>
      <c r="D225" s="75"/>
      <c r="E225" s="58"/>
      <c r="F225" s="60"/>
      <c r="G225" s="59" t="n">
        <f aca="false">E225-E226-F225</f>
        <v>0</v>
      </c>
      <c r="H225" s="59" t="n">
        <f aca="false">D225*E225</f>
        <v>0</v>
      </c>
      <c r="I225" s="59" t="n">
        <f aca="false">D225*E226</f>
        <v>0</v>
      </c>
      <c r="J225" s="60" t="n">
        <f aca="false">D225*F225</f>
        <v>0</v>
      </c>
      <c r="K225" s="58"/>
      <c r="L225" s="59" t="n">
        <f aca="false">D225*G225</f>
        <v>0</v>
      </c>
      <c r="M225" s="58"/>
      <c r="N225" s="60" t="n">
        <f aca="false">D225*M225</f>
        <v>0</v>
      </c>
    </row>
    <row r="226" customFormat="false" ht="12.75" hidden="true" customHeight="false" outlineLevel="0" collapsed="false">
      <c r="A226" s="55"/>
      <c r="B226" s="61"/>
      <c r="C226" s="61"/>
      <c r="D226" s="58" t="s">
        <v>46</v>
      </c>
      <c r="E226" s="58"/>
      <c r="F226" s="58"/>
      <c r="G226" s="70"/>
      <c r="H226" s="63"/>
      <c r="I226" s="63"/>
      <c r="J226" s="60" t="n">
        <f aca="false">D225*F226</f>
        <v>0</v>
      </c>
      <c r="K226" s="58"/>
      <c r="L226" s="58"/>
      <c r="M226" s="58"/>
      <c r="N226" s="60" t="n">
        <f aca="false">D225*M226</f>
        <v>0</v>
      </c>
    </row>
    <row r="227" customFormat="false" ht="12.75" hidden="true" customHeight="false" outlineLevel="0" collapsed="false">
      <c r="A227" s="55"/>
      <c r="B227" s="32"/>
      <c r="C227" s="56"/>
      <c r="D227" s="57"/>
      <c r="E227" s="58"/>
      <c r="F227" s="60"/>
      <c r="G227" s="59" t="n">
        <f aca="false">E227-E228-F227</f>
        <v>0</v>
      </c>
      <c r="H227" s="59" t="n">
        <f aca="false">D227*E227</f>
        <v>0</v>
      </c>
      <c r="I227" s="59" t="n">
        <f aca="false">D227*E228</f>
        <v>0</v>
      </c>
      <c r="J227" s="60" t="n">
        <f aca="false">D227*F227</f>
        <v>0</v>
      </c>
      <c r="K227" s="58"/>
      <c r="L227" s="59" t="n">
        <f aca="false">D227*G227</f>
        <v>0</v>
      </c>
      <c r="M227" s="58"/>
      <c r="N227" s="60" t="n">
        <f aca="false">D227*M227</f>
        <v>0</v>
      </c>
    </row>
    <row r="228" customFormat="false" ht="12.75" hidden="true" customHeight="false" outlineLevel="0" collapsed="false">
      <c r="A228" s="55"/>
      <c r="B228" s="61"/>
      <c r="C228" s="61"/>
      <c r="D228" s="58" t="s">
        <v>46</v>
      </c>
      <c r="E228" s="58"/>
      <c r="F228" s="58"/>
      <c r="G228" s="70"/>
      <c r="H228" s="63"/>
      <c r="I228" s="63"/>
      <c r="J228" s="60" t="n">
        <f aca="false">D227*F228</f>
        <v>0</v>
      </c>
      <c r="K228" s="58"/>
      <c r="L228" s="58"/>
      <c r="M228" s="58"/>
      <c r="N228" s="60" t="n">
        <f aca="false">D227*M228</f>
        <v>0</v>
      </c>
    </row>
    <row r="229" customFormat="false" ht="12.75" hidden="true" customHeight="false" outlineLevel="0" collapsed="false">
      <c r="A229" s="55"/>
      <c r="B229" s="32"/>
      <c r="C229" s="56"/>
      <c r="D229" s="57"/>
      <c r="E229" s="58"/>
      <c r="F229" s="60"/>
      <c r="G229" s="59" t="n">
        <f aca="false">E229-E230-F229</f>
        <v>0</v>
      </c>
      <c r="H229" s="59" t="n">
        <f aca="false">D229*E229</f>
        <v>0</v>
      </c>
      <c r="I229" s="59" t="n">
        <f aca="false">D229*E230</f>
        <v>0</v>
      </c>
      <c r="J229" s="60" t="n">
        <f aca="false">D229*F229</f>
        <v>0</v>
      </c>
      <c r="K229" s="58"/>
      <c r="L229" s="59" t="n">
        <f aca="false">D229*G229</f>
        <v>0</v>
      </c>
      <c r="M229" s="58"/>
      <c r="N229" s="60" t="n">
        <f aca="false">D229*M229</f>
        <v>0</v>
      </c>
    </row>
    <row r="230" customFormat="false" ht="12.75" hidden="true" customHeight="false" outlineLevel="0" collapsed="false">
      <c r="A230" s="55"/>
      <c r="B230" s="70"/>
      <c r="C230" s="61"/>
      <c r="D230" s="58" t="s">
        <v>46</v>
      </c>
      <c r="E230" s="58"/>
      <c r="F230" s="58"/>
      <c r="G230" s="70"/>
      <c r="H230" s="63"/>
      <c r="I230" s="63"/>
      <c r="J230" s="60" t="n">
        <f aca="false">D229*F230</f>
        <v>0</v>
      </c>
      <c r="K230" s="58"/>
      <c r="L230" s="58"/>
      <c r="M230" s="58"/>
      <c r="N230" s="60" t="n">
        <f aca="false">D229*M230</f>
        <v>0</v>
      </c>
    </row>
    <row r="231" customFormat="false" ht="12.75" hidden="true" customHeight="false" outlineLevel="0" collapsed="false">
      <c r="A231" s="55" t="n">
        <v>15</v>
      </c>
      <c r="B231" s="32"/>
      <c r="C231" s="56"/>
      <c r="D231" s="57"/>
      <c r="E231" s="58"/>
      <c r="F231" s="60"/>
      <c r="G231" s="59" t="n">
        <f aca="false">E231-E232-F231</f>
        <v>0</v>
      </c>
      <c r="H231" s="59" t="n">
        <f aca="false">D231*E231</f>
        <v>0</v>
      </c>
      <c r="I231" s="59" t="n">
        <f aca="false">D231*E232</f>
        <v>0</v>
      </c>
      <c r="J231" s="60" t="n">
        <f aca="false">D231*F231</f>
        <v>0</v>
      </c>
      <c r="K231" s="58"/>
      <c r="L231" s="59" t="n">
        <f aca="false">D231*G231</f>
        <v>0</v>
      </c>
      <c r="M231" s="58"/>
      <c r="N231" s="60" t="n">
        <f aca="false">D231*M231</f>
        <v>0</v>
      </c>
    </row>
    <row r="232" customFormat="false" ht="12.75" hidden="true" customHeight="false" outlineLevel="0" collapsed="false">
      <c r="A232" s="55"/>
      <c r="B232" s="61"/>
      <c r="C232" s="61"/>
      <c r="D232" s="58" t="s">
        <v>46</v>
      </c>
      <c r="E232" s="58"/>
      <c r="F232" s="58"/>
      <c r="G232" s="70"/>
      <c r="H232" s="63"/>
      <c r="I232" s="63"/>
      <c r="J232" s="60" t="n">
        <f aca="false">D231*F232</f>
        <v>0</v>
      </c>
      <c r="K232" s="58"/>
      <c r="L232" s="58"/>
      <c r="M232" s="58"/>
      <c r="N232" s="60" t="n">
        <f aca="false">D231*M232</f>
        <v>0</v>
      </c>
    </row>
    <row r="233" customFormat="false" ht="12.75" hidden="true" customHeight="false" outlineLevel="0" collapsed="false">
      <c r="A233" s="55"/>
      <c r="B233" s="56"/>
      <c r="C233" s="56"/>
      <c r="D233" s="57"/>
      <c r="E233" s="58"/>
      <c r="F233" s="60"/>
      <c r="G233" s="59" t="n">
        <f aca="false">E233-E234-F233</f>
        <v>0</v>
      </c>
      <c r="H233" s="59" t="n">
        <f aca="false">D233*E233</f>
        <v>0</v>
      </c>
      <c r="I233" s="59" t="n">
        <f aca="false">D233*E234</f>
        <v>0</v>
      </c>
      <c r="J233" s="60" t="n">
        <f aca="false">D233*F233</f>
        <v>0</v>
      </c>
      <c r="K233" s="58"/>
      <c r="L233" s="59" t="n">
        <f aca="false">D233*G233</f>
        <v>0</v>
      </c>
      <c r="M233" s="58"/>
      <c r="N233" s="60" t="n">
        <f aca="false">D233*M233</f>
        <v>0</v>
      </c>
    </row>
    <row r="234" customFormat="false" ht="12.75" hidden="true" customHeight="false" outlineLevel="0" collapsed="false">
      <c r="A234" s="55"/>
      <c r="B234" s="61"/>
      <c r="C234" s="61"/>
      <c r="D234" s="58" t="s">
        <v>46</v>
      </c>
      <c r="E234" s="58"/>
      <c r="F234" s="58"/>
      <c r="G234" s="70"/>
      <c r="H234" s="63"/>
      <c r="I234" s="63"/>
      <c r="J234" s="60" t="n">
        <f aca="false">D233*F234</f>
        <v>0</v>
      </c>
      <c r="K234" s="58"/>
      <c r="L234" s="58"/>
      <c r="M234" s="58"/>
      <c r="N234" s="60" t="n">
        <f aca="false">D233*M234</f>
        <v>0</v>
      </c>
    </row>
    <row r="235" customFormat="false" ht="12.75" hidden="false" customHeight="false" outlineLevel="0" collapsed="false">
      <c r="A235" s="55" t="n">
        <v>12</v>
      </c>
      <c r="B235" s="32" t="s">
        <v>224</v>
      </c>
      <c r="C235" s="56" t="s">
        <v>268</v>
      </c>
      <c r="D235" s="57" t="n">
        <v>0.08</v>
      </c>
      <c r="E235" s="58" t="n">
        <v>96.76</v>
      </c>
      <c r="F235" s="60" t="n">
        <v>44.91</v>
      </c>
      <c r="G235" s="59" t="n">
        <f aca="false">E235-E236-F235</f>
        <v>4.91000000000001</v>
      </c>
      <c r="H235" s="59" t="n">
        <f aca="false">D235*E235</f>
        <v>7.7408</v>
      </c>
      <c r="I235" s="59" t="n">
        <f aca="false">D235*E236</f>
        <v>3.7552</v>
      </c>
      <c r="J235" s="60" t="n">
        <f aca="false">D235*F235</f>
        <v>3.5928</v>
      </c>
      <c r="K235" s="58"/>
      <c r="L235" s="59" t="n">
        <f aca="false">D235*G235</f>
        <v>0.392800000000001</v>
      </c>
      <c r="M235" s="58" t="n">
        <v>5.01</v>
      </c>
      <c r="N235" s="60" t="n">
        <f aca="false">D235*M235</f>
        <v>0.4008</v>
      </c>
    </row>
    <row r="236" customFormat="false" ht="12.75" hidden="false" customHeight="false" outlineLevel="0" collapsed="false">
      <c r="A236" s="55"/>
      <c r="B236" s="70" t="s">
        <v>269</v>
      </c>
      <c r="C236" s="61" t="s">
        <v>270</v>
      </c>
      <c r="D236" s="58" t="s">
        <v>66</v>
      </c>
      <c r="E236" s="58" t="n">
        <v>46.94</v>
      </c>
      <c r="F236" s="124" t="n">
        <v>1E-005</v>
      </c>
      <c r="G236" s="70"/>
      <c r="H236" s="63"/>
      <c r="I236" s="63"/>
      <c r="J236" s="123" t="n">
        <f aca="false">D235*F236</f>
        <v>8E-007</v>
      </c>
      <c r="K236" s="58"/>
      <c r="L236" s="58"/>
      <c r="M236" s="58"/>
      <c r="N236" s="60" t="n">
        <f aca="false">D235*M236</f>
        <v>0</v>
      </c>
    </row>
    <row r="237" customFormat="false" ht="12.75" hidden="false" customHeight="false" outlineLevel="0" collapsed="false">
      <c r="A237" s="55" t="n">
        <v>13</v>
      </c>
      <c r="B237" s="32" t="s">
        <v>224</v>
      </c>
      <c r="C237" s="56" t="s">
        <v>268</v>
      </c>
      <c r="D237" s="57" t="n">
        <v>0.04</v>
      </c>
      <c r="E237" s="58" t="n">
        <v>105.33</v>
      </c>
      <c r="F237" s="60" t="n">
        <v>44.91</v>
      </c>
      <c r="G237" s="59" t="n">
        <f aca="false">E237-E238-F237</f>
        <v>13.48</v>
      </c>
      <c r="H237" s="59" t="n">
        <f aca="false">D237*E237</f>
        <v>4.2132</v>
      </c>
      <c r="I237" s="59" t="n">
        <f aca="false">D237*E238</f>
        <v>1.8776</v>
      </c>
      <c r="J237" s="60" t="n">
        <f aca="false">D237*F237</f>
        <v>1.7964</v>
      </c>
      <c r="K237" s="58"/>
      <c r="L237" s="59" t="n">
        <f aca="false">D237*G237</f>
        <v>0.5392</v>
      </c>
      <c r="M237" s="58" t="n">
        <v>5.01</v>
      </c>
      <c r="N237" s="60" t="n">
        <f aca="false">D237*M237</f>
        <v>0.2004</v>
      </c>
    </row>
    <row r="238" customFormat="false" ht="12.75" hidden="false" customHeight="false" outlineLevel="0" collapsed="false">
      <c r="A238" s="55"/>
      <c r="B238" s="70" t="s">
        <v>271</v>
      </c>
      <c r="C238" s="61" t="s">
        <v>272</v>
      </c>
      <c r="D238" s="58" t="s">
        <v>66</v>
      </c>
      <c r="E238" s="58" t="n">
        <v>46.94</v>
      </c>
      <c r="F238" s="124" t="n">
        <v>1E-005</v>
      </c>
      <c r="G238" s="70"/>
      <c r="H238" s="63"/>
      <c r="I238" s="63"/>
      <c r="J238" s="123" t="n">
        <f aca="false">D237*F238</f>
        <v>4E-007</v>
      </c>
      <c r="K238" s="58"/>
      <c r="L238" s="58"/>
      <c r="M238" s="58"/>
      <c r="N238" s="60" t="n">
        <f aca="false">D237*M238</f>
        <v>0</v>
      </c>
    </row>
    <row r="239" customFormat="false" ht="12.75" hidden="true" customHeight="false" outlineLevel="0" collapsed="false">
      <c r="A239" s="55"/>
      <c r="B239" s="64" t="s">
        <v>224</v>
      </c>
      <c r="C239" s="56" t="s">
        <v>268</v>
      </c>
      <c r="D239" s="57"/>
      <c r="E239" s="58" t="n">
        <v>143.58</v>
      </c>
      <c r="F239" s="60" t="n">
        <v>44.91</v>
      </c>
      <c r="G239" s="59" t="n">
        <f aca="false">E239-E240-F239</f>
        <v>51.73</v>
      </c>
      <c r="H239" s="59" t="n">
        <f aca="false">D239*E239</f>
        <v>0</v>
      </c>
      <c r="I239" s="59" t="n">
        <f aca="false">D239*E240</f>
        <v>0</v>
      </c>
      <c r="J239" s="60" t="n">
        <f aca="false">D239*F239</f>
        <v>0</v>
      </c>
      <c r="K239" s="58"/>
      <c r="L239" s="59" t="n">
        <f aca="false">D239*G239</f>
        <v>0</v>
      </c>
      <c r="M239" s="58" t="n">
        <v>5.01</v>
      </c>
      <c r="N239" s="60" t="n">
        <f aca="false">D239*M239</f>
        <v>0</v>
      </c>
    </row>
    <row r="240" customFormat="false" ht="12.75" hidden="true" customHeight="false" outlineLevel="0" collapsed="false">
      <c r="A240" s="55"/>
      <c r="B240" s="61" t="s">
        <v>271</v>
      </c>
      <c r="C240" s="61" t="s">
        <v>273</v>
      </c>
      <c r="D240" s="58" t="s">
        <v>66</v>
      </c>
      <c r="E240" s="58" t="n">
        <v>46.94</v>
      </c>
      <c r="F240" s="132" t="n">
        <v>1E-005</v>
      </c>
      <c r="G240" s="70"/>
      <c r="H240" s="63"/>
      <c r="I240" s="63"/>
      <c r="J240" s="60" t="n">
        <f aca="false">D239*F240</f>
        <v>0</v>
      </c>
      <c r="K240" s="58"/>
      <c r="L240" s="58"/>
      <c r="M240" s="58"/>
      <c r="N240" s="60" t="n">
        <f aca="false">D239*M240</f>
        <v>0</v>
      </c>
    </row>
    <row r="241" customFormat="false" ht="12.75" hidden="true" customHeight="false" outlineLevel="0" collapsed="false">
      <c r="A241" s="55"/>
      <c r="B241" s="56"/>
      <c r="C241" s="56"/>
      <c r="D241" s="57"/>
      <c r="E241" s="58"/>
      <c r="F241" s="60"/>
      <c r="G241" s="59"/>
      <c r="H241" s="59" t="n">
        <f aca="false">D241*E241</f>
        <v>0</v>
      </c>
      <c r="I241" s="59" t="n">
        <f aca="false">D241*E242</f>
        <v>0</v>
      </c>
      <c r="J241" s="60" t="n">
        <f aca="false">D241*F241</f>
        <v>0</v>
      </c>
      <c r="K241" s="58"/>
      <c r="L241" s="59" t="n">
        <f aca="false">D241*G241</f>
        <v>0</v>
      </c>
      <c r="M241" s="58"/>
      <c r="N241" s="60" t="n">
        <f aca="false">D241*M241</f>
        <v>0</v>
      </c>
    </row>
    <row r="242" customFormat="false" ht="12.75" hidden="true" customHeight="false" outlineLevel="0" collapsed="false">
      <c r="A242" s="55"/>
      <c r="B242" s="61"/>
      <c r="C242" s="61"/>
      <c r="D242" s="58"/>
      <c r="E242" s="58"/>
      <c r="F242" s="58"/>
      <c r="G242" s="70"/>
      <c r="H242" s="63"/>
      <c r="I242" s="63"/>
      <c r="J242" s="60" t="n">
        <f aca="false">D241*F242</f>
        <v>0</v>
      </c>
      <c r="K242" s="58"/>
      <c r="L242" s="58"/>
      <c r="M242" s="58"/>
      <c r="N242" s="60" t="n">
        <f aca="false">D241*M242</f>
        <v>0</v>
      </c>
    </row>
    <row r="243" customFormat="false" ht="12.75" hidden="true" customHeight="false" outlineLevel="0" collapsed="false">
      <c r="A243" s="55" t="n">
        <v>16</v>
      </c>
      <c r="B243" s="56" t="s">
        <v>274</v>
      </c>
      <c r="C243" s="56" t="s">
        <v>275</v>
      </c>
      <c r="D243" s="57"/>
      <c r="E243" s="58" t="n">
        <v>118.21</v>
      </c>
      <c r="F243" s="60" t="n">
        <v>6.78</v>
      </c>
      <c r="G243" s="59" t="n">
        <f aca="false">E243-E244-F243</f>
        <v>78.1</v>
      </c>
      <c r="H243" s="59" t="n">
        <f aca="false">D243*E243</f>
        <v>0</v>
      </c>
      <c r="I243" s="59" t="n">
        <f aca="false">D243*E244</f>
        <v>0</v>
      </c>
      <c r="J243" s="60" t="n">
        <f aca="false">D243*F243</f>
        <v>0</v>
      </c>
      <c r="K243" s="58"/>
      <c r="L243" s="59" t="n">
        <f aca="false">D243*G243</f>
        <v>0</v>
      </c>
      <c r="M243" s="58" t="n">
        <v>3.36</v>
      </c>
      <c r="N243" s="60" t="n">
        <f aca="false">D243*M243</f>
        <v>0</v>
      </c>
    </row>
    <row r="244" customFormat="false" ht="12.75" hidden="true" customHeight="false" outlineLevel="0" collapsed="false">
      <c r="A244" s="55"/>
      <c r="B244" s="61"/>
      <c r="C244" s="61"/>
      <c r="D244" s="58" t="s">
        <v>46</v>
      </c>
      <c r="E244" s="58" t="n">
        <v>33.33</v>
      </c>
      <c r="F244" s="58" t="n">
        <v>0.14</v>
      </c>
      <c r="G244" s="70"/>
      <c r="H244" s="63"/>
      <c r="I244" s="63"/>
      <c r="J244" s="60" t="n">
        <f aca="false">D243*F244</f>
        <v>0</v>
      </c>
      <c r="K244" s="58"/>
      <c r="L244" s="58"/>
      <c r="M244" s="58"/>
      <c r="N244" s="60" t="n">
        <f aca="false">D243*M244</f>
        <v>0</v>
      </c>
    </row>
    <row r="245" customFormat="false" ht="12.75" hidden="true" customHeight="false" outlineLevel="0" collapsed="false">
      <c r="A245" s="55"/>
      <c r="B245" s="56" t="s">
        <v>276</v>
      </c>
      <c r="C245" s="56" t="s">
        <v>277</v>
      </c>
      <c r="D245" s="57"/>
      <c r="E245" s="58" t="n">
        <v>79.1</v>
      </c>
      <c r="F245" s="60" t="n">
        <v>52.54</v>
      </c>
      <c r="G245" s="59" t="n">
        <f aca="false">E245-E246-F245</f>
        <v>3.04999999999999</v>
      </c>
      <c r="H245" s="59" t="n">
        <f aca="false">D245*E245</f>
        <v>0</v>
      </c>
      <c r="I245" s="59" t="n">
        <f aca="false">D245*E246</f>
        <v>0</v>
      </c>
      <c r="J245" s="60" t="n">
        <f aca="false">D245*F245</f>
        <v>0</v>
      </c>
      <c r="K245" s="58"/>
      <c r="L245" s="59" t="n">
        <f aca="false">D245*G245</f>
        <v>0</v>
      </c>
      <c r="M245" s="58" t="n">
        <v>2.37</v>
      </c>
      <c r="N245" s="60" t="n">
        <f aca="false">D245*M245</f>
        <v>0</v>
      </c>
    </row>
    <row r="246" customFormat="false" ht="12.75" hidden="true" customHeight="false" outlineLevel="0" collapsed="false">
      <c r="A246" s="55"/>
      <c r="B246" s="61"/>
      <c r="C246" s="61"/>
      <c r="D246" s="58" t="s">
        <v>46</v>
      </c>
      <c r="E246" s="58" t="n">
        <v>23.51</v>
      </c>
      <c r="F246" s="58" t="n">
        <v>3.16</v>
      </c>
      <c r="G246" s="70"/>
      <c r="H246" s="63"/>
      <c r="I246" s="63"/>
      <c r="J246" s="60" t="n">
        <f aca="false">D245*F246</f>
        <v>0</v>
      </c>
      <c r="K246" s="58"/>
      <c r="L246" s="58"/>
      <c r="M246" s="58" t="n">
        <v>0.36</v>
      </c>
      <c r="N246" s="60" t="n">
        <f aca="false">D245*M246</f>
        <v>0</v>
      </c>
    </row>
    <row r="247" customFormat="false" ht="12.75" hidden="true" customHeight="false" outlineLevel="0" collapsed="false">
      <c r="A247" s="55"/>
      <c r="B247" s="56" t="s">
        <v>278</v>
      </c>
      <c r="C247" s="56" t="s">
        <v>279</v>
      </c>
      <c r="D247" s="57"/>
      <c r="E247" s="58" t="n">
        <v>1524.4</v>
      </c>
      <c r="F247" s="60" t="n">
        <v>129.79</v>
      </c>
      <c r="G247" s="59" t="n">
        <f aca="false">E247-E248-F247</f>
        <v>1002.77</v>
      </c>
      <c r="H247" s="59" t="n">
        <f aca="false">D247*E247</f>
        <v>0</v>
      </c>
      <c r="I247" s="59" t="n">
        <f aca="false">D247*E248</f>
        <v>0</v>
      </c>
      <c r="J247" s="60" t="n">
        <f aca="false">D247*F247</f>
        <v>0</v>
      </c>
      <c r="K247" s="58"/>
      <c r="L247" s="59" t="n">
        <f aca="false">D247*G247</f>
        <v>0</v>
      </c>
      <c r="M247" s="58" t="n">
        <v>39.5</v>
      </c>
      <c r="N247" s="60" t="n">
        <f aca="false">D247*M247</f>
        <v>0</v>
      </c>
    </row>
    <row r="248" customFormat="false" ht="12.75" hidden="true" customHeight="false" outlineLevel="0" collapsed="false">
      <c r="A248" s="55"/>
      <c r="B248" s="61"/>
      <c r="C248" s="61"/>
      <c r="D248" s="58" t="s">
        <v>197</v>
      </c>
      <c r="E248" s="58" t="n">
        <v>391.84</v>
      </c>
      <c r="F248" s="58" t="n">
        <v>0.41</v>
      </c>
      <c r="G248" s="70"/>
      <c r="H248" s="63"/>
      <c r="I248" s="63"/>
      <c r="J248" s="60" t="n">
        <f aca="false">D247*F248</f>
        <v>0</v>
      </c>
      <c r="K248" s="58"/>
      <c r="L248" s="58"/>
      <c r="M248" s="58" t="n">
        <v>0.06</v>
      </c>
      <c r="N248" s="60" t="n">
        <f aca="false">D247*M248</f>
        <v>0</v>
      </c>
    </row>
    <row r="249" customFormat="false" ht="12.75" hidden="true" customHeight="false" outlineLevel="0" collapsed="false">
      <c r="A249" s="55" t="n">
        <v>22</v>
      </c>
      <c r="B249" s="56" t="s">
        <v>280</v>
      </c>
      <c r="C249" s="56" t="s">
        <v>281</v>
      </c>
      <c r="D249" s="57"/>
      <c r="E249" s="58" t="n">
        <v>1563.4</v>
      </c>
      <c r="F249" s="60" t="n">
        <v>132.09</v>
      </c>
      <c r="G249" s="59" t="n">
        <f aca="false">E249-E250-F249</f>
        <v>1002.77</v>
      </c>
      <c r="H249" s="59" t="n">
        <f aca="false">D249*E249</f>
        <v>0</v>
      </c>
      <c r="I249" s="59" t="n">
        <f aca="false">D249*E250</f>
        <v>0</v>
      </c>
      <c r="J249" s="60" t="n">
        <f aca="false">D249*F249</f>
        <v>0</v>
      </c>
      <c r="K249" s="58"/>
      <c r="L249" s="59" t="n">
        <f aca="false">D249*G249</f>
        <v>0</v>
      </c>
      <c r="M249" s="58" t="n">
        <v>43.2</v>
      </c>
      <c r="N249" s="60" t="n">
        <f aca="false">D249*M249</f>
        <v>0</v>
      </c>
    </row>
    <row r="250" customFormat="false" ht="12.75" hidden="true" customHeight="false" outlineLevel="0" collapsed="false">
      <c r="A250" s="55"/>
      <c r="B250" s="61"/>
      <c r="C250" s="61"/>
      <c r="D250" s="58" t="s">
        <v>197</v>
      </c>
      <c r="E250" s="58" t="n">
        <v>428.54</v>
      </c>
      <c r="F250" s="58" t="n">
        <v>0.54</v>
      </c>
      <c r="G250" s="70"/>
      <c r="H250" s="63"/>
      <c r="I250" s="63"/>
      <c r="J250" s="60" t="n">
        <f aca="false">D249*F250</f>
        <v>0</v>
      </c>
      <c r="K250" s="58"/>
      <c r="L250" s="58"/>
      <c r="M250" s="58" t="n">
        <v>0.08</v>
      </c>
      <c r="N250" s="60" t="n">
        <f aca="false">D249*M250</f>
        <v>0</v>
      </c>
    </row>
    <row r="251" customFormat="false" ht="12.75" hidden="true" customHeight="false" outlineLevel="0" collapsed="false">
      <c r="A251" s="55"/>
      <c r="B251" s="56" t="s">
        <v>282</v>
      </c>
      <c r="C251" s="56" t="s">
        <v>283</v>
      </c>
      <c r="D251" s="57"/>
      <c r="E251" s="58" t="n">
        <v>2138</v>
      </c>
      <c r="F251" s="60" t="n">
        <v>210.79</v>
      </c>
      <c r="G251" s="59" t="n">
        <f aca="false">E251-E252-F251</f>
        <v>1351.85</v>
      </c>
      <c r="H251" s="59" t="n">
        <f aca="false">D251*E251</f>
        <v>0</v>
      </c>
      <c r="I251" s="59" t="n">
        <f aca="false">D251*E252</f>
        <v>0</v>
      </c>
      <c r="J251" s="60" t="n">
        <f aca="false">D251*F251</f>
        <v>0</v>
      </c>
      <c r="K251" s="58"/>
      <c r="L251" s="59" t="n">
        <f aca="false">D251*G251</f>
        <v>0</v>
      </c>
      <c r="M251" s="58" t="n">
        <v>58</v>
      </c>
      <c r="N251" s="60" t="n">
        <f aca="false">D251*M251</f>
        <v>0</v>
      </c>
    </row>
    <row r="252" customFormat="false" ht="12.75" hidden="true" customHeight="false" outlineLevel="0" collapsed="false">
      <c r="A252" s="55"/>
      <c r="B252" s="61"/>
      <c r="C252" s="61"/>
      <c r="D252" s="58" t="s">
        <v>197</v>
      </c>
      <c r="E252" s="58" t="n">
        <v>575.36</v>
      </c>
      <c r="F252" s="58" t="n">
        <v>1.62</v>
      </c>
      <c r="G252" s="70"/>
      <c r="H252" s="63"/>
      <c r="I252" s="63"/>
      <c r="J252" s="60" t="n">
        <f aca="false">D251*F252</f>
        <v>0</v>
      </c>
      <c r="K252" s="58"/>
      <c r="L252" s="58"/>
      <c r="M252" s="58" t="n">
        <v>0.24</v>
      </c>
      <c r="N252" s="60" t="n">
        <f aca="false">D251*M252</f>
        <v>0</v>
      </c>
    </row>
    <row r="253" customFormat="false" ht="12.75" hidden="true" customHeight="false" outlineLevel="0" collapsed="false">
      <c r="A253" s="55" t="n">
        <v>17</v>
      </c>
      <c r="B253" s="56" t="s">
        <v>284</v>
      </c>
      <c r="C253" s="56" t="s">
        <v>285</v>
      </c>
      <c r="D253" s="57"/>
      <c r="E253" s="58" t="n">
        <v>7569.77</v>
      </c>
      <c r="F253" s="60" t="n">
        <v>2124.9</v>
      </c>
      <c r="G253" s="59" t="n">
        <f aca="false">E253-E254-F253</f>
        <v>4568.93</v>
      </c>
      <c r="H253" s="59" t="n">
        <f aca="false">D253*E253</f>
        <v>0</v>
      </c>
      <c r="I253" s="59" t="n">
        <f aca="false">D253*E254</f>
        <v>0</v>
      </c>
      <c r="J253" s="60" t="n">
        <f aca="false">D253*F253</f>
        <v>0</v>
      </c>
      <c r="K253" s="58"/>
      <c r="L253" s="59" t="n">
        <f aca="false">D253*G253</f>
        <v>0</v>
      </c>
      <c r="M253" s="58" t="n">
        <v>88.3</v>
      </c>
      <c r="N253" s="60" t="n">
        <f aca="false">D253*M253</f>
        <v>0</v>
      </c>
    </row>
    <row r="254" customFormat="false" ht="12.75" hidden="true" customHeight="false" outlineLevel="0" collapsed="false">
      <c r="A254" s="55"/>
      <c r="B254" s="61"/>
      <c r="C254" s="61"/>
      <c r="D254" s="58" t="s">
        <v>197</v>
      </c>
      <c r="E254" s="58" t="n">
        <v>875.94</v>
      </c>
      <c r="F254" s="58" t="n">
        <v>510.2</v>
      </c>
      <c r="G254" s="70"/>
      <c r="H254" s="63"/>
      <c r="I254" s="63"/>
      <c r="J254" s="60" t="n">
        <f aca="false">D253*F254</f>
        <v>0</v>
      </c>
      <c r="K254" s="58"/>
      <c r="L254" s="58"/>
      <c r="M254" s="58" t="n">
        <v>45.1</v>
      </c>
      <c r="N254" s="60" t="n">
        <f aca="false">D253*M254</f>
        <v>0</v>
      </c>
    </row>
    <row r="255" customFormat="false" ht="12.75" hidden="true" customHeight="false" outlineLevel="0" collapsed="false">
      <c r="A255" s="67"/>
      <c r="B255" s="56" t="s">
        <v>286</v>
      </c>
      <c r="C255" s="56" t="s">
        <v>287</v>
      </c>
      <c r="D255" s="57"/>
      <c r="E255" s="58" t="n">
        <v>4796.34</v>
      </c>
      <c r="F255" s="60" t="n">
        <v>465.13</v>
      </c>
      <c r="G255" s="59" t="n">
        <f aca="false">E255-E256-F255</f>
        <v>3357.07</v>
      </c>
      <c r="H255" s="59" t="n">
        <f aca="false">D255*E255</f>
        <v>0</v>
      </c>
      <c r="I255" s="59" t="n">
        <f aca="false">D255*E256</f>
        <v>0</v>
      </c>
      <c r="J255" s="60" t="n">
        <f aca="false">D255*F255</f>
        <v>0</v>
      </c>
      <c r="K255" s="58"/>
      <c r="L255" s="60" t="n">
        <f aca="false">D255*G255</f>
        <v>0</v>
      </c>
      <c r="M255" s="58" t="n">
        <v>98.2</v>
      </c>
      <c r="N255" s="60" t="n">
        <f aca="false">D255*M255</f>
        <v>0</v>
      </c>
    </row>
    <row r="256" customFormat="false" ht="12.75" hidden="true" customHeight="false" outlineLevel="0" collapsed="false">
      <c r="A256" s="67"/>
      <c r="B256" s="42"/>
      <c r="C256" s="42"/>
      <c r="D256" s="32" t="s">
        <v>197</v>
      </c>
      <c r="E256" s="32" t="n">
        <v>974.14</v>
      </c>
      <c r="F256" s="71" t="n">
        <v>15.12</v>
      </c>
      <c r="G256" s="71"/>
      <c r="H256" s="71"/>
      <c r="I256" s="71"/>
      <c r="J256" s="59" t="n">
        <f aca="false">D255*F256</f>
        <v>0</v>
      </c>
      <c r="K256" s="32"/>
      <c r="L256" s="32"/>
      <c r="M256" s="32" t="n">
        <v>2.24</v>
      </c>
      <c r="N256" s="59" t="n">
        <f aca="false">D255*M256</f>
        <v>0</v>
      </c>
    </row>
    <row r="257" customFormat="false" ht="15" hidden="false" customHeight="true" outlineLevel="0" collapsed="false">
      <c r="A257" s="58"/>
      <c r="B257" s="133" t="s">
        <v>214</v>
      </c>
      <c r="C257" s="133"/>
      <c r="D257" s="103"/>
      <c r="E257" s="103"/>
      <c r="F257" s="103"/>
      <c r="G257" s="103"/>
      <c r="H257" s="134" t="n">
        <f aca="false">SUM(H173:H255)</f>
        <v>2937.6562</v>
      </c>
      <c r="I257" s="134" t="n">
        <f aca="false">SUM(I173:I255)</f>
        <v>390.504</v>
      </c>
      <c r="J257" s="134" t="n">
        <f aca="false">J173+J175+J177+J179+J181+J183+J185+J187+J189+J191+J193+J195+J197+J199+J201+J203+J205+J207+J209+J211+J213+J215+J217+J219+J221+J223+J225+J227+J229+J231+J233+J235+J237+J239+J241+J243+J245+J247+J249+J251+J253+J255</f>
        <v>101.67164</v>
      </c>
      <c r="K257" s="80"/>
      <c r="L257" s="134" t="n">
        <f aca="false">SUM(L173:L255)</f>
        <v>2445.48056</v>
      </c>
      <c r="M257" s="80"/>
      <c r="N257" s="135" t="n">
        <f aca="false">N173+N175+N177+N179+N181+N183+N185+N187+N189+N191+N193+N195+N197+N199+N201+N203+N205+N207+N209+N211+N213+N215+N217+N219+N221+N223+N225+N227+N229+N231+N233+N235+N237+N239+N241+N243+N245+N247+N249+N251+N253+N255</f>
        <v>52.0468</v>
      </c>
    </row>
    <row r="258" customFormat="false" ht="13.5" hidden="false" customHeight="false" outlineLevel="0" collapsed="false">
      <c r="A258" s="136"/>
      <c r="B258" s="133"/>
      <c r="C258" s="133"/>
      <c r="D258" s="78"/>
      <c r="E258" s="78"/>
      <c r="F258" s="78"/>
      <c r="G258" s="78"/>
      <c r="H258" s="81"/>
      <c r="I258" s="81"/>
      <c r="J258" s="137" t="n">
        <f aca="false">J174+J176+J178+J180+J182+J184+J186+J188+J190+J192+J194+J196+J198+J200+J202+J204+J206+J208+J210+J212+J214+J216+J218+J220+J222+J224+J226+J228+J230+J232+J234+J236+J238+J240+J242+J244+J246+J248+J250+J252+J254+J256</f>
        <v>1.3932912</v>
      </c>
      <c r="K258" s="80"/>
      <c r="L258" s="81"/>
      <c r="M258" s="81"/>
      <c r="N258" s="138" t="n">
        <f aca="false">N178+N180+N182+N184+N186+N188+N190+N192+N194+N196+N198+N200+N202+N204+N206+N208+N210+N212+N214+N216+N218+N220+N222+N224+N226+N228+N230+N232+N234+N236+N238+N240+N242+N244+N246+N248+N250+N252+N254+N256</f>
        <v>0</v>
      </c>
    </row>
    <row r="259" customFormat="false" ht="13.5" hidden="false" customHeight="false" outlineLevel="0" collapsed="false">
      <c r="A259" s="136"/>
      <c r="B259" s="88" t="s">
        <v>215</v>
      </c>
      <c r="C259" s="88"/>
      <c r="D259" s="89"/>
      <c r="E259" s="89"/>
      <c r="F259" s="89"/>
      <c r="G259" s="89"/>
      <c r="H259" s="90"/>
      <c r="I259" s="90"/>
      <c r="J259" s="62" t="n">
        <f aca="false">H260*0.00001</f>
        <v>0.029376562</v>
      </c>
      <c r="K259" s="80"/>
      <c r="L259" s="90"/>
      <c r="M259" s="90"/>
      <c r="N259" s="91"/>
    </row>
    <row r="260" customFormat="false" ht="13.5" hidden="false" customHeight="false" outlineLevel="0" collapsed="false">
      <c r="A260" s="136"/>
      <c r="B260" s="92" t="s">
        <v>216</v>
      </c>
      <c r="C260" s="92"/>
      <c r="D260" s="139" t="n">
        <v>1.2</v>
      </c>
      <c r="E260" s="103"/>
      <c r="F260" s="103"/>
      <c r="G260" s="103"/>
      <c r="H260" s="94" t="n">
        <f aca="false">H257</f>
        <v>2937.6562</v>
      </c>
      <c r="I260" s="94" t="n">
        <f aca="false">I257*D260</f>
        <v>468.6048</v>
      </c>
      <c r="J260" s="94" t="n">
        <f aca="false">J257*D260</f>
        <v>122.005968</v>
      </c>
      <c r="K260" s="80"/>
      <c r="L260" s="94" t="n">
        <f aca="false">L257</f>
        <v>2445.48056</v>
      </c>
      <c r="M260" s="80"/>
      <c r="N260" s="140" t="n">
        <f aca="false">N257*D260</f>
        <v>62.45616</v>
      </c>
    </row>
    <row r="261" customFormat="false" ht="13.5" hidden="false" customHeight="false" outlineLevel="0" collapsed="false">
      <c r="A261" s="136"/>
      <c r="B261" s="113"/>
      <c r="C261" s="97" t="s">
        <v>288</v>
      </c>
      <c r="D261" s="103"/>
      <c r="E261" s="103"/>
      <c r="F261" s="103"/>
      <c r="G261" s="103"/>
      <c r="H261" s="80"/>
      <c r="I261" s="80"/>
      <c r="J261" s="62" t="n">
        <f aca="false">I262*0.00001</f>
        <v>0.047027674944</v>
      </c>
      <c r="K261" s="80"/>
      <c r="L261" s="80"/>
      <c r="M261" s="80"/>
      <c r="N261" s="105"/>
    </row>
    <row r="262" customFormat="false" ht="13.5" hidden="false" customHeight="false" outlineLevel="0" collapsed="false">
      <c r="A262" s="136"/>
      <c r="B262" s="98"/>
      <c r="C262" s="99" t="s">
        <v>289</v>
      </c>
      <c r="D262" s="91" t="n">
        <v>10</v>
      </c>
      <c r="E262" s="103"/>
      <c r="F262" s="103"/>
      <c r="G262" s="103"/>
      <c r="H262" s="80"/>
      <c r="I262" s="94" t="n">
        <f aca="false">(I257+J258)*D262*D260</f>
        <v>4702.7674944</v>
      </c>
      <c r="J262" s="62" t="n">
        <f aca="false">I262*0.00001</f>
        <v>0.047027674944</v>
      </c>
      <c r="K262" s="80"/>
      <c r="L262" s="80"/>
      <c r="M262" s="80"/>
      <c r="N262" s="105"/>
    </row>
    <row r="263" customFormat="false" ht="13.5" hidden="false" customHeight="false" outlineLevel="0" collapsed="false">
      <c r="A263" s="136"/>
      <c r="B263" s="98"/>
      <c r="C263" s="101" t="s">
        <v>290</v>
      </c>
      <c r="D263" s="105" t="n">
        <v>4.25</v>
      </c>
      <c r="E263" s="141"/>
      <c r="F263" s="103"/>
      <c r="G263" s="103"/>
      <c r="H263" s="80"/>
      <c r="I263" s="80"/>
      <c r="J263" s="104" t="n">
        <f aca="false">J260*D263</f>
        <v>518.525364</v>
      </c>
      <c r="K263" s="80"/>
      <c r="L263" s="80"/>
      <c r="M263" s="80"/>
      <c r="N263" s="105"/>
    </row>
    <row r="264" customFormat="false" ht="13.5" hidden="false" customHeight="false" outlineLevel="0" collapsed="false">
      <c r="A264" s="136"/>
      <c r="B264" s="98"/>
      <c r="C264" s="106" t="s">
        <v>291</v>
      </c>
      <c r="D264" s="111" t="n">
        <v>5.12</v>
      </c>
      <c r="E264" s="103"/>
      <c r="F264" s="103"/>
      <c r="G264" s="103"/>
      <c r="H264" s="80"/>
      <c r="I264" s="80"/>
      <c r="J264" s="62" t="n">
        <f aca="false">L264*0.00001</f>
        <v>0.125208604672</v>
      </c>
      <c r="K264" s="80"/>
      <c r="L264" s="110" t="n">
        <f aca="false">L260*D264</f>
        <v>12520.8604672</v>
      </c>
      <c r="M264" s="80"/>
      <c r="N264" s="105"/>
    </row>
    <row r="265" customFormat="false" ht="15" hidden="false" customHeight="true" outlineLevel="0" collapsed="false">
      <c r="A265" s="136"/>
      <c r="B265" s="113"/>
      <c r="C265" s="142" t="s">
        <v>292</v>
      </c>
      <c r="D265" s="143" t="n">
        <v>1.0829</v>
      </c>
      <c r="E265" s="103"/>
      <c r="F265" s="103"/>
      <c r="G265" s="103"/>
      <c r="H265" s="104" t="n">
        <f aca="false">I262*D265</f>
        <v>5092.62691968576</v>
      </c>
      <c r="I265" s="80"/>
      <c r="J265" s="65" t="n">
        <f aca="false">H265*0.00001</f>
        <v>0.0509262691968576</v>
      </c>
      <c r="K265" s="80"/>
      <c r="L265" s="80"/>
      <c r="M265" s="80"/>
      <c r="N265" s="80"/>
    </row>
    <row r="266" customFormat="false" ht="15.75" hidden="false" customHeight="true" outlineLevel="0" collapsed="false">
      <c r="A266" s="136"/>
      <c r="B266" s="113"/>
      <c r="C266" s="142" t="s">
        <v>293</v>
      </c>
      <c r="D266" s="143" t="n">
        <v>0.7055</v>
      </c>
      <c r="E266" s="103"/>
      <c r="F266" s="103"/>
      <c r="G266" s="103"/>
      <c r="H266" s="104" t="n">
        <f aca="false">I262*D266</f>
        <v>3317.8024672992</v>
      </c>
      <c r="I266" s="80"/>
      <c r="J266" s="65" t="n">
        <f aca="false">H266*0.00001</f>
        <v>0.033178024672992</v>
      </c>
      <c r="K266" s="80"/>
      <c r="L266" s="80"/>
      <c r="M266" s="80"/>
      <c r="N266" s="80"/>
    </row>
    <row r="267" customFormat="false" ht="15.75" hidden="false" customHeight="true" outlineLevel="0" collapsed="false">
      <c r="A267" s="136"/>
      <c r="B267" s="117" t="s">
        <v>294</v>
      </c>
      <c r="C267" s="117"/>
      <c r="D267" s="78"/>
      <c r="E267" s="78"/>
      <c r="F267" s="78"/>
      <c r="G267" s="78"/>
      <c r="H267" s="118" t="n">
        <f aca="false">I262+J263+L264+H265+H266</f>
        <v>26152.582712585</v>
      </c>
      <c r="I267" s="118" t="n">
        <f aca="false">I262</f>
        <v>4702.7674944</v>
      </c>
      <c r="J267" s="118" t="n">
        <f aca="false">J263</f>
        <v>518.525364</v>
      </c>
      <c r="K267" s="80"/>
      <c r="L267" s="118" t="n">
        <f aca="false">L264</f>
        <v>12520.8604672</v>
      </c>
      <c r="M267" s="81"/>
      <c r="N267" s="144" t="n">
        <f aca="false">N260</f>
        <v>62.45616</v>
      </c>
    </row>
    <row r="268" customFormat="false" ht="15" hidden="false" customHeight="false" outlineLevel="0" collapsed="false">
      <c r="A268" s="145"/>
      <c r="B268" s="146"/>
      <c r="C268" s="147" t="s">
        <v>295</v>
      </c>
      <c r="D268" s="147"/>
      <c r="E268" s="147"/>
      <c r="F268" s="147"/>
      <c r="G268" s="148"/>
      <c r="H268" s="148"/>
      <c r="I268" s="148"/>
      <c r="J268" s="149" t="n">
        <f aca="false">H289*0.000001</f>
        <v>1.1105516016E-005</v>
      </c>
      <c r="K268" s="148"/>
      <c r="L268" s="148"/>
      <c r="M268" s="148"/>
      <c r="N268" s="150"/>
    </row>
    <row r="269" customFormat="false" ht="12.75" hidden="true" customHeight="false" outlineLevel="0" collapsed="false">
      <c r="A269" s="55" t="n">
        <v>1</v>
      </c>
      <c r="B269" s="64" t="s">
        <v>224</v>
      </c>
      <c r="C269" s="56" t="s">
        <v>296</v>
      </c>
      <c r="D269" s="57"/>
      <c r="E269" s="58" t="n">
        <v>1172.34</v>
      </c>
      <c r="F269" s="60" t="n">
        <v>354.5</v>
      </c>
      <c r="G269" s="59" t="n">
        <f aca="false">E269-E270-F269</f>
        <v>231.43</v>
      </c>
      <c r="H269" s="59" t="n">
        <f aca="false">D269*E269</f>
        <v>0</v>
      </c>
      <c r="I269" s="59" t="n">
        <f aca="false">D269*E270</f>
        <v>0</v>
      </c>
      <c r="J269" s="60" t="n">
        <f aca="false">D269*F269</f>
        <v>0</v>
      </c>
      <c r="K269" s="58"/>
      <c r="L269" s="59" t="n">
        <f aca="false">D269*G269</f>
        <v>0</v>
      </c>
      <c r="M269" s="58" t="n">
        <v>80.22</v>
      </c>
      <c r="N269" s="60" t="n">
        <f aca="false">D269*M269</f>
        <v>0</v>
      </c>
    </row>
    <row r="270" customFormat="false" ht="12.75" hidden="true" customHeight="false" outlineLevel="0" collapsed="false">
      <c r="A270" s="55"/>
      <c r="B270" s="32" t="s">
        <v>297</v>
      </c>
      <c r="C270" s="61"/>
      <c r="D270" s="58" t="s">
        <v>298</v>
      </c>
      <c r="E270" s="58" t="n">
        <v>586.41</v>
      </c>
      <c r="F270" s="151" t="n">
        <v>1E-005</v>
      </c>
      <c r="G270" s="70"/>
      <c r="H270" s="63"/>
      <c r="I270" s="63"/>
      <c r="J270" s="152" t="n">
        <f aca="false">D269*F270</f>
        <v>0</v>
      </c>
      <c r="K270" s="58"/>
      <c r="L270" s="58"/>
      <c r="M270" s="58" t="n">
        <v>0.27</v>
      </c>
      <c r="N270" s="60" t="n">
        <f aca="false">D269*M270</f>
        <v>0</v>
      </c>
    </row>
    <row r="271" customFormat="false" ht="12.75" hidden="true" customHeight="false" outlineLevel="0" collapsed="false">
      <c r="A271" s="55"/>
      <c r="B271" s="56" t="s">
        <v>299</v>
      </c>
      <c r="C271" s="56" t="s">
        <v>300</v>
      </c>
      <c r="D271" s="57"/>
      <c r="E271" s="58" t="n">
        <v>673.63</v>
      </c>
      <c r="F271" s="60" t="n">
        <v>8.29</v>
      </c>
      <c r="G271" s="59" t="n">
        <f aca="false">E271-E272-F271</f>
        <v>235.07</v>
      </c>
      <c r="H271" s="59" t="n">
        <f aca="false">D271*E271</f>
        <v>0</v>
      </c>
      <c r="I271" s="59" t="n">
        <f aca="false">D271*E272</f>
        <v>0</v>
      </c>
      <c r="J271" s="60" t="n">
        <f aca="false">D271*F271</f>
        <v>0</v>
      </c>
      <c r="K271" s="58"/>
      <c r="L271" s="59" t="n">
        <f aca="false">D271*G271</f>
        <v>0</v>
      </c>
      <c r="M271" s="58" t="n">
        <v>49.8</v>
      </c>
      <c r="N271" s="60" t="n">
        <f aca="false">D271*M271</f>
        <v>0</v>
      </c>
    </row>
    <row r="272" customFormat="false" ht="25.5" hidden="true" customHeight="false" outlineLevel="0" collapsed="false">
      <c r="A272" s="55"/>
      <c r="B272" s="61"/>
      <c r="C272" s="153" t="s">
        <v>301</v>
      </c>
      <c r="D272" s="58" t="s">
        <v>302</v>
      </c>
      <c r="E272" s="55" t="n">
        <v>430.27</v>
      </c>
      <c r="F272" s="55" t="n">
        <v>1.16</v>
      </c>
      <c r="G272" s="127"/>
      <c r="H272" s="128"/>
      <c r="I272" s="128"/>
      <c r="J272" s="129" t="n">
        <f aca="false">D271*F272</f>
        <v>0</v>
      </c>
      <c r="K272" s="55"/>
      <c r="L272" s="55"/>
      <c r="M272" s="55" t="n">
        <v>0.11</v>
      </c>
      <c r="N272" s="129" t="n">
        <f aca="false">D271*M272</f>
        <v>0</v>
      </c>
    </row>
    <row r="273" customFormat="false" ht="12.75" hidden="false" customHeight="false" outlineLevel="0" collapsed="false">
      <c r="A273" s="55" t="n">
        <v>14</v>
      </c>
      <c r="B273" s="64" t="s">
        <v>303</v>
      </c>
      <c r="C273" s="56" t="s">
        <v>304</v>
      </c>
      <c r="D273" s="57" t="n">
        <v>0.021</v>
      </c>
      <c r="E273" s="58" t="n">
        <v>268.53</v>
      </c>
      <c r="F273" s="60" t="n">
        <v>9.31</v>
      </c>
      <c r="G273" s="59" t="n">
        <f aca="false">E273-E274-F273</f>
        <v>202.72</v>
      </c>
      <c r="H273" s="59" t="n">
        <f aca="false">D273*E273</f>
        <v>5.63913</v>
      </c>
      <c r="I273" s="59" t="n">
        <f aca="false">D273*E274</f>
        <v>1.1865</v>
      </c>
      <c r="J273" s="60" t="n">
        <f aca="false">D273*F273</f>
        <v>0.19551</v>
      </c>
      <c r="K273" s="58"/>
      <c r="L273" s="59" t="n">
        <f aca="false">D273*G273</f>
        <v>4.25712</v>
      </c>
      <c r="M273" s="58" t="n">
        <v>5.31</v>
      </c>
      <c r="N273" s="60" t="n">
        <f aca="false">D273*M273</f>
        <v>0.11151</v>
      </c>
    </row>
    <row r="274" customFormat="false" ht="15" hidden="false" customHeight="false" outlineLevel="0" collapsed="false">
      <c r="A274" s="55"/>
      <c r="B274" s="32" t="s">
        <v>305</v>
      </c>
      <c r="C274" s="61" t="s">
        <v>306</v>
      </c>
      <c r="D274" s="58" t="s">
        <v>307</v>
      </c>
      <c r="E274" s="58" t="n">
        <v>56.5</v>
      </c>
      <c r="F274" s="58" t="n">
        <v>0.1</v>
      </c>
      <c r="G274" s="70"/>
      <c r="H274" s="63"/>
      <c r="I274" s="63"/>
      <c r="J274" s="60" t="n">
        <f aca="false">D273*F274</f>
        <v>0.0021</v>
      </c>
      <c r="K274" s="58"/>
      <c r="L274" s="58"/>
      <c r="M274" s="58" t="n">
        <v>0.02</v>
      </c>
      <c r="N274" s="60" t="n">
        <f aca="false">D273*M274</f>
        <v>0.00042</v>
      </c>
    </row>
    <row r="275" customFormat="false" ht="12.75" hidden="false" customHeight="false" outlineLevel="0" collapsed="false">
      <c r="A275" s="55" t="n">
        <v>15</v>
      </c>
      <c r="B275" s="64" t="s">
        <v>303</v>
      </c>
      <c r="C275" s="56" t="s">
        <v>308</v>
      </c>
      <c r="D275" s="57" t="n">
        <v>0.021</v>
      </c>
      <c r="E275" s="58" t="n">
        <v>881.67</v>
      </c>
      <c r="F275" s="60" t="n">
        <v>6.1</v>
      </c>
      <c r="G275" s="59" t="n">
        <f aca="false">E275-E276-F275</f>
        <v>840.83</v>
      </c>
      <c r="H275" s="59" t="n">
        <f aca="false">D275*E275</f>
        <v>18.51507</v>
      </c>
      <c r="I275" s="59" t="n">
        <f aca="false">D275*E276</f>
        <v>0.72954</v>
      </c>
      <c r="J275" s="60" t="n">
        <f aca="false">D275*F275</f>
        <v>0.1281</v>
      </c>
      <c r="K275" s="58"/>
      <c r="L275" s="59" t="n">
        <f aca="false">D275*G275</f>
        <v>17.65743</v>
      </c>
      <c r="M275" s="58" t="n">
        <v>3.83</v>
      </c>
      <c r="N275" s="60" t="n">
        <f aca="false">D275*M275</f>
        <v>0.08043</v>
      </c>
    </row>
    <row r="276" customFormat="false" ht="13.15" hidden="false" customHeight="true" outlineLevel="0" collapsed="false">
      <c r="A276" s="55"/>
      <c r="B276" s="32" t="s">
        <v>309</v>
      </c>
      <c r="C276" s="61" t="s">
        <v>310</v>
      </c>
      <c r="D276" s="58" t="s">
        <v>307</v>
      </c>
      <c r="E276" s="58" t="n">
        <v>34.74</v>
      </c>
      <c r="F276" s="58" t="n">
        <v>0.1</v>
      </c>
      <c r="G276" s="70"/>
      <c r="H276" s="63"/>
      <c r="I276" s="63"/>
      <c r="J276" s="60" t="n">
        <f aca="false">D275*F276</f>
        <v>0.0021</v>
      </c>
      <c r="K276" s="58"/>
      <c r="L276" s="58"/>
      <c r="M276" s="58" t="n">
        <v>0.02</v>
      </c>
      <c r="N276" s="60" t="n">
        <f aca="false">D275*M276</f>
        <v>0.00042</v>
      </c>
    </row>
    <row r="277" customFormat="false" ht="12.75" hidden="true" customHeight="false" outlineLevel="0" collapsed="false">
      <c r="A277" s="67" t="n">
        <v>4</v>
      </c>
      <c r="B277" s="64" t="s">
        <v>303</v>
      </c>
      <c r="C277" s="56" t="s">
        <v>311</v>
      </c>
      <c r="D277" s="57"/>
      <c r="E277" s="58" t="n">
        <v>2326.23</v>
      </c>
      <c r="F277" s="60" t="n">
        <v>281</v>
      </c>
      <c r="G277" s="59" t="n">
        <f aca="false">E277-E278-F277</f>
        <v>1491.31</v>
      </c>
      <c r="H277" s="59" t="n">
        <f aca="false">D277*E277</f>
        <v>0</v>
      </c>
      <c r="I277" s="59" t="n">
        <f aca="false">D277*E278</f>
        <v>0</v>
      </c>
      <c r="J277" s="60" t="n">
        <f aca="false">D277*F277</f>
        <v>0</v>
      </c>
      <c r="K277" s="58"/>
      <c r="L277" s="59" t="n">
        <f aca="false">D277*G277</f>
        <v>0</v>
      </c>
      <c r="M277" s="58" t="n">
        <v>66.1</v>
      </c>
      <c r="N277" s="60" t="n">
        <f aca="false">D277*M277</f>
        <v>0</v>
      </c>
    </row>
    <row r="278" customFormat="false" ht="12.75" hidden="true" customHeight="false" outlineLevel="0" collapsed="false">
      <c r="A278" s="67"/>
      <c r="B278" s="32" t="s">
        <v>312</v>
      </c>
      <c r="C278" s="42"/>
      <c r="D278" s="58" t="s">
        <v>313</v>
      </c>
      <c r="E278" s="64" t="n">
        <v>553.92</v>
      </c>
      <c r="F278" s="64" t="n">
        <v>33.01</v>
      </c>
      <c r="G278" s="32"/>
      <c r="H278" s="71"/>
      <c r="I278" s="71"/>
      <c r="J278" s="59" t="n">
        <f aca="false">D277*F278</f>
        <v>0</v>
      </c>
      <c r="K278" s="64"/>
      <c r="L278" s="64"/>
      <c r="M278" s="64" t="n">
        <v>3.12</v>
      </c>
      <c r="N278" s="59" t="n">
        <f aca="false">D277*M278</f>
        <v>0</v>
      </c>
    </row>
    <row r="279" customFormat="false" ht="15" hidden="false" customHeight="false" outlineLevel="0" collapsed="false">
      <c r="A279" s="136"/>
      <c r="B279" s="141" t="s">
        <v>214</v>
      </c>
      <c r="C279" s="141"/>
      <c r="D279" s="103"/>
      <c r="E279" s="103"/>
      <c r="F279" s="103"/>
      <c r="G279" s="103"/>
      <c r="H279" s="134" t="n">
        <f aca="false">SUM(H269:H278)</f>
        <v>24.1542</v>
      </c>
      <c r="I279" s="134" t="n">
        <f aca="false">SUM(I269:I278)</f>
        <v>1.91604</v>
      </c>
      <c r="J279" s="134" t="n">
        <f aca="false">J269+J271+J273+J275+J277</f>
        <v>0.32361</v>
      </c>
      <c r="K279" s="103"/>
      <c r="L279" s="134" t="n">
        <f aca="false">SUM(L269:L278)</f>
        <v>21.91455</v>
      </c>
      <c r="M279" s="103"/>
      <c r="N279" s="135" t="n">
        <f aca="false">N269+N271+N273+N275+N277</f>
        <v>0.19194</v>
      </c>
    </row>
    <row r="280" customFormat="false" ht="13.5" hidden="false" customHeight="false" outlineLevel="0" collapsed="false">
      <c r="A280" s="136"/>
      <c r="B280" s="78"/>
      <c r="C280" s="78"/>
      <c r="D280" s="78"/>
      <c r="E280" s="78"/>
      <c r="F280" s="78"/>
      <c r="G280" s="78"/>
      <c r="H280" s="138"/>
      <c r="I280" s="138"/>
      <c r="J280" s="138" t="n">
        <f aca="false">J270+J272+J274+J276+J278</f>
        <v>0.0042</v>
      </c>
      <c r="K280" s="103"/>
      <c r="L280" s="78"/>
      <c r="M280" s="78"/>
      <c r="N280" s="138" t="n">
        <f aca="false">N270+N272+N274+N276+N278</f>
        <v>0.00084</v>
      </c>
    </row>
    <row r="281" customFormat="false" ht="13.5" hidden="false" customHeight="false" outlineLevel="0" collapsed="false">
      <c r="A281" s="136"/>
      <c r="B281" s="88" t="s">
        <v>215</v>
      </c>
      <c r="C281" s="88"/>
      <c r="D281" s="89"/>
      <c r="E281" s="89"/>
      <c r="F281" s="89"/>
      <c r="G281" s="89"/>
      <c r="H281" s="91"/>
      <c r="I281" s="91"/>
      <c r="J281" s="62" t="n">
        <f aca="false">H282*0.00001</f>
        <v>0.000241542</v>
      </c>
      <c r="K281" s="103"/>
      <c r="L281" s="89"/>
      <c r="M281" s="89"/>
      <c r="N281" s="91"/>
    </row>
    <row r="282" customFormat="false" ht="13.5" hidden="false" customHeight="false" outlineLevel="0" collapsed="false">
      <c r="A282" s="136"/>
      <c r="B282" s="92" t="s">
        <v>314</v>
      </c>
      <c r="C282" s="92"/>
      <c r="D282" s="139" t="n">
        <v>1.2</v>
      </c>
      <c r="E282" s="103"/>
      <c r="F282" s="103"/>
      <c r="G282" s="103"/>
      <c r="H282" s="94" t="n">
        <f aca="false">H279</f>
        <v>24.1542</v>
      </c>
      <c r="I282" s="94" t="n">
        <f aca="false">I279*D282</f>
        <v>2.299248</v>
      </c>
      <c r="J282" s="94" t="n">
        <f aca="false">J279*D282</f>
        <v>0.388332</v>
      </c>
      <c r="K282" s="103"/>
      <c r="L282" s="94" t="n">
        <f aca="false">L279</f>
        <v>21.91455</v>
      </c>
      <c r="M282" s="103"/>
      <c r="N282" s="140" t="n">
        <f aca="false">N279*D282</f>
        <v>0.230328</v>
      </c>
    </row>
    <row r="283" customFormat="false" ht="13.5" hidden="false" customHeight="false" outlineLevel="0" collapsed="false">
      <c r="A283" s="136"/>
      <c r="B283" s="154"/>
      <c r="C283" s="97" t="s">
        <v>217</v>
      </c>
      <c r="D283" s="103"/>
      <c r="E283" s="103"/>
      <c r="F283" s="103"/>
      <c r="G283" s="103"/>
      <c r="H283" s="105"/>
      <c r="I283" s="105"/>
      <c r="J283" s="62" t="n">
        <f aca="false">I284*0.00001</f>
        <v>0.000186647328</v>
      </c>
      <c r="K283" s="103"/>
      <c r="L283" s="103"/>
      <c r="M283" s="103"/>
      <c r="N283" s="105"/>
    </row>
    <row r="284" customFormat="false" ht="13.5" hidden="false" customHeight="false" outlineLevel="0" collapsed="false">
      <c r="A284" s="136"/>
      <c r="B284" s="154"/>
      <c r="C284" s="99" t="s">
        <v>218</v>
      </c>
      <c r="D284" s="102" t="n">
        <v>8.1</v>
      </c>
      <c r="E284" s="103"/>
      <c r="F284" s="103"/>
      <c r="G284" s="103"/>
      <c r="H284" s="105"/>
      <c r="I284" s="94" t="n">
        <f aca="false">(J280+I279)*D282*D284</f>
        <v>18.6647328</v>
      </c>
      <c r="J284" s="62" t="n">
        <f aca="false">I284*0.00001</f>
        <v>0.000186647328</v>
      </c>
      <c r="K284" s="103"/>
      <c r="L284" s="103"/>
      <c r="M284" s="103"/>
      <c r="N284" s="105"/>
    </row>
    <row r="285" customFormat="false" ht="13.5" hidden="false" customHeight="false" outlineLevel="0" collapsed="false">
      <c r="A285" s="136"/>
      <c r="B285" s="154"/>
      <c r="C285" s="101" t="s">
        <v>219</v>
      </c>
      <c r="D285" s="103" t="n">
        <v>4.505</v>
      </c>
      <c r="E285" s="103"/>
      <c r="F285" s="103"/>
      <c r="G285" s="103"/>
      <c r="H285" s="105"/>
      <c r="I285" s="105"/>
      <c r="J285" s="104" t="n">
        <f aca="false">J282*D285</f>
        <v>1.74943566</v>
      </c>
      <c r="K285" s="103"/>
      <c r="L285" s="103"/>
      <c r="M285" s="103"/>
      <c r="N285" s="105"/>
    </row>
    <row r="286" customFormat="false" ht="13.5" hidden="false" customHeight="false" outlineLevel="0" collapsed="false">
      <c r="A286" s="136"/>
      <c r="B286" s="154"/>
      <c r="C286" s="106" t="s">
        <v>220</v>
      </c>
      <c r="D286" s="103" t="n">
        <v>5.069</v>
      </c>
      <c r="E286" s="103"/>
      <c r="F286" s="103"/>
      <c r="G286" s="103"/>
      <c r="H286" s="105"/>
      <c r="I286" s="105"/>
      <c r="J286" s="62" t="n">
        <f aca="false">L286*0.00001</f>
        <v>0.0011108485395</v>
      </c>
      <c r="K286" s="103"/>
      <c r="L286" s="110" t="n">
        <f aca="false">L282*D286</f>
        <v>111.08485395</v>
      </c>
      <c r="M286" s="103"/>
      <c r="N286" s="105"/>
    </row>
    <row r="287" customFormat="false" ht="13.5" hidden="false" customHeight="false" outlineLevel="0" collapsed="false">
      <c r="A287" s="136"/>
      <c r="B287" s="113"/>
      <c r="C287" s="101" t="s">
        <v>315</v>
      </c>
      <c r="D287" s="143" t="n">
        <v>0.7614</v>
      </c>
      <c r="E287" s="103"/>
      <c r="F287" s="103"/>
      <c r="G287" s="103"/>
      <c r="H287" s="104" t="n">
        <f aca="false">I284*D287</f>
        <v>14.21132755392</v>
      </c>
      <c r="I287" s="105"/>
      <c r="J287" s="65" t="n">
        <f aca="false">H287*0.00001</f>
        <v>0.0001421132755392</v>
      </c>
      <c r="K287" s="103"/>
      <c r="L287" s="103"/>
      <c r="M287" s="105"/>
      <c r="N287" s="105"/>
    </row>
    <row r="288" customFormat="false" ht="13.5" hidden="true" customHeight="false" outlineLevel="0" collapsed="false">
      <c r="A288" s="136"/>
      <c r="B288" s="113"/>
      <c r="C288" s="101"/>
      <c r="D288" s="114"/>
      <c r="E288" s="103"/>
      <c r="F288" s="103"/>
      <c r="G288" s="103"/>
      <c r="H288" s="104"/>
      <c r="I288" s="105"/>
      <c r="J288" s="65"/>
      <c r="K288" s="103"/>
      <c r="L288" s="103"/>
      <c r="M288" s="105"/>
      <c r="N288" s="105"/>
    </row>
    <row r="289" customFormat="false" ht="13.5" hidden="false" customHeight="false" outlineLevel="0" collapsed="false">
      <c r="A289" s="136"/>
      <c r="B289" s="113"/>
      <c r="C289" s="101" t="s">
        <v>316</v>
      </c>
      <c r="D289" s="143" t="n">
        <v>0.595</v>
      </c>
      <c r="E289" s="103" t="s">
        <v>0</v>
      </c>
      <c r="F289" s="103"/>
      <c r="G289" s="103"/>
      <c r="H289" s="104" t="n">
        <f aca="false">I284*D289</f>
        <v>11.105516016</v>
      </c>
      <c r="I289" s="105"/>
      <c r="J289" s="65" t="n">
        <f aca="false">H289*0.00001</f>
        <v>0.00011105516016</v>
      </c>
      <c r="K289" s="103"/>
      <c r="L289" s="103"/>
      <c r="M289" s="103"/>
      <c r="N289" s="105"/>
    </row>
    <row r="290" customFormat="false" ht="13.5" hidden="false" customHeight="false" outlineLevel="0" collapsed="false">
      <c r="A290" s="56"/>
      <c r="B290" s="117" t="s">
        <v>317</v>
      </c>
      <c r="C290" s="117"/>
      <c r="D290" s="155"/>
      <c r="E290" s="155"/>
      <c r="F290" s="155"/>
      <c r="G290" s="78"/>
      <c r="H290" s="118" t="n">
        <f aca="false">I284+J285+L286+H287+H289</f>
        <v>156.81586597992</v>
      </c>
      <c r="I290" s="118" t="n">
        <f aca="false">I284</f>
        <v>18.6647328</v>
      </c>
      <c r="J290" s="118" t="n">
        <f aca="false">J285</f>
        <v>1.74943566</v>
      </c>
      <c r="K290" s="103"/>
      <c r="L290" s="118" t="n">
        <f aca="false">L286</f>
        <v>111.08485395</v>
      </c>
      <c r="M290" s="78"/>
      <c r="N290" s="144" t="n">
        <f aca="false">N282</f>
        <v>0.230328</v>
      </c>
    </row>
    <row r="291" customFormat="false" ht="15" hidden="false" customHeight="true" outlineLevel="0" collapsed="false">
      <c r="A291" s="156"/>
      <c r="B291" s="146"/>
      <c r="C291" s="147" t="s">
        <v>318</v>
      </c>
      <c r="D291" s="147"/>
      <c r="E291" s="147"/>
      <c r="F291" s="147"/>
      <c r="G291" s="148"/>
      <c r="H291" s="148"/>
      <c r="I291" s="148"/>
      <c r="J291" s="149" t="n">
        <f aca="false">H312*0.000001</f>
        <v>0.000104780543205</v>
      </c>
      <c r="K291" s="148"/>
      <c r="L291" s="148"/>
      <c r="M291" s="148"/>
      <c r="N291" s="150"/>
    </row>
    <row r="292" customFormat="false" ht="15" hidden="false" customHeight="true" outlineLevel="0" collapsed="false">
      <c r="A292" s="55" t="n">
        <v>16</v>
      </c>
      <c r="B292" s="64" t="s">
        <v>224</v>
      </c>
      <c r="C292" s="56" t="s">
        <v>319</v>
      </c>
      <c r="D292" s="57" t="n">
        <v>0.00055</v>
      </c>
      <c r="E292" s="58" t="n">
        <v>75389.28</v>
      </c>
      <c r="F292" s="60" t="n">
        <v>3972.97</v>
      </c>
      <c r="G292" s="59" t="n">
        <f aca="false">E292-E293-F292</f>
        <v>68411.19</v>
      </c>
      <c r="H292" s="59" t="n">
        <f aca="false">D292*E292</f>
        <v>41.464104</v>
      </c>
      <c r="I292" s="59" t="n">
        <f aca="false">D292*E293</f>
        <v>1.652816</v>
      </c>
      <c r="J292" s="60" t="n">
        <f aca="false">D292*F292</f>
        <v>2.1851335</v>
      </c>
      <c r="K292" s="58"/>
      <c r="L292" s="59" t="n">
        <f aca="false">D292*G292</f>
        <v>37.6261545</v>
      </c>
      <c r="M292" s="58" t="n">
        <v>453.6</v>
      </c>
      <c r="N292" s="60" t="n">
        <f aca="false">D292*M292</f>
        <v>0.24948</v>
      </c>
    </row>
    <row r="293" customFormat="false" ht="15" hidden="false" customHeight="true" outlineLevel="0" collapsed="false">
      <c r="A293" s="55"/>
      <c r="B293" s="32" t="s">
        <v>320</v>
      </c>
      <c r="C293" s="61"/>
      <c r="D293" s="58" t="s">
        <v>321</v>
      </c>
      <c r="E293" s="58" t="n">
        <v>3005.12</v>
      </c>
      <c r="F293" s="60" t="n">
        <v>356.85</v>
      </c>
      <c r="G293" s="70"/>
      <c r="H293" s="63"/>
      <c r="I293" s="63"/>
      <c r="J293" s="60" t="n">
        <f aca="false">D292*F293</f>
        <v>0.1962675</v>
      </c>
      <c r="K293" s="58"/>
      <c r="L293" s="58"/>
      <c r="M293" s="58" t="n">
        <v>25.61</v>
      </c>
      <c r="N293" s="60" t="n">
        <f aca="false">D292*M293</f>
        <v>0.0140855</v>
      </c>
    </row>
    <row r="294" customFormat="false" ht="15" hidden="true" customHeight="true" outlineLevel="0" collapsed="false">
      <c r="A294" s="55"/>
      <c r="B294" s="56" t="s">
        <v>299</v>
      </c>
      <c r="C294" s="56" t="s">
        <v>300</v>
      </c>
      <c r="D294" s="57"/>
      <c r="E294" s="58" t="n">
        <v>673.63</v>
      </c>
      <c r="F294" s="60" t="n">
        <v>8.29</v>
      </c>
      <c r="G294" s="59" t="n">
        <f aca="false">E294-E295-F294</f>
        <v>235.07</v>
      </c>
      <c r="H294" s="59" t="n">
        <f aca="false">D294*E294</f>
        <v>0</v>
      </c>
      <c r="I294" s="59" t="n">
        <f aca="false">D294*E295</f>
        <v>0</v>
      </c>
      <c r="J294" s="60" t="n">
        <f aca="false">D294*F294</f>
        <v>0</v>
      </c>
      <c r="K294" s="58"/>
      <c r="L294" s="59" t="n">
        <f aca="false">D294*G294</f>
        <v>0</v>
      </c>
      <c r="M294" s="58" t="n">
        <v>49.8</v>
      </c>
      <c r="N294" s="60" t="n">
        <f aca="false">D294*M294</f>
        <v>0</v>
      </c>
    </row>
    <row r="295" customFormat="false" ht="15" hidden="true" customHeight="true" outlineLevel="0" collapsed="false">
      <c r="A295" s="55"/>
      <c r="B295" s="61"/>
      <c r="C295" s="153" t="s">
        <v>301</v>
      </c>
      <c r="D295" s="58" t="s">
        <v>302</v>
      </c>
      <c r="E295" s="55" t="n">
        <v>430.27</v>
      </c>
      <c r="F295" s="55" t="n">
        <v>1.16</v>
      </c>
      <c r="G295" s="127"/>
      <c r="H295" s="128"/>
      <c r="I295" s="128"/>
      <c r="J295" s="129" t="n">
        <f aca="false">D294*F295</f>
        <v>0</v>
      </c>
      <c r="K295" s="55"/>
      <c r="L295" s="55"/>
      <c r="M295" s="55" t="n">
        <v>0.11</v>
      </c>
      <c r="N295" s="129" t="n">
        <f aca="false">D294*M295</f>
        <v>0</v>
      </c>
    </row>
    <row r="296" customFormat="false" ht="15" hidden="true" customHeight="true" outlineLevel="0" collapsed="false">
      <c r="A296" s="55"/>
      <c r="B296" s="64" t="s">
        <v>303</v>
      </c>
      <c r="C296" s="56" t="s">
        <v>304</v>
      </c>
      <c r="D296" s="57"/>
      <c r="E296" s="58" t="n">
        <v>268.53</v>
      </c>
      <c r="F296" s="60" t="n">
        <v>9.31</v>
      </c>
      <c r="G296" s="59" t="n">
        <f aca="false">E296-E297-F296</f>
        <v>202.72</v>
      </c>
      <c r="H296" s="59" t="n">
        <f aca="false">D296*E296</f>
        <v>0</v>
      </c>
      <c r="I296" s="59" t="n">
        <f aca="false">D296*E297</f>
        <v>0</v>
      </c>
      <c r="J296" s="60" t="n">
        <f aca="false">D296*F296</f>
        <v>0</v>
      </c>
      <c r="K296" s="58"/>
      <c r="L296" s="59" t="n">
        <f aca="false">D296*G296</f>
        <v>0</v>
      </c>
      <c r="M296" s="58" t="n">
        <v>5.31</v>
      </c>
      <c r="N296" s="60" t="n">
        <f aca="false">D296*M296</f>
        <v>0</v>
      </c>
    </row>
    <row r="297" customFormat="false" ht="15" hidden="true" customHeight="true" outlineLevel="0" collapsed="false">
      <c r="A297" s="55"/>
      <c r="B297" s="32" t="s">
        <v>305</v>
      </c>
      <c r="C297" s="61" t="s">
        <v>306</v>
      </c>
      <c r="D297" s="58" t="s">
        <v>307</v>
      </c>
      <c r="E297" s="58" t="n">
        <v>56.5</v>
      </c>
      <c r="F297" s="58" t="n">
        <v>0.1</v>
      </c>
      <c r="G297" s="70"/>
      <c r="H297" s="63"/>
      <c r="I297" s="63"/>
      <c r="J297" s="60" t="n">
        <f aca="false">D296*F297</f>
        <v>0</v>
      </c>
      <c r="K297" s="58"/>
      <c r="L297" s="58"/>
      <c r="M297" s="58" t="n">
        <v>0.02</v>
      </c>
      <c r="N297" s="60" t="n">
        <f aca="false">D296*M297</f>
        <v>0</v>
      </c>
    </row>
    <row r="298" customFormat="false" ht="15" hidden="true" customHeight="true" outlineLevel="0" collapsed="false">
      <c r="A298" s="55"/>
      <c r="B298" s="64" t="s">
        <v>303</v>
      </c>
      <c r="C298" s="56" t="s">
        <v>308</v>
      </c>
      <c r="D298" s="57"/>
      <c r="E298" s="58" t="n">
        <v>881.67</v>
      </c>
      <c r="F298" s="60" t="n">
        <v>6.1</v>
      </c>
      <c r="G298" s="59" t="n">
        <f aca="false">E298-E299-F298</f>
        <v>840.83</v>
      </c>
      <c r="H298" s="59" t="n">
        <f aca="false">D298*E298</f>
        <v>0</v>
      </c>
      <c r="I298" s="59" t="n">
        <f aca="false">D298*E299</f>
        <v>0</v>
      </c>
      <c r="J298" s="60" t="n">
        <f aca="false">D298*F298</f>
        <v>0</v>
      </c>
      <c r="K298" s="58"/>
      <c r="L298" s="59" t="n">
        <f aca="false">D298*G298</f>
        <v>0</v>
      </c>
      <c r="M298" s="58" t="n">
        <v>3.83</v>
      </c>
      <c r="N298" s="60" t="n">
        <f aca="false">D298*M298</f>
        <v>0</v>
      </c>
    </row>
    <row r="299" customFormat="false" ht="15" hidden="true" customHeight="true" outlineLevel="0" collapsed="false">
      <c r="A299" s="55"/>
      <c r="B299" s="32" t="s">
        <v>309</v>
      </c>
      <c r="C299" s="61" t="s">
        <v>310</v>
      </c>
      <c r="D299" s="58" t="s">
        <v>307</v>
      </c>
      <c r="E299" s="58" t="n">
        <v>34.74</v>
      </c>
      <c r="F299" s="58" t="n">
        <v>0.1</v>
      </c>
      <c r="G299" s="70"/>
      <c r="H299" s="63"/>
      <c r="I299" s="63"/>
      <c r="J299" s="60" t="n">
        <f aca="false">D298*F299</f>
        <v>0</v>
      </c>
      <c r="K299" s="58"/>
      <c r="L299" s="58"/>
      <c r="M299" s="58" t="n">
        <v>0.02</v>
      </c>
      <c r="N299" s="60" t="n">
        <f aca="false">D298*M299</f>
        <v>0</v>
      </c>
    </row>
    <row r="300" customFormat="false" ht="15" hidden="false" customHeight="true" outlineLevel="0" collapsed="false">
      <c r="A300" s="67" t="n">
        <v>17</v>
      </c>
      <c r="B300" s="64" t="s">
        <v>224</v>
      </c>
      <c r="C300" s="56" t="s">
        <v>322</v>
      </c>
      <c r="D300" s="57" t="n">
        <v>0.037</v>
      </c>
      <c r="E300" s="58" t="n">
        <v>9035.62</v>
      </c>
      <c r="F300" s="60" t="n">
        <v>545.42</v>
      </c>
      <c r="G300" s="59" t="n">
        <f aca="false">E300-E301-F300</f>
        <v>8131.14</v>
      </c>
      <c r="H300" s="59" t="n">
        <f aca="false">D300*E300</f>
        <v>334.31794</v>
      </c>
      <c r="I300" s="59" t="n">
        <f aca="false">D300*E301</f>
        <v>13.28522</v>
      </c>
      <c r="J300" s="60" t="n">
        <f aca="false">D300*F300</f>
        <v>20.18054</v>
      </c>
      <c r="K300" s="58"/>
      <c r="L300" s="59" t="n">
        <f aca="false">D300*G300</f>
        <v>300.85218</v>
      </c>
      <c r="M300" s="58" t="n">
        <v>46.33</v>
      </c>
      <c r="N300" s="60" t="n">
        <f aca="false">D300*M300</f>
        <v>1.71421</v>
      </c>
    </row>
    <row r="301" customFormat="false" ht="15" hidden="false" customHeight="true" outlineLevel="0" collapsed="false">
      <c r="A301" s="67"/>
      <c r="B301" s="32" t="s">
        <v>323</v>
      </c>
      <c r="C301" s="42"/>
      <c r="D301" s="58" t="s">
        <v>298</v>
      </c>
      <c r="E301" s="64" t="n">
        <v>359.06</v>
      </c>
      <c r="F301" s="64" t="n">
        <v>18.1</v>
      </c>
      <c r="G301" s="32"/>
      <c r="H301" s="71"/>
      <c r="I301" s="71"/>
      <c r="J301" s="59" t="n">
        <f aca="false">D300*F301</f>
        <v>0.6697</v>
      </c>
      <c r="K301" s="64"/>
      <c r="L301" s="64"/>
      <c r="M301" s="64" t="n">
        <v>4.38</v>
      </c>
      <c r="N301" s="59" t="n">
        <f aca="false">D300*M301</f>
        <v>0.16206</v>
      </c>
    </row>
    <row r="302" customFormat="false" ht="15" hidden="false" customHeight="true" outlineLevel="0" collapsed="false">
      <c r="A302" s="136"/>
      <c r="B302" s="141" t="s">
        <v>214</v>
      </c>
      <c r="C302" s="141"/>
      <c r="D302" s="103"/>
      <c r="E302" s="103"/>
      <c r="F302" s="103"/>
      <c r="G302" s="103"/>
      <c r="H302" s="134" t="n">
        <f aca="false">SUM(H292:H301)</f>
        <v>375.782044</v>
      </c>
      <c r="I302" s="134" t="n">
        <f aca="false">SUM(I292:I301)</f>
        <v>14.938036</v>
      </c>
      <c r="J302" s="134" t="n">
        <f aca="false">J292+J294+J296+J298+J300</f>
        <v>22.3656735</v>
      </c>
      <c r="K302" s="103"/>
      <c r="L302" s="134" t="n">
        <f aca="false">SUM(L292:L301)</f>
        <v>338.4783345</v>
      </c>
      <c r="M302" s="103"/>
      <c r="N302" s="135" t="n">
        <f aca="false">N292+N294+N296+N298+N300</f>
        <v>1.96369</v>
      </c>
    </row>
    <row r="303" customFormat="false" ht="15" hidden="false" customHeight="true" outlineLevel="0" collapsed="false">
      <c r="A303" s="136"/>
      <c r="B303" s="78"/>
      <c r="C303" s="78"/>
      <c r="D303" s="78"/>
      <c r="E303" s="78"/>
      <c r="F303" s="78"/>
      <c r="G303" s="78"/>
      <c r="H303" s="138"/>
      <c r="I303" s="138"/>
      <c r="J303" s="138" t="n">
        <f aca="false">J293+J295+J297+J299+J301</f>
        <v>0.8659675</v>
      </c>
      <c r="K303" s="103"/>
      <c r="L303" s="78"/>
      <c r="M303" s="78"/>
      <c r="N303" s="138" t="n">
        <f aca="false">N293+N295+N297+N299+N301</f>
        <v>0.1761455</v>
      </c>
    </row>
    <row r="304" customFormat="false" ht="15" hidden="false" customHeight="true" outlineLevel="0" collapsed="false">
      <c r="A304" s="136"/>
      <c r="B304" s="88" t="s">
        <v>215</v>
      </c>
      <c r="C304" s="88"/>
      <c r="D304" s="89"/>
      <c r="E304" s="89"/>
      <c r="F304" s="89"/>
      <c r="G304" s="89"/>
      <c r="H304" s="91"/>
      <c r="I304" s="91"/>
      <c r="J304" s="62" t="n">
        <f aca="false">H305*0.00001</f>
        <v>0.00375782044</v>
      </c>
      <c r="K304" s="103"/>
      <c r="L304" s="89"/>
      <c r="M304" s="89"/>
      <c r="N304" s="91"/>
    </row>
    <row r="305" customFormat="false" ht="15" hidden="false" customHeight="true" outlineLevel="0" collapsed="false">
      <c r="A305" s="136"/>
      <c r="B305" s="92" t="s">
        <v>314</v>
      </c>
      <c r="C305" s="92"/>
      <c r="D305" s="139" t="n">
        <v>1.2</v>
      </c>
      <c r="E305" s="103"/>
      <c r="F305" s="103"/>
      <c r="G305" s="103"/>
      <c r="H305" s="94" t="n">
        <f aca="false">H302</f>
        <v>375.782044</v>
      </c>
      <c r="I305" s="94" t="n">
        <f aca="false">I302*D305</f>
        <v>17.9256432</v>
      </c>
      <c r="J305" s="94" t="n">
        <f aca="false">J302*D305</f>
        <v>26.8388082</v>
      </c>
      <c r="K305" s="103"/>
      <c r="L305" s="94" t="n">
        <f aca="false">L302</f>
        <v>338.4783345</v>
      </c>
      <c r="M305" s="103"/>
      <c r="N305" s="140" t="n">
        <f aca="false">N302*D305</f>
        <v>2.356428</v>
      </c>
    </row>
    <row r="306" customFormat="false" ht="15" hidden="false" customHeight="true" outlineLevel="0" collapsed="false">
      <c r="A306" s="136"/>
      <c r="B306" s="154"/>
      <c r="C306" s="97" t="s">
        <v>217</v>
      </c>
      <c r="D306" s="103"/>
      <c r="E306" s="103"/>
      <c r="F306" s="103"/>
      <c r="G306" s="103"/>
      <c r="H306" s="105"/>
      <c r="I306" s="105"/>
      <c r="J306" s="62" t="n">
        <f aca="false">I307*0.00001</f>
        <v>0.00189648042</v>
      </c>
      <c r="K306" s="103"/>
      <c r="L306" s="103"/>
      <c r="M306" s="103"/>
      <c r="N306" s="105"/>
    </row>
    <row r="307" customFormat="false" ht="15" hidden="false" customHeight="true" outlineLevel="0" collapsed="false">
      <c r="A307" s="136"/>
      <c r="B307" s="154"/>
      <c r="C307" s="99" t="s">
        <v>324</v>
      </c>
      <c r="D307" s="105" t="n">
        <v>10</v>
      </c>
      <c r="E307" s="103"/>
      <c r="F307" s="103"/>
      <c r="G307" s="103"/>
      <c r="H307" s="105"/>
      <c r="I307" s="94" t="n">
        <f aca="false">(J303+I302)*D305*D307</f>
        <v>189.648042</v>
      </c>
      <c r="J307" s="62" t="n">
        <f aca="false">I307*0.00001</f>
        <v>0.00189648042</v>
      </c>
      <c r="K307" s="103"/>
      <c r="L307" s="103"/>
      <c r="M307" s="103"/>
      <c r="N307" s="105"/>
    </row>
    <row r="308" customFormat="false" ht="15" hidden="false" customHeight="true" outlineLevel="0" collapsed="false">
      <c r="A308" s="136"/>
      <c r="B308" s="154"/>
      <c r="C308" s="101" t="s">
        <v>325</v>
      </c>
      <c r="D308" s="103" t="n">
        <v>4.25</v>
      </c>
      <c r="E308" s="103"/>
      <c r="F308" s="103"/>
      <c r="G308" s="103"/>
      <c r="H308" s="105"/>
      <c r="I308" s="105"/>
      <c r="J308" s="104" t="n">
        <f aca="false">J305*D308</f>
        <v>114.06493485</v>
      </c>
      <c r="K308" s="103"/>
      <c r="L308" s="103"/>
      <c r="M308" s="103"/>
      <c r="N308" s="105"/>
    </row>
    <row r="309" customFormat="false" ht="15" hidden="false" customHeight="true" outlineLevel="0" collapsed="false">
      <c r="A309" s="136"/>
      <c r="B309" s="154"/>
      <c r="C309" s="106" t="s">
        <v>291</v>
      </c>
      <c r="D309" s="103" t="n">
        <v>5.12</v>
      </c>
      <c r="E309" s="103"/>
      <c r="F309" s="103"/>
      <c r="G309" s="103"/>
      <c r="H309" s="105"/>
      <c r="I309" s="105"/>
      <c r="J309" s="62" t="n">
        <f aca="false">L309*0.00001</f>
        <v>0.0173300907264</v>
      </c>
      <c r="K309" s="103"/>
      <c r="L309" s="110" t="n">
        <f aca="false">L305*D309</f>
        <v>1733.00907264</v>
      </c>
      <c r="M309" s="103"/>
      <c r="N309" s="105"/>
    </row>
    <row r="310" customFormat="false" ht="15" hidden="false" customHeight="true" outlineLevel="0" collapsed="false">
      <c r="A310" s="136"/>
      <c r="B310" s="113"/>
      <c r="C310" s="101" t="s">
        <v>326</v>
      </c>
      <c r="D310" s="143" t="n">
        <v>0.8883</v>
      </c>
      <c r="E310" s="103"/>
      <c r="F310" s="103"/>
      <c r="G310" s="103"/>
      <c r="H310" s="104" t="n">
        <f aca="false">I307*D310</f>
        <v>168.4643557086</v>
      </c>
      <c r="I310" s="105"/>
      <c r="J310" s="65" t="n">
        <f aca="false">H310*0.00001</f>
        <v>0.001684643557086</v>
      </c>
      <c r="K310" s="103"/>
      <c r="L310" s="103"/>
      <c r="M310" s="105"/>
      <c r="N310" s="105"/>
    </row>
    <row r="311" customFormat="false" ht="15" hidden="true" customHeight="true" outlineLevel="0" collapsed="false">
      <c r="A311" s="136"/>
      <c r="B311" s="113"/>
      <c r="C311" s="101"/>
      <c r="D311" s="114"/>
      <c r="E311" s="103"/>
      <c r="F311" s="103"/>
      <c r="G311" s="103"/>
      <c r="H311" s="104"/>
      <c r="I311" s="105"/>
      <c r="J311" s="65"/>
      <c r="K311" s="103"/>
      <c r="L311" s="103"/>
      <c r="M311" s="105"/>
      <c r="N311" s="105"/>
    </row>
    <row r="312" customFormat="false" ht="15" hidden="false" customHeight="true" outlineLevel="0" collapsed="false">
      <c r="A312" s="136"/>
      <c r="B312" s="113"/>
      <c r="C312" s="101" t="s">
        <v>327</v>
      </c>
      <c r="D312" s="143" t="n">
        <v>0.5525</v>
      </c>
      <c r="E312" s="103" t="s">
        <v>0</v>
      </c>
      <c r="F312" s="103"/>
      <c r="G312" s="103"/>
      <c r="H312" s="104" t="n">
        <f aca="false">I307*D312</f>
        <v>104.780543205</v>
      </c>
      <c r="I312" s="105"/>
      <c r="J312" s="65" t="n">
        <f aca="false">H312*0.00001</f>
        <v>0.00104780543205</v>
      </c>
      <c r="K312" s="103"/>
      <c r="L312" s="103"/>
      <c r="M312" s="103"/>
      <c r="N312" s="105"/>
    </row>
    <row r="313" customFormat="false" ht="13.5" hidden="false" customHeight="false" outlineLevel="0" collapsed="false">
      <c r="A313" s="56"/>
      <c r="B313" s="117" t="s">
        <v>317</v>
      </c>
      <c r="C313" s="117"/>
      <c r="D313" s="155"/>
      <c r="E313" s="155"/>
      <c r="F313" s="155"/>
      <c r="G313" s="155"/>
      <c r="H313" s="118" t="n">
        <f aca="false">I307+J308+L309+H310+H312</f>
        <v>2309.9669484036</v>
      </c>
      <c r="I313" s="118" t="n">
        <f aca="false">I307</f>
        <v>189.648042</v>
      </c>
      <c r="J313" s="118" t="n">
        <f aca="false">J308</f>
        <v>114.06493485</v>
      </c>
      <c r="K313" s="103"/>
      <c r="L313" s="118" t="n">
        <f aca="false">L309</f>
        <v>1733.00907264</v>
      </c>
      <c r="M313" s="155"/>
      <c r="N313" s="144" t="n">
        <f aca="false">N305</f>
        <v>2.356428</v>
      </c>
    </row>
    <row r="314" customFormat="false" ht="14.25" hidden="false" customHeight="false" outlineLevel="0" collapsed="false">
      <c r="A314" s="28"/>
      <c r="B314" s="157" t="s">
        <v>328</v>
      </c>
      <c r="C314" s="157"/>
      <c r="D314" s="158"/>
      <c r="E314" s="159"/>
      <c r="F314" s="160"/>
      <c r="G314" s="160"/>
      <c r="H314" s="161" t="n">
        <f aca="false">H172+H267+H290+H313</f>
        <v>35347.953021455</v>
      </c>
      <c r="I314" s="162" t="n">
        <f aca="false">I172+I267+I290+I313</f>
        <v>7201.1122692</v>
      </c>
      <c r="J314" s="162" t="n">
        <f aca="false">J172+J267+J290+J313</f>
        <v>1404.53255499654</v>
      </c>
      <c r="K314" s="163"/>
      <c r="L314" s="161" t="n">
        <f aca="false">+L172+L267+L290+L313</f>
        <v>14937.19380379</v>
      </c>
      <c r="M314" s="161"/>
      <c r="N314" s="161" t="n">
        <f aca="false">N172+N267+N290+N313</f>
        <v>94.226916</v>
      </c>
    </row>
    <row r="315" customFormat="false" ht="12.75" hidden="true" customHeight="false" outlineLevel="0" collapsed="false">
      <c r="A315" s="70" t="n">
        <v>1</v>
      </c>
      <c r="B315" s="61"/>
      <c r="C315" s="164" t="s">
        <v>329</v>
      </c>
      <c r="D315" s="70"/>
      <c r="E315" s="165" t="n">
        <v>64</v>
      </c>
      <c r="F315" s="70"/>
      <c r="G315" s="70"/>
      <c r="H315" s="63" t="n">
        <f aca="false">D315*E315</f>
        <v>0</v>
      </c>
      <c r="I315" s="63"/>
      <c r="J315" s="62" t="n">
        <f aca="false">D315*0.00001</f>
        <v>0</v>
      </c>
      <c r="K315" s="58"/>
      <c r="L315" s="70"/>
      <c r="M315" s="70"/>
      <c r="N315" s="63"/>
    </row>
    <row r="316" customFormat="false" ht="12.75" hidden="true" customHeight="false" outlineLevel="0" collapsed="false">
      <c r="A316" s="58" t="n">
        <v>1</v>
      </c>
      <c r="B316" s="136"/>
      <c r="C316" s="166" t="s">
        <v>330</v>
      </c>
      <c r="D316" s="58"/>
      <c r="E316" s="167" t="n">
        <v>4.2</v>
      </c>
      <c r="F316" s="58"/>
      <c r="G316" s="58"/>
      <c r="H316" s="60" t="n">
        <f aca="false">D316*E316</f>
        <v>0</v>
      </c>
      <c r="I316" s="60"/>
      <c r="J316" s="65" t="n">
        <f aca="false">D316*0.00001</f>
        <v>0</v>
      </c>
      <c r="K316" s="58"/>
      <c r="L316" s="58"/>
      <c r="M316" s="58"/>
      <c r="N316" s="60"/>
    </row>
    <row r="317" customFormat="false" ht="12.75" hidden="true" customHeight="false" outlineLevel="0" collapsed="false">
      <c r="A317" s="58" t="n">
        <v>1</v>
      </c>
      <c r="B317" s="136"/>
      <c r="C317" s="166" t="s">
        <v>331</v>
      </c>
      <c r="D317" s="58"/>
      <c r="E317" s="167" t="n">
        <v>6.8</v>
      </c>
      <c r="F317" s="58"/>
      <c r="G317" s="58"/>
      <c r="H317" s="60" t="n">
        <f aca="false">D317*E317</f>
        <v>0</v>
      </c>
      <c r="I317" s="60"/>
      <c r="J317" s="65" t="n">
        <f aca="false">D317*0.00001</f>
        <v>0</v>
      </c>
      <c r="K317" s="58"/>
      <c r="L317" s="58"/>
      <c r="M317" s="58"/>
      <c r="N317" s="60"/>
    </row>
    <row r="318" customFormat="false" ht="12.75" hidden="false" customHeight="false" outlineLevel="0" collapsed="false">
      <c r="A318" s="58" t="n">
        <v>1</v>
      </c>
      <c r="B318" s="136"/>
      <c r="C318" s="168" t="s">
        <v>332</v>
      </c>
      <c r="D318" s="58" t="n">
        <v>1</v>
      </c>
      <c r="E318" s="167" t="n">
        <v>19.28</v>
      </c>
      <c r="F318" s="58"/>
      <c r="G318" s="58"/>
      <c r="H318" s="60" t="n">
        <f aca="false">D318*E318</f>
        <v>19.28</v>
      </c>
      <c r="I318" s="60"/>
      <c r="J318" s="65" t="n">
        <f aca="false">D318*0.00001</f>
        <v>1E-005</v>
      </c>
      <c r="K318" s="58"/>
      <c r="L318" s="58"/>
      <c r="M318" s="58"/>
      <c r="N318" s="60"/>
    </row>
    <row r="319" customFormat="false" ht="12.75" hidden="true" customHeight="false" outlineLevel="0" collapsed="false">
      <c r="A319" s="58"/>
      <c r="B319" s="136"/>
      <c r="C319" s="168" t="s">
        <v>333</v>
      </c>
      <c r="D319" s="58"/>
      <c r="E319" s="167" t="n">
        <v>20.8</v>
      </c>
      <c r="F319" s="58"/>
      <c r="G319" s="58"/>
      <c r="H319" s="60" t="n">
        <f aca="false">D319*E319</f>
        <v>0</v>
      </c>
      <c r="I319" s="60"/>
      <c r="J319" s="65" t="n">
        <f aca="false">D319*0.00001</f>
        <v>0</v>
      </c>
      <c r="K319" s="58"/>
      <c r="L319" s="58"/>
      <c r="M319" s="58"/>
      <c r="N319" s="60"/>
    </row>
    <row r="320" customFormat="false" ht="12.75" hidden="true" customHeight="false" outlineLevel="0" collapsed="false">
      <c r="A320" s="58"/>
      <c r="B320" s="136"/>
      <c r="C320" s="166" t="s">
        <v>334</v>
      </c>
      <c r="D320" s="58"/>
      <c r="E320" s="167" t="n">
        <v>15</v>
      </c>
      <c r="F320" s="58"/>
      <c r="G320" s="58"/>
      <c r="H320" s="60" t="n">
        <f aca="false">D320*E320</f>
        <v>0</v>
      </c>
      <c r="I320" s="60"/>
      <c r="J320" s="65" t="n">
        <f aca="false">D320*0.00001</f>
        <v>0</v>
      </c>
      <c r="K320" s="58"/>
      <c r="L320" s="58"/>
      <c r="M320" s="58"/>
      <c r="N320" s="60"/>
    </row>
    <row r="321" customFormat="false" ht="12.75" hidden="true" customHeight="false" outlineLevel="0" collapsed="false">
      <c r="A321" s="58"/>
      <c r="B321" s="136"/>
      <c r="C321" s="166" t="s">
        <v>335</v>
      </c>
      <c r="D321" s="58"/>
      <c r="E321" s="167" t="n">
        <v>215</v>
      </c>
      <c r="F321" s="58"/>
      <c r="G321" s="58"/>
      <c r="H321" s="60" t="n">
        <f aca="false">D321*E321</f>
        <v>0</v>
      </c>
      <c r="I321" s="60"/>
      <c r="J321" s="65" t="n">
        <f aca="false">D321*0.00001</f>
        <v>0</v>
      </c>
      <c r="K321" s="58"/>
      <c r="L321" s="58"/>
      <c r="M321" s="58"/>
      <c r="N321" s="60"/>
    </row>
    <row r="322" customFormat="false" ht="12.75" hidden="true" customHeight="false" outlineLevel="0" collapsed="false">
      <c r="A322" s="58" t="n">
        <v>4</v>
      </c>
      <c r="B322" s="136"/>
      <c r="C322" s="166" t="s">
        <v>336</v>
      </c>
      <c r="D322" s="58"/>
      <c r="E322" s="167" t="n">
        <v>34.94</v>
      </c>
      <c r="F322" s="58"/>
      <c r="G322" s="58"/>
      <c r="H322" s="60" t="n">
        <f aca="false">D322*E322</f>
        <v>0</v>
      </c>
      <c r="I322" s="60"/>
      <c r="J322" s="65" t="n">
        <f aca="false">D322*0.00001</f>
        <v>0</v>
      </c>
      <c r="K322" s="58"/>
      <c r="L322" s="58"/>
      <c r="M322" s="58"/>
      <c r="N322" s="60"/>
    </row>
    <row r="323" customFormat="false" ht="25.9" hidden="true" customHeight="true" outlineLevel="0" collapsed="false">
      <c r="A323" s="58"/>
      <c r="B323" s="136"/>
      <c r="C323" s="169" t="s">
        <v>337</v>
      </c>
      <c r="D323" s="58"/>
      <c r="E323" s="167" t="n">
        <v>880</v>
      </c>
      <c r="F323" s="58"/>
      <c r="G323" s="58"/>
      <c r="H323" s="60" t="n">
        <f aca="false">D323*E323</f>
        <v>0</v>
      </c>
      <c r="I323" s="60"/>
      <c r="J323" s="65" t="n">
        <f aca="false">D323*0.00001</f>
        <v>0</v>
      </c>
      <c r="K323" s="58"/>
      <c r="L323" s="58"/>
      <c r="M323" s="58"/>
      <c r="N323" s="60"/>
    </row>
    <row r="324" customFormat="false" ht="12.75" hidden="true" customHeight="false" outlineLevel="0" collapsed="false">
      <c r="A324" s="58"/>
      <c r="B324" s="136"/>
      <c r="C324" s="166" t="s">
        <v>338</v>
      </c>
      <c r="D324" s="58"/>
      <c r="E324" s="167" t="n">
        <v>320</v>
      </c>
      <c r="F324" s="58"/>
      <c r="G324" s="58"/>
      <c r="H324" s="60" t="n">
        <f aca="false">D324*E324</f>
        <v>0</v>
      </c>
      <c r="I324" s="60"/>
      <c r="J324" s="65" t="n">
        <f aca="false">D324*0.00001</f>
        <v>0</v>
      </c>
      <c r="K324" s="58"/>
      <c r="L324" s="58"/>
      <c r="M324" s="58"/>
      <c r="N324" s="60"/>
    </row>
    <row r="325" customFormat="false" ht="12.75" hidden="true" customHeight="false" outlineLevel="0" collapsed="false">
      <c r="A325" s="58"/>
      <c r="B325" s="136"/>
      <c r="C325" s="166" t="s">
        <v>339</v>
      </c>
      <c r="D325" s="58"/>
      <c r="E325" s="167" t="n">
        <v>240</v>
      </c>
      <c r="F325" s="58"/>
      <c r="G325" s="58"/>
      <c r="H325" s="60" t="n">
        <f aca="false">D325*E325</f>
        <v>0</v>
      </c>
      <c r="I325" s="60"/>
      <c r="J325" s="65" t="n">
        <f aca="false">D325*0.00001</f>
        <v>0</v>
      </c>
      <c r="K325" s="58"/>
      <c r="L325" s="58"/>
      <c r="M325" s="58"/>
      <c r="N325" s="60"/>
    </row>
    <row r="326" customFormat="false" ht="12.75" hidden="true" customHeight="false" outlineLevel="0" collapsed="false">
      <c r="A326" s="58"/>
      <c r="B326" s="136"/>
      <c r="C326" s="166" t="s">
        <v>340</v>
      </c>
      <c r="D326" s="58"/>
      <c r="E326" s="167" t="n">
        <v>200</v>
      </c>
      <c r="F326" s="58"/>
      <c r="G326" s="58"/>
      <c r="H326" s="60" t="n">
        <f aca="false">D326*E326</f>
        <v>0</v>
      </c>
      <c r="I326" s="60"/>
      <c r="J326" s="65"/>
      <c r="K326" s="58"/>
      <c r="L326" s="58"/>
      <c r="M326" s="58"/>
      <c r="N326" s="60"/>
    </row>
    <row r="327" customFormat="false" ht="12.75" hidden="true" customHeight="false" outlineLevel="0" collapsed="false">
      <c r="A327" s="58" t="n">
        <v>4</v>
      </c>
      <c r="B327" s="136"/>
      <c r="C327" s="166" t="s">
        <v>341</v>
      </c>
      <c r="D327" s="58"/>
      <c r="E327" s="167" t="n">
        <v>28.4</v>
      </c>
      <c r="F327" s="58"/>
      <c r="G327" s="58"/>
      <c r="H327" s="60" t="n">
        <f aca="false">D327*E327</f>
        <v>0</v>
      </c>
      <c r="I327" s="60"/>
      <c r="J327" s="65" t="n">
        <f aca="false">D327*0.00001</f>
        <v>0</v>
      </c>
      <c r="K327" s="58"/>
      <c r="L327" s="58"/>
      <c r="M327" s="58"/>
      <c r="N327" s="60"/>
    </row>
    <row r="328" customFormat="false" ht="12.75" hidden="false" customHeight="false" outlineLevel="0" collapsed="false">
      <c r="A328" s="58" t="n">
        <v>2</v>
      </c>
      <c r="B328" s="136"/>
      <c r="C328" s="166" t="s">
        <v>342</v>
      </c>
      <c r="D328" s="58" t="n">
        <v>1</v>
      </c>
      <c r="E328" s="167" t="n">
        <v>25.09</v>
      </c>
      <c r="F328" s="58"/>
      <c r="G328" s="58"/>
      <c r="H328" s="60" t="n">
        <f aca="false">D328*E328</f>
        <v>25.09</v>
      </c>
      <c r="I328" s="60"/>
      <c r="J328" s="65" t="n">
        <f aca="false">D328*0.00001</f>
        <v>1E-005</v>
      </c>
      <c r="K328" s="58"/>
      <c r="L328" s="58"/>
      <c r="M328" s="58"/>
      <c r="N328" s="60"/>
    </row>
    <row r="329" customFormat="false" ht="12.75" hidden="false" customHeight="false" outlineLevel="0" collapsed="false">
      <c r="A329" s="58" t="n">
        <v>3</v>
      </c>
      <c r="B329" s="136"/>
      <c r="C329" s="166" t="s">
        <v>343</v>
      </c>
      <c r="D329" s="58" t="n">
        <v>3</v>
      </c>
      <c r="E329" s="167" t="n">
        <v>177.7</v>
      </c>
      <c r="F329" s="58"/>
      <c r="G329" s="58"/>
      <c r="H329" s="60" t="n">
        <f aca="false">D329*E329</f>
        <v>533.1</v>
      </c>
      <c r="I329" s="60"/>
      <c r="J329" s="65" t="n">
        <f aca="false">D329*0.00001</f>
        <v>3E-005</v>
      </c>
      <c r="K329" s="58"/>
      <c r="L329" s="58"/>
      <c r="M329" s="58"/>
      <c r="N329" s="60"/>
    </row>
    <row r="330" customFormat="false" ht="12.75" hidden="true" customHeight="false" outlineLevel="0" collapsed="false">
      <c r="A330" s="58" t="n">
        <v>5</v>
      </c>
      <c r="B330" s="136"/>
      <c r="C330" s="166" t="s">
        <v>344</v>
      </c>
      <c r="D330" s="58"/>
      <c r="E330" s="167" t="n">
        <v>4.3</v>
      </c>
      <c r="F330" s="58"/>
      <c r="G330" s="58"/>
      <c r="H330" s="60" t="n">
        <f aca="false">D330*E330</f>
        <v>0</v>
      </c>
      <c r="I330" s="60"/>
      <c r="J330" s="65" t="n">
        <f aca="false">D330*0.00001</f>
        <v>0</v>
      </c>
      <c r="K330" s="58"/>
      <c r="L330" s="58"/>
      <c r="M330" s="58"/>
      <c r="N330" s="60"/>
    </row>
    <row r="331" customFormat="false" ht="12.75" hidden="true" customHeight="false" outlineLevel="0" collapsed="false">
      <c r="A331" s="58" t="n">
        <v>6</v>
      </c>
      <c r="B331" s="136"/>
      <c r="C331" s="166" t="s">
        <v>345</v>
      </c>
      <c r="D331" s="58"/>
      <c r="E331" s="167" t="n">
        <v>6.78</v>
      </c>
      <c r="F331" s="58"/>
      <c r="G331" s="58"/>
      <c r="H331" s="60" t="n">
        <f aca="false">D331*E331</f>
        <v>0</v>
      </c>
      <c r="I331" s="60"/>
      <c r="J331" s="65" t="n">
        <f aca="false">D331*0.00001</f>
        <v>0</v>
      </c>
      <c r="K331" s="58"/>
      <c r="L331" s="58"/>
      <c r="M331" s="58"/>
      <c r="N331" s="60"/>
    </row>
    <row r="332" customFormat="false" ht="12.75" hidden="true" customHeight="false" outlineLevel="0" collapsed="false">
      <c r="A332" s="58" t="n">
        <v>4</v>
      </c>
      <c r="B332" s="136"/>
      <c r="C332" s="166" t="s">
        <v>346</v>
      </c>
      <c r="D332" s="58"/>
      <c r="E332" s="167" t="n">
        <v>6.4</v>
      </c>
      <c r="F332" s="58"/>
      <c r="G332" s="58"/>
      <c r="H332" s="60" t="n">
        <f aca="false">D332*E332</f>
        <v>0</v>
      </c>
      <c r="I332" s="60"/>
      <c r="J332" s="65" t="n">
        <f aca="false">D332*0.00001</f>
        <v>0</v>
      </c>
      <c r="K332" s="58"/>
      <c r="L332" s="58"/>
      <c r="M332" s="58"/>
      <c r="N332" s="60"/>
    </row>
    <row r="333" customFormat="false" ht="12.75" hidden="true" customHeight="false" outlineLevel="0" collapsed="false">
      <c r="A333" s="58"/>
      <c r="B333" s="136"/>
      <c r="C333" s="166" t="s">
        <v>347</v>
      </c>
      <c r="D333" s="58"/>
      <c r="E333" s="167" t="n">
        <v>6.4</v>
      </c>
      <c r="F333" s="58"/>
      <c r="G333" s="58"/>
      <c r="H333" s="60" t="n">
        <f aca="false">D333*E333</f>
        <v>0</v>
      </c>
      <c r="I333" s="60"/>
      <c r="J333" s="65" t="n">
        <f aca="false">D333*0.00001</f>
        <v>0</v>
      </c>
      <c r="K333" s="58"/>
      <c r="L333" s="58"/>
      <c r="M333" s="58"/>
      <c r="N333" s="60"/>
    </row>
    <row r="334" customFormat="false" ht="12.75" hidden="false" customHeight="false" outlineLevel="0" collapsed="false">
      <c r="A334" s="58" t="n">
        <v>4</v>
      </c>
      <c r="B334" s="136"/>
      <c r="C334" s="166" t="s">
        <v>348</v>
      </c>
      <c r="D334" s="58" t="n">
        <v>2</v>
      </c>
      <c r="E334" s="170" t="n">
        <v>214</v>
      </c>
      <c r="F334" s="58"/>
      <c r="G334" s="58"/>
      <c r="H334" s="60" t="n">
        <f aca="false">D334*E334</f>
        <v>428</v>
      </c>
      <c r="I334" s="60"/>
      <c r="J334" s="65" t="n">
        <f aca="false">D334*0.00001</f>
        <v>2E-005</v>
      </c>
      <c r="K334" s="58"/>
      <c r="L334" s="64"/>
      <c r="M334" s="58"/>
      <c r="N334" s="60"/>
    </row>
    <row r="335" customFormat="false" ht="12.75" hidden="false" customHeight="false" outlineLevel="0" collapsed="false">
      <c r="A335" s="58" t="n">
        <v>5</v>
      </c>
      <c r="B335" s="136"/>
      <c r="C335" s="166" t="s">
        <v>349</v>
      </c>
      <c r="D335" s="58" t="n">
        <v>1</v>
      </c>
      <c r="E335" s="167" t="n">
        <v>272.7</v>
      </c>
      <c r="F335" s="58"/>
      <c r="G335" s="58"/>
      <c r="H335" s="60" t="n">
        <f aca="false">D335*E335</f>
        <v>272.7</v>
      </c>
      <c r="I335" s="60"/>
      <c r="J335" s="65" t="n">
        <f aca="false">D335*0.00001</f>
        <v>1E-005</v>
      </c>
      <c r="K335" s="58"/>
      <c r="L335" s="58"/>
      <c r="M335" s="58"/>
      <c r="N335" s="60"/>
    </row>
    <row r="336" customFormat="false" ht="12.75" hidden="true" customHeight="false" outlineLevel="0" collapsed="false">
      <c r="A336" s="58" t="n">
        <v>8</v>
      </c>
      <c r="B336" s="136"/>
      <c r="C336" s="166" t="s">
        <v>350</v>
      </c>
      <c r="D336" s="58"/>
      <c r="E336" s="167" t="n">
        <v>2.15</v>
      </c>
      <c r="F336" s="58"/>
      <c r="G336" s="58"/>
      <c r="H336" s="60" t="n">
        <f aca="false">D336*E336</f>
        <v>0</v>
      </c>
      <c r="I336" s="60"/>
      <c r="J336" s="65" t="n">
        <f aca="false">D336*0.00001</f>
        <v>0</v>
      </c>
      <c r="K336" s="58"/>
      <c r="L336" s="58"/>
      <c r="M336" s="58"/>
      <c r="N336" s="60"/>
    </row>
    <row r="337" customFormat="false" ht="12.75" hidden="true" customHeight="false" outlineLevel="0" collapsed="false">
      <c r="A337" s="58" t="n">
        <v>5</v>
      </c>
      <c r="B337" s="136"/>
      <c r="C337" s="166" t="s">
        <v>351</v>
      </c>
      <c r="D337" s="58"/>
      <c r="E337" s="167" t="n">
        <v>2.56</v>
      </c>
      <c r="F337" s="58"/>
      <c r="G337" s="58"/>
      <c r="H337" s="60" t="n">
        <f aca="false">D337*E337</f>
        <v>0</v>
      </c>
      <c r="I337" s="60"/>
      <c r="J337" s="65" t="n">
        <f aca="false">D337*0.00001</f>
        <v>0</v>
      </c>
      <c r="K337" s="58"/>
      <c r="L337" s="58"/>
      <c r="M337" s="58"/>
      <c r="N337" s="60"/>
    </row>
    <row r="338" customFormat="false" ht="12.75" hidden="true" customHeight="false" outlineLevel="0" collapsed="false">
      <c r="A338" s="58" t="n">
        <v>9</v>
      </c>
      <c r="B338" s="136"/>
      <c r="C338" s="166" t="s">
        <v>352</v>
      </c>
      <c r="D338" s="58"/>
      <c r="E338" s="167" t="n">
        <v>0.65</v>
      </c>
      <c r="F338" s="58"/>
      <c r="G338" s="58"/>
      <c r="H338" s="60" t="n">
        <f aca="false">D338*E338</f>
        <v>0</v>
      </c>
      <c r="I338" s="60"/>
      <c r="J338" s="65" t="n">
        <f aca="false">D338*0.00001</f>
        <v>0</v>
      </c>
      <c r="K338" s="58"/>
      <c r="L338" s="58"/>
      <c r="M338" s="58"/>
      <c r="N338" s="60"/>
    </row>
    <row r="339" customFormat="false" ht="12.75" hidden="true" customHeight="false" outlineLevel="0" collapsed="false">
      <c r="A339" s="58" t="n">
        <v>10</v>
      </c>
      <c r="B339" s="136"/>
      <c r="C339" s="166" t="s">
        <v>353</v>
      </c>
      <c r="D339" s="58"/>
      <c r="E339" s="167" t="n">
        <v>0.72</v>
      </c>
      <c r="F339" s="58"/>
      <c r="G339" s="58"/>
      <c r="H339" s="60" t="n">
        <f aca="false">D339*E339</f>
        <v>0</v>
      </c>
      <c r="I339" s="60"/>
      <c r="J339" s="65" t="n">
        <f aca="false">D339*0.00001</f>
        <v>0</v>
      </c>
      <c r="K339" s="58"/>
      <c r="L339" s="58"/>
      <c r="M339" s="58"/>
      <c r="N339" s="60"/>
    </row>
    <row r="340" customFormat="false" ht="12.75" hidden="true" customHeight="false" outlineLevel="0" collapsed="false">
      <c r="A340" s="58" t="n">
        <v>11</v>
      </c>
      <c r="B340" s="136"/>
      <c r="C340" s="166" t="s">
        <v>354</v>
      </c>
      <c r="D340" s="58"/>
      <c r="E340" s="167" t="n">
        <v>0.96</v>
      </c>
      <c r="F340" s="58"/>
      <c r="G340" s="58"/>
      <c r="H340" s="60" t="n">
        <f aca="false">D340*E340</f>
        <v>0</v>
      </c>
      <c r="I340" s="60"/>
      <c r="J340" s="65" t="n">
        <f aca="false">D340*0.00001</f>
        <v>0</v>
      </c>
      <c r="K340" s="58"/>
      <c r="L340" s="58"/>
      <c r="M340" s="58"/>
      <c r="N340" s="60"/>
    </row>
    <row r="341" customFormat="false" ht="12.75" hidden="true" customHeight="false" outlineLevel="0" collapsed="false">
      <c r="A341" s="58"/>
      <c r="B341" s="136"/>
      <c r="C341" s="166" t="s">
        <v>355</v>
      </c>
      <c r="D341" s="58"/>
      <c r="E341" s="167" t="n">
        <v>14</v>
      </c>
      <c r="F341" s="58"/>
      <c r="G341" s="58"/>
      <c r="H341" s="60" t="n">
        <f aca="false">D341*E341</f>
        <v>0</v>
      </c>
      <c r="I341" s="60"/>
      <c r="J341" s="65" t="n">
        <f aca="false">D341*0.00001</f>
        <v>0</v>
      </c>
      <c r="K341" s="58"/>
      <c r="L341" s="58"/>
      <c r="M341" s="58"/>
      <c r="N341" s="60"/>
    </row>
    <row r="342" customFormat="false" ht="12.75" hidden="true" customHeight="false" outlineLevel="0" collapsed="false">
      <c r="A342" s="58"/>
      <c r="B342" s="136"/>
      <c r="C342" s="166" t="s">
        <v>356</v>
      </c>
      <c r="D342" s="58"/>
      <c r="E342" s="167" t="n">
        <v>19</v>
      </c>
      <c r="F342" s="58"/>
      <c r="G342" s="58"/>
      <c r="H342" s="60" t="n">
        <f aca="false">D342*E342</f>
        <v>0</v>
      </c>
      <c r="I342" s="60"/>
      <c r="J342" s="65" t="n">
        <f aca="false">D342*0.00001</f>
        <v>0</v>
      </c>
      <c r="K342" s="58"/>
      <c r="L342" s="58"/>
      <c r="M342" s="58"/>
      <c r="N342" s="60"/>
    </row>
    <row r="343" customFormat="false" ht="12.75" hidden="true" customHeight="false" outlineLevel="0" collapsed="false">
      <c r="A343" s="58" t="n">
        <v>7</v>
      </c>
      <c r="B343" s="136"/>
      <c r="C343" s="166" t="s">
        <v>357</v>
      </c>
      <c r="D343" s="58"/>
      <c r="E343" s="167" t="n">
        <v>10.48</v>
      </c>
      <c r="F343" s="58"/>
      <c r="G343" s="58"/>
      <c r="H343" s="60" t="n">
        <f aca="false">D343*E343</f>
        <v>0</v>
      </c>
      <c r="I343" s="60"/>
      <c r="J343" s="65" t="n">
        <f aca="false">D343*0.00001</f>
        <v>0</v>
      </c>
      <c r="K343" s="58"/>
      <c r="L343" s="58"/>
      <c r="M343" s="58"/>
      <c r="N343" s="60"/>
    </row>
    <row r="344" customFormat="false" ht="12.75" hidden="true" customHeight="false" outlineLevel="0" collapsed="false">
      <c r="A344" s="58" t="n">
        <v>6</v>
      </c>
      <c r="B344" s="136"/>
      <c r="C344" s="166" t="s">
        <v>358</v>
      </c>
      <c r="D344" s="58"/>
      <c r="E344" s="167" t="n">
        <v>2.25</v>
      </c>
      <c r="F344" s="58"/>
      <c r="G344" s="58"/>
      <c r="H344" s="60" t="n">
        <f aca="false">D344*E344</f>
        <v>0</v>
      </c>
      <c r="I344" s="60"/>
      <c r="J344" s="65" t="n">
        <f aca="false">D344*0.00001</f>
        <v>0</v>
      </c>
      <c r="K344" s="58"/>
      <c r="L344" s="58"/>
      <c r="M344" s="58"/>
      <c r="N344" s="60"/>
    </row>
    <row r="345" customFormat="false" ht="12.75" hidden="true" customHeight="false" outlineLevel="0" collapsed="false">
      <c r="A345" s="58" t="n">
        <v>7</v>
      </c>
      <c r="B345" s="136"/>
      <c r="C345" s="166" t="s">
        <v>359</v>
      </c>
      <c r="D345" s="58"/>
      <c r="E345" s="171" t="n">
        <v>1.4</v>
      </c>
      <c r="F345" s="58"/>
      <c r="G345" s="58"/>
      <c r="H345" s="60" t="n">
        <f aca="false">D345*E345</f>
        <v>0</v>
      </c>
      <c r="I345" s="60"/>
      <c r="J345" s="65" t="n">
        <f aca="false">D345*0.00001</f>
        <v>0</v>
      </c>
      <c r="K345" s="58"/>
      <c r="L345" s="58"/>
      <c r="M345" s="58"/>
      <c r="N345" s="60"/>
    </row>
    <row r="346" customFormat="false" ht="12.75" hidden="true" customHeight="false" outlineLevel="0" collapsed="false">
      <c r="A346" s="58" t="n">
        <v>10</v>
      </c>
      <c r="B346" s="136"/>
      <c r="C346" s="166" t="s">
        <v>360</v>
      </c>
      <c r="D346" s="58"/>
      <c r="E346" s="167" t="n">
        <v>6.78</v>
      </c>
      <c r="F346" s="58"/>
      <c r="G346" s="58"/>
      <c r="H346" s="60" t="n">
        <f aca="false">D346*E346</f>
        <v>0</v>
      </c>
      <c r="I346" s="60"/>
      <c r="J346" s="65" t="n">
        <f aca="false">D346*0.00001</f>
        <v>0</v>
      </c>
      <c r="K346" s="58"/>
      <c r="L346" s="58"/>
      <c r="M346" s="58"/>
      <c r="N346" s="60"/>
    </row>
    <row r="347" customFormat="false" ht="12.75" hidden="true" customHeight="false" outlineLevel="0" collapsed="false">
      <c r="A347" s="58"/>
      <c r="B347" s="136"/>
      <c r="C347" s="166" t="s">
        <v>361</v>
      </c>
      <c r="D347" s="58"/>
      <c r="E347" s="167" t="n">
        <v>24</v>
      </c>
      <c r="F347" s="58"/>
      <c r="G347" s="58"/>
      <c r="H347" s="60" t="n">
        <f aca="false">D347*E347</f>
        <v>0</v>
      </c>
      <c r="I347" s="60"/>
      <c r="J347" s="65" t="n">
        <f aca="false">D347*0.00001</f>
        <v>0</v>
      </c>
      <c r="K347" s="58"/>
      <c r="L347" s="58"/>
      <c r="M347" s="58"/>
      <c r="N347" s="60"/>
    </row>
    <row r="348" customFormat="false" ht="12.75" hidden="false" customHeight="false" outlineLevel="0" collapsed="false">
      <c r="A348" s="58" t="n">
        <v>6</v>
      </c>
      <c r="B348" s="136"/>
      <c r="C348" s="166" t="s">
        <v>362</v>
      </c>
      <c r="D348" s="58" t="n">
        <v>2</v>
      </c>
      <c r="E348" s="167" t="n">
        <v>56.1</v>
      </c>
      <c r="F348" s="58"/>
      <c r="G348" s="58"/>
      <c r="H348" s="60" t="n">
        <f aca="false">D348*E348</f>
        <v>112.2</v>
      </c>
      <c r="I348" s="60"/>
      <c r="J348" s="65" t="n">
        <f aca="false">D348*0.00001</f>
        <v>2E-005</v>
      </c>
      <c r="K348" s="58"/>
      <c r="L348" s="58"/>
      <c r="M348" s="60"/>
      <c r="N348" s="60"/>
    </row>
    <row r="349" customFormat="false" ht="12.75" hidden="true" customHeight="false" outlineLevel="0" collapsed="false">
      <c r="A349" s="58" t="n">
        <v>11</v>
      </c>
      <c r="B349" s="136"/>
      <c r="C349" s="166" t="s">
        <v>363</v>
      </c>
      <c r="D349" s="58"/>
      <c r="E349" s="167" t="n">
        <v>2.16</v>
      </c>
      <c r="F349" s="58"/>
      <c r="G349" s="58"/>
      <c r="H349" s="60" t="n">
        <f aca="false">D349*E349</f>
        <v>0</v>
      </c>
      <c r="I349" s="60"/>
      <c r="J349" s="65" t="n">
        <f aca="false">D349*0.00001</f>
        <v>0</v>
      </c>
      <c r="K349" s="58"/>
      <c r="L349" s="58"/>
      <c r="M349" s="58"/>
      <c r="N349" s="60"/>
    </row>
    <row r="350" customFormat="false" ht="12.75" hidden="true" customHeight="false" outlineLevel="0" collapsed="false">
      <c r="A350" s="58" t="n">
        <v>9</v>
      </c>
      <c r="B350" s="136"/>
      <c r="C350" s="166" t="s">
        <v>364</v>
      </c>
      <c r="D350" s="58"/>
      <c r="E350" s="167" t="n">
        <v>57</v>
      </c>
      <c r="F350" s="58"/>
      <c r="G350" s="58"/>
      <c r="H350" s="60" t="n">
        <f aca="false">D350*E350</f>
        <v>0</v>
      </c>
      <c r="I350" s="60"/>
      <c r="J350" s="65" t="n">
        <f aca="false">D350*0.00001</f>
        <v>0</v>
      </c>
      <c r="K350" s="58"/>
      <c r="L350" s="58"/>
      <c r="M350" s="58"/>
      <c r="N350" s="60"/>
    </row>
    <row r="351" customFormat="false" ht="12.75" hidden="true" customHeight="false" outlineLevel="0" collapsed="false">
      <c r="A351" s="58" t="n">
        <v>10</v>
      </c>
      <c r="B351" s="136"/>
      <c r="C351" s="166" t="s">
        <v>365</v>
      </c>
      <c r="D351" s="58"/>
      <c r="E351" s="167" t="n">
        <v>38</v>
      </c>
      <c r="F351" s="58"/>
      <c r="G351" s="58"/>
      <c r="H351" s="60" t="n">
        <f aca="false">D351*E351</f>
        <v>0</v>
      </c>
      <c r="I351" s="60"/>
      <c r="J351" s="65" t="n">
        <f aca="false">D351*0.00001</f>
        <v>0</v>
      </c>
      <c r="K351" s="58"/>
      <c r="L351" s="58"/>
      <c r="M351" s="58"/>
      <c r="N351" s="60"/>
    </row>
    <row r="352" customFormat="false" ht="12.75" hidden="true" customHeight="false" outlineLevel="0" collapsed="false">
      <c r="A352" s="58" t="n">
        <v>7</v>
      </c>
      <c r="B352" s="136"/>
      <c r="C352" s="166" t="s">
        <v>366</v>
      </c>
      <c r="D352" s="58"/>
      <c r="E352" s="167" t="n">
        <v>7.21</v>
      </c>
      <c r="F352" s="58"/>
      <c r="G352" s="58"/>
      <c r="H352" s="60" t="n">
        <f aca="false">D352*E352</f>
        <v>0</v>
      </c>
      <c r="I352" s="60"/>
      <c r="J352" s="65" t="n">
        <f aca="false">D352*0.00001</f>
        <v>0</v>
      </c>
      <c r="K352" s="58"/>
      <c r="L352" s="58"/>
      <c r="M352" s="58"/>
      <c r="N352" s="60"/>
    </row>
    <row r="353" customFormat="false" ht="12.75" hidden="true" customHeight="false" outlineLevel="0" collapsed="false">
      <c r="A353" s="58" t="n">
        <v>7</v>
      </c>
      <c r="B353" s="136"/>
      <c r="C353" s="166" t="s">
        <v>367</v>
      </c>
      <c r="D353" s="58"/>
      <c r="E353" s="167" t="n">
        <v>12.6</v>
      </c>
      <c r="F353" s="58"/>
      <c r="G353" s="58"/>
      <c r="H353" s="60" t="n">
        <f aca="false">D353*E353</f>
        <v>0</v>
      </c>
      <c r="I353" s="60"/>
      <c r="J353" s="65" t="n">
        <f aca="false">D353*0.00001</f>
        <v>0</v>
      </c>
      <c r="K353" s="58"/>
      <c r="L353" s="58"/>
      <c r="M353" s="58"/>
      <c r="N353" s="60"/>
    </row>
    <row r="354" customFormat="false" ht="12.75" hidden="true" customHeight="false" outlineLevel="0" collapsed="false">
      <c r="A354" s="58"/>
      <c r="B354" s="136"/>
      <c r="C354" s="166" t="s">
        <v>368</v>
      </c>
      <c r="D354" s="58"/>
      <c r="E354" s="167" t="n">
        <v>58</v>
      </c>
      <c r="F354" s="58"/>
      <c r="G354" s="58"/>
      <c r="H354" s="60" t="n">
        <f aca="false">D354*E354</f>
        <v>0</v>
      </c>
      <c r="I354" s="60"/>
      <c r="J354" s="65" t="n">
        <f aca="false">D354*0.00001</f>
        <v>0</v>
      </c>
      <c r="K354" s="58"/>
      <c r="L354" s="58"/>
      <c r="M354" s="58"/>
      <c r="N354" s="60"/>
    </row>
    <row r="355" customFormat="false" ht="12.75" hidden="true" customHeight="false" outlineLevel="0" collapsed="false">
      <c r="A355" s="58"/>
      <c r="B355" s="136"/>
      <c r="C355" s="166" t="s">
        <v>369</v>
      </c>
      <c r="D355" s="58"/>
      <c r="E355" s="167" t="n">
        <v>12</v>
      </c>
      <c r="F355" s="58"/>
      <c r="G355" s="58"/>
      <c r="H355" s="60" t="n">
        <f aca="false">D355*E355</f>
        <v>0</v>
      </c>
      <c r="I355" s="60"/>
      <c r="J355" s="65" t="n">
        <f aca="false">D355*0.00001</f>
        <v>0</v>
      </c>
      <c r="K355" s="58"/>
      <c r="L355" s="58"/>
      <c r="M355" s="58"/>
      <c r="N355" s="60"/>
    </row>
    <row r="356" customFormat="false" ht="12.75" hidden="true" customHeight="false" outlineLevel="0" collapsed="false">
      <c r="A356" s="58" t="n">
        <v>6</v>
      </c>
      <c r="B356" s="136"/>
      <c r="C356" s="166" t="s">
        <v>370</v>
      </c>
      <c r="D356" s="58"/>
      <c r="E356" s="167" t="n">
        <v>23.47</v>
      </c>
      <c r="F356" s="58"/>
      <c r="G356" s="58"/>
      <c r="H356" s="60" t="n">
        <f aca="false">D356*E356</f>
        <v>0</v>
      </c>
      <c r="I356" s="60"/>
      <c r="J356" s="65" t="n">
        <f aca="false">D356*0.00001</f>
        <v>0</v>
      </c>
      <c r="K356" s="58"/>
      <c r="L356" s="58"/>
      <c r="M356" s="58"/>
      <c r="N356" s="60"/>
    </row>
    <row r="357" customFormat="false" ht="12.75" hidden="true" customHeight="false" outlineLevel="0" collapsed="false">
      <c r="A357" s="58" t="n">
        <v>9</v>
      </c>
      <c r="B357" s="136"/>
      <c r="C357" s="166" t="s">
        <v>371</v>
      </c>
      <c r="D357" s="58"/>
      <c r="E357" s="167" t="n">
        <v>8.4</v>
      </c>
      <c r="F357" s="58"/>
      <c r="G357" s="58"/>
      <c r="H357" s="60" t="n">
        <f aca="false">D357*E357</f>
        <v>0</v>
      </c>
      <c r="I357" s="60"/>
      <c r="J357" s="65" t="n">
        <f aca="false">D357*0.00001</f>
        <v>0</v>
      </c>
      <c r="K357" s="58"/>
      <c r="L357" s="58"/>
      <c r="M357" s="58"/>
      <c r="N357" s="60"/>
    </row>
    <row r="358" customFormat="false" ht="12.75" hidden="true" customHeight="false" outlineLevel="0" collapsed="false">
      <c r="A358" s="58" t="n">
        <v>9</v>
      </c>
      <c r="B358" s="136"/>
      <c r="C358" s="166" t="s">
        <v>372</v>
      </c>
      <c r="D358" s="58"/>
      <c r="E358" s="167" t="n">
        <v>8.25</v>
      </c>
      <c r="F358" s="58"/>
      <c r="G358" s="58"/>
      <c r="H358" s="60" t="n">
        <f aca="false">D358*E358</f>
        <v>0</v>
      </c>
      <c r="I358" s="60"/>
      <c r="J358" s="65" t="n">
        <f aca="false">D358*0.00001</f>
        <v>0</v>
      </c>
      <c r="K358" s="58"/>
      <c r="L358" s="58"/>
      <c r="M358" s="58"/>
      <c r="N358" s="60"/>
    </row>
    <row r="359" customFormat="false" ht="12.75" hidden="true" customHeight="false" outlineLevel="0" collapsed="false">
      <c r="A359" s="58" t="n">
        <v>7</v>
      </c>
      <c r="B359" s="136"/>
      <c r="C359" s="166" t="s">
        <v>373</v>
      </c>
      <c r="D359" s="58"/>
      <c r="E359" s="167" t="n">
        <v>23.47</v>
      </c>
      <c r="F359" s="58"/>
      <c r="G359" s="58"/>
      <c r="H359" s="60" t="n">
        <f aca="false">D359*E359</f>
        <v>0</v>
      </c>
      <c r="I359" s="60"/>
      <c r="J359" s="65" t="n">
        <f aca="false">D359*0.00001</f>
        <v>0</v>
      </c>
      <c r="K359" s="58"/>
      <c r="L359" s="58"/>
      <c r="M359" s="58"/>
      <c r="N359" s="60"/>
    </row>
    <row r="360" customFormat="false" ht="12.75" hidden="true" customHeight="false" outlineLevel="0" collapsed="false">
      <c r="A360" s="70" t="n">
        <v>9</v>
      </c>
      <c r="B360" s="61"/>
      <c r="C360" s="166" t="s">
        <v>374</v>
      </c>
      <c r="D360" s="70"/>
      <c r="E360" s="167" t="n">
        <v>4639.25</v>
      </c>
      <c r="F360" s="70"/>
      <c r="G360" s="70"/>
      <c r="H360" s="63" t="n">
        <f aca="false">D360*E360</f>
        <v>0</v>
      </c>
      <c r="I360" s="63"/>
      <c r="J360" s="62" t="n">
        <f aca="false">D360*0.00001</f>
        <v>0</v>
      </c>
      <c r="K360" s="70"/>
      <c r="L360" s="70"/>
      <c r="M360" s="70"/>
      <c r="N360" s="63"/>
    </row>
    <row r="361" customFormat="false" ht="12.75" hidden="true" customHeight="false" outlineLevel="0" collapsed="false">
      <c r="A361" s="58" t="n">
        <v>15</v>
      </c>
      <c r="B361" s="136"/>
      <c r="C361" s="166" t="s">
        <v>375</v>
      </c>
      <c r="D361" s="58"/>
      <c r="E361" s="167" t="n">
        <v>3.28</v>
      </c>
      <c r="F361" s="58"/>
      <c r="G361" s="58"/>
      <c r="H361" s="60" t="n">
        <f aca="false">D361*E361</f>
        <v>0</v>
      </c>
      <c r="I361" s="60"/>
      <c r="J361" s="65" t="n">
        <f aca="false">D361*0.00001</f>
        <v>0</v>
      </c>
      <c r="K361" s="58"/>
      <c r="L361" s="58"/>
      <c r="M361" s="58"/>
      <c r="N361" s="60"/>
    </row>
    <row r="362" customFormat="false" ht="12.75" hidden="true" customHeight="false" outlineLevel="0" collapsed="false">
      <c r="A362" s="58" t="n">
        <v>17</v>
      </c>
      <c r="B362" s="136"/>
      <c r="C362" s="166" t="s">
        <v>376</v>
      </c>
      <c r="D362" s="58"/>
      <c r="E362" s="167" t="n">
        <v>9.88</v>
      </c>
      <c r="F362" s="58"/>
      <c r="G362" s="58"/>
      <c r="H362" s="60" t="n">
        <f aca="false">D362*E362</f>
        <v>0</v>
      </c>
      <c r="I362" s="60"/>
      <c r="J362" s="65" t="n">
        <f aca="false">D362*0.00001</f>
        <v>0</v>
      </c>
      <c r="K362" s="58"/>
      <c r="L362" s="58"/>
      <c r="M362" s="58"/>
      <c r="N362" s="60"/>
    </row>
    <row r="363" customFormat="false" ht="12.75" hidden="true" customHeight="false" outlineLevel="0" collapsed="false">
      <c r="A363" s="58" t="n">
        <v>11</v>
      </c>
      <c r="B363" s="136"/>
      <c r="C363" s="166" t="s">
        <v>377</v>
      </c>
      <c r="D363" s="58"/>
      <c r="E363" s="167" t="n">
        <v>18.8</v>
      </c>
      <c r="F363" s="58"/>
      <c r="G363" s="58"/>
      <c r="H363" s="60" t="n">
        <f aca="false">D363*E363</f>
        <v>0</v>
      </c>
      <c r="I363" s="60"/>
      <c r="J363" s="65" t="n">
        <f aca="false">D363*0.00001</f>
        <v>0</v>
      </c>
      <c r="K363" s="58"/>
      <c r="L363" s="58"/>
      <c r="M363" s="58"/>
      <c r="N363" s="60"/>
    </row>
    <row r="364" customFormat="false" ht="12.75" hidden="true" customHeight="false" outlineLevel="0" collapsed="false">
      <c r="A364" s="58" t="n">
        <v>14</v>
      </c>
      <c r="B364" s="136"/>
      <c r="C364" s="166" t="s">
        <v>378</v>
      </c>
      <c r="D364" s="58"/>
      <c r="E364" s="171" t="n">
        <v>9.1</v>
      </c>
      <c r="F364" s="58"/>
      <c r="G364" s="58"/>
      <c r="H364" s="60" t="n">
        <f aca="false">D364*E364</f>
        <v>0</v>
      </c>
      <c r="I364" s="60"/>
      <c r="J364" s="65" t="n">
        <f aca="false">D364*0.00001</f>
        <v>0</v>
      </c>
      <c r="K364" s="58"/>
      <c r="L364" s="58"/>
      <c r="M364" s="58"/>
      <c r="N364" s="60"/>
    </row>
    <row r="365" customFormat="false" ht="12.75" hidden="true" customHeight="false" outlineLevel="0" collapsed="false">
      <c r="A365" s="58" t="n">
        <v>10</v>
      </c>
      <c r="B365" s="136"/>
      <c r="C365" s="166" t="s">
        <v>379</v>
      </c>
      <c r="D365" s="58"/>
      <c r="E365" s="167" t="n">
        <v>11.85</v>
      </c>
      <c r="F365" s="58"/>
      <c r="G365" s="58"/>
      <c r="H365" s="60" t="n">
        <f aca="false">D365*E365</f>
        <v>0</v>
      </c>
      <c r="I365" s="60"/>
      <c r="J365" s="65" t="n">
        <f aca="false">D365*0.00001</f>
        <v>0</v>
      </c>
      <c r="K365" s="58"/>
      <c r="L365" s="58"/>
      <c r="M365" s="58"/>
      <c r="N365" s="60"/>
    </row>
    <row r="366" customFormat="false" ht="12.75" hidden="true" customHeight="false" outlineLevel="0" collapsed="false">
      <c r="A366" s="58" t="n">
        <v>11</v>
      </c>
      <c r="B366" s="136"/>
      <c r="C366" s="166" t="s">
        <v>380</v>
      </c>
      <c r="D366" s="58"/>
      <c r="E366" s="167" t="n">
        <v>10.47</v>
      </c>
      <c r="F366" s="58"/>
      <c r="G366" s="58"/>
      <c r="H366" s="60" t="n">
        <f aca="false">D366*E366</f>
        <v>0</v>
      </c>
      <c r="I366" s="60"/>
      <c r="J366" s="65" t="n">
        <f aca="false">D366*0.00001</f>
        <v>0</v>
      </c>
      <c r="K366" s="58"/>
      <c r="L366" s="58"/>
      <c r="M366" s="58"/>
      <c r="N366" s="60"/>
    </row>
    <row r="367" customFormat="false" ht="12.6" hidden="true" customHeight="true" outlineLevel="0" collapsed="false">
      <c r="A367" s="58" t="n">
        <v>7</v>
      </c>
      <c r="B367" s="58" t="s">
        <v>381</v>
      </c>
      <c r="C367" s="166" t="s">
        <v>382</v>
      </c>
      <c r="D367" s="58"/>
      <c r="E367" s="167" t="n">
        <v>55.71</v>
      </c>
      <c r="F367" s="58"/>
      <c r="G367" s="58"/>
      <c r="H367" s="60" t="n">
        <f aca="false">D367*E367</f>
        <v>0</v>
      </c>
      <c r="I367" s="60"/>
      <c r="J367" s="65" t="n">
        <f aca="false">D367*0.00001</f>
        <v>0</v>
      </c>
      <c r="K367" s="58"/>
      <c r="L367" s="58"/>
      <c r="M367" s="58"/>
      <c r="N367" s="60"/>
    </row>
    <row r="368" customFormat="false" ht="12.75" hidden="true" customHeight="false" outlineLevel="0" collapsed="false">
      <c r="A368" s="58" t="n">
        <v>15</v>
      </c>
      <c r="B368" s="136"/>
      <c r="C368" s="166" t="s">
        <v>383</v>
      </c>
      <c r="D368" s="58"/>
      <c r="E368" s="171" t="n">
        <v>4.48</v>
      </c>
      <c r="F368" s="58"/>
      <c r="G368" s="58"/>
      <c r="H368" s="60" t="n">
        <f aca="false">D368*E368</f>
        <v>0</v>
      </c>
      <c r="I368" s="60"/>
      <c r="J368" s="65" t="n">
        <f aca="false">D368*0.00001</f>
        <v>0</v>
      </c>
      <c r="K368" s="58"/>
      <c r="L368" s="58"/>
      <c r="M368" s="60"/>
      <c r="N368" s="60"/>
    </row>
    <row r="369" customFormat="false" ht="12.75" hidden="true" customHeight="false" outlineLevel="0" collapsed="false">
      <c r="A369" s="58"/>
      <c r="B369" s="136"/>
      <c r="C369" s="166" t="s">
        <v>384</v>
      </c>
      <c r="D369" s="58"/>
      <c r="E369" s="171" t="n">
        <v>12.4</v>
      </c>
      <c r="F369" s="58"/>
      <c r="G369" s="58"/>
      <c r="H369" s="60" t="n">
        <f aca="false">D369*E369</f>
        <v>0</v>
      </c>
      <c r="I369" s="60"/>
      <c r="J369" s="65" t="n">
        <f aca="false">D369*0.00001</f>
        <v>0</v>
      </c>
      <c r="K369" s="60"/>
      <c r="L369" s="60"/>
      <c r="M369" s="60"/>
      <c r="N369" s="60"/>
    </row>
    <row r="370" customFormat="false" ht="12.75" hidden="true" customHeight="false" outlineLevel="0" collapsed="false">
      <c r="A370" s="58" t="n">
        <v>12</v>
      </c>
      <c r="B370" s="136"/>
      <c r="C370" s="166" t="s">
        <v>385</v>
      </c>
      <c r="D370" s="58"/>
      <c r="E370" s="167" t="n">
        <v>10.05</v>
      </c>
      <c r="F370" s="58"/>
      <c r="G370" s="58"/>
      <c r="H370" s="60" t="n">
        <f aca="false">D370*E370</f>
        <v>0</v>
      </c>
      <c r="I370" s="60"/>
      <c r="J370" s="65" t="n">
        <f aca="false">D370*0.00001</f>
        <v>0</v>
      </c>
      <c r="K370" s="58"/>
      <c r="L370" s="58"/>
      <c r="M370" s="60"/>
      <c r="N370" s="60"/>
    </row>
    <row r="371" customFormat="false" ht="12.75" hidden="true" customHeight="false" outlineLevel="0" collapsed="false">
      <c r="A371" s="58" t="n">
        <v>9</v>
      </c>
      <c r="B371" s="136"/>
      <c r="C371" s="166" t="s">
        <v>386</v>
      </c>
      <c r="D371" s="58"/>
      <c r="E371" s="167" t="n">
        <v>11.84</v>
      </c>
      <c r="F371" s="58"/>
      <c r="G371" s="58"/>
      <c r="H371" s="60" t="n">
        <f aca="false">D371*E371</f>
        <v>0</v>
      </c>
      <c r="I371" s="60"/>
      <c r="J371" s="65" t="n">
        <f aca="false">D371*0.00001</f>
        <v>0</v>
      </c>
      <c r="K371" s="58"/>
      <c r="L371" s="58"/>
      <c r="M371" s="58"/>
      <c r="N371" s="60"/>
    </row>
    <row r="372" customFormat="false" ht="12.75" hidden="true" customHeight="false" outlineLevel="0" collapsed="false">
      <c r="A372" s="58" t="n">
        <v>10</v>
      </c>
      <c r="B372" s="136"/>
      <c r="C372" s="166" t="s">
        <v>387</v>
      </c>
      <c r="D372" s="58"/>
      <c r="E372" s="167" t="n">
        <v>26.69</v>
      </c>
      <c r="F372" s="58"/>
      <c r="G372" s="58"/>
      <c r="H372" s="60" t="n">
        <f aca="false">D372*E372</f>
        <v>0</v>
      </c>
      <c r="I372" s="60"/>
      <c r="J372" s="65" t="n">
        <f aca="false">D372*0.00001</f>
        <v>0</v>
      </c>
      <c r="K372" s="58"/>
      <c r="L372" s="58"/>
      <c r="M372" s="58"/>
      <c r="N372" s="60"/>
    </row>
    <row r="373" customFormat="false" ht="12.75" hidden="true" customHeight="false" outlineLevel="0" collapsed="false">
      <c r="A373" s="58" t="n">
        <v>11</v>
      </c>
      <c r="B373" s="136"/>
      <c r="C373" s="166" t="s">
        <v>388</v>
      </c>
      <c r="D373" s="58"/>
      <c r="E373" s="167" t="n">
        <v>52.37</v>
      </c>
      <c r="F373" s="58"/>
      <c r="G373" s="58"/>
      <c r="H373" s="60" t="n">
        <f aca="false">D373*E373</f>
        <v>0</v>
      </c>
      <c r="I373" s="60"/>
      <c r="J373" s="65" t="n">
        <f aca="false">D373*0.00001</f>
        <v>0</v>
      </c>
      <c r="K373" s="58"/>
      <c r="L373" s="58"/>
      <c r="M373" s="58"/>
      <c r="N373" s="60"/>
    </row>
    <row r="374" customFormat="false" ht="12.75" hidden="true" customHeight="false" outlineLevel="0" collapsed="false">
      <c r="A374" s="58" t="n">
        <v>12</v>
      </c>
      <c r="B374" s="136"/>
      <c r="C374" s="166" t="s">
        <v>389</v>
      </c>
      <c r="D374" s="58"/>
      <c r="E374" s="167" t="n">
        <v>67.2</v>
      </c>
      <c r="F374" s="58"/>
      <c r="G374" s="58"/>
      <c r="H374" s="60" t="n">
        <f aca="false">D374*E374</f>
        <v>0</v>
      </c>
      <c r="I374" s="60"/>
      <c r="J374" s="65" t="n">
        <f aca="false">D374*0.00001</f>
        <v>0</v>
      </c>
      <c r="K374" s="58"/>
      <c r="L374" s="58"/>
      <c r="M374" s="58"/>
      <c r="N374" s="60"/>
    </row>
    <row r="375" customFormat="false" ht="12.75" hidden="true" customHeight="false" outlineLevel="0" collapsed="false">
      <c r="A375" s="58" t="n">
        <v>13</v>
      </c>
      <c r="B375" s="136"/>
      <c r="C375" s="166" t="s">
        <v>389</v>
      </c>
      <c r="D375" s="58"/>
      <c r="E375" s="167" t="n">
        <v>79.3</v>
      </c>
      <c r="F375" s="58"/>
      <c r="G375" s="58"/>
      <c r="H375" s="60" t="n">
        <f aca="false">D375*E375</f>
        <v>0</v>
      </c>
      <c r="I375" s="60"/>
      <c r="J375" s="65" t="n">
        <f aca="false">D375*0.00001</f>
        <v>0</v>
      </c>
      <c r="K375" s="58"/>
      <c r="L375" s="58"/>
      <c r="M375" s="58"/>
      <c r="N375" s="60"/>
    </row>
    <row r="376" customFormat="false" ht="12.75" hidden="true" customHeight="false" outlineLevel="0" collapsed="false">
      <c r="A376" s="58" t="n">
        <v>14</v>
      </c>
      <c r="B376" s="136"/>
      <c r="C376" s="166"/>
      <c r="D376" s="58"/>
      <c r="E376" s="58" t="n">
        <v>4.6</v>
      </c>
      <c r="F376" s="58"/>
      <c r="G376" s="58"/>
      <c r="H376" s="60" t="n">
        <f aca="false">D376*E376</f>
        <v>0</v>
      </c>
      <c r="I376" s="60"/>
      <c r="J376" s="172" t="n">
        <f aca="false">D376*0.00001</f>
        <v>0</v>
      </c>
      <c r="K376" s="58"/>
      <c r="L376" s="64"/>
      <c r="M376" s="64"/>
      <c r="N376" s="60"/>
    </row>
    <row r="377" customFormat="false" ht="12.75" hidden="false" customHeight="false" outlineLevel="0" collapsed="false">
      <c r="A377" s="58"/>
      <c r="B377" s="136"/>
      <c r="C377" s="166" t="s">
        <v>390</v>
      </c>
      <c r="D377" s="58"/>
      <c r="E377" s="58"/>
      <c r="F377" s="58"/>
      <c r="G377" s="58"/>
      <c r="H377" s="123" t="n">
        <f aca="false">SUM(H315:H376)</f>
        <v>1390.37</v>
      </c>
      <c r="I377" s="173"/>
      <c r="J377" s="65" t="n">
        <f aca="false">H377*0.000001</f>
        <v>0.00139037</v>
      </c>
      <c r="K377" s="174"/>
      <c r="L377" s="174"/>
      <c r="M377" s="58"/>
      <c r="N377" s="175"/>
    </row>
    <row r="378" customFormat="false" ht="12.75" hidden="false" customHeight="false" outlineLevel="0" collapsed="false">
      <c r="A378" s="58"/>
      <c r="B378" s="136"/>
      <c r="C378" s="166" t="s">
        <v>391</v>
      </c>
      <c r="D378" s="58"/>
      <c r="E378" s="58"/>
      <c r="F378" s="58"/>
      <c r="G378" s="58"/>
      <c r="H378" s="123" t="n">
        <f aca="false">H377*2%</f>
        <v>27.8074</v>
      </c>
      <c r="I378" s="60"/>
      <c r="J378" s="176" t="n">
        <f aca="false">H378*0.000001</f>
        <v>2.78074E-005</v>
      </c>
      <c r="K378" s="58"/>
      <c r="L378" s="32"/>
      <c r="M378" s="32"/>
      <c r="N378" s="60"/>
    </row>
    <row r="379" customFormat="false" ht="12.75" hidden="false" customHeight="false" outlineLevel="0" collapsed="false">
      <c r="A379" s="58"/>
      <c r="B379" s="136"/>
      <c r="C379" s="166" t="s">
        <v>392</v>
      </c>
      <c r="D379" s="58"/>
      <c r="E379" s="58"/>
      <c r="F379" s="58"/>
      <c r="G379" s="74"/>
      <c r="H379" s="123" t="n">
        <f aca="false">H377+H378</f>
        <v>1418.1774</v>
      </c>
      <c r="I379" s="173"/>
      <c r="J379" s="65" t="n">
        <f aca="false">H379*0.000001</f>
        <v>0.0014181774</v>
      </c>
      <c r="K379" s="177"/>
      <c r="L379" s="174"/>
      <c r="M379" s="58"/>
      <c r="N379" s="175"/>
    </row>
    <row r="380" customFormat="false" ht="25.9" hidden="false" customHeight="true" outlineLevel="0" collapsed="false">
      <c r="A380" s="82"/>
      <c r="B380" s="178"/>
      <c r="C380" s="179" t="s">
        <v>393</v>
      </c>
      <c r="D380" s="180" t="n">
        <v>5.069</v>
      </c>
      <c r="E380" s="82"/>
      <c r="F380" s="82"/>
      <c r="G380" s="82"/>
      <c r="H380" s="123" t="n">
        <f aca="false">H379*D380</f>
        <v>7188.7412406</v>
      </c>
      <c r="I380" s="181"/>
      <c r="J380" s="65" t="n">
        <f aca="false">H380*0.000001</f>
        <v>0.0071887412406</v>
      </c>
      <c r="K380" s="6"/>
      <c r="L380" s="82"/>
      <c r="M380" s="82"/>
      <c r="N380" s="182"/>
    </row>
    <row r="381" customFormat="false" ht="15" hidden="false" customHeight="false" outlineLevel="0" collapsed="false">
      <c r="A381" s="183"/>
      <c r="B381" s="184"/>
      <c r="C381" s="147" t="s">
        <v>394</v>
      </c>
      <c r="D381" s="147"/>
      <c r="E381" s="147"/>
      <c r="F381" s="147"/>
      <c r="G381" s="147"/>
      <c r="H381" s="184"/>
      <c r="I381" s="184"/>
      <c r="J381" s="185" t="n">
        <f aca="false">H463*0.0000001</f>
        <v>0.001388058</v>
      </c>
      <c r="K381" s="186"/>
      <c r="L381" s="187"/>
      <c r="M381" s="188"/>
      <c r="N381" s="189"/>
    </row>
    <row r="382" customFormat="false" ht="12.75" hidden="true" customHeight="false" outlineLevel="0" collapsed="false">
      <c r="A382" s="58"/>
      <c r="B382" s="136"/>
      <c r="C382" s="166" t="s">
        <v>395</v>
      </c>
      <c r="D382" s="58"/>
      <c r="E382" s="167" t="n">
        <v>890</v>
      </c>
      <c r="F382" s="58"/>
      <c r="G382" s="58"/>
      <c r="H382" s="60" t="n">
        <f aca="false">D382*E382</f>
        <v>0</v>
      </c>
      <c r="I382" s="60"/>
      <c r="J382" s="65" t="n">
        <f aca="false">D382*0.00001</f>
        <v>0</v>
      </c>
      <c r="K382" s="58"/>
      <c r="L382" s="32"/>
      <c r="M382" s="32"/>
      <c r="N382" s="60"/>
    </row>
    <row r="383" customFormat="false" ht="12.75" hidden="true" customHeight="false" outlineLevel="0" collapsed="false">
      <c r="A383" s="58" t="n">
        <v>1</v>
      </c>
      <c r="B383" s="136"/>
      <c r="C383" s="166" t="s">
        <v>396</v>
      </c>
      <c r="D383" s="58"/>
      <c r="E383" s="167" t="n">
        <v>1240</v>
      </c>
      <c r="F383" s="58"/>
      <c r="G383" s="58"/>
      <c r="H383" s="60" t="n">
        <f aca="false">D383*E383</f>
        <v>0</v>
      </c>
      <c r="I383" s="173"/>
      <c r="J383" s="65" t="n">
        <f aca="false">D383*0.00001</f>
        <v>0</v>
      </c>
      <c r="K383" s="174"/>
      <c r="L383" s="174"/>
      <c r="M383" s="58"/>
      <c r="N383" s="175"/>
    </row>
    <row r="384" customFormat="false" ht="12.75" hidden="true" customHeight="false" outlineLevel="0" collapsed="false">
      <c r="A384" s="58" t="n">
        <v>2</v>
      </c>
      <c r="B384" s="136"/>
      <c r="C384" s="166" t="s">
        <v>397</v>
      </c>
      <c r="D384" s="58"/>
      <c r="E384" s="167" t="n">
        <v>1480</v>
      </c>
      <c r="F384" s="58"/>
      <c r="G384" s="58"/>
      <c r="H384" s="60" t="n">
        <f aca="false">D384*E384</f>
        <v>0</v>
      </c>
      <c r="I384" s="173"/>
      <c r="J384" s="65" t="n">
        <f aca="false">D384*0.00001</f>
        <v>0</v>
      </c>
      <c r="K384" s="174"/>
      <c r="L384" s="174"/>
      <c r="M384" s="58"/>
      <c r="N384" s="175"/>
    </row>
    <row r="385" customFormat="false" ht="15" hidden="true" customHeight="true" outlineLevel="0" collapsed="false">
      <c r="A385" s="58" t="n">
        <v>3</v>
      </c>
      <c r="B385" s="136"/>
      <c r="C385" s="169" t="s">
        <v>398</v>
      </c>
      <c r="D385" s="55"/>
      <c r="E385" s="190" t="n">
        <v>292</v>
      </c>
      <c r="F385" s="58"/>
      <c r="G385" s="58"/>
      <c r="H385" s="129" t="n">
        <f aca="false">D385*E385</f>
        <v>0</v>
      </c>
      <c r="I385" s="60"/>
      <c r="J385" s="62" t="n">
        <f aca="false">D385*0.00001</f>
        <v>0</v>
      </c>
      <c r="K385" s="58"/>
      <c r="L385" s="58"/>
      <c r="M385" s="58"/>
      <c r="N385" s="60"/>
    </row>
    <row r="386" customFormat="false" ht="13.15" hidden="true" customHeight="true" outlineLevel="0" collapsed="false">
      <c r="A386" s="58" t="n">
        <v>2</v>
      </c>
      <c r="B386" s="136"/>
      <c r="C386" s="169" t="s">
        <v>399</v>
      </c>
      <c r="D386" s="58"/>
      <c r="E386" s="167" t="n">
        <v>380</v>
      </c>
      <c r="F386" s="58"/>
      <c r="G386" s="58"/>
      <c r="H386" s="60" t="n">
        <f aca="false">D386*E386</f>
        <v>0</v>
      </c>
      <c r="I386" s="60"/>
      <c r="J386" s="65" t="n">
        <f aca="false">D386*0.00001</f>
        <v>0</v>
      </c>
      <c r="K386" s="58"/>
      <c r="L386" s="58"/>
      <c r="M386" s="58"/>
      <c r="N386" s="60"/>
    </row>
    <row r="387" customFormat="false" ht="14.45" hidden="true" customHeight="true" outlineLevel="0" collapsed="false">
      <c r="A387" s="58" t="n">
        <v>3</v>
      </c>
      <c r="B387" s="136"/>
      <c r="C387" s="191" t="s">
        <v>400</v>
      </c>
      <c r="D387" s="55"/>
      <c r="E387" s="190" t="n">
        <v>552</v>
      </c>
      <c r="F387" s="58"/>
      <c r="G387" s="58"/>
      <c r="H387" s="129" t="n">
        <f aca="false">D387*E387</f>
        <v>0</v>
      </c>
      <c r="I387" s="60"/>
      <c r="J387" s="65" t="n">
        <f aca="false">D387*0.00001</f>
        <v>0</v>
      </c>
      <c r="K387" s="58"/>
      <c r="L387" s="58"/>
      <c r="M387" s="58"/>
      <c r="N387" s="60"/>
    </row>
    <row r="388" customFormat="false" ht="12.75" hidden="true" customHeight="false" outlineLevel="0" collapsed="false">
      <c r="A388" s="58" t="n">
        <v>4</v>
      </c>
      <c r="B388" s="136"/>
      <c r="C388" s="166" t="s">
        <v>401</v>
      </c>
      <c r="D388" s="58"/>
      <c r="E388" s="167" t="n">
        <v>405</v>
      </c>
      <c r="F388" s="58"/>
      <c r="G388" s="58"/>
      <c r="H388" s="60" t="n">
        <f aca="false">D388*E388</f>
        <v>0</v>
      </c>
      <c r="I388" s="60"/>
      <c r="J388" s="172" t="n">
        <f aca="false">D388*0.00001</f>
        <v>0</v>
      </c>
      <c r="K388" s="58"/>
      <c r="L388" s="64"/>
      <c r="M388" s="64"/>
      <c r="N388" s="60"/>
    </row>
    <row r="389" customFormat="false" ht="13.15" hidden="true" customHeight="true" outlineLevel="0" collapsed="false">
      <c r="A389" s="192" t="n">
        <v>5</v>
      </c>
      <c r="B389" s="193"/>
      <c r="C389" s="194" t="s">
        <v>402</v>
      </c>
      <c r="D389" s="192"/>
      <c r="E389" s="195" t="n">
        <v>650</v>
      </c>
      <c r="F389" s="192"/>
      <c r="G389" s="192"/>
      <c r="H389" s="196" t="n">
        <f aca="false">D389*E389</f>
        <v>0</v>
      </c>
      <c r="I389" s="173"/>
      <c r="J389" s="65" t="n">
        <f aca="false">D389*0.00001</f>
        <v>0</v>
      </c>
      <c r="K389" s="174"/>
      <c r="L389" s="174"/>
      <c r="M389" s="58"/>
      <c r="N389" s="175"/>
    </row>
    <row r="390" customFormat="false" ht="12.75" hidden="true" customHeight="false" outlineLevel="0" collapsed="false">
      <c r="A390" s="55" t="n">
        <v>4</v>
      </c>
      <c r="B390" s="136"/>
      <c r="C390" s="169" t="s">
        <v>403</v>
      </c>
      <c r="D390" s="55"/>
      <c r="E390" s="190" t="n">
        <v>118</v>
      </c>
      <c r="F390" s="58"/>
      <c r="G390" s="58"/>
      <c r="H390" s="129" t="n">
        <f aca="false">D390*E390</f>
        <v>0</v>
      </c>
      <c r="I390" s="60"/>
      <c r="J390" s="62" t="n">
        <f aca="false">D390*0.00001</f>
        <v>0</v>
      </c>
      <c r="K390" s="58"/>
      <c r="L390" s="70"/>
      <c r="M390" s="70"/>
      <c r="N390" s="63"/>
    </row>
    <row r="391" customFormat="false" ht="12.75" hidden="true" customHeight="false" outlineLevel="0" collapsed="false">
      <c r="A391" s="58" t="n">
        <v>5</v>
      </c>
      <c r="B391" s="136"/>
      <c r="C391" s="166" t="s">
        <v>404</v>
      </c>
      <c r="D391" s="55"/>
      <c r="E391" s="190" t="n">
        <v>124</v>
      </c>
      <c r="F391" s="58"/>
      <c r="G391" s="58"/>
      <c r="H391" s="129" t="n">
        <f aca="false">D391*E391</f>
        <v>0</v>
      </c>
      <c r="I391" s="60"/>
      <c r="J391" s="65" t="n">
        <f aca="false">D391*0.00001</f>
        <v>0</v>
      </c>
      <c r="K391" s="58"/>
      <c r="L391" s="58"/>
      <c r="M391" s="58"/>
      <c r="N391" s="60"/>
    </row>
    <row r="392" customFormat="false" ht="12.75" hidden="true" customHeight="false" outlineLevel="0" collapsed="false">
      <c r="A392" s="58" t="n">
        <v>6</v>
      </c>
      <c r="B392" s="136"/>
      <c r="C392" s="166" t="s">
        <v>405</v>
      </c>
      <c r="D392" s="55"/>
      <c r="E392" s="190" t="n">
        <v>165</v>
      </c>
      <c r="F392" s="58"/>
      <c r="G392" s="58"/>
      <c r="H392" s="60" t="n">
        <f aca="false">D392*E392</f>
        <v>0</v>
      </c>
      <c r="I392" s="60"/>
      <c r="J392" s="65" t="n">
        <f aca="false">D392*0.00001</f>
        <v>0</v>
      </c>
      <c r="K392" s="58"/>
      <c r="L392" s="58"/>
      <c r="M392" s="58"/>
      <c r="N392" s="60"/>
    </row>
    <row r="393" customFormat="false" ht="12.75" hidden="true" customHeight="false" outlineLevel="0" collapsed="false">
      <c r="A393" s="58" t="n">
        <v>7</v>
      </c>
      <c r="B393" s="136"/>
      <c r="C393" s="166" t="s">
        <v>406</v>
      </c>
      <c r="D393" s="58"/>
      <c r="E393" s="167" t="n">
        <v>175</v>
      </c>
      <c r="F393" s="58"/>
      <c r="G393" s="58"/>
      <c r="H393" s="60" t="n">
        <f aca="false">D393*E393</f>
        <v>0</v>
      </c>
      <c r="I393" s="60"/>
      <c r="J393" s="65" t="n">
        <f aca="false">D393*0.00001</f>
        <v>0</v>
      </c>
      <c r="K393" s="58"/>
      <c r="L393" s="58"/>
      <c r="M393" s="58"/>
      <c r="N393" s="60"/>
    </row>
    <row r="394" customFormat="false" ht="12.75" hidden="true" customHeight="false" outlineLevel="0" collapsed="false">
      <c r="A394" s="58" t="n">
        <v>7</v>
      </c>
      <c r="B394" s="136"/>
      <c r="C394" s="166" t="s">
        <v>407</v>
      </c>
      <c r="D394" s="58"/>
      <c r="E394" s="167" t="n">
        <v>142</v>
      </c>
      <c r="F394" s="58"/>
      <c r="G394" s="58"/>
      <c r="H394" s="60" t="n">
        <f aca="false">D394*E394</f>
        <v>0</v>
      </c>
      <c r="I394" s="60"/>
      <c r="J394" s="65" t="n">
        <f aca="false">D394*0.00001</f>
        <v>0</v>
      </c>
      <c r="K394" s="58"/>
      <c r="L394" s="58"/>
      <c r="M394" s="58"/>
      <c r="N394" s="60"/>
    </row>
    <row r="395" customFormat="false" ht="12.75" hidden="true" customHeight="false" outlineLevel="0" collapsed="false">
      <c r="A395" s="58" t="n">
        <v>4</v>
      </c>
      <c r="B395" s="136"/>
      <c r="C395" s="166" t="s">
        <v>408</v>
      </c>
      <c r="D395" s="58"/>
      <c r="E395" s="167" t="n">
        <v>36</v>
      </c>
      <c r="F395" s="58"/>
      <c r="G395" s="58"/>
      <c r="H395" s="60" t="n">
        <f aca="false">D395*E395</f>
        <v>0</v>
      </c>
      <c r="I395" s="60"/>
      <c r="J395" s="65" t="n">
        <f aca="false">D395*0.00001</f>
        <v>0</v>
      </c>
      <c r="K395" s="58"/>
      <c r="L395" s="58"/>
      <c r="M395" s="58"/>
      <c r="N395" s="60"/>
    </row>
    <row r="396" customFormat="false" ht="12.75" hidden="true" customHeight="false" outlineLevel="0" collapsed="false">
      <c r="A396" s="58" t="n">
        <v>9</v>
      </c>
      <c r="B396" s="136"/>
      <c r="C396" s="166" t="s">
        <v>409</v>
      </c>
      <c r="D396" s="58"/>
      <c r="E396" s="167" t="n">
        <v>31</v>
      </c>
      <c r="F396" s="58"/>
      <c r="G396" s="58"/>
      <c r="H396" s="60" t="n">
        <f aca="false">D396*E396</f>
        <v>0</v>
      </c>
      <c r="I396" s="60"/>
      <c r="J396" s="65" t="n">
        <f aca="false">D396*0.00001</f>
        <v>0</v>
      </c>
      <c r="K396" s="58"/>
      <c r="L396" s="58"/>
      <c r="M396" s="58"/>
      <c r="N396" s="60"/>
    </row>
    <row r="397" customFormat="false" ht="14.45" hidden="true" customHeight="true" outlineLevel="0" collapsed="false">
      <c r="A397" s="55" t="n">
        <v>4</v>
      </c>
      <c r="B397" s="136"/>
      <c r="C397" s="169" t="s">
        <v>410</v>
      </c>
      <c r="D397" s="58"/>
      <c r="E397" s="167" t="n">
        <v>27</v>
      </c>
      <c r="F397" s="58"/>
      <c r="G397" s="58"/>
      <c r="H397" s="129" t="n">
        <f aca="false">D397*E397</f>
        <v>0</v>
      </c>
      <c r="I397" s="60"/>
      <c r="J397" s="65" t="n">
        <f aca="false">D397*0.00001</f>
        <v>0</v>
      </c>
      <c r="K397" s="58"/>
      <c r="L397" s="58"/>
      <c r="M397" s="58"/>
      <c r="N397" s="60"/>
    </row>
    <row r="398" customFormat="false" ht="13.15" hidden="true" customHeight="true" outlineLevel="0" collapsed="false">
      <c r="A398" s="55" t="n">
        <v>5</v>
      </c>
      <c r="B398" s="136"/>
      <c r="C398" s="169" t="s">
        <v>411</v>
      </c>
      <c r="D398" s="58"/>
      <c r="E398" s="167" t="n">
        <v>43</v>
      </c>
      <c r="F398" s="58"/>
      <c r="G398" s="58"/>
      <c r="H398" s="60" t="n">
        <f aca="false">D398*E398</f>
        <v>0</v>
      </c>
      <c r="I398" s="60"/>
      <c r="J398" s="65" t="n">
        <f aca="false">D398*0.00001</f>
        <v>0</v>
      </c>
      <c r="K398" s="58"/>
      <c r="L398" s="58"/>
      <c r="M398" s="58"/>
      <c r="N398" s="60"/>
    </row>
    <row r="399" customFormat="false" ht="12.75" hidden="true" customHeight="false" outlineLevel="0" collapsed="false">
      <c r="A399" s="58"/>
      <c r="B399" s="136"/>
      <c r="C399" s="166" t="s">
        <v>412</v>
      </c>
      <c r="D399" s="58"/>
      <c r="E399" s="167" t="n">
        <v>314</v>
      </c>
      <c r="F399" s="58"/>
      <c r="G399" s="58"/>
      <c r="H399" s="60" t="n">
        <f aca="false">D399*E399</f>
        <v>0</v>
      </c>
      <c r="I399" s="60"/>
      <c r="J399" s="65" t="n">
        <f aca="false">D399*0.00001</f>
        <v>0</v>
      </c>
      <c r="K399" s="58"/>
      <c r="L399" s="58"/>
      <c r="M399" s="58"/>
      <c r="N399" s="60"/>
    </row>
    <row r="400" customFormat="false" ht="12.75" hidden="true" customHeight="false" outlineLevel="0" collapsed="false">
      <c r="A400" s="58"/>
      <c r="B400" s="136"/>
      <c r="C400" s="166" t="s">
        <v>413</v>
      </c>
      <c r="D400" s="55"/>
      <c r="E400" s="190" t="n">
        <v>1039</v>
      </c>
      <c r="F400" s="58"/>
      <c r="G400" s="58"/>
      <c r="H400" s="60" t="n">
        <f aca="false">D400*E400</f>
        <v>0</v>
      </c>
      <c r="I400" s="60"/>
      <c r="J400" s="65" t="n">
        <f aca="false">D400*0.00001</f>
        <v>0</v>
      </c>
      <c r="K400" s="58"/>
      <c r="L400" s="58"/>
      <c r="M400" s="58"/>
      <c r="N400" s="60"/>
    </row>
    <row r="401" customFormat="false" ht="12.75" hidden="true" customHeight="false" outlineLevel="0" collapsed="false">
      <c r="A401" s="58"/>
      <c r="B401" s="136"/>
      <c r="C401" s="166" t="s">
        <v>414</v>
      </c>
      <c r="D401" s="58"/>
      <c r="E401" s="167" t="n">
        <v>763</v>
      </c>
      <c r="F401" s="58"/>
      <c r="G401" s="58"/>
      <c r="H401" s="60" t="n">
        <f aca="false">D401*E401</f>
        <v>0</v>
      </c>
      <c r="I401" s="60"/>
      <c r="J401" s="65" t="n">
        <f aca="false">D401*0.00001</f>
        <v>0</v>
      </c>
      <c r="K401" s="58"/>
      <c r="L401" s="58"/>
      <c r="M401" s="58"/>
      <c r="N401" s="60"/>
    </row>
    <row r="402" customFormat="false" ht="13.9" hidden="true" customHeight="true" outlineLevel="0" collapsed="false">
      <c r="A402" s="58" t="n">
        <v>5</v>
      </c>
      <c r="B402" s="136"/>
      <c r="C402" s="166" t="s">
        <v>415</v>
      </c>
      <c r="D402" s="58"/>
      <c r="E402" s="197" t="n">
        <v>52</v>
      </c>
      <c r="F402" s="58"/>
      <c r="G402" s="58"/>
      <c r="H402" s="60" t="n">
        <f aca="false">D402*E402</f>
        <v>0</v>
      </c>
      <c r="I402" s="60"/>
      <c r="J402" s="65" t="n">
        <f aca="false">D402*0.00001</f>
        <v>0</v>
      </c>
      <c r="K402" s="58"/>
      <c r="L402" s="58"/>
      <c r="M402" s="58"/>
      <c r="N402" s="60"/>
    </row>
    <row r="403" customFormat="false" ht="12.75" hidden="true" customHeight="false" outlineLevel="0" collapsed="false">
      <c r="A403" s="70" t="n">
        <v>6</v>
      </c>
      <c r="B403" s="61"/>
      <c r="C403" s="164" t="s">
        <v>416</v>
      </c>
      <c r="D403" s="70"/>
      <c r="E403" s="165" t="n">
        <v>138</v>
      </c>
      <c r="F403" s="70"/>
      <c r="G403" s="70"/>
      <c r="H403" s="63" t="n">
        <f aca="false">D403*E403</f>
        <v>0</v>
      </c>
      <c r="I403" s="63"/>
      <c r="J403" s="62" t="n">
        <f aca="false">D403*0.00001</f>
        <v>0</v>
      </c>
      <c r="K403" s="58"/>
      <c r="L403" s="70"/>
      <c r="M403" s="70"/>
      <c r="N403" s="63"/>
    </row>
    <row r="404" customFormat="false" ht="12.75" hidden="true" customHeight="false" outlineLevel="0" collapsed="false">
      <c r="A404" s="55" t="n">
        <v>8</v>
      </c>
      <c r="B404" s="136"/>
      <c r="C404" s="164" t="s">
        <v>417</v>
      </c>
      <c r="D404" s="58"/>
      <c r="E404" s="167" t="n">
        <v>153</v>
      </c>
      <c r="F404" s="58"/>
      <c r="G404" s="58"/>
      <c r="H404" s="60" t="n">
        <f aca="false">D404*E404</f>
        <v>0</v>
      </c>
      <c r="I404" s="60"/>
      <c r="J404" s="65" t="n">
        <f aca="false">D404*0.00001</f>
        <v>0</v>
      </c>
      <c r="K404" s="58"/>
      <c r="L404" s="58"/>
      <c r="M404" s="58"/>
      <c r="N404" s="60"/>
    </row>
    <row r="405" customFormat="false" ht="13.9" hidden="true" customHeight="true" outlineLevel="0" collapsed="false">
      <c r="A405" s="55" t="n">
        <v>14</v>
      </c>
      <c r="B405" s="136"/>
      <c r="C405" s="169" t="s">
        <v>418</v>
      </c>
      <c r="D405" s="58"/>
      <c r="E405" s="167" t="n">
        <v>218</v>
      </c>
      <c r="F405" s="58"/>
      <c r="G405" s="58"/>
      <c r="H405" s="60" t="n">
        <f aca="false">D405*E405</f>
        <v>0</v>
      </c>
      <c r="I405" s="60"/>
      <c r="J405" s="65" t="n">
        <f aca="false">D405*0.00001</f>
        <v>0</v>
      </c>
      <c r="K405" s="58"/>
      <c r="L405" s="58"/>
      <c r="M405" s="58"/>
      <c r="N405" s="60"/>
    </row>
    <row r="406" customFormat="false" ht="12.75" hidden="true" customHeight="false" outlineLevel="0" collapsed="false">
      <c r="A406" s="55"/>
      <c r="B406" s="136"/>
      <c r="C406" s="198" t="s">
        <v>419</v>
      </c>
      <c r="D406" s="58"/>
      <c r="E406" s="167" t="n">
        <v>208</v>
      </c>
      <c r="F406" s="58"/>
      <c r="G406" s="58"/>
      <c r="H406" s="60" t="n">
        <f aca="false">D406*E406</f>
        <v>0</v>
      </c>
      <c r="I406" s="60"/>
      <c r="J406" s="65" t="n">
        <f aca="false">D406*0.00001</f>
        <v>0</v>
      </c>
      <c r="K406" s="58"/>
      <c r="L406" s="58"/>
      <c r="M406" s="60"/>
      <c r="N406" s="60"/>
    </row>
    <row r="407" customFormat="false" ht="12.75" hidden="true" customHeight="false" outlineLevel="0" collapsed="false">
      <c r="A407" s="58"/>
      <c r="B407" s="136"/>
      <c r="C407" s="166" t="s">
        <v>420</v>
      </c>
      <c r="D407" s="58"/>
      <c r="E407" s="167" t="n">
        <v>7370</v>
      </c>
      <c r="F407" s="58"/>
      <c r="G407" s="58"/>
      <c r="H407" s="60" t="n">
        <f aca="false">D407*E407</f>
        <v>0</v>
      </c>
      <c r="I407" s="60"/>
      <c r="J407" s="65" t="n">
        <f aca="false">D407*0.00001</f>
        <v>0</v>
      </c>
      <c r="K407" s="58"/>
      <c r="L407" s="58"/>
      <c r="M407" s="58"/>
      <c r="N407" s="60"/>
    </row>
    <row r="408" customFormat="false" ht="12.75" hidden="true" customHeight="false" outlineLevel="0" collapsed="false">
      <c r="A408" s="58"/>
      <c r="B408" s="136"/>
      <c r="C408" s="166" t="s">
        <v>421</v>
      </c>
      <c r="D408" s="58"/>
      <c r="E408" s="167" t="n">
        <v>7980</v>
      </c>
      <c r="F408" s="58"/>
      <c r="G408" s="58"/>
      <c r="H408" s="60" t="n">
        <f aca="false">D408*E408</f>
        <v>0</v>
      </c>
      <c r="I408" s="60"/>
      <c r="J408" s="65" t="n">
        <f aca="false">D408*0.00001</f>
        <v>0</v>
      </c>
      <c r="K408" s="58"/>
      <c r="L408" s="58"/>
      <c r="M408" s="58"/>
      <c r="N408" s="60"/>
    </row>
    <row r="409" customFormat="false" ht="12.75" hidden="true" customHeight="false" outlineLevel="0" collapsed="false">
      <c r="A409" s="58"/>
      <c r="B409" s="136"/>
      <c r="C409" s="166" t="s">
        <v>422</v>
      </c>
      <c r="D409" s="58"/>
      <c r="E409" s="167" t="n">
        <v>1550</v>
      </c>
      <c r="F409" s="58"/>
      <c r="G409" s="58"/>
      <c r="H409" s="60" t="n">
        <f aca="false">D409*E409</f>
        <v>0</v>
      </c>
      <c r="I409" s="60"/>
      <c r="J409" s="65" t="n">
        <f aca="false">D409*0.00001</f>
        <v>0</v>
      </c>
      <c r="K409" s="58"/>
      <c r="L409" s="58"/>
      <c r="M409" s="58"/>
      <c r="N409" s="60"/>
    </row>
    <row r="410" customFormat="false" ht="12.75" hidden="true" customHeight="false" outlineLevel="0" collapsed="false">
      <c r="A410" s="58"/>
      <c r="B410" s="136"/>
      <c r="C410" s="166" t="s">
        <v>423</v>
      </c>
      <c r="D410" s="58"/>
      <c r="E410" s="167" t="n">
        <v>4720</v>
      </c>
      <c r="F410" s="58"/>
      <c r="G410" s="58"/>
      <c r="H410" s="60" t="n">
        <f aca="false">D410*E410</f>
        <v>0</v>
      </c>
      <c r="I410" s="60"/>
      <c r="J410" s="65" t="n">
        <f aca="false">D410*0.00001</f>
        <v>0</v>
      </c>
      <c r="K410" s="58"/>
      <c r="L410" s="58"/>
      <c r="M410" s="58"/>
      <c r="N410" s="60"/>
    </row>
    <row r="411" customFormat="false" ht="12.75" hidden="true" customHeight="false" outlineLevel="0" collapsed="false">
      <c r="A411" s="58"/>
      <c r="B411" s="136"/>
      <c r="C411" s="166" t="s">
        <v>424</v>
      </c>
      <c r="D411" s="58"/>
      <c r="E411" s="167" t="n">
        <v>6730</v>
      </c>
      <c r="F411" s="58"/>
      <c r="G411" s="58"/>
      <c r="H411" s="60" t="n">
        <f aca="false">D411*E411</f>
        <v>0</v>
      </c>
      <c r="I411" s="60"/>
      <c r="J411" s="65" t="n">
        <f aca="false">D411*0.00001</f>
        <v>0</v>
      </c>
      <c r="K411" s="58"/>
      <c r="L411" s="58"/>
      <c r="M411" s="58"/>
      <c r="N411" s="60"/>
    </row>
    <row r="412" customFormat="false" ht="12.75" hidden="true" customHeight="false" outlineLevel="0" collapsed="false">
      <c r="A412" s="58"/>
      <c r="B412" s="136"/>
      <c r="C412" s="166" t="s">
        <v>425</v>
      </c>
      <c r="D412" s="58"/>
      <c r="E412" s="167" t="n">
        <v>4700</v>
      </c>
      <c r="F412" s="58"/>
      <c r="G412" s="58"/>
      <c r="H412" s="60" t="n">
        <f aca="false">D412*E412</f>
        <v>0</v>
      </c>
      <c r="I412" s="60"/>
      <c r="J412" s="65" t="n">
        <f aca="false">D412*0.00001</f>
        <v>0</v>
      </c>
      <c r="K412" s="58"/>
      <c r="L412" s="58"/>
      <c r="M412" s="58"/>
      <c r="N412" s="60"/>
    </row>
    <row r="413" customFormat="false" ht="12.75" hidden="true" customHeight="true" outlineLevel="0" collapsed="false">
      <c r="A413" s="67"/>
      <c r="B413" s="56"/>
      <c r="C413" s="199" t="s">
        <v>426</v>
      </c>
      <c r="D413" s="67"/>
      <c r="E413" s="200" t="n">
        <v>3020</v>
      </c>
      <c r="F413" s="64"/>
      <c r="G413" s="64"/>
      <c r="H413" s="201" t="n">
        <f aca="false">D413*E413</f>
        <v>0</v>
      </c>
      <c r="I413" s="59"/>
      <c r="J413" s="172" t="n">
        <f aca="false">D413*0.00001</f>
        <v>0</v>
      </c>
      <c r="K413" s="64"/>
      <c r="L413" s="64"/>
      <c r="M413" s="64"/>
      <c r="N413" s="59"/>
    </row>
    <row r="414" customFormat="false" ht="12.75" hidden="true" customHeight="false" outlineLevel="0" collapsed="false">
      <c r="A414" s="202"/>
      <c r="B414" s="136"/>
      <c r="C414" s="166" t="s">
        <v>427</v>
      </c>
      <c r="D414" s="58"/>
      <c r="E414" s="167" t="n">
        <v>4780</v>
      </c>
      <c r="F414" s="58"/>
      <c r="G414" s="58"/>
      <c r="H414" s="60" t="n">
        <f aca="false">D414*E414</f>
        <v>0</v>
      </c>
      <c r="I414" s="60"/>
      <c r="J414" s="65" t="n">
        <f aca="false">D414*0.00001</f>
        <v>0</v>
      </c>
      <c r="K414" s="58"/>
      <c r="L414" s="58"/>
      <c r="M414" s="58"/>
      <c r="N414" s="203"/>
    </row>
    <row r="415" customFormat="false" ht="12.75" hidden="true" customHeight="false" outlineLevel="0" collapsed="false">
      <c r="A415" s="58"/>
      <c r="B415" s="136"/>
      <c r="C415" s="166" t="s">
        <v>428</v>
      </c>
      <c r="D415" s="58"/>
      <c r="E415" s="167" t="n">
        <v>5410</v>
      </c>
      <c r="F415" s="58"/>
      <c r="G415" s="58"/>
      <c r="H415" s="60" t="n">
        <f aca="false">D415*E415</f>
        <v>0</v>
      </c>
      <c r="I415" s="60"/>
      <c r="J415" s="65" t="n">
        <f aca="false">D415*0.00001</f>
        <v>0</v>
      </c>
      <c r="K415" s="58"/>
      <c r="L415" s="58"/>
      <c r="M415" s="58"/>
      <c r="N415" s="60"/>
    </row>
    <row r="416" customFormat="false" ht="12.75" hidden="true" customHeight="false" outlineLevel="0" collapsed="false">
      <c r="A416" s="58"/>
      <c r="B416" s="136"/>
      <c r="C416" s="166" t="s">
        <v>429</v>
      </c>
      <c r="D416" s="58"/>
      <c r="E416" s="167" t="n">
        <v>6070</v>
      </c>
      <c r="F416" s="58"/>
      <c r="G416" s="58"/>
      <c r="H416" s="60" t="n">
        <f aca="false">D416*E416</f>
        <v>0</v>
      </c>
      <c r="I416" s="60"/>
      <c r="J416" s="65" t="n">
        <f aca="false">D416*0.00001</f>
        <v>0</v>
      </c>
      <c r="K416" s="58"/>
      <c r="L416" s="58"/>
      <c r="M416" s="58"/>
      <c r="N416" s="60"/>
    </row>
    <row r="417" customFormat="false" ht="12.75" hidden="true" customHeight="false" outlineLevel="0" collapsed="false">
      <c r="A417" s="58"/>
      <c r="B417" s="136"/>
      <c r="C417" s="166" t="s">
        <v>430</v>
      </c>
      <c r="D417" s="58"/>
      <c r="E417" s="167" t="n">
        <v>9280</v>
      </c>
      <c r="F417" s="58"/>
      <c r="G417" s="58"/>
      <c r="H417" s="60" t="n">
        <f aca="false">D417*E417</f>
        <v>0</v>
      </c>
      <c r="I417" s="60"/>
      <c r="J417" s="65"/>
      <c r="K417" s="58"/>
      <c r="L417" s="58"/>
      <c r="M417" s="60"/>
      <c r="N417" s="60"/>
    </row>
    <row r="418" customFormat="false" ht="12.75" hidden="true" customHeight="false" outlineLevel="0" collapsed="false">
      <c r="A418" s="58"/>
      <c r="B418" s="136"/>
      <c r="C418" s="198" t="s">
        <v>431</v>
      </c>
      <c r="D418" s="55"/>
      <c r="E418" s="190" t="n">
        <v>3760</v>
      </c>
      <c r="F418" s="58"/>
      <c r="G418" s="58"/>
      <c r="H418" s="129" t="n">
        <f aca="false">D418*E418</f>
        <v>0</v>
      </c>
      <c r="I418" s="60"/>
      <c r="J418" s="65" t="n">
        <f aca="false">D418*0.00001</f>
        <v>0</v>
      </c>
      <c r="K418" s="58"/>
      <c r="L418" s="58"/>
      <c r="M418" s="58"/>
      <c r="N418" s="60"/>
    </row>
    <row r="419" customFormat="false" ht="12.75" hidden="true" customHeight="false" outlineLevel="0" collapsed="false">
      <c r="A419" s="58"/>
      <c r="B419" s="136"/>
      <c r="C419" s="166" t="s">
        <v>432</v>
      </c>
      <c r="D419" s="58"/>
      <c r="E419" s="167" t="n">
        <v>3710</v>
      </c>
      <c r="F419" s="58"/>
      <c r="G419" s="58"/>
      <c r="H419" s="60" t="n">
        <f aca="false">D419*E419</f>
        <v>0</v>
      </c>
      <c r="I419" s="60"/>
      <c r="J419" s="65" t="n">
        <f aca="false">D419*0.00001</f>
        <v>0</v>
      </c>
      <c r="K419" s="58"/>
      <c r="L419" s="58"/>
      <c r="M419" s="58"/>
      <c r="N419" s="60"/>
    </row>
    <row r="420" customFormat="false" ht="12.75" hidden="true" customHeight="false" outlineLevel="0" collapsed="false">
      <c r="A420" s="58"/>
      <c r="B420" s="136"/>
      <c r="C420" s="166" t="s">
        <v>433</v>
      </c>
      <c r="D420" s="58"/>
      <c r="E420" s="167" t="n">
        <v>2490</v>
      </c>
      <c r="F420" s="58"/>
      <c r="G420" s="58"/>
      <c r="H420" s="60" t="n">
        <f aca="false">D420*E420</f>
        <v>0</v>
      </c>
      <c r="I420" s="60"/>
      <c r="J420" s="65" t="n">
        <f aca="false">D420*0.00001</f>
        <v>0</v>
      </c>
      <c r="K420" s="58"/>
      <c r="L420" s="58"/>
      <c r="M420" s="58"/>
      <c r="N420" s="60"/>
    </row>
    <row r="421" customFormat="false" ht="12.75" hidden="true" customHeight="false" outlineLevel="0" collapsed="false">
      <c r="A421" s="58"/>
      <c r="B421" s="136"/>
      <c r="C421" s="166" t="s">
        <v>434</v>
      </c>
      <c r="D421" s="58"/>
      <c r="E421" s="167" t="n">
        <v>2570</v>
      </c>
      <c r="F421" s="58"/>
      <c r="G421" s="58"/>
      <c r="H421" s="60" t="n">
        <f aca="false">D421*E421</f>
        <v>0</v>
      </c>
      <c r="I421" s="60"/>
      <c r="J421" s="65" t="n">
        <f aca="false">D421*0.00001</f>
        <v>0</v>
      </c>
      <c r="K421" s="58"/>
      <c r="L421" s="58"/>
      <c r="M421" s="58"/>
      <c r="N421" s="60"/>
    </row>
    <row r="422" customFormat="false" ht="12.75" hidden="true" customHeight="false" outlineLevel="0" collapsed="false">
      <c r="A422" s="58"/>
      <c r="B422" s="136"/>
      <c r="C422" s="166" t="s">
        <v>435</v>
      </c>
      <c r="D422" s="58"/>
      <c r="E422" s="167" t="n">
        <v>9380</v>
      </c>
      <c r="F422" s="58"/>
      <c r="G422" s="58"/>
      <c r="H422" s="60" t="n">
        <f aca="false">D422*E422</f>
        <v>0</v>
      </c>
      <c r="I422" s="60"/>
      <c r="J422" s="65" t="n">
        <f aca="false">D422*0.00001</f>
        <v>0</v>
      </c>
      <c r="K422" s="58"/>
      <c r="L422" s="58"/>
      <c r="M422" s="58"/>
      <c r="N422" s="60"/>
    </row>
    <row r="423" customFormat="false" ht="12.75" hidden="true" customHeight="false" outlineLevel="0" collapsed="false">
      <c r="A423" s="58"/>
      <c r="B423" s="136"/>
      <c r="C423" s="166" t="s">
        <v>436</v>
      </c>
      <c r="D423" s="58"/>
      <c r="E423" s="167" t="n">
        <v>8850</v>
      </c>
      <c r="F423" s="58"/>
      <c r="G423" s="58"/>
      <c r="H423" s="60" t="n">
        <f aca="false">D423*E423</f>
        <v>0</v>
      </c>
      <c r="I423" s="60"/>
      <c r="J423" s="65" t="n">
        <f aca="false">D423*0.00001</f>
        <v>0</v>
      </c>
      <c r="K423" s="58"/>
      <c r="L423" s="58"/>
      <c r="M423" s="58"/>
      <c r="N423" s="60"/>
    </row>
    <row r="424" customFormat="false" ht="12.75" hidden="true" customHeight="false" outlineLevel="0" collapsed="false">
      <c r="A424" s="64"/>
      <c r="B424" s="136"/>
      <c r="C424" s="204" t="s">
        <v>437</v>
      </c>
      <c r="D424" s="64"/>
      <c r="E424" s="205" t="n">
        <v>10600</v>
      </c>
      <c r="F424" s="64"/>
      <c r="G424" s="64"/>
      <c r="H424" s="59" t="n">
        <f aca="false">D424*E424</f>
        <v>0</v>
      </c>
      <c r="I424" s="59"/>
      <c r="J424" s="172" t="n">
        <f aca="false">D424*0.00001</f>
        <v>0</v>
      </c>
      <c r="K424" s="64"/>
      <c r="L424" s="64"/>
      <c r="M424" s="64"/>
      <c r="N424" s="59"/>
    </row>
    <row r="425" customFormat="false" ht="12.75" hidden="true" customHeight="false" outlineLevel="0" collapsed="false">
      <c r="A425" s="58"/>
      <c r="B425" s="61"/>
      <c r="C425" s="166" t="s">
        <v>438</v>
      </c>
      <c r="D425" s="206"/>
      <c r="E425" s="167" t="n">
        <v>15920</v>
      </c>
      <c r="F425" s="58"/>
      <c r="G425" s="58"/>
      <c r="H425" s="60" t="n">
        <f aca="false">D425*E425</f>
        <v>0</v>
      </c>
      <c r="I425" s="60"/>
      <c r="J425" s="65" t="n">
        <f aca="false">D425*0.00001</f>
        <v>0</v>
      </c>
      <c r="K425" s="58"/>
      <c r="L425" s="58"/>
      <c r="M425" s="58"/>
      <c r="N425" s="203"/>
    </row>
    <row r="426" customFormat="false" ht="12.75" hidden="true" customHeight="false" outlineLevel="0" collapsed="false">
      <c r="A426" s="58"/>
      <c r="B426" s="136"/>
      <c r="C426" s="166" t="s">
        <v>439</v>
      </c>
      <c r="D426" s="58"/>
      <c r="E426" s="167" t="n">
        <v>410</v>
      </c>
      <c r="F426" s="58"/>
      <c r="G426" s="58"/>
      <c r="H426" s="60" t="n">
        <f aca="false">D426*E426</f>
        <v>0</v>
      </c>
      <c r="I426" s="60"/>
      <c r="J426" s="65" t="n">
        <f aca="false">D426*0.00001</f>
        <v>0</v>
      </c>
      <c r="K426" s="58"/>
      <c r="L426" s="58"/>
      <c r="M426" s="58"/>
      <c r="N426" s="60"/>
    </row>
    <row r="427" customFormat="false" ht="12.75" hidden="true" customHeight="false" outlineLevel="0" collapsed="false">
      <c r="A427" s="70"/>
      <c r="B427" s="61"/>
      <c r="C427" s="164" t="s">
        <v>440</v>
      </c>
      <c r="D427" s="70"/>
      <c r="E427" s="165" t="n">
        <v>670</v>
      </c>
      <c r="F427" s="70"/>
      <c r="G427" s="70"/>
      <c r="H427" s="63" t="n">
        <f aca="false">D427*E427</f>
        <v>0</v>
      </c>
      <c r="I427" s="63"/>
      <c r="J427" s="62" t="n">
        <f aca="false">D427*0.00001</f>
        <v>0</v>
      </c>
      <c r="K427" s="58"/>
      <c r="L427" s="70"/>
      <c r="M427" s="70"/>
      <c r="N427" s="63"/>
    </row>
    <row r="428" customFormat="false" ht="12.75" hidden="true" customHeight="false" outlineLevel="0" collapsed="false">
      <c r="A428" s="58"/>
      <c r="B428" s="136"/>
      <c r="C428" s="166" t="s">
        <v>441</v>
      </c>
      <c r="D428" s="58"/>
      <c r="E428" s="167" t="n">
        <v>5260</v>
      </c>
      <c r="F428" s="58"/>
      <c r="G428" s="58"/>
      <c r="H428" s="60" t="n">
        <f aca="false">D428*E428</f>
        <v>0</v>
      </c>
      <c r="I428" s="60"/>
      <c r="J428" s="65" t="n">
        <f aca="false">D428*0.00001</f>
        <v>0</v>
      </c>
      <c r="K428" s="58"/>
      <c r="L428" s="58"/>
      <c r="M428" s="58"/>
      <c r="N428" s="60"/>
    </row>
    <row r="429" customFormat="false" ht="12.75" hidden="true" customHeight="false" outlineLevel="0" collapsed="false">
      <c r="A429" s="58"/>
      <c r="B429" s="136"/>
      <c r="C429" s="166" t="s">
        <v>442</v>
      </c>
      <c r="D429" s="58"/>
      <c r="E429" s="167" t="n">
        <v>2510</v>
      </c>
      <c r="F429" s="58"/>
      <c r="G429" s="58"/>
      <c r="H429" s="60" t="n">
        <f aca="false">D429*E429</f>
        <v>0</v>
      </c>
      <c r="I429" s="60"/>
      <c r="J429" s="65" t="n">
        <f aca="false">D429*0.00001</f>
        <v>0</v>
      </c>
      <c r="K429" s="58"/>
      <c r="L429" s="58"/>
      <c r="M429" s="58"/>
      <c r="N429" s="60"/>
    </row>
    <row r="430" customFormat="false" ht="12.75" hidden="true" customHeight="false" outlineLevel="0" collapsed="false">
      <c r="A430" s="58"/>
      <c r="B430" s="136"/>
      <c r="C430" s="166" t="s">
        <v>443</v>
      </c>
      <c r="D430" s="58"/>
      <c r="E430" s="167" t="n">
        <v>450</v>
      </c>
      <c r="F430" s="58"/>
      <c r="G430" s="58"/>
      <c r="H430" s="60" t="n">
        <f aca="false">D430*E430</f>
        <v>0</v>
      </c>
      <c r="I430" s="60"/>
      <c r="J430" s="65" t="n">
        <f aca="false">D430*0.00001</f>
        <v>0</v>
      </c>
      <c r="K430" s="58"/>
      <c r="L430" s="58"/>
      <c r="M430" s="58"/>
      <c r="N430" s="60"/>
    </row>
    <row r="431" customFormat="false" ht="12.75" hidden="true" customHeight="false" outlineLevel="0" collapsed="false">
      <c r="A431" s="58"/>
      <c r="B431" s="136"/>
      <c r="C431" s="166" t="s">
        <v>444</v>
      </c>
      <c r="D431" s="58"/>
      <c r="E431" s="167" t="n">
        <v>790</v>
      </c>
      <c r="F431" s="58"/>
      <c r="G431" s="58"/>
      <c r="H431" s="60" t="n">
        <f aca="false">D431*E431</f>
        <v>0</v>
      </c>
      <c r="I431" s="60"/>
      <c r="J431" s="65" t="n">
        <f aca="false">D431*0.00001</f>
        <v>0</v>
      </c>
      <c r="K431" s="58"/>
      <c r="L431" s="58"/>
      <c r="M431" s="58"/>
      <c r="N431" s="60"/>
    </row>
    <row r="432" customFormat="false" ht="12.6" hidden="true" customHeight="true" outlineLevel="0" collapsed="false">
      <c r="A432" s="58" t="n">
        <v>7</v>
      </c>
      <c r="B432" s="136"/>
      <c r="C432" s="166" t="s">
        <v>445</v>
      </c>
      <c r="D432" s="58"/>
      <c r="E432" s="167" t="n">
        <v>2980</v>
      </c>
      <c r="F432" s="58"/>
      <c r="G432" s="58"/>
      <c r="H432" s="60" t="n">
        <f aca="false">D432*E432</f>
        <v>0</v>
      </c>
      <c r="I432" s="60"/>
      <c r="J432" s="65" t="n">
        <f aca="false">D432*0.00001</f>
        <v>0</v>
      </c>
      <c r="K432" s="58"/>
      <c r="L432" s="58"/>
      <c r="M432" s="58"/>
      <c r="N432" s="60"/>
    </row>
    <row r="433" customFormat="false" ht="13.15" hidden="true" customHeight="true" outlineLevel="0" collapsed="false">
      <c r="A433" s="55" t="n">
        <v>12</v>
      </c>
      <c r="B433" s="136"/>
      <c r="C433" s="169" t="s">
        <v>446</v>
      </c>
      <c r="D433" s="58"/>
      <c r="E433" s="167" t="n">
        <v>1620</v>
      </c>
      <c r="F433" s="58"/>
      <c r="G433" s="58"/>
      <c r="H433" s="60" t="n">
        <f aca="false">D433*E433</f>
        <v>0</v>
      </c>
      <c r="I433" s="60"/>
      <c r="J433" s="65" t="n">
        <f aca="false">D433*0.00001</f>
        <v>0</v>
      </c>
      <c r="K433" s="58"/>
      <c r="L433" s="58"/>
      <c r="M433" s="58"/>
      <c r="N433" s="60"/>
    </row>
    <row r="434" customFormat="false" ht="12.75" hidden="true" customHeight="false" outlineLevel="0" collapsed="false">
      <c r="A434" s="58"/>
      <c r="B434" s="136"/>
      <c r="C434" s="166" t="s">
        <v>447</v>
      </c>
      <c r="D434" s="58"/>
      <c r="E434" s="167" t="n">
        <v>960</v>
      </c>
      <c r="F434" s="58"/>
      <c r="G434" s="58"/>
      <c r="H434" s="60" t="n">
        <f aca="false">D434*E434</f>
        <v>0</v>
      </c>
      <c r="I434" s="60"/>
      <c r="J434" s="65" t="n">
        <f aca="false">D434*0.00001</f>
        <v>0</v>
      </c>
      <c r="K434" s="58"/>
      <c r="L434" s="58"/>
      <c r="M434" s="58"/>
      <c r="N434" s="60"/>
    </row>
    <row r="435" customFormat="false" ht="12.75" hidden="true" customHeight="false" outlineLevel="0" collapsed="false">
      <c r="A435" s="58"/>
      <c r="B435" s="136"/>
      <c r="C435" s="198" t="s">
        <v>448</v>
      </c>
      <c r="D435" s="58"/>
      <c r="E435" s="167" t="n">
        <v>1140</v>
      </c>
      <c r="F435" s="58"/>
      <c r="G435" s="58"/>
      <c r="H435" s="60" t="n">
        <f aca="false">D435*E435</f>
        <v>0</v>
      </c>
      <c r="I435" s="60"/>
      <c r="J435" s="65" t="n">
        <f aca="false">D435*0.00001</f>
        <v>0</v>
      </c>
      <c r="K435" s="58"/>
      <c r="L435" s="58"/>
      <c r="M435" s="58"/>
      <c r="N435" s="60"/>
    </row>
    <row r="436" customFormat="false" ht="12.75" hidden="true" customHeight="false" outlineLevel="0" collapsed="false">
      <c r="A436" s="58" t="n">
        <v>13</v>
      </c>
      <c r="B436" s="136"/>
      <c r="C436" s="198" t="s">
        <v>449</v>
      </c>
      <c r="D436" s="58"/>
      <c r="E436" s="167" t="n">
        <v>111.3</v>
      </c>
      <c r="F436" s="58"/>
      <c r="G436" s="58"/>
      <c r="H436" s="60" t="n">
        <f aca="false">D436*E436</f>
        <v>0</v>
      </c>
      <c r="I436" s="60"/>
      <c r="J436" s="65" t="n">
        <f aca="false">D436*0.00001</f>
        <v>0</v>
      </c>
      <c r="K436" s="58"/>
      <c r="L436" s="58"/>
      <c r="M436" s="58"/>
      <c r="N436" s="60"/>
    </row>
    <row r="437" customFormat="false" ht="12.75" hidden="true" customHeight="false" outlineLevel="0" collapsed="false">
      <c r="A437" s="58" t="n">
        <v>14</v>
      </c>
      <c r="B437" s="136"/>
      <c r="C437" s="198" t="s">
        <v>450</v>
      </c>
      <c r="D437" s="58"/>
      <c r="E437" s="167" t="n">
        <v>122</v>
      </c>
      <c r="F437" s="58"/>
      <c r="G437" s="58"/>
      <c r="H437" s="60" t="n">
        <f aca="false">D437*E437</f>
        <v>0</v>
      </c>
      <c r="I437" s="60"/>
      <c r="J437" s="65" t="n">
        <f aca="false">D437*0.00001</f>
        <v>0</v>
      </c>
      <c r="K437" s="58"/>
      <c r="L437" s="58"/>
      <c r="M437" s="58"/>
      <c r="N437" s="60"/>
    </row>
    <row r="438" customFormat="false" ht="12.75" hidden="true" customHeight="false" outlineLevel="0" collapsed="false">
      <c r="A438" s="58"/>
      <c r="B438" s="136"/>
      <c r="C438" s="198" t="s">
        <v>451</v>
      </c>
      <c r="D438" s="58"/>
      <c r="E438" s="167" t="n">
        <v>1550</v>
      </c>
      <c r="F438" s="58"/>
      <c r="G438" s="58"/>
      <c r="H438" s="60" t="n">
        <f aca="false">D438*E438</f>
        <v>0</v>
      </c>
      <c r="I438" s="60"/>
      <c r="J438" s="65" t="n">
        <f aca="false">D438*0.00001</f>
        <v>0</v>
      </c>
      <c r="K438" s="58"/>
      <c r="L438" s="58"/>
      <c r="M438" s="58"/>
      <c r="N438" s="60"/>
    </row>
    <row r="439" customFormat="false" ht="12.75" hidden="true" customHeight="false" outlineLevel="0" collapsed="false">
      <c r="A439" s="58"/>
      <c r="B439" s="136"/>
      <c r="C439" s="198" t="s">
        <v>452</v>
      </c>
      <c r="D439" s="58"/>
      <c r="E439" s="167" t="n">
        <v>370</v>
      </c>
      <c r="F439" s="58"/>
      <c r="G439" s="58"/>
      <c r="H439" s="60" t="n">
        <f aca="false">D439*E439</f>
        <v>0</v>
      </c>
      <c r="I439" s="60"/>
      <c r="J439" s="65" t="n">
        <f aca="false">D439*0.00001</f>
        <v>0</v>
      </c>
      <c r="K439" s="58"/>
      <c r="L439" s="58"/>
      <c r="M439" s="58"/>
      <c r="N439" s="60"/>
    </row>
    <row r="440" customFormat="false" ht="13.9" hidden="true" customHeight="true" outlineLevel="0" collapsed="false">
      <c r="A440" s="58"/>
      <c r="B440" s="136"/>
      <c r="C440" s="166" t="s">
        <v>453</v>
      </c>
      <c r="D440" s="58"/>
      <c r="E440" s="167" t="n">
        <v>62</v>
      </c>
      <c r="F440" s="58"/>
      <c r="G440" s="58"/>
      <c r="H440" s="60" t="n">
        <f aca="false">D440*E440</f>
        <v>0</v>
      </c>
      <c r="I440" s="60"/>
      <c r="J440" s="65" t="n">
        <f aca="false">D440*0.00001</f>
        <v>0</v>
      </c>
      <c r="K440" s="58"/>
      <c r="L440" s="58"/>
      <c r="M440" s="58"/>
      <c r="N440" s="60"/>
    </row>
    <row r="441" customFormat="false" ht="12.75" hidden="true" customHeight="false" outlineLevel="0" collapsed="false">
      <c r="A441" s="58"/>
      <c r="B441" s="136"/>
      <c r="C441" s="198" t="s">
        <v>454</v>
      </c>
      <c r="D441" s="58"/>
      <c r="E441" s="167" t="n">
        <v>460</v>
      </c>
      <c r="F441" s="58"/>
      <c r="G441" s="58"/>
      <c r="H441" s="60" t="n">
        <f aca="false">D441*E441</f>
        <v>0</v>
      </c>
      <c r="I441" s="60"/>
      <c r="J441" s="65" t="n">
        <f aca="false">D441*0.00001</f>
        <v>0</v>
      </c>
      <c r="K441" s="58"/>
      <c r="L441" s="58"/>
      <c r="M441" s="58"/>
      <c r="N441" s="60"/>
    </row>
    <row r="442" customFormat="false" ht="27.6" hidden="true" customHeight="true" outlineLevel="0" collapsed="false">
      <c r="A442" s="55"/>
      <c r="B442" s="136"/>
      <c r="C442" s="169" t="s">
        <v>455</v>
      </c>
      <c r="D442" s="58"/>
      <c r="E442" s="167" t="n">
        <v>2200</v>
      </c>
      <c r="F442" s="58"/>
      <c r="G442" s="58"/>
      <c r="H442" s="60" t="n">
        <f aca="false">D442*E442</f>
        <v>0</v>
      </c>
      <c r="I442" s="60"/>
      <c r="J442" s="65" t="n">
        <f aca="false">D442*0.00001</f>
        <v>0</v>
      </c>
      <c r="K442" s="58"/>
      <c r="L442" s="58"/>
      <c r="M442" s="58"/>
      <c r="N442" s="60"/>
    </row>
    <row r="443" customFormat="false" ht="13.9" hidden="true" customHeight="true" outlineLevel="0" collapsed="false">
      <c r="A443" s="55" t="n">
        <v>9</v>
      </c>
      <c r="B443" s="136"/>
      <c r="C443" s="169" t="s">
        <v>456</v>
      </c>
      <c r="D443" s="58"/>
      <c r="E443" s="167" t="n">
        <v>535</v>
      </c>
      <c r="F443" s="58"/>
      <c r="G443" s="58"/>
      <c r="H443" s="60" t="n">
        <f aca="false">D443*E443</f>
        <v>0</v>
      </c>
      <c r="I443" s="60"/>
      <c r="J443" s="65" t="n">
        <f aca="false">D443*0.00001</f>
        <v>0</v>
      </c>
      <c r="K443" s="58"/>
      <c r="L443" s="58"/>
      <c r="M443" s="58"/>
      <c r="N443" s="60"/>
    </row>
    <row r="444" customFormat="false" ht="12.75" hidden="true" customHeight="false" outlineLevel="0" collapsed="false">
      <c r="A444" s="58" t="n">
        <v>7</v>
      </c>
      <c r="B444" s="136"/>
      <c r="C444" s="166" t="s">
        <v>457</v>
      </c>
      <c r="D444" s="58"/>
      <c r="E444" s="167" t="n">
        <v>520</v>
      </c>
      <c r="F444" s="58"/>
      <c r="G444" s="58"/>
      <c r="H444" s="60" t="n">
        <f aca="false">D444*E444</f>
        <v>0</v>
      </c>
      <c r="I444" s="60"/>
      <c r="J444" s="65" t="n">
        <f aca="false">D444*0.00001</f>
        <v>0</v>
      </c>
      <c r="K444" s="58"/>
      <c r="L444" s="58"/>
      <c r="M444" s="58"/>
      <c r="N444" s="60"/>
    </row>
    <row r="445" customFormat="false" ht="27.6" hidden="false" customHeight="true" outlineLevel="0" collapsed="false">
      <c r="A445" s="58" t="n">
        <v>1</v>
      </c>
      <c r="B445" s="136"/>
      <c r="C445" s="169" t="s">
        <v>458</v>
      </c>
      <c r="D445" s="55" t="n">
        <v>2</v>
      </c>
      <c r="E445" s="190" t="n">
        <v>2288</v>
      </c>
      <c r="F445" s="58"/>
      <c r="G445" s="58"/>
      <c r="H445" s="129" t="n">
        <f aca="false">D445*E445</f>
        <v>4576</v>
      </c>
      <c r="I445" s="60"/>
      <c r="J445" s="65" t="n">
        <f aca="false">D445*0.00001</f>
        <v>2E-005</v>
      </c>
      <c r="K445" s="58"/>
      <c r="L445" s="58"/>
      <c r="M445" s="58"/>
      <c r="N445" s="60"/>
    </row>
    <row r="446" customFormat="false" ht="12.75" hidden="true" customHeight="false" outlineLevel="0" collapsed="false">
      <c r="A446" s="58"/>
      <c r="B446" s="136"/>
      <c r="C446" s="166" t="s">
        <v>459</v>
      </c>
      <c r="D446" s="58"/>
      <c r="E446" s="167" t="n">
        <v>23250</v>
      </c>
      <c r="F446" s="58"/>
      <c r="G446" s="58"/>
      <c r="H446" s="60" t="n">
        <f aca="false">D446*E446</f>
        <v>0</v>
      </c>
      <c r="I446" s="60"/>
      <c r="J446" s="65" t="n">
        <f aca="false">D446*0.00001</f>
        <v>0</v>
      </c>
      <c r="K446" s="58"/>
      <c r="L446" s="58"/>
      <c r="M446" s="58"/>
      <c r="N446" s="60"/>
    </row>
    <row r="447" customFormat="false" ht="12.75" hidden="true" customHeight="false" outlineLevel="0" collapsed="false">
      <c r="A447" s="58"/>
      <c r="B447" s="136"/>
      <c r="C447" s="166" t="s">
        <v>460</v>
      </c>
      <c r="D447" s="58"/>
      <c r="E447" s="167"/>
      <c r="F447" s="58"/>
      <c r="G447" s="58"/>
      <c r="H447" s="60" t="n">
        <f aca="false">D447*E447</f>
        <v>0</v>
      </c>
      <c r="I447" s="60"/>
      <c r="J447" s="65" t="n">
        <f aca="false">D447*0.00001</f>
        <v>0</v>
      </c>
      <c r="K447" s="58"/>
      <c r="L447" s="58"/>
      <c r="M447" s="58"/>
      <c r="N447" s="60"/>
    </row>
    <row r="448" customFormat="false" ht="12.75" hidden="false" customHeight="false" outlineLevel="0" collapsed="false">
      <c r="A448" s="58" t="n">
        <v>2</v>
      </c>
      <c r="B448" s="136"/>
      <c r="C448" s="166" t="s">
        <v>374</v>
      </c>
      <c r="D448" s="58" t="n">
        <v>1</v>
      </c>
      <c r="E448" s="167" t="n">
        <v>3924.48</v>
      </c>
      <c r="F448" s="58"/>
      <c r="G448" s="58"/>
      <c r="H448" s="60" t="n">
        <f aca="false">D448*E448</f>
        <v>3924.48</v>
      </c>
      <c r="I448" s="60"/>
      <c r="J448" s="65" t="n">
        <f aca="false">D448*0.00001</f>
        <v>1E-005</v>
      </c>
      <c r="K448" s="58"/>
      <c r="L448" s="58"/>
      <c r="M448" s="58"/>
      <c r="N448" s="60"/>
    </row>
    <row r="449" customFormat="false" ht="12.75" hidden="true" customHeight="false" outlineLevel="0" collapsed="false">
      <c r="A449" s="58"/>
      <c r="B449" s="136"/>
      <c r="C449" s="166" t="s">
        <v>461</v>
      </c>
      <c r="D449" s="58"/>
      <c r="E449" s="167" t="n">
        <v>6200</v>
      </c>
      <c r="F449" s="58"/>
      <c r="G449" s="58"/>
      <c r="H449" s="60" t="n">
        <f aca="false">D449*E449</f>
        <v>0</v>
      </c>
      <c r="I449" s="60"/>
      <c r="J449" s="65" t="n">
        <f aca="false">D449*0.00001</f>
        <v>0</v>
      </c>
      <c r="K449" s="58"/>
      <c r="L449" s="58"/>
      <c r="M449" s="58"/>
      <c r="N449" s="60"/>
    </row>
    <row r="450" customFormat="false" ht="12.75" hidden="true" customHeight="false" outlineLevel="0" collapsed="false">
      <c r="A450" s="58" t="n">
        <v>18</v>
      </c>
      <c r="B450" s="136"/>
      <c r="C450" s="166" t="s">
        <v>462</v>
      </c>
      <c r="D450" s="58"/>
      <c r="E450" s="167" t="n">
        <v>974</v>
      </c>
      <c r="F450" s="58"/>
      <c r="G450" s="58"/>
      <c r="H450" s="60" t="n">
        <f aca="false">D450*E450</f>
        <v>0</v>
      </c>
      <c r="I450" s="60"/>
      <c r="J450" s="65" t="n">
        <f aca="false">D450*0.00001</f>
        <v>0</v>
      </c>
      <c r="K450" s="58"/>
      <c r="L450" s="58"/>
      <c r="M450" s="58"/>
      <c r="N450" s="60"/>
    </row>
    <row r="451" customFormat="false" ht="12.75" hidden="true" customHeight="false" outlineLevel="0" collapsed="false">
      <c r="A451" s="58" t="n">
        <v>8</v>
      </c>
      <c r="B451" s="136"/>
      <c r="C451" s="166" t="s">
        <v>463</v>
      </c>
      <c r="D451" s="58"/>
      <c r="E451" s="167" t="n">
        <v>102</v>
      </c>
      <c r="F451" s="58"/>
      <c r="G451" s="58"/>
      <c r="H451" s="60" t="n">
        <f aca="false">D451*E451</f>
        <v>0</v>
      </c>
      <c r="I451" s="60"/>
      <c r="J451" s="65" t="n">
        <f aca="false">D451*0.00001</f>
        <v>0</v>
      </c>
      <c r="K451" s="58"/>
      <c r="L451" s="58"/>
      <c r="M451" s="58"/>
      <c r="N451" s="60"/>
    </row>
    <row r="452" customFormat="false" ht="12.75" hidden="true" customHeight="false" outlineLevel="0" collapsed="false">
      <c r="A452" s="58" t="n">
        <v>9</v>
      </c>
      <c r="B452" s="136"/>
      <c r="C452" s="166" t="s">
        <v>464</v>
      </c>
      <c r="D452" s="58"/>
      <c r="E452" s="167" t="n">
        <v>164</v>
      </c>
      <c r="F452" s="58"/>
      <c r="G452" s="58"/>
      <c r="H452" s="60" t="n">
        <f aca="false">D452*E452</f>
        <v>0</v>
      </c>
      <c r="I452" s="60"/>
      <c r="J452" s="65" t="n">
        <f aca="false">D452*0.00001</f>
        <v>0</v>
      </c>
      <c r="K452" s="58"/>
      <c r="L452" s="58"/>
      <c r="M452" s="58"/>
      <c r="N452" s="60"/>
    </row>
    <row r="453" customFormat="false" ht="12.75" hidden="true" customHeight="false" outlineLevel="0" collapsed="false">
      <c r="A453" s="58" t="n">
        <v>10</v>
      </c>
      <c r="B453" s="136"/>
      <c r="C453" s="166" t="s">
        <v>465</v>
      </c>
      <c r="D453" s="58"/>
      <c r="E453" s="167" t="n">
        <v>22</v>
      </c>
      <c r="F453" s="58"/>
      <c r="G453" s="58"/>
      <c r="H453" s="60" t="n">
        <f aca="false">D453*E453</f>
        <v>0</v>
      </c>
      <c r="I453" s="60"/>
      <c r="J453" s="65" t="n">
        <f aca="false">D453*0.00001</f>
        <v>0</v>
      </c>
      <c r="K453" s="58"/>
      <c r="L453" s="58"/>
      <c r="M453" s="58"/>
      <c r="N453" s="60"/>
    </row>
    <row r="454" customFormat="false" ht="12.75" hidden="true" customHeight="false" outlineLevel="0" collapsed="false">
      <c r="A454" s="58" t="n">
        <v>20</v>
      </c>
      <c r="B454" s="136"/>
      <c r="C454" s="166" t="s">
        <v>466</v>
      </c>
      <c r="D454" s="58"/>
      <c r="E454" s="167" t="n">
        <v>74</v>
      </c>
      <c r="F454" s="58"/>
      <c r="G454" s="58"/>
      <c r="H454" s="60" t="n">
        <f aca="false">D454*E454</f>
        <v>0</v>
      </c>
      <c r="I454" s="60"/>
      <c r="J454" s="65" t="n">
        <f aca="false">D454*0.00001</f>
        <v>0</v>
      </c>
      <c r="K454" s="58"/>
      <c r="L454" s="58"/>
      <c r="M454" s="58"/>
      <c r="N454" s="60"/>
    </row>
    <row r="455" customFormat="false" ht="12.75" hidden="true" customHeight="false" outlineLevel="0" collapsed="false">
      <c r="A455" s="58" t="n">
        <v>21</v>
      </c>
      <c r="B455" s="136"/>
      <c r="C455" s="166" t="s">
        <v>467</v>
      </c>
      <c r="D455" s="58"/>
      <c r="E455" s="167" t="n">
        <v>1232</v>
      </c>
      <c r="F455" s="58"/>
      <c r="G455" s="58"/>
      <c r="H455" s="60" t="n">
        <f aca="false">D455*E455</f>
        <v>0</v>
      </c>
      <c r="I455" s="60"/>
      <c r="J455" s="65" t="n">
        <f aca="false">D455*0.00001</f>
        <v>0</v>
      </c>
      <c r="K455" s="58"/>
      <c r="L455" s="58"/>
      <c r="M455" s="58"/>
      <c r="N455" s="60"/>
    </row>
    <row r="456" customFormat="false" ht="12.75" hidden="true" customHeight="false" outlineLevel="0" collapsed="false">
      <c r="A456" s="58" t="n">
        <v>21</v>
      </c>
      <c r="B456" s="136"/>
      <c r="C456" s="166" t="s">
        <v>468</v>
      </c>
      <c r="D456" s="58"/>
      <c r="E456" s="167" t="n">
        <v>28</v>
      </c>
      <c r="F456" s="58"/>
      <c r="G456" s="58"/>
      <c r="H456" s="60" t="n">
        <f aca="false">D456*E456</f>
        <v>0</v>
      </c>
      <c r="I456" s="60"/>
      <c r="J456" s="65" t="n">
        <f aca="false">D456*0.00001</f>
        <v>0</v>
      </c>
      <c r="K456" s="58"/>
      <c r="L456" s="58"/>
      <c r="M456" s="58"/>
      <c r="N456" s="60"/>
    </row>
    <row r="457" customFormat="false" ht="12.75" hidden="true" customHeight="false" outlineLevel="0" collapsed="false">
      <c r="A457" s="58"/>
      <c r="B457" s="136"/>
      <c r="C457" s="166" t="s">
        <v>469</v>
      </c>
      <c r="D457" s="58"/>
      <c r="E457" s="167" t="n">
        <v>3600</v>
      </c>
      <c r="F457" s="58"/>
      <c r="G457" s="58"/>
      <c r="H457" s="60" t="n">
        <f aca="false">D457*E457</f>
        <v>0</v>
      </c>
      <c r="I457" s="60"/>
      <c r="J457" s="172" t="n">
        <f aca="false">D457*0.00001</f>
        <v>0</v>
      </c>
      <c r="K457" s="58"/>
      <c r="L457" s="64"/>
      <c r="M457" s="64"/>
      <c r="N457" s="60"/>
    </row>
    <row r="458" customFormat="false" ht="12.75" hidden="true" customHeight="false" outlineLevel="0" collapsed="false">
      <c r="A458" s="58" t="n">
        <v>9</v>
      </c>
      <c r="B458" s="136"/>
      <c r="C458" s="166" t="s">
        <v>470</v>
      </c>
      <c r="D458" s="58"/>
      <c r="E458" s="167" t="n">
        <v>915</v>
      </c>
      <c r="F458" s="58"/>
      <c r="G458" s="58"/>
      <c r="H458" s="60" t="n">
        <f aca="false">D458*E458</f>
        <v>0</v>
      </c>
      <c r="I458" s="173"/>
      <c r="J458" s="65" t="n">
        <f aca="false">D458*0.00001</f>
        <v>0</v>
      </c>
      <c r="K458" s="174"/>
      <c r="L458" s="174"/>
      <c r="M458" s="58"/>
      <c r="N458" s="175"/>
    </row>
    <row r="459" customFormat="false" ht="12.75" hidden="false" customHeight="false" outlineLevel="0" collapsed="false">
      <c r="A459" s="58" t="n">
        <v>3</v>
      </c>
      <c r="B459" s="136"/>
      <c r="C459" s="166" t="s">
        <v>471</v>
      </c>
      <c r="D459" s="58" t="n">
        <v>1</v>
      </c>
      <c r="E459" s="167" t="n">
        <v>553.4</v>
      </c>
      <c r="F459" s="58"/>
      <c r="G459" s="58"/>
      <c r="H459" s="60" t="n">
        <f aca="false">D459*E459</f>
        <v>553.4</v>
      </c>
      <c r="I459" s="60"/>
      <c r="J459" s="62" t="n">
        <f aca="false">D459*0.00001</f>
        <v>1E-005</v>
      </c>
      <c r="K459" s="58"/>
      <c r="L459" s="70"/>
      <c r="M459" s="70"/>
      <c r="N459" s="63"/>
    </row>
    <row r="460" customFormat="false" ht="12.75" hidden="false" customHeight="false" outlineLevel="0" collapsed="false">
      <c r="A460" s="58" t="n">
        <v>4</v>
      </c>
      <c r="B460" s="136"/>
      <c r="C460" s="166" t="s">
        <v>472</v>
      </c>
      <c r="D460" s="58" t="n">
        <v>8</v>
      </c>
      <c r="E460" s="167" t="n">
        <v>584.3</v>
      </c>
      <c r="F460" s="58"/>
      <c r="G460" s="58"/>
      <c r="H460" s="60" t="n">
        <f aca="false">D460*E460</f>
        <v>4674.4</v>
      </c>
      <c r="I460" s="60"/>
      <c r="J460" s="65" t="n">
        <f aca="false">D460*0.00001</f>
        <v>8E-005</v>
      </c>
      <c r="K460" s="58"/>
      <c r="L460" s="58"/>
      <c r="M460" s="58"/>
      <c r="N460" s="60"/>
    </row>
    <row r="461" customFormat="false" ht="12.75" hidden="false" customHeight="false" outlineLevel="0" collapsed="false">
      <c r="A461" s="58" t="n">
        <v>5</v>
      </c>
      <c r="B461" s="136"/>
      <c r="C461" s="166" t="s">
        <v>473</v>
      </c>
      <c r="D461" s="58" t="n">
        <v>1</v>
      </c>
      <c r="E461" s="167" t="n">
        <v>152.3</v>
      </c>
      <c r="F461" s="58"/>
      <c r="G461" s="58"/>
      <c r="H461" s="60" t="n">
        <f aca="false">D461*E461</f>
        <v>152.3</v>
      </c>
      <c r="I461" s="60"/>
      <c r="J461" s="65" t="n">
        <f aca="false">D461*0.00001</f>
        <v>1E-005</v>
      </c>
      <c r="K461" s="58"/>
      <c r="L461" s="58"/>
      <c r="M461" s="58"/>
      <c r="N461" s="60"/>
    </row>
    <row r="462" customFormat="false" ht="12.75" hidden="true" customHeight="false" outlineLevel="0" collapsed="false">
      <c r="A462" s="58"/>
      <c r="B462" s="136"/>
      <c r="C462" s="166" t="s">
        <v>474</v>
      </c>
      <c r="D462" s="58"/>
      <c r="E462" s="167" t="n">
        <v>75</v>
      </c>
      <c r="F462" s="58"/>
      <c r="G462" s="58"/>
      <c r="H462" s="60" t="n">
        <f aca="false">D462*E462</f>
        <v>0</v>
      </c>
      <c r="I462" s="60"/>
      <c r="J462" s="172" t="n">
        <f aca="false">D462*0.00001</f>
        <v>0</v>
      </c>
      <c r="K462" s="58"/>
      <c r="L462" s="64"/>
      <c r="M462" s="64"/>
      <c r="N462" s="59"/>
    </row>
    <row r="463" customFormat="false" ht="13.5" hidden="false" customHeight="true" outlineLevel="0" collapsed="false">
      <c r="A463" s="58"/>
      <c r="B463" s="136"/>
      <c r="C463" s="166" t="s">
        <v>390</v>
      </c>
      <c r="D463" s="58"/>
      <c r="E463" s="58"/>
      <c r="F463" s="58"/>
      <c r="G463" s="58"/>
      <c r="H463" s="123" t="n">
        <f aca="false">SUM(H382:H462)</f>
        <v>13880.58</v>
      </c>
      <c r="I463" s="173"/>
      <c r="J463" s="172" t="n">
        <f aca="false">H463*0.000001</f>
        <v>0.01388058</v>
      </c>
      <c r="K463" s="174"/>
      <c r="L463" s="174"/>
      <c r="M463" s="58"/>
      <c r="N463" s="175"/>
    </row>
    <row r="464" customFormat="false" ht="12.75" hidden="false" customHeight="false" outlineLevel="0" collapsed="false">
      <c r="A464" s="70"/>
      <c r="B464" s="61"/>
      <c r="C464" s="164" t="s">
        <v>475</v>
      </c>
      <c r="D464" s="70"/>
      <c r="E464" s="70"/>
      <c r="F464" s="70"/>
      <c r="G464" s="70"/>
      <c r="H464" s="207" t="n">
        <f aca="false">H463*1.2%</f>
        <v>166.56696</v>
      </c>
      <c r="I464" s="63"/>
      <c r="J464" s="172" t="n">
        <f aca="false">H464*0.00001</f>
        <v>0.0016656696</v>
      </c>
      <c r="K464" s="58"/>
      <c r="L464" s="32"/>
      <c r="M464" s="32"/>
      <c r="N464" s="71"/>
    </row>
    <row r="465" customFormat="false" ht="12.75" hidden="false" customHeight="false" outlineLevel="0" collapsed="false">
      <c r="A465" s="58"/>
      <c r="B465" s="136"/>
      <c r="C465" s="166" t="s">
        <v>476</v>
      </c>
      <c r="D465" s="58"/>
      <c r="E465" s="58"/>
      <c r="F465" s="58"/>
      <c r="G465" s="58"/>
      <c r="H465" s="123" t="n">
        <f aca="false">H463+H464</f>
        <v>14047.14696</v>
      </c>
      <c r="I465" s="173"/>
      <c r="J465" s="65" t="n">
        <f aca="false">H465*0.000001</f>
        <v>0.01404714696</v>
      </c>
      <c r="K465" s="174"/>
      <c r="L465" s="174"/>
      <c r="M465" s="58"/>
      <c r="N465" s="175"/>
    </row>
    <row r="466" customFormat="false" ht="28.9" hidden="false" customHeight="true" outlineLevel="0" collapsed="false">
      <c r="A466" s="58"/>
      <c r="B466" s="136"/>
      <c r="C466" s="208" t="s">
        <v>477</v>
      </c>
      <c r="D466" s="180" t="n">
        <v>5.069</v>
      </c>
      <c r="E466" s="58"/>
      <c r="F466" s="58"/>
      <c r="G466" s="58"/>
      <c r="H466" s="123" t="n">
        <f aca="false">(H465)*D466</f>
        <v>71204.98794024</v>
      </c>
      <c r="I466" s="173"/>
      <c r="J466" s="65" t="n">
        <f aca="false">H466*0.000001</f>
        <v>0.07120498794024</v>
      </c>
      <c r="K466" s="174"/>
      <c r="L466" s="174"/>
      <c r="M466" s="58"/>
      <c r="N466" s="175"/>
    </row>
    <row r="467" customFormat="false" ht="15.6" hidden="false" customHeight="true" outlineLevel="0" collapsed="false">
      <c r="A467" s="58"/>
      <c r="B467" s="136"/>
      <c r="C467" s="209" t="s">
        <v>478</v>
      </c>
      <c r="D467" s="58"/>
      <c r="E467" s="58"/>
      <c r="F467" s="58"/>
      <c r="G467" s="58"/>
      <c r="H467" s="210" t="n">
        <f aca="false">H466+H380</f>
        <v>78393.72918084</v>
      </c>
      <c r="I467" s="173"/>
      <c r="J467" s="65" t="n">
        <f aca="false">H377*0.0000001</f>
        <v>0.000139037</v>
      </c>
      <c r="K467" s="174"/>
      <c r="L467" s="174"/>
      <c r="M467" s="58"/>
      <c r="N467" s="175"/>
    </row>
    <row r="468" customFormat="false" ht="15.6" hidden="false" customHeight="true" outlineLevel="0" collapsed="false">
      <c r="A468" s="58"/>
      <c r="B468" s="136"/>
      <c r="C468" s="209" t="s">
        <v>479</v>
      </c>
      <c r="D468" s="58"/>
      <c r="E468" s="58"/>
      <c r="F468" s="58"/>
      <c r="G468" s="58"/>
      <c r="H468" s="210" t="n">
        <f aca="false">H314+H467</f>
        <v>113741.682202295</v>
      </c>
      <c r="I468" s="173"/>
      <c r="J468" s="62" t="s">
        <v>43</v>
      </c>
      <c r="K468" s="174"/>
      <c r="L468" s="174"/>
      <c r="M468" s="58"/>
      <c r="N468" s="175"/>
    </row>
    <row r="469" customFormat="false" ht="15" hidden="false" customHeight="true" outlineLevel="0" collapsed="false">
      <c r="A469" s="76"/>
      <c r="B469" s="178"/>
      <c r="C469" s="211" t="s">
        <v>480</v>
      </c>
      <c r="D469" s="212" t="n">
        <v>0.18</v>
      </c>
      <c r="E469" s="76"/>
      <c r="F469" s="76"/>
      <c r="G469" s="76"/>
      <c r="H469" s="213" t="n">
        <f aca="false">H468*D469</f>
        <v>20473.5027964131</v>
      </c>
      <c r="I469" s="214"/>
      <c r="J469" s="215" t="s">
        <v>43</v>
      </c>
      <c r="K469" s="177"/>
      <c r="L469" s="177"/>
      <c r="M469" s="76"/>
      <c r="N469" s="216"/>
    </row>
    <row r="470" customFormat="false" ht="15.75" hidden="false" customHeight="false" outlineLevel="0" collapsed="false">
      <c r="A470" s="48"/>
      <c r="B470" s="28"/>
      <c r="C470" s="217" t="s">
        <v>481</v>
      </c>
      <c r="D470" s="218"/>
      <c r="E470" s="218"/>
      <c r="F470" s="218"/>
      <c r="G470" s="218"/>
      <c r="H470" s="219" t="n">
        <f aca="false">H468+H469</f>
        <v>134215.184998708</v>
      </c>
      <c r="I470" s="220"/>
      <c r="J470" s="221" t="s">
        <v>43</v>
      </c>
      <c r="K470" s="222"/>
      <c r="L470" s="222"/>
      <c r="M470" s="48"/>
      <c r="N470" s="223"/>
    </row>
    <row r="471" customFormat="false" ht="12.75" hidden="false" customHeight="false" outlineLevel="0" collapsed="false">
      <c r="A471" s="2"/>
      <c r="B471" s="2"/>
      <c r="C471" s="2"/>
      <c r="D471" s="6"/>
      <c r="E471" s="6"/>
      <c r="F471" s="6"/>
      <c r="G471" s="6"/>
      <c r="H471" s="6"/>
      <c r="I471" s="6"/>
      <c r="J471" s="224" t="s">
        <v>43</v>
      </c>
      <c r="K471" s="6"/>
      <c r="L471" s="6"/>
      <c r="M471" s="6"/>
      <c r="N471" s="6"/>
    </row>
    <row r="473" customFormat="false" ht="12.75" hidden="false" customHeight="false" outlineLevel="0" collapsed="false">
      <c r="B473" s="0" t="s">
        <v>482</v>
      </c>
    </row>
  </sheetData>
  <autoFilter ref="A20:N471"/>
  <mergeCells count="156">
    <mergeCell ref="C2:L2"/>
    <mergeCell ref="C3:L3"/>
    <mergeCell ref="B8:M8"/>
    <mergeCell ref="B9:M9"/>
    <mergeCell ref="B10:M10"/>
    <mergeCell ref="A11:C11"/>
    <mergeCell ref="A12:C12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90:C290"/>
    <mergeCell ref="C291:F291"/>
    <mergeCell ref="A292:A293"/>
    <mergeCell ref="A294:A295"/>
    <mergeCell ref="A296:A297"/>
    <mergeCell ref="A298:A299"/>
    <mergeCell ref="A300:A301"/>
    <mergeCell ref="B302:C302"/>
    <mergeCell ref="B303:C303"/>
    <mergeCell ref="B304:C304"/>
    <mergeCell ref="B305:C305"/>
    <mergeCell ref="B313:C313"/>
    <mergeCell ref="B314:C314"/>
    <mergeCell ref="C381:F381"/>
  </mergeCells>
  <printOptions headings="false" gridLines="false" gridLinesSet="true" horizontalCentered="true" verticalCentered="false"/>
  <pageMargins left="0.196527777777778" right="0.196527777777778" top="0.669444444444445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User921-1</cp:lastModifiedBy>
  <cp:lastPrinted>2009-04-30T07:05:01Z</cp:lastPrinted>
  <dcterms:modified xsi:type="dcterms:W3CDTF">2009-07-15T07:11:47Z</dcterms:modified>
  <cp:revision>0</cp:revision>
  <dc:subject/>
  <dc:title/>
</cp:coreProperties>
</file>