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 2 этажа Администрация" sheetId="1" state="visible" r:id="rId2"/>
    <sheet name="ведомость объемов работ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2">
  <si>
    <t xml:space="preserve">УТВЕРЖДАЮ</t>
  </si>
  <si>
    <t xml:space="preserve">Муниципальное учреждение "Управление  делами администрации города Иванова"</t>
  </si>
  <si>
    <t xml:space="preserve">_______________В. А. Переверзев</t>
  </si>
  <si>
    <t xml:space="preserve">"____"_____________200__г.</t>
  </si>
  <si>
    <t xml:space="preserve">ЛОКАЛЬНАЯ СМЕТА № 1</t>
  </si>
  <si>
    <t xml:space="preserve">Капитальный ремонт полов фойе 2 этажа административного здания, находящегося по адресу г. Иваново, пл. Революции, д. 6</t>
  </si>
  <si>
    <t xml:space="preserve">Сметная стоимость - </t>
  </si>
  <si>
    <t xml:space="preserve">595,652 тыс.руб</t>
  </si>
  <si>
    <t xml:space="preserve">Нормативная трудоемкость - </t>
  </si>
  <si>
    <t xml:space="preserve">673,60 чел-ч</t>
  </si>
  <si>
    <t xml:space="preserve">Составлена в ценах 4 квартала 2009 г.</t>
  </si>
  <si>
    <t xml:space="preserve">Сметная заработная плата - </t>
  </si>
  <si>
    <t xml:space="preserve">52,54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р57-2-01</t>
  </si>
  <si>
    <t xml:space="preserve">Разборка покрытий полов из линолеума и релина</t>
  </si>
  <si>
    <t xml:space="preserve">(0) </t>
  </si>
  <si>
    <t xml:space="preserve">100 м2 покрытия</t>
  </si>
  <si>
    <t xml:space="preserve">509-9900</t>
  </si>
  <si>
    <t xml:space="preserve">Строительный мусор</t>
  </si>
  <si>
    <t xml:space="preserve">т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11-01-011-01</t>
  </si>
  <si>
    <t xml:space="preserve">Устройство стяжек цементных толщиной 20 мм</t>
  </si>
  <si>
    <t xml:space="preserve">ЗП=313,71*1,2*1,15; ЭММ=44,24*1,2*1,25; ЗПм=14,73*1,2*1,25; ТЗТ=39,51*1,2*1,15; ТЗТм=1,27*1,2*1,25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  (Добавить 60 мм К=12)</t>
  </si>
  <si>
    <t xml:space="preserve">ЗП=3,97*12*1,2*1,15; ЭММ=7,72*12*1,2*1,25; ЗПм=2,44*12*1,2*1,25; Мат=279,63*12; ТЗТ=0,5*12*1,2*1,15; ТЗТм=0,21*12*1,2*1,25</t>
  </si>
  <si>
    <t xml:space="preserve">ФЕР15-04-006-03 прим.</t>
  </si>
  <si>
    <t xml:space="preserve">Покрытие поверхностей грунтовкой глубокого проникновения за 1 раз полов</t>
  </si>
  <si>
    <t xml:space="preserve">ЗП=63,01*1,2*1,15; ЭММ=1,18*1,2*1,25; ЗПм=0,12*1,2*1,25; ТЗТ=6,55*1,2*1,15; ТЗТм=0,01*1,2*1,25</t>
  </si>
  <si>
    <t xml:space="preserve">101-9732</t>
  </si>
  <si>
    <t xml:space="preserve">Грунтовка Сила акриловая</t>
  </si>
  <si>
    <t xml:space="preserve">ФЕР11-01-027-06</t>
  </si>
  <si>
    <t xml:space="preserve">Устройство покрытий на растворе их сухой смеси с приготовлением раствора в построечных условиях из плиток керамограгита (Материалы учт.: 7858,9-102 м2х67,8 (плитка керамическая) =11031,96-10051,08=943,3)</t>
  </si>
  <si>
    <t xml:space="preserve">ЗП=1046,88*1,2*1,15; ЭММ=148,03*1,2*1,25; ЗПм=46*1,2*1,25; ТЗТ=119,78*1,2*1,15; ТЗТм=4,22*1,2*1,25</t>
  </si>
  <si>
    <t xml:space="preserve">101-0287</t>
  </si>
  <si>
    <t xml:space="preserve">Керамогранит 60х60</t>
  </si>
  <si>
    <t xml:space="preserve">м2</t>
  </si>
  <si>
    <t xml:space="preserve">ФЕР15-01-019-05</t>
  </si>
  <si>
    <t xml:space="preserve">Гладкая облицовка стен, столбов, пилястр и откосов  на клее из сухих смесей по кирпичу и бетону (Материалы учт.: 9190,68-100 м2х71,19 (плитка облицовочн.) =2071,68)</t>
  </si>
  <si>
    <t xml:space="preserve">ЗП=1465,77*1,2*1,15; ЭММ=31,75*1,2*1,25; ЗПм=17,01*1,2*1,25; ТЗТ=159,67*1,2*1,15; ТЗТм=1,65*1,2*1,25</t>
  </si>
  <si>
    <t xml:space="preserve">100 м2 поверхности облицовки</t>
  </si>
  <si>
    <t xml:space="preserve">101-0256</t>
  </si>
  <si>
    <t xml:space="preserve">ФЕР11-01-039-01</t>
  </si>
  <si>
    <t xml:space="preserve">Устройство порогов (Материалы учт.: 496,43-101 мх4,89 (плинтуса) =2,54)</t>
  </si>
  <si>
    <t xml:space="preserve">ЗП=65,25*1,2*1,15; ЭММ=6,97*1,2*1,25; ЗПм=0*1,2*1,25; ТЗТ=7,65*1,2*1,15; ТЗТм=0*1,2*1,25</t>
  </si>
  <si>
    <t xml:space="preserve">п.</t>
  </si>
  <si>
    <t xml:space="preserve">Полоса металлическая</t>
  </si>
  <si>
    <t xml:space="preserve">шт.</t>
  </si>
  <si>
    <t xml:space="preserve">ФЕР20-02-002-01</t>
  </si>
  <si>
    <t xml:space="preserve">Установка сан.-тех. лючков в полу под инженерные коммуникации</t>
  </si>
  <si>
    <t xml:space="preserve">ЗП=13,1*1,2*1,15; ЭММ=2,37*1,2*1,25; ЗПм=0*1,2*1,25; ТЗТ=1,46*1,2*1,15; ТЗТм=0*1,2*1,25</t>
  </si>
  <si>
    <t xml:space="preserve">1 решетка</t>
  </si>
  <si>
    <t xml:space="preserve">301-9390</t>
  </si>
  <si>
    <t xml:space="preserve">Лючок 30х3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22,78*11,09*0,81</t>
  </si>
  <si>
    <t xml:space="preserve">Машины и механизмы</t>
  </si>
  <si>
    <t xml:space="preserve">1064,55*4,4*1,06</t>
  </si>
  <si>
    <t xml:space="preserve">13146,54*4,94*0,99</t>
  </si>
  <si>
    <t xml:space="preserve">Итого по неучтенным материалам</t>
  </si>
  <si>
    <t xml:space="preserve">ТЗР на неучтенный материал</t>
  </si>
  <si>
    <t xml:space="preserve">265538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Отделочные работы. Ремонт (5, 7)</t>
  </si>
  <si>
    <t xml:space="preserve">Накладные расходы</t>
  </si>
  <si>
    <t xml:space="preserve">(506,51+4,22)*11,09*0,81*0,945*0,94</t>
  </si>
  <si>
    <t xml:space="preserve">Сметная прибыль</t>
  </si>
  <si>
    <t xml:space="preserve">(506,51+4,22)*11,09*0,81*0,4675</t>
  </si>
  <si>
    <t xml:space="preserve">Полы. Ремонт (3, 4, 6, 8)</t>
  </si>
  <si>
    <t xml:space="preserve">(4614,91+318,5)*11,09*0,81*1,107*0,94</t>
  </si>
  <si>
    <t xml:space="preserve">(4614,91+318,5)*11,09*0,81*0,6375</t>
  </si>
  <si>
    <t xml:space="preserve">Полы при ремонте. Ремонт (1, 2)</t>
  </si>
  <si>
    <t xml:space="preserve">(238,66+3,56)*11,09*0,81*0,8*0,94</t>
  </si>
  <si>
    <t xml:space="preserve">(238,66+3,56)*11,09*0,81*0,68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9)</t>
  </si>
  <si>
    <t xml:space="preserve">(162,7+0)*11,09*0,81*1,152*0,94</t>
  </si>
  <si>
    <t xml:space="preserve">(162,7+0)*11,09*0,81*0,705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484002*0,02</t>
  </si>
  <si>
    <t xml:space="preserve">Коэффициент инфляции</t>
  </si>
  <si>
    <t xml:space="preserve">493682*0,0225</t>
  </si>
  <si>
    <t xml:space="preserve">НДС</t>
  </si>
  <si>
    <t xml:space="preserve">504790*0,18</t>
  </si>
  <si>
    <t xml:space="preserve">СОСТАВИЛ</t>
  </si>
  <si>
    <t xml:space="preserve">ПРОВЕРИЛ</t>
  </si>
  <si>
    <t xml:space="preserve">________________В. А. Переверзев</t>
  </si>
  <si>
    <t xml:space="preserve">"_____"________________200__г.</t>
  </si>
  <si>
    <t xml:space="preserve">Ведомость объемов работ</t>
  </si>
  <si>
    <t xml:space="preserve">Наименование работ</t>
  </si>
  <si>
    <t xml:space="preserve">100 м2 покрытий</t>
  </si>
  <si>
    <t xml:space="preserve">1/2,359</t>
  </si>
  <si>
    <t xml:space="preserve">Разборка покрытий полов цементных</t>
  </si>
  <si>
    <t xml:space="preserve">2/2,359</t>
  </si>
  <si>
    <t xml:space="preserve">100 м плинтусов</t>
  </si>
  <si>
    <t xml:space="preserve">3/0,989</t>
  </si>
  <si>
    <t xml:space="preserve">4/2,359</t>
  </si>
  <si>
    <t xml:space="preserve">Устройство стяжек цементных на каждые 5 мм изменения толщины стяжки добавлять или исключать к норме 11-01-011-01 (Добавить 60 мм К=12)</t>
  </si>
  <si>
    <t xml:space="preserve">5/2,359</t>
  </si>
  <si>
    <t xml:space="preserve">6/2,359</t>
  </si>
  <si>
    <t xml:space="preserve">Устройство покрытий на цементном растворе из керамогранита     (Материалы учт.: 11031,96-100 м2х98,54 (плитка облицовочн.) =11031,96-10051,08=980,889)</t>
  </si>
  <si>
    <t xml:space="preserve">7/2,359</t>
  </si>
  <si>
    <t xml:space="preserve">Мусор строительный : погрузка</t>
  </si>
  <si>
    <t xml:space="preserve">19,75 т </t>
  </si>
  <si>
    <t xml:space="preserve">Мусор строительный : перевозка  расстояние 9,1-10 км</t>
  </si>
  <si>
    <t xml:space="preserve">Погрузочные работы: Мусор строительный</t>
  </si>
  <si>
    <t xml:space="preserve">19,96  т</t>
  </si>
  <si>
    <t xml:space="preserve">Расстояние перевозки - от 9,1 до 10 км, класс груза - 1, раздел таблицы - 26</t>
  </si>
  <si>
    <t xml:space="preserve">Гладкая облицовка стен, столбов, пилястр и откосов на клее из сухих смесей по кирпичу (Материалы учт.: 8539,49-100 м2х71,28 (плитка облицовочн.) =8539,49-7128=1411,49) </t>
  </si>
  <si>
    <t xml:space="preserve">8/0,149</t>
  </si>
  <si>
    <t xml:space="preserve">Устройство порогов (Материалы учт.: 427,64-101 мх4,21 (плинтуса) =2,43)</t>
  </si>
  <si>
    <t xml:space="preserve">9/0,339</t>
  </si>
  <si>
    <t xml:space="preserve">СОСТАВИЛ:</t>
  </si>
  <si>
    <t xml:space="preserve">ПРОВЕРИЛ:</t>
  </si>
  <si>
    <t xml:space="preserve">Смета 2010 год.sm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"/>
    <numFmt numFmtId="167" formatCode="#,##0.00"/>
    <numFmt numFmtId="168" formatCode="#,##0"/>
    <numFmt numFmtId="169" formatCode="@"/>
    <numFmt numFmtId="170" formatCode="#,##0.00000"/>
    <numFmt numFmtId="171" formatCode="#,##0.0000"/>
    <numFmt numFmtId="172" formatCode="#,##0.000000"/>
    <numFmt numFmtId="173" formatCode="0%"/>
    <numFmt numFmtId="174" formatCode="0.00%"/>
    <numFmt numFmtId="175" formatCode="# ?/?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4.28"/>
    <col collapsed="false" customWidth="true" hidden="false" outlineLevel="0" max="4" min="4" style="0" width="28.14"/>
    <col collapsed="false" customWidth="true" hidden="false" outlineLevel="0" max="5" min="5" style="0" width="12.99"/>
    <col collapsed="false" customWidth="true" hidden="false" outlineLevel="0" max="6" min="6" style="0" width="8.28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1" min="11" style="0" width="2.13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5" min="14" style="0" width="1.99"/>
    <col collapsed="false" customWidth="true" hidden="false" outlineLevel="0" max="16" min="16" style="0" width="1.85"/>
    <col collapsed="false" customWidth="true" hidden="false" outlineLevel="0" max="17" min="17" style="0" width="2.42"/>
    <col collapsed="false" customWidth="true" hidden="false" outlineLevel="0" max="18" min="18" style="0" width="3.28"/>
    <col collapsed="false" customWidth="true" hidden="false" outlineLevel="0" max="20" min="20" style="0" width="4.85"/>
    <col collapsed="false" customWidth="true" hidden="false" outlineLevel="0" max="21" min="21" style="0" width="5.41"/>
    <col collapsed="false" customWidth="true" hidden="false" outlineLevel="0" max="22" min="22" style="0" width="10.56"/>
  </cols>
  <sheetData>
    <row r="1" customFormat="false" ht="11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 t="s">
        <v>0</v>
      </c>
      <c r="S1" s="1"/>
      <c r="T1" s="1"/>
      <c r="U1" s="1"/>
      <c r="V1" s="1"/>
    </row>
    <row r="2" customFormat="false" ht="26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 t="s">
        <v>1</v>
      </c>
      <c r="S2" s="1"/>
      <c r="T2" s="1"/>
      <c r="U2" s="1"/>
      <c r="V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 t="s">
        <v>2</v>
      </c>
      <c r="S3" s="1"/>
      <c r="T3" s="1"/>
      <c r="U3" s="1"/>
      <c r="V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 t="s">
        <v>3</v>
      </c>
      <c r="S4" s="1"/>
      <c r="T4" s="1"/>
      <c r="U4" s="1"/>
      <c r="V4" s="1"/>
    </row>
    <row r="5" customFormat="false" ht="11.8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1.8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1.8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6</v>
      </c>
      <c r="M8" s="1"/>
      <c r="N8" s="1"/>
      <c r="O8" s="1"/>
      <c r="P8" s="1"/>
      <c r="Q8" s="1" t="s">
        <v>7</v>
      </c>
      <c r="R8" s="1"/>
      <c r="S8" s="1"/>
      <c r="T8" s="1"/>
      <c r="U8" s="1"/>
      <c r="V8" s="1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 t="s">
        <v>9</v>
      </c>
      <c r="R9" s="1"/>
      <c r="S9" s="1"/>
      <c r="T9" s="1"/>
      <c r="U9" s="1"/>
      <c r="V9" s="1"/>
    </row>
    <row r="10" customFormat="false" ht="11.8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1</v>
      </c>
      <c r="M10" s="1"/>
      <c r="N10" s="1"/>
      <c r="O10" s="1"/>
      <c r="P10" s="1"/>
      <c r="Q10" s="1" t="s">
        <v>12</v>
      </c>
      <c r="R10" s="1"/>
      <c r="S10" s="1"/>
      <c r="T10" s="1"/>
      <c r="U10" s="1"/>
      <c r="V10" s="1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23.65" hidden="false" customHeight="true" outlineLevel="0" collapsed="false">
      <c r="A12" s="5" t="s">
        <v>13</v>
      </c>
      <c r="B12" s="5" t="s">
        <v>14</v>
      </c>
      <c r="C12" s="5"/>
      <c r="D12" s="5" t="s">
        <v>15</v>
      </c>
      <c r="E12" s="5"/>
      <c r="F12" s="5" t="s">
        <v>16</v>
      </c>
      <c r="G12" s="5" t="s">
        <v>17</v>
      </c>
      <c r="H12" s="5"/>
      <c r="I12" s="5"/>
      <c r="J12" s="5"/>
      <c r="K12" s="5" t="s">
        <v>18</v>
      </c>
      <c r="L12" s="5"/>
      <c r="M12" s="5"/>
      <c r="N12" s="5"/>
      <c r="O12" s="5"/>
      <c r="P12" s="5"/>
      <c r="Q12" s="5"/>
      <c r="R12" s="5"/>
      <c r="S12" s="5"/>
      <c r="T12" s="5" t="s">
        <v>19</v>
      </c>
      <c r="U12" s="5"/>
      <c r="V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0</v>
      </c>
      <c r="H13" s="5" t="s">
        <v>21</v>
      </c>
      <c r="I13" s="5"/>
      <c r="J13" s="5" t="s">
        <v>22</v>
      </c>
      <c r="K13" s="5" t="s">
        <v>20</v>
      </c>
      <c r="L13" s="5"/>
      <c r="M13" s="5" t="s">
        <v>23</v>
      </c>
      <c r="N13" s="5"/>
      <c r="O13" s="5" t="s">
        <v>21</v>
      </c>
      <c r="P13" s="5"/>
      <c r="Q13" s="5"/>
      <c r="R13" s="5"/>
      <c r="S13" s="5" t="s">
        <v>22</v>
      </c>
      <c r="T13" s="5" t="s">
        <v>24</v>
      </c>
      <c r="U13" s="5"/>
      <c r="V13" s="5"/>
    </row>
    <row r="14" customFormat="false" ht="11.85" hidden="false" customHeight="true" outlineLevel="0" collapsed="false">
      <c r="A14" s="5"/>
      <c r="B14" s="5"/>
      <c r="C14" s="5"/>
      <c r="D14" s="5"/>
      <c r="E14" s="5"/>
      <c r="F14" s="5" t="s">
        <v>25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23.65" hidden="false" customHeight="true" outlineLevel="0" collapsed="false">
      <c r="A15" s="5"/>
      <c r="B15" s="5"/>
      <c r="C15" s="5"/>
      <c r="D15" s="5"/>
      <c r="E15" s="5"/>
      <c r="F15" s="5"/>
      <c r="G15" s="5" t="s">
        <v>23</v>
      </c>
      <c r="H15" s="5" t="s">
        <v>26</v>
      </c>
      <c r="I15" s="5"/>
      <c r="J15" s="5"/>
      <c r="K15" s="5"/>
      <c r="L15" s="5"/>
      <c r="M15" s="5"/>
      <c r="N15" s="5"/>
      <c r="O15" s="5" t="s">
        <v>26</v>
      </c>
      <c r="P15" s="5"/>
      <c r="Q15" s="5"/>
      <c r="R15" s="5"/>
      <c r="S15" s="5"/>
      <c r="T15" s="5" t="s">
        <v>27</v>
      </c>
      <c r="U15" s="5"/>
      <c r="V15" s="6" t="s">
        <v>20</v>
      </c>
    </row>
    <row r="16" customFormat="false" ht="11.85" hidden="false" customHeight="true" outlineLevel="0" collapsed="false">
      <c r="A16" s="7" t="s">
        <v>2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2.4" hidden="false" customHeight="true" outlineLevel="0" collapsed="false">
      <c r="A17" s="8" t="n">
        <v>1</v>
      </c>
      <c r="B17" s="8" t="n">
        <v>2</v>
      </c>
      <c r="C17" s="8"/>
      <c r="D17" s="8" t="n">
        <v>3</v>
      </c>
      <c r="E17" s="8"/>
      <c r="F17" s="8" t="n">
        <v>4</v>
      </c>
      <c r="G17" s="8" t="n">
        <v>5</v>
      </c>
      <c r="H17" s="8" t="n">
        <v>6</v>
      </c>
      <c r="I17" s="8"/>
      <c r="J17" s="8" t="n">
        <v>7</v>
      </c>
      <c r="K17" s="8" t="n">
        <v>8</v>
      </c>
      <c r="L17" s="8"/>
      <c r="M17" s="8" t="n">
        <v>9</v>
      </c>
      <c r="N17" s="8"/>
      <c r="O17" s="8" t="n">
        <v>10</v>
      </c>
      <c r="P17" s="8"/>
      <c r="Q17" s="8"/>
      <c r="R17" s="8"/>
      <c r="S17" s="8" t="n">
        <v>11</v>
      </c>
      <c r="T17" s="8" t="n">
        <v>12</v>
      </c>
      <c r="U17" s="8"/>
      <c r="V17" s="9" t="n">
        <v>13</v>
      </c>
    </row>
    <row r="18" customFormat="false" ht="15.75" hidden="false" customHeight="true" outlineLevel="0" collapsed="false">
      <c r="A18" s="10" t="n">
        <v>1</v>
      </c>
      <c r="B18" s="11" t="s">
        <v>29</v>
      </c>
      <c r="C18" s="11"/>
      <c r="D18" s="12" t="s">
        <v>30</v>
      </c>
      <c r="E18" s="12"/>
      <c r="F18" s="13" t="n">
        <v>2.359</v>
      </c>
      <c r="G18" s="14" t="n">
        <v>92.9</v>
      </c>
      <c r="H18" s="15" t="n">
        <v>4.06</v>
      </c>
      <c r="I18" s="15"/>
      <c r="J18" s="16" t="n">
        <v>0</v>
      </c>
      <c r="K18" s="15" t="n">
        <v>219.15</v>
      </c>
      <c r="L18" s="15"/>
      <c r="M18" s="15" t="n">
        <v>209.57</v>
      </c>
      <c r="N18" s="15"/>
      <c r="O18" s="15" t="n">
        <v>9.58</v>
      </c>
      <c r="P18" s="15"/>
      <c r="Q18" s="15"/>
      <c r="R18" s="15"/>
      <c r="S18" s="16" t="n">
        <v>0</v>
      </c>
      <c r="T18" s="15" t="n">
        <v>11.39</v>
      </c>
      <c r="U18" s="15"/>
      <c r="V18" s="15" t="n">
        <v>26.87</v>
      </c>
    </row>
    <row r="19" customFormat="false" ht="32.1" hidden="false" customHeight="true" outlineLevel="0" collapsed="false">
      <c r="A19" s="10"/>
      <c r="B19" s="17" t="s">
        <v>31</v>
      </c>
      <c r="C19" s="17"/>
      <c r="D19" s="18"/>
      <c r="E19" s="18"/>
      <c r="F19" s="8" t="s">
        <v>32</v>
      </c>
      <c r="G19" s="15" t="n">
        <v>88.84</v>
      </c>
      <c r="H19" s="15" t="n">
        <v>1.51</v>
      </c>
      <c r="I19" s="15"/>
      <c r="J19" s="16"/>
      <c r="K19" s="15"/>
      <c r="L19" s="15"/>
      <c r="M19" s="15"/>
      <c r="N19" s="15"/>
      <c r="O19" s="15" t="n">
        <v>3.56</v>
      </c>
      <c r="P19" s="15"/>
      <c r="Q19" s="15"/>
      <c r="R19" s="15"/>
      <c r="S19" s="16"/>
      <c r="T19" s="15" t="n">
        <v>0.13</v>
      </c>
      <c r="U19" s="15"/>
      <c r="V19" s="19" t="n">
        <v>0.31</v>
      </c>
    </row>
    <row r="20" customFormat="false" ht="11.85" hidden="false" customHeight="true" outlineLevel="0" collapsed="false">
      <c r="A20" s="10" t="n">
        <v>1.1</v>
      </c>
      <c r="B20" s="10" t="s">
        <v>33</v>
      </c>
      <c r="C20" s="10"/>
      <c r="D20" s="20" t="s">
        <v>34</v>
      </c>
      <c r="E20" s="20"/>
      <c r="F20" s="21" t="n">
        <v>1.10873</v>
      </c>
      <c r="G20" s="20"/>
      <c r="H20" s="22" t="n">
        <v>0.47</v>
      </c>
      <c r="I20" s="22"/>
      <c r="J20" s="23" t="n">
        <v>0</v>
      </c>
      <c r="K20" s="10"/>
      <c r="L20" s="10"/>
      <c r="M20" s="20"/>
      <c r="N20" s="20"/>
      <c r="O20" s="20"/>
      <c r="P20" s="20"/>
      <c r="Q20" s="20"/>
      <c r="R20" s="20"/>
      <c r="S20" s="23" t="n">
        <v>0</v>
      </c>
      <c r="T20" s="24"/>
      <c r="U20" s="24"/>
      <c r="V20" s="24"/>
    </row>
    <row r="21" customFormat="false" ht="11.85" hidden="false" customHeight="true" outlineLevel="0" collapsed="false">
      <c r="A21" s="10"/>
      <c r="B21" s="10"/>
      <c r="C21" s="10"/>
      <c r="D21" s="20"/>
      <c r="E21" s="20"/>
      <c r="F21" s="25" t="s">
        <v>35</v>
      </c>
      <c r="G21" s="20"/>
      <c r="H21" s="22"/>
      <c r="I21" s="22"/>
      <c r="J21" s="23"/>
      <c r="K21" s="10"/>
      <c r="L21" s="10"/>
      <c r="M21" s="20"/>
      <c r="N21" s="20"/>
      <c r="O21" s="20"/>
      <c r="P21" s="20"/>
      <c r="Q21" s="20"/>
      <c r="R21" s="20"/>
      <c r="S21" s="23"/>
      <c r="T21" s="24"/>
      <c r="U21" s="24"/>
      <c r="V21" s="24"/>
    </row>
    <row r="22" customFormat="false" ht="27.75" hidden="false" customHeight="true" outlineLevel="0" collapsed="false">
      <c r="A22" s="10" t="n">
        <v>2</v>
      </c>
      <c r="B22" s="11" t="s">
        <v>36</v>
      </c>
      <c r="C22" s="11"/>
      <c r="D22" s="12" t="s">
        <v>37</v>
      </c>
      <c r="E22" s="12"/>
      <c r="F22" s="13" t="n">
        <v>0.989</v>
      </c>
      <c r="G22" s="15" t="n">
        <v>29.41</v>
      </c>
      <c r="H22" s="16" t="n">
        <v>0</v>
      </c>
      <c r="I22" s="16"/>
      <c r="J22" s="16" t="n">
        <v>0</v>
      </c>
      <c r="K22" s="15" t="n">
        <v>29.09</v>
      </c>
      <c r="L22" s="15"/>
      <c r="M22" s="15" t="n">
        <v>29.09</v>
      </c>
      <c r="N22" s="15"/>
      <c r="O22" s="16" t="n">
        <v>0</v>
      </c>
      <c r="P22" s="16"/>
      <c r="Q22" s="16"/>
      <c r="R22" s="16"/>
      <c r="S22" s="16" t="n">
        <v>0</v>
      </c>
      <c r="T22" s="15" t="n">
        <v>3.77</v>
      </c>
      <c r="U22" s="15"/>
      <c r="V22" s="15" t="n">
        <v>3.73</v>
      </c>
    </row>
    <row r="23" customFormat="false" ht="28.5" hidden="false" customHeight="true" outlineLevel="0" collapsed="false">
      <c r="A23" s="10"/>
      <c r="B23" s="17" t="s">
        <v>31</v>
      </c>
      <c r="C23" s="17"/>
      <c r="D23" s="18"/>
      <c r="E23" s="18"/>
      <c r="F23" s="8" t="s">
        <v>38</v>
      </c>
      <c r="G23" s="15" t="n">
        <v>29.41</v>
      </c>
      <c r="H23" s="16" t="n">
        <v>0</v>
      </c>
      <c r="I23" s="16"/>
      <c r="J23" s="16"/>
      <c r="K23" s="15"/>
      <c r="L23" s="15"/>
      <c r="M23" s="15"/>
      <c r="N23" s="15"/>
      <c r="O23" s="16" t="n">
        <v>0</v>
      </c>
      <c r="P23" s="16"/>
      <c r="Q23" s="16"/>
      <c r="R23" s="16"/>
      <c r="S23" s="16"/>
      <c r="T23" s="16" t="n">
        <v>0</v>
      </c>
      <c r="U23" s="16"/>
      <c r="V23" s="26" t="n">
        <v>0</v>
      </c>
    </row>
    <row r="24" customFormat="false" ht="11.85" hidden="false" customHeight="true" outlineLevel="0" collapsed="false">
      <c r="A24" s="10" t="n">
        <v>2.1</v>
      </c>
      <c r="B24" s="10" t="s">
        <v>33</v>
      </c>
      <c r="C24" s="10"/>
      <c r="D24" s="20" t="s">
        <v>34</v>
      </c>
      <c r="E24" s="20"/>
      <c r="F24" s="21" t="n">
        <v>0.10879</v>
      </c>
      <c r="G24" s="20"/>
      <c r="H24" s="22" t="n">
        <v>0.11</v>
      </c>
      <c r="I24" s="22"/>
      <c r="J24" s="23" t="n">
        <v>0</v>
      </c>
      <c r="K24" s="10"/>
      <c r="L24" s="10"/>
      <c r="M24" s="20"/>
      <c r="N24" s="20"/>
      <c r="O24" s="20"/>
      <c r="P24" s="20"/>
      <c r="Q24" s="20"/>
      <c r="R24" s="20"/>
      <c r="S24" s="23" t="n">
        <v>0</v>
      </c>
      <c r="T24" s="24"/>
      <c r="U24" s="24"/>
      <c r="V24" s="24"/>
    </row>
    <row r="25" customFormat="false" ht="11.85" hidden="false" customHeight="true" outlineLevel="0" collapsed="false">
      <c r="A25" s="10"/>
      <c r="B25" s="10"/>
      <c r="C25" s="10"/>
      <c r="D25" s="20"/>
      <c r="E25" s="20"/>
      <c r="F25" s="25" t="s">
        <v>35</v>
      </c>
      <c r="G25" s="20"/>
      <c r="H25" s="22"/>
      <c r="I25" s="22"/>
      <c r="J25" s="23"/>
      <c r="K25" s="10"/>
      <c r="L25" s="10"/>
      <c r="M25" s="20"/>
      <c r="N25" s="20"/>
      <c r="O25" s="20"/>
      <c r="P25" s="20"/>
      <c r="Q25" s="20"/>
      <c r="R25" s="20"/>
      <c r="S25" s="23"/>
      <c r="T25" s="24"/>
      <c r="U25" s="24"/>
      <c r="V25" s="24"/>
    </row>
    <row r="26" customFormat="false" ht="24.75" hidden="false" customHeight="true" outlineLevel="0" collapsed="false">
      <c r="A26" s="10" t="n">
        <v>3</v>
      </c>
      <c r="B26" s="11" t="s">
        <v>39</v>
      </c>
      <c r="C26" s="11"/>
      <c r="D26" s="12" t="s">
        <v>40</v>
      </c>
      <c r="E26" s="12"/>
      <c r="F26" s="13" t="n">
        <v>2.359</v>
      </c>
      <c r="G26" s="27" t="n">
        <v>1626.3498</v>
      </c>
      <c r="H26" s="15" t="n">
        <v>66.36</v>
      </c>
      <c r="I26" s="15"/>
      <c r="J26" s="15" t="n">
        <v>1127.07</v>
      </c>
      <c r="K26" s="15" t="n">
        <v>3836.56</v>
      </c>
      <c r="L26" s="15"/>
      <c r="M26" s="15" t="n">
        <v>1021.26</v>
      </c>
      <c r="N26" s="15"/>
      <c r="O26" s="15" t="n">
        <v>156.54</v>
      </c>
      <c r="P26" s="15"/>
      <c r="Q26" s="15"/>
      <c r="R26" s="15"/>
      <c r="S26" s="15" t="n">
        <v>2658.76</v>
      </c>
      <c r="T26" s="27" t="n">
        <v>54.5238</v>
      </c>
      <c r="U26" s="27"/>
      <c r="V26" s="15" t="n">
        <v>128.62</v>
      </c>
    </row>
    <row r="27" customFormat="false" ht="41.25" hidden="false" customHeight="true" outlineLevel="0" collapsed="false">
      <c r="A27" s="10"/>
      <c r="B27" s="17" t="s">
        <v>31</v>
      </c>
      <c r="C27" s="17"/>
      <c r="D27" s="18" t="s">
        <v>41</v>
      </c>
      <c r="E27" s="18"/>
      <c r="F27" s="8" t="s">
        <v>42</v>
      </c>
      <c r="G27" s="27" t="n">
        <v>432.9198</v>
      </c>
      <c r="H27" s="28" t="n">
        <v>22.095</v>
      </c>
      <c r="I27" s="28"/>
      <c r="J27" s="15"/>
      <c r="K27" s="15"/>
      <c r="L27" s="15"/>
      <c r="M27" s="15"/>
      <c r="N27" s="15"/>
      <c r="O27" s="15" t="n">
        <v>52.12</v>
      </c>
      <c r="P27" s="15"/>
      <c r="Q27" s="15"/>
      <c r="R27" s="15"/>
      <c r="S27" s="15"/>
      <c r="T27" s="28" t="n">
        <v>1.905</v>
      </c>
      <c r="U27" s="28"/>
      <c r="V27" s="19" t="n">
        <v>4.49</v>
      </c>
    </row>
    <row r="28" customFormat="false" ht="37.5" hidden="false" customHeight="true" outlineLevel="0" collapsed="false">
      <c r="A28" s="10" t="n">
        <v>4</v>
      </c>
      <c r="B28" s="11" t="s">
        <v>43</v>
      </c>
      <c r="C28" s="11"/>
      <c r="D28" s="12" t="s">
        <v>44</v>
      </c>
      <c r="E28" s="12"/>
      <c r="F28" s="13" t="n">
        <v>2.359</v>
      </c>
      <c r="G28" s="27" t="n">
        <v>3560.2632</v>
      </c>
      <c r="H28" s="15" t="n">
        <v>138.96</v>
      </c>
      <c r="I28" s="15"/>
      <c r="J28" s="15" t="n">
        <v>3355.56</v>
      </c>
      <c r="K28" s="15" t="n">
        <v>8398.66</v>
      </c>
      <c r="L28" s="15"/>
      <c r="M28" s="15" t="n">
        <v>155.09</v>
      </c>
      <c r="N28" s="15"/>
      <c r="O28" s="15" t="n">
        <v>327.81</v>
      </c>
      <c r="P28" s="15"/>
      <c r="Q28" s="15"/>
      <c r="R28" s="15"/>
      <c r="S28" s="15" t="n">
        <v>7915.77</v>
      </c>
      <c r="T28" s="15" t="n">
        <v>8.28</v>
      </c>
      <c r="U28" s="15"/>
      <c r="V28" s="15" t="n">
        <v>19.53</v>
      </c>
    </row>
    <row r="29" customFormat="false" ht="35.25" hidden="false" customHeight="true" outlineLevel="0" collapsed="false">
      <c r="A29" s="10"/>
      <c r="B29" s="17" t="s">
        <v>31</v>
      </c>
      <c r="C29" s="17"/>
      <c r="D29" s="18" t="s">
        <v>45</v>
      </c>
      <c r="E29" s="18"/>
      <c r="F29" s="8" t="s">
        <v>42</v>
      </c>
      <c r="G29" s="27" t="n">
        <v>65.7432</v>
      </c>
      <c r="H29" s="15" t="n">
        <v>43.92</v>
      </c>
      <c r="I29" s="15"/>
      <c r="J29" s="15"/>
      <c r="K29" s="15"/>
      <c r="L29" s="15"/>
      <c r="M29" s="15"/>
      <c r="N29" s="15"/>
      <c r="O29" s="15" t="n">
        <v>103.61</v>
      </c>
      <c r="P29" s="15"/>
      <c r="Q29" s="15"/>
      <c r="R29" s="15"/>
      <c r="S29" s="15"/>
      <c r="T29" s="15" t="n">
        <v>3.78</v>
      </c>
      <c r="U29" s="15"/>
      <c r="V29" s="19" t="n">
        <v>8.92</v>
      </c>
    </row>
    <row r="30" customFormat="false" ht="30.75" hidden="false" customHeight="true" outlineLevel="0" collapsed="false">
      <c r="A30" s="10" t="n">
        <v>5</v>
      </c>
      <c r="B30" s="11" t="s">
        <v>46</v>
      </c>
      <c r="C30" s="11"/>
      <c r="D30" s="12" t="s">
        <v>47</v>
      </c>
      <c r="E30" s="12"/>
      <c r="F30" s="13" t="n">
        <v>2.359</v>
      </c>
      <c r="G30" s="27" t="n">
        <v>88.9038</v>
      </c>
      <c r="H30" s="15" t="n">
        <v>1.77</v>
      </c>
      <c r="I30" s="15"/>
      <c r="J30" s="15" t="n">
        <v>0.18</v>
      </c>
      <c r="K30" s="15" t="n">
        <v>209.72</v>
      </c>
      <c r="L30" s="15"/>
      <c r="M30" s="15" t="n">
        <v>205.12</v>
      </c>
      <c r="N30" s="15"/>
      <c r="O30" s="15" t="n">
        <v>4.18</v>
      </c>
      <c r="P30" s="15"/>
      <c r="Q30" s="15"/>
      <c r="R30" s="15"/>
      <c r="S30" s="15" t="n">
        <v>0.42</v>
      </c>
      <c r="T30" s="28" t="n">
        <v>9.039</v>
      </c>
      <c r="U30" s="28"/>
      <c r="V30" s="15" t="n">
        <v>21.32</v>
      </c>
    </row>
    <row r="31" customFormat="false" ht="26.25" hidden="false" customHeight="true" outlineLevel="0" collapsed="false">
      <c r="A31" s="10"/>
      <c r="B31" s="17" t="s">
        <v>31</v>
      </c>
      <c r="C31" s="17"/>
      <c r="D31" s="18" t="s">
        <v>48</v>
      </c>
      <c r="E31" s="18"/>
      <c r="F31" s="8" t="s">
        <v>32</v>
      </c>
      <c r="G31" s="27" t="n">
        <v>86.9538</v>
      </c>
      <c r="H31" s="15" t="n">
        <v>0.18</v>
      </c>
      <c r="I31" s="15"/>
      <c r="J31" s="15"/>
      <c r="K31" s="15"/>
      <c r="L31" s="15"/>
      <c r="M31" s="15"/>
      <c r="N31" s="15"/>
      <c r="O31" s="15" t="n">
        <v>0.42</v>
      </c>
      <c r="P31" s="15"/>
      <c r="Q31" s="15"/>
      <c r="R31" s="15"/>
      <c r="S31" s="15"/>
      <c r="T31" s="28" t="n">
        <v>0.015</v>
      </c>
      <c r="U31" s="28"/>
      <c r="V31" s="19" t="n">
        <v>0.04</v>
      </c>
    </row>
    <row r="32" customFormat="false" ht="11.85" hidden="false" customHeight="true" outlineLevel="0" collapsed="false">
      <c r="A32" s="10" t="n">
        <v>5.1</v>
      </c>
      <c r="B32" s="10" t="s">
        <v>49</v>
      </c>
      <c r="C32" s="10"/>
      <c r="D32" s="20" t="s">
        <v>50</v>
      </c>
      <c r="E32" s="20"/>
      <c r="F32" s="29" t="n">
        <v>0.030667</v>
      </c>
      <c r="G32" s="20"/>
      <c r="H32" s="30" t="n">
        <v>0.013</v>
      </c>
      <c r="I32" s="30"/>
      <c r="J32" s="23" t="n">
        <v>20950</v>
      </c>
      <c r="K32" s="10"/>
      <c r="L32" s="10"/>
      <c r="M32" s="20"/>
      <c r="N32" s="20"/>
      <c r="O32" s="20"/>
      <c r="P32" s="20"/>
      <c r="Q32" s="20"/>
      <c r="R32" s="20"/>
      <c r="S32" s="31" t="n">
        <v>642.47</v>
      </c>
      <c r="T32" s="24"/>
      <c r="U32" s="24"/>
      <c r="V32" s="24"/>
    </row>
    <row r="33" customFormat="false" ht="11.85" hidden="false" customHeight="true" outlineLevel="0" collapsed="false">
      <c r="A33" s="10"/>
      <c r="B33" s="10"/>
      <c r="C33" s="10"/>
      <c r="D33" s="20"/>
      <c r="E33" s="20"/>
      <c r="F33" s="25" t="s">
        <v>35</v>
      </c>
      <c r="G33" s="20"/>
      <c r="H33" s="30"/>
      <c r="I33" s="30"/>
      <c r="J33" s="23"/>
      <c r="K33" s="10"/>
      <c r="L33" s="10"/>
      <c r="M33" s="20"/>
      <c r="N33" s="20"/>
      <c r="O33" s="20"/>
      <c r="P33" s="20"/>
      <c r="Q33" s="20"/>
      <c r="R33" s="20"/>
      <c r="S33" s="31"/>
      <c r="T33" s="24"/>
      <c r="U33" s="24"/>
      <c r="V33" s="24"/>
    </row>
    <row r="34" customFormat="false" ht="50.25" hidden="false" customHeight="true" outlineLevel="0" collapsed="false">
      <c r="A34" s="10" t="n">
        <v>6</v>
      </c>
      <c r="B34" s="11" t="s">
        <v>51</v>
      </c>
      <c r="C34" s="11"/>
      <c r="D34" s="12" t="s">
        <v>52</v>
      </c>
      <c r="E34" s="12"/>
      <c r="F34" s="13" t="n">
        <v>2.359</v>
      </c>
      <c r="G34" s="27" t="n">
        <v>2610.0394</v>
      </c>
      <c r="H34" s="28" t="n">
        <v>222.045</v>
      </c>
      <c r="I34" s="28"/>
      <c r="J34" s="14" t="n">
        <v>943.299999999999</v>
      </c>
      <c r="K34" s="15" t="n">
        <v>6157.08</v>
      </c>
      <c r="L34" s="15"/>
      <c r="M34" s="15" t="n">
        <v>3408.03</v>
      </c>
      <c r="N34" s="15"/>
      <c r="O34" s="14" t="n">
        <v>523.8</v>
      </c>
      <c r="P34" s="14"/>
      <c r="Q34" s="14"/>
      <c r="R34" s="14"/>
      <c r="S34" s="15" t="n">
        <v>2225.24</v>
      </c>
      <c r="T34" s="27" t="n">
        <v>165.2964</v>
      </c>
      <c r="U34" s="27"/>
      <c r="V34" s="15" t="n">
        <v>389.93</v>
      </c>
    </row>
    <row r="35" customFormat="false" ht="28.5" hidden="false" customHeight="true" outlineLevel="0" collapsed="false">
      <c r="A35" s="10"/>
      <c r="B35" s="17" t="s">
        <v>31</v>
      </c>
      <c r="C35" s="17"/>
      <c r="D35" s="18" t="s">
        <v>53</v>
      </c>
      <c r="E35" s="18"/>
      <c r="F35" s="8" t="s">
        <v>32</v>
      </c>
      <c r="G35" s="27" t="n">
        <v>1444.6944</v>
      </c>
      <c r="H35" s="16" t="n">
        <v>69</v>
      </c>
      <c r="I35" s="16"/>
      <c r="J35" s="14"/>
      <c r="K35" s="15"/>
      <c r="L35" s="15"/>
      <c r="M35" s="15"/>
      <c r="N35" s="15"/>
      <c r="O35" s="15" t="n">
        <v>162.77</v>
      </c>
      <c r="P35" s="15"/>
      <c r="Q35" s="15"/>
      <c r="R35" s="15"/>
      <c r="S35" s="15"/>
      <c r="T35" s="15" t="n">
        <v>6.33</v>
      </c>
      <c r="U35" s="15"/>
      <c r="V35" s="19" t="n">
        <v>14.93</v>
      </c>
    </row>
    <row r="36" customFormat="false" ht="11.85" hidden="false" customHeight="true" outlineLevel="0" collapsed="false">
      <c r="A36" s="10" t="n">
        <v>6.1</v>
      </c>
      <c r="B36" s="10" t="s">
        <v>54</v>
      </c>
      <c r="C36" s="10"/>
      <c r="D36" s="20" t="s">
        <v>55</v>
      </c>
      <c r="E36" s="20"/>
      <c r="F36" s="32" t="n">
        <v>240.618</v>
      </c>
      <c r="G36" s="20"/>
      <c r="H36" s="33" t="n">
        <v>102</v>
      </c>
      <c r="I36" s="33"/>
      <c r="J36" s="31" t="n">
        <v>957.63</v>
      </c>
      <c r="K36" s="10"/>
      <c r="L36" s="10"/>
      <c r="M36" s="20"/>
      <c r="N36" s="20"/>
      <c r="O36" s="20"/>
      <c r="P36" s="20"/>
      <c r="Q36" s="20"/>
      <c r="R36" s="20"/>
      <c r="S36" s="31" t="n">
        <v>230423.02</v>
      </c>
      <c r="T36" s="24"/>
      <c r="U36" s="24"/>
      <c r="V36" s="24"/>
    </row>
    <row r="37" customFormat="false" ht="11.85" hidden="false" customHeight="true" outlineLevel="0" collapsed="false">
      <c r="A37" s="10"/>
      <c r="B37" s="10"/>
      <c r="C37" s="10"/>
      <c r="D37" s="20"/>
      <c r="E37" s="20"/>
      <c r="F37" s="25" t="s">
        <v>56</v>
      </c>
      <c r="G37" s="20"/>
      <c r="H37" s="33"/>
      <c r="I37" s="33"/>
      <c r="J37" s="31"/>
      <c r="K37" s="10"/>
      <c r="L37" s="10"/>
      <c r="M37" s="20"/>
      <c r="N37" s="20"/>
      <c r="O37" s="20"/>
      <c r="P37" s="20"/>
      <c r="Q37" s="20"/>
      <c r="R37" s="20"/>
      <c r="S37" s="31"/>
      <c r="T37" s="24"/>
      <c r="U37" s="24"/>
      <c r="V37" s="24"/>
    </row>
    <row r="38" customFormat="false" ht="40.5" hidden="false" customHeight="true" outlineLevel="0" collapsed="false">
      <c r="A38" s="10" t="n">
        <v>7</v>
      </c>
      <c r="B38" s="11" t="s">
        <v>57</v>
      </c>
      <c r="C38" s="11"/>
      <c r="D38" s="12" t="s">
        <v>58</v>
      </c>
      <c r="E38" s="12"/>
      <c r="F38" s="13" t="n">
        <v>0.149</v>
      </c>
      <c r="G38" s="27" t="n">
        <v>4142.0676</v>
      </c>
      <c r="H38" s="28" t="n">
        <v>47.625</v>
      </c>
      <c r="I38" s="28"/>
      <c r="J38" s="15" t="n">
        <v>2071.68</v>
      </c>
      <c r="K38" s="15" t="n">
        <v>617.17</v>
      </c>
      <c r="L38" s="15"/>
      <c r="M38" s="15" t="n">
        <v>301.39</v>
      </c>
      <c r="N38" s="15"/>
      <c r="O38" s="14" t="n">
        <v>7.1</v>
      </c>
      <c r="P38" s="14"/>
      <c r="Q38" s="14"/>
      <c r="R38" s="14"/>
      <c r="S38" s="15" t="n">
        <v>308.68</v>
      </c>
      <c r="T38" s="27" t="n">
        <v>220.3446</v>
      </c>
      <c r="U38" s="27"/>
      <c r="V38" s="15" t="n">
        <v>32.83</v>
      </c>
    </row>
    <row r="39" customFormat="false" ht="51.6" hidden="false" customHeight="true" outlineLevel="0" collapsed="false">
      <c r="A39" s="10"/>
      <c r="B39" s="17" t="s">
        <v>31</v>
      </c>
      <c r="C39" s="17"/>
      <c r="D39" s="18" t="s">
        <v>59</v>
      </c>
      <c r="E39" s="18"/>
      <c r="F39" s="8" t="s">
        <v>60</v>
      </c>
      <c r="G39" s="27" t="n">
        <v>2022.7626</v>
      </c>
      <c r="H39" s="28" t="n">
        <v>25.515</v>
      </c>
      <c r="I39" s="28"/>
      <c r="J39" s="15"/>
      <c r="K39" s="15"/>
      <c r="L39" s="15"/>
      <c r="M39" s="15"/>
      <c r="N39" s="15"/>
      <c r="O39" s="14" t="n">
        <v>3.8</v>
      </c>
      <c r="P39" s="14"/>
      <c r="Q39" s="14"/>
      <c r="R39" s="14"/>
      <c r="S39" s="15"/>
      <c r="T39" s="28" t="n">
        <v>2.475</v>
      </c>
      <c r="U39" s="28"/>
      <c r="V39" s="19" t="n">
        <v>0.37</v>
      </c>
    </row>
    <row r="40" customFormat="false" ht="11.85" hidden="false" customHeight="true" outlineLevel="0" collapsed="false">
      <c r="A40" s="10" t="n">
        <v>7.1</v>
      </c>
      <c r="B40" s="10" t="s">
        <v>61</v>
      </c>
      <c r="C40" s="10"/>
      <c r="D40" s="20" t="s">
        <v>55</v>
      </c>
      <c r="E40" s="20"/>
      <c r="F40" s="34" t="n">
        <v>14.9</v>
      </c>
      <c r="G40" s="20"/>
      <c r="H40" s="33" t="n">
        <v>100</v>
      </c>
      <c r="I40" s="33"/>
      <c r="J40" s="31" t="n">
        <v>957.63</v>
      </c>
      <c r="K40" s="10"/>
      <c r="L40" s="10"/>
      <c r="M40" s="20"/>
      <c r="N40" s="20"/>
      <c r="O40" s="20"/>
      <c r="P40" s="20"/>
      <c r="Q40" s="20"/>
      <c r="R40" s="20"/>
      <c r="S40" s="31" t="n">
        <v>14268.69</v>
      </c>
      <c r="T40" s="24"/>
      <c r="U40" s="24"/>
      <c r="V40" s="24"/>
    </row>
    <row r="41" customFormat="false" ht="11.85" hidden="false" customHeight="true" outlineLevel="0" collapsed="false">
      <c r="A41" s="10"/>
      <c r="B41" s="10"/>
      <c r="C41" s="10"/>
      <c r="D41" s="20"/>
      <c r="E41" s="20"/>
      <c r="F41" s="25" t="s">
        <v>56</v>
      </c>
      <c r="G41" s="20"/>
      <c r="H41" s="33"/>
      <c r="I41" s="33"/>
      <c r="J41" s="31"/>
      <c r="K41" s="10"/>
      <c r="L41" s="10"/>
      <c r="M41" s="20"/>
      <c r="N41" s="20"/>
      <c r="O41" s="20"/>
      <c r="P41" s="20"/>
      <c r="Q41" s="20"/>
      <c r="R41" s="20"/>
      <c r="S41" s="31"/>
      <c r="T41" s="24"/>
      <c r="U41" s="24"/>
      <c r="V41" s="24"/>
    </row>
    <row r="42" customFormat="false" ht="28.5" hidden="false" customHeight="true" outlineLevel="0" collapsed="false">
      <c r="A42" s="10" t="n">
        <v>8</v>
      </c>
      <c r="B42" s="11" t="s">
        <v>62</v>
      </c>
      <c r="C42" s="11"/>
      <c r="D42" s="12" t="s">
        <v>63</v>
      </c>
      <c r="E42" s="12"/>
      <c r="F42" s="13" t="n">
        <v>0.339</v>
      </c>
      <c r="G42" s="15" t="n">
        <v>103.04</v>
      </c>
      <c r="H42" s="28" t="n">
        <v>10.455</v>
      </c>
      <c r="I42" s="28"/>
      <c r="J42" s="15" t="n">
        <v>2.54000000000002</v>
      </c>
      <c r="K42" s="15" t="n">
        <v>34.93</v>
      </c>
      <c r="L42" s="15"/>
      <c r="M42" s="15" t="n">
        <v>30.53</v>
      </c>
      <c r="N42" s="15"/>
      <c r="O42" s="15" t="n">
        <v>3.54</v>
      </c>
      <c r="P42" s="15"/>
      <c r="Q42" s="15"/>
      <c r="R42" s="15"/>
      <c r="S42" s="15" t="n">
        <v>0.86</v>
      </c>
      <c r="T42" s="28" t="n">
        <v>10.557</v>
      </c>
      <c r="U42" s="28"/>
      <c r="V42" s="15" t="n">
        <v>3.58</v>
      </c>
    </row>
    <row r="43" customFormat="false" ht="25.5" hidden="false" customHeight="true" outlineLevel="0" collapsed="false">
      <c r="A43" s="10"/>
      <c r="B43" s="17" t="s">
        <v>31</v>
      </c>
      <c r="C43" s="17"/>
      <c r="D43" s="18" t="s">
        <v>64</v>
      </c>
      <c r="E43" s="18"/>
      <c r="F43" s="8" t="s">
        <v>38</v>
      </c>
      <c r="G43" s="28" t="n">
        <v>90.045</v>
      </c>
      <c r="H43" s="16" t="n">
        <v>0</v>
      </c>
      <c r="I43" s="16"/>
      <c r="J43" s="15"/>
      <c r="K43" s="15"/>
      <c r="L43" s="15"/>
      <c r="M43" s="15"/>
      <c r="N43" s="15"/>
      <c r="O43" s="16" t="n">
        <v>0</v>
      </c>
      <c r="P43" s="16"/>
      <c r="Q43" s="16"/>
      <c r="R43" s="16"/>
      <c r="S43" s="15"/>
      <c r="T43" s="16" t="n">
        <v>0</v>
      </c>
      <c r="U43" s="16"/>
      <c r="V43" s="26" t="n">
        <v>0</v>
      </c>
    </row>
    <row r="44" customFormat="false" ht="11.85" hidden="false" customHeight="true" outlineLevel="0" collapsed="false">
      <c r="A44" s="10" t="n">
        <v>8.1</v>
      </c>
      <c r="B44" s="10" t="s">
        <v>65</v>
      </c>
      <c r="C44" s="10"/>
      <c r="D44" s="20" t="s">
        <v>66</v>
      </c>
      <c r="E44" s="20"/>
      <c r="F44" s="35" t="n">
        <v>37.999999905</v>
      </c>
      <c r="G44" s="20"/>
      <c r="H44" s="36" t="n">
        <v>112.094395</v>
      </c>
      <c r="I44" s="36"/>
      <c r="J44" s="31" t="n">
        <v>110.17</v>
      </c>
      <c r="K44" s="10"/>
      <c r="L44" s="10"/>
      <c r="M44" s="20"/>
      <c r="N44" s="20"/>
      <c r="O44" s="20"/>
      <c r="P44" s="20"/>
      <c r="Q44" s="20"/>
      <c r="R44" s="20"/>
      <c r="S44" s="31" t="n">
        <v>4186.46</v>
      </c>
      <c r="T44" s="24"/>
      <c r="U44" s="24"/>
      <c r="V44" s="24"/>
    </row>
    <row r="45" customFormat="false" ht="11.85" hidden="false" customHeight="true" outlineLevel="0" collapsed="false">
      <c r="A45" s="10"/>
      <c r="B45" s="10"/>
      <c r="C45" s="10"/>
      <c r="D45" s="20"/>
      <c r="E45" s="20"/>
      <c r="F45" s="25" t="s">
        <v>67</v>
      </c>
      <c r="G45" s="20"/>
      <c r="H45" s="36"/>
      <c r="I45" s="36"/>
      <c r="J45" s="31"/>
      <c r="K45" s="10"/>
      <c r="L45" s="10"/>
      <c r="M45" s="20"/>
      <c r="N45" s="20"/>
      <c r="O45" s="20"/>
      <c r="P45" s="20"/>
      <c r="Q45" s="20"/>
      <c r="R45" s="20"/>
      <c r="S45" s="31"/>
      <c r="T45" s="24"/>
      <c r="U45" s="24"/>
      <c r="V45" s="24"/>
    </row>
    <row r="46" customFormat="false" ht="26.25" hidden="false" customHeight="true" outlineLevel="0" collapsed="false">
      <c r="A46" s="10" t="n">
        <v>9</v>
      </c>
      <c r="B46" s="11" t="s">
        <v>68</v>
      </c>
      <c r="C46" s="11"/>
      <c r="D46" s="12" t="s">
        <v>69</v>
      </c>
      <c r="E46" s="12"/>
      <c r="F46" s="37" t="n">
        <v>9</v>
      </c>
      <c r="G46" s="28" t="n">
        <v>25.723</v>
      </c>
      <c r="H46" s="28" t="n">
        <v>3.555</v>
      </c>
      <c r="I46" s="28"/>
      <c r="J46" s="15" t="n">
        <v>4.09</v>
      </c>
      <c r="K46" s="15" t="n">
        <v>231.51</v>
      </c>
      <c r="L46" s="15"/>
      <c r="M46" s="14" t="n">
        <v>162.7</v>
      </c>
      <c r="N46" s="14"/>
      <c r="O46" s="16" t="n">
        <v>32</v>
      </c>
      <c r="P46" s="16"/>
      <c r="Q46" s="16"/>
      <c r="R46" s="16"/>
      <c r="S46" s="15" t="n">
        <v>36.81</v>
      </c>
      <c r="T46" s="27" t="n">
        <v>2.0148</v>
      </c>
      <c r="U46" s="27"/>
      <c r="V46" s="15" t="n">
        <v>18.13</v>
      </c>
    </row>
    <row r="47" customFormat="false" ht="31.5" hidden="false" customHeight="true" outlineLevel="0" collapsed="false">
      <c r="A47" s="10"/>
      <c r="B47" s="17" t="s">
        <v>31</v>
      </c>
      <c r="C47" s="17"/>
      <c r="D47" s="18" t="s">
        <v>70</v>
      </c>
      <c r="E47" s="18"/>
      <c r="F47" s="8" t="s">
        <v>71</v>
      </c>
      <c r="G47" s="28" t="n">
        <v>18.078</v>
      </c>
      <c r="H47" s="16" t="n">
        <v>0</v>
      </c>
      <c r="I47" s="16"/>
      <c r="J47" s="15"/>
      <c r="K47" s="15"/>
      <c r="L47" s="15"/>
      <c r="M47" s="14"/>
      <c r="N47" s="14"/>
      <c r="O47" s="16" t="n">
        <v>0</v>
      </c>
      <c r="P47" s="16"/>
      <c r="Q47" s="16"/>
      <c r="R47" s="16"/>
      <c r="S47" s="15"/>
      <c r="T47" s="16" t="n">
        <v>0</v>
      </c>
      <c r="U47" s="16"/>
      <c r="V47" s="26" t="n">
        <v>0</v>
      </c>
    </row>
    <row r="48" customFormat="false" ht="11.85" hidden="false" customHeight="true" outlineLevel="0" collapsed="false">
      <c r="A48" s="10" t="n">
        <v>9.1</v>
      </c>
      <c r="B48" s="10" t="s">
        <v>72</v>
      </c>
      <c r="C48" s="10"/>
      <c r="D48" s="20" t="s">
        <v>73</v>
      </c>
      <c r="E48" s="20"/>
      <c r="F48" s="35" t="n">
        <v>9</v>
      </c>
      <c r="G48" s="20"/>
      <c r="H48" s="33" t="n">
        <v>1</v>
      </c>
      <c r="I48" s="33"/>
      <c r="J48" s="31" t="n">
        <v>1779.66</v>
      </c>
      <c r="K48" s="10"/>
      <c r="L48" s="10"/>
      <c r="M48" s="20"/>
      <c r="N48" s="20"/>
      <c r="O48" s="20"/>
      <c r="P48" s="20"/>
      <c r="Q48" s="20"/>
      <c r="R48" s="20"/>
      <c r="S48" s="31" t="n">
        <v>16016.94</v>
      </c>
      <c r="T48" s="24"/>
      <c r="U48" s="24"/>
      <c r="V48" s="24"/>
    </row>
    <row r="49" customFormat="false" ht="11.85" hidden="false" customHeight="true" outlineLevel="0" collapsed="false">
      <c r="A49" s="10"/>
      <c r="B49" s="10"/>
      <c r="C49" s="10"/>
      <c r="D49" s="20"/>
      <c r="E49" s="20"/>
      <c r="F49" s="25" t="s">
        <v>67</v>
      </c>
      <c r="G49" s="20"/>
      <c r="H49" s="33"/>
      <c r="I49" s="33"/>
      <c r="J49" s="31"/>
      <c r="K49" s="10"/>
      <c r="L49" s="10"/>
      <c r="M49" s="20"/>
      <c r="N49" s="20"/>
      <c r="O49" s="20"/>
      <c r="P49" s="20"/>
      <c r="Q49" s="20"/>
      <c r="R49" s="20"/>
      <c r="S49" s="31"/>
      <c r="T49" s="24"/>
      <c r="U49" s="24"/>
      <c r="V49" s="24"/>
    </row>
    <row r="50" customFormat="false" ht="11.85" hidden="false" customHeight="true" outlineLevel="0" collapsed="false">
      <c r="A50" s="38" t="s">
        <v>74</v>
      </c>
      <c r="B50" s="38"/>
      <c r="C50" s="38"/>
      <c r="D50" s="38"/>
      <c r="E50" s="38"/>
      <c r="F50" s="38"/>
      <c r="G50" s="38"/>
      <c r="H50" s="38"/>
      <c r="I50" s="38"/>
      <c r="J50" s="38"/>
      <c r="K50" s="39" t="n">
        <v>19733.87</v>
      </c>
      <c r="L50" s="39"/>
      <c r="M50" s="39" t="n">
        <v>5522.78</v>
      </c>
      <c r="N50" s="39"/>
      <c r="O50" s="39" t="n">
        <v>1064.55</v>
      </c>
      <c r="P50" s="39"/>
      <c r="Q50" s="39"/>
      <c r="R50" s="39"/>
      <c r="S50" s="39" t="n">
        <v>13146.54</v>
      </c>
      <c r="T50" s="39" t="n">
        <v>644.54</v>
      </c>
      <c r="U50" s="39"/>
      <c r="V50" s="39"/>
    </row>
    <row r="51" customFormat="false" ht="11.85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9"/>
      <c r="L51" s="39"/>
      <c r="M51" s="39"/>
      <c r="N51" s="39"/>
      <c r="O51" s="40" t="n">
        <v>326.28</v>
      </c>
      <c r="P51" s="40"/>
      <c r="Q51" s="40"/>
      <c r="R51" s="40"/>
      <c r="S51" s="39"/>
      <c r="T51" s="40" t="n">
        <v>29.06</v>
      </c>
      <c r="U51" s="40"/>
      <c r="V51" s="40"/>
    </row>
    <row r="52" customFormat="false" ht="14.1" hidden="false" customHeight="true" outlineLevel="0" collapsed="false">
      <c r="A52" s="41" t="s">
        <v>7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 t="s">
        <v>76</v>
      </c>
      <c r="Q52" s="41"/>
      <c r="R52" s="41"/>
      <c r="S52" s="41"/>
      <c r="T52" s="41"/>
      <c r="U52" s="42" t="s">
        <v>77</v>
      </c>
      <c r="V52" s="42"/>
    </row>
    <row r="53" customFormat="false" ht="14.1" hidden="false" customHeight="true" outlineLevel="0" collapsed="false">
      <c r="A53" s="43" t="s">
        <v>78</v>
      </c>
      <c r="B53" s="43"/>
      <c r="C53" s="43"/>
      <c r="D53" s="43"/>
      <c r="E53" s="43"/>
      <c r="F53" s="43"/>
      <c r="G53" s="43"/>
      <c r="H53" s="43"/>
      <c r="I53" s="44" t="s">
        <v>79</v>
      </c>
      <c r="J53" s="44"/>
      <c r="K53" s="44"/>
      <c r="L53" s="44"/>
      <c r="M53" s="44"/>
      <c r="N53" s="44"/>
      <c r="O53" s="44"/>
      <c r="P53" s="45" t="n">
        <v>11.09</v>
      </c>
      <c r="Q53" s="45"/>
      <c r="R53" s="45"/>
      <c r="S53" s="45"/>
      <c r="T53" s="45"/>
      <c r="U53" s="46" t="n">
        <v>49611</v>
      </c>
      <c r="V53" s="46"/>
    </row>
    <row r="54" customFormat="false" ht="14.1" hidden="false" customHeight="true" outlineLevel="0" collapsed="false">
      <c r="A54" s="47" t="s">
        <v>80</v>
      </c>
      <c r="B54" s="47"/>
      <c r="C54" s="47"/>
      <c r="D54" s="47"/>
      <c r="E54" s="47"/>
      <c r="F54" s="47"/>
      <c r="G54" s="47"/>
      <c r="H54" s="47"/>
      <c r="I54" s="48" t="s">
        <v>81</v>
      </c>
      <c r="J54" s="48"/>
      <c r="K54" s="48"/>
      <c r="L54" s="48"/>
      <c r="M54" s="48"/>
      <c r="N54" s="48"/>
      <c r="O54" s="48"/>
      <c r="P54" s="49" t="n">
        <v>4.4</v>
      </c>
      <c r="Q54" s="49"/>
      <c r="R54" s="49"/>
      <c r="S54" s="49"/>
      <c r="T54" s="49"/>
      <c r="U54" s="50" t="n">
        <v>4965</v>
      </c>
      <c r="V54" s="50"/>
    </row>
    <row r="55" customFormat="false" ht="14.1" hidden="false" customHeight="true" outlineLevel="0" collapsed="false">
      <c r="A55" s="47" t="s">
        <v>22</v>
      </c>
      <c r="B55" s="47"/>
      <c r="C55" s="47"/>
      <c r="D55" s="47"/>
      <c r="E55" s="47"/>
      <c r="F55" s="47"/>
      <c r="G55" s="47"/>
      <c r="H55" s="47"/>
      <c r="I55" s="48" t="s">
        <v>82</v>
      </c>
      <c r="J55" s="48"/>
      <c r="K55" s="48"/>
      <c r="L55" s="48"/>
      <c r="M55" s="48"/>
      <c r="N55" s="48"/>
      <c r="O55" s="48"/>
      <c r="P55" s="51" t="n">
        <v>4.94</v>
      </c>
      <c r="Q55" s="51"/>
      <c r="R55" s="51"/>
      <c r="S55" s="51"/>
      <c r="T55" s="51"/>
      <c r="U55" s="50" t="n">
        <v>64294</v>
      </c>
      <c r="V55" s="50"/>
    </row>
    <row r="56" customFormat="false" ht="14.1" hidden="false" customHeight="true" outlineLevel="0" collapsed="false">
      <c r="A56" s="47" t="s">
        <v>8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52" t="n">
        <v>0</v>
      </c>
      <c r="Q56" s="52"/>
      <c r="R56" s="52"/>
      <c r="S56" s="52"/>
      <c r="T56" s="52"/>
      <c r="U56" s="48" t="n">
        <v>265538</v>
      </c>
      <c r="V56" s="48"/>
    </row>
    <row r="57" customFormat="false" ht="14.1" hidden="false" customHeight="true" outlineLevel="0" collapsed="false">
      <c r="A57" s="47" t="s">
        <v>84</v>
      </c>
      <c r="B57" s="47"/>
      <c r="C57" s="47"/>
      <c r="D57" s="47"/>
      <c r="E57" s="47"/>
      <c r="F57" s="47"/>
      <c r="G57" s="47"/>
      <c r="H57" s="47"/>
      <c r="I57" s="48" t="s">
        <v>85</v>
      </c>
      <c r="J57" s="48"/>
      <c r="K57" s="48"/>
      <c r="L57" s="48"/>
      <c r="M57" s="48"/>
      <c r="N57" s="48"/>
      <c r="O57" s="48"/>
      <c r="P57" s="53" t="n">
        <v>0.05</v>
      </c>
      <c r="Q57" s="53"/>
      <c r="R57" s="53"/>
      <c r="S57" s="53"/>
      <c r="T57" s="53"/>
      <c r="U57" s="50" t="n">
        <v>13277</v>
      </c>
      <c r="V57" s="50"/>
    </row>
    <row r="58" customFormat="false" ht="14.1" hidden="false" customHeight="true" outlineLevel="0" collapsed="false">
      <c r="A58" s="47" t="s">
        <v>86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52" t="n">
        <v>0</v>
      </c>
      <c r="Q58" s="52"/>
      <c r="R58" s="52"/>
      <c r="S58" s="52"/>
      <c r="T58" s="52"/>
      <c r="U58" s="48" t="n">
        <v>0</v>
      </c>
      <c r="V58" s="48"/>
    </row>
    <row r="59" customFormat="false" ht="14.1" hidden="false" customHeight="true" outlineLevel="0" collapsed="false">
      <c r="A59" s="47" t="s">
        <v>8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52" t="n">
        <v>0</v>
      </c>
      <c r="Q59" s="52"/>
      <c r="R59" s="52"/>
      <c r="S59" s="52"/>
      <c r="T59" s="52"/>
      <c r="U59" s="48" t="n">
        <v>0</v>
      </c>
      <c r="V59" s="48"/>
    </row>
    <row r="60" customFormat="false" ht="14.1" hidden="false" customHeight="true" outlineLevel="0" collapsed="false">
      <c r="A60" s="47" t="s">
        <v>8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52" t="n">
        <v>0</v>
      </c>
      <c r="Q60" s="52"/>
      <c r="R60" s="52"/>
      <c r="S60" s="52"/>
      <c r="T60" s="52"/>
      <c r="U60" s="48" t="n">
        <v>397685</v>
      </c>
      <c r="V60" s="48"/>
    </row>
    <row r="61" customFormat="false" ht="14.1" hidden="false" customHeight="true" outlineLevel="0" collapsed="false">
      <c r="A61" s="47" t="s">
        <v>8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</row>
    <row r="62" customFormat="false" ht="14.1" hidden="false" customHeight="true" outlineLevel="0" collapsed="false">
      <c r="A62" s="47" t="s">
        <v>90</v>
      </c>
      <c r="B62" s="47"/>
      <c r="C62" s="47"/>
      <c r="D62" s="47"/>
      <c r="E62" s="47"/>
      <c r="F62" s="47"/>
      <c r="G62" s="47"/>
      <c r="H62" s="47"/>
      <c r="I62" s="54" t="s">
        <v>91</v>
      </c>
      <c r="J62" s="54"/>
      <c r="K62" s="54"/>
      <c r="L62" s="54"/>
      <c r="M62" s="54"/>
      <c r="N62" s="54"/>
      <c r="O62" s="54"/>
      <c r="P62" s="55" t="n">
        <v>0.945</v>
      </c>
      <c r="Q62" s="55"/>
      <c r="R62" s="55"/>
      <c r="S62" s="55"/>
      <c r="T62" s="55"/>
      <c r="U62" s="50" t="n">
        <v>4075</v>
      </c>
      <c r="V62" s="50"/>
    </row>
    <row r="63" customFormat="false" ht="14.1" hidden="false" customHeight="true" outlineLevel="0" collapsed="false">
      <c r="A63" s="47" t="s">
        <v>92</v>
      </c>
      <c r="B63" s="47"/>
      <c r="C63" s="47"/>
      <c r="D63" s="47"/>
      <c r="E63" s="47"/>
      <c r="F63" s="47"/>
      <c r="G63" s="47"/>
      <c r="H63" s="47"/>
      <c r="I63" s="54" t="s">
        <v>93</v>
      </c>
      <c r="J63" s="54"/>
      <c r="K63" s="54"/>
      <c r="L63" s="54"/>
      <c r="M63" s="54"/>
      <c r="N63" s="54"/>
      <c r="O63" s="54"/>
      <c r="P63" s="56" t="n">
        <v>0.4675</v>
      </c>
      <c r="Q63" s="56"/>
      <c r="R63" s="56"/>
      <c r="S63" s="56"/>
      <c r="T63" s="56"/>
      <c r="U63" s="50" t="n">
        <v>2145</v>
      </c>
      <c r="V63" s="50"/>
    </row>
    <row r="64" customFormat="false" ht="14.1" hidden="false" customHeight="true" outlineLevel="0" collapsed="false">
      <c r="A64" s="47" t="s">
        <v>94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</row>
    <row r="65" customFormat="false" ht="14.1" hidden="false" customHeight="true" outlineLevel="0" collapsed="false">
      <c r="A65" s="47" t="s">
        <v>90</v>
      </c>
      <c r="B65" s="47"/>
      <c r="C65" s="47"/>
      <c r="D65" s="47"/>
      <c r="E65" s="47"/>
      <c r="F65" s="47"/>
      <c r="G65" s="47"/>
      <c r="H65" s="47"/>
      <c r="I65" s="54" t="s">
        <v>95</v>
      </c>
      <c r="J65" s="54"/>
      <c r="K65" s="54"/>
      <c r="L65" s="54"/>
      <c r="M65" s="54"/>
      <c r="N65" s="54"/>
      <c r="O65" s="54"/>
      <c r="P65" s="55" t="n">
        <v>1.107</v>
      </c>
      <c r="Q65" s="55"/>
      <c r="R65" s="55"/>
      <c r="S65" s="55"/>
      <c r="T65" s="55"/>
      <c r="U65" s="50" t="n">
        <v>46115</v>
      </c>
      <c r="V65" s="50"/>
    </row>
    <row r="66" customFormat="false" ht="14.1" hidden="false" customHeight="true" outlineLevel="0" collapsed="false">
      <c r="A66" s="47" t="s">
        <v>92</v>
      </c>
      <c r="B66" s="47"/>
      <c r="C66" s="47"/>
      <c r="D66" s="47"/>
      <c r="E66" s="47"/>
      <c r="F66" s="47"/>
      <c r="G66" s="47"/>
      <c r="H66" s="47"/>
      <c r="I66" s="54" t="s">
        <v>96</v>
      </c>
      <c r="J66" s="54"/>
      <c r="K66" s="54"/>
      <c r="L66" s="54"/>
      <c r="M66" s="54"/>
      <c r="N66" s="54"/>
      <c r="O66" s="54"/>
      <c r="P66" s="56" t="n">
        <v>0.6375</v>
      </c>
      <c r="Q66" s="56"/>
      <c r="R66" s="56"/>
      <c r="S66" s="56"/>
      <c r="T66" s="56"/>
      <c r="U66" s="50" t="n">
        <v>28252</v>
      </c>
      <c r="V66" s="50"/>
    </row>
    <row r="67" customFormat="false" ht="14.1" hidden="false" customHeight="true" outlineLevel="0" collapsed="false">
      <c r="A67" s="47" t="s">
        <v>97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1" hidden="false" customHeight="true" outlineLevel="0" collapsed="false">
      <c r="A68" s="47" t="s">
        <v>90</v>
      </c>
      <c r="B68" s="47"/>
      <c r="C68" s="47"/>
      <c r="D68" s="47"/>
      <c r="E68" s="47"/>
      <c r="F68" s="47"/>
      <c r="G68" s="47"/>
      <c r="H68" s="47"/>
      <c r="I68" s="54" t="s">
        <v>98</v>
      </c>
      <c r="J68" s="54"/>
      <c r="K68" s="54"/>
      <c r="L68" s="54"/>
      <c r="M68" s="54"/>
      <c r="N68" s="54"/>
      <c r="O68" s="54"/>
      <c r="P68" s="49" t="n">
        <v>0.8</v>
      </c>
      <c r="Q68" s="49"/>
      <c r="R68" s="49"/>
      <c r="S68" s="49"/>
      <c r="T68" s="49"/>
      <c r="U68" s="50" t="n">
        <v>1636</v>
      </c>
      <c r="V68" s="50"/>
    </row>
    <row r="69" customFormat="false" ht="14.1" hidden="false" customHeight="true" outlineLevel="0" collapsed="false">
      <c r="A69" s="47" t="s">
        <v>92</v>
      </c>
      <c r="B69" s="47"/>
      <c r="C69" s="47"/>
      <c r="D69" s="47"/>
      <c r="E69" s="47"/>
      <c r="F69" s="47"/>
      <c r="G69" s="47"/>
      <c r="H69" s="47"/>
      <c r="I69" s="54" t="s">
        <v>99</v>
      </c>
      <c r="J69" s="54"/>
      <c r="K69" s="54"/>
      <c r="L69" s="54"/>
      <c r="M69" s="54"/>
      <c r="N69" s="54"/>
      <c r="O69" s="54"/>
      <c r="P69" s="51" t="n">
        <v>0.68</v>
      </c>
      <c r="Q69" s="51"/>
      <c r="R69" s="51"/>
      <c r="S69" s="51"/>
      <c r="T69" s="51"/>
      <c r="U69" s="50" t="n">
        <v>1480</v>
      </c>
      <c r="V69" s="50"/>
    </row>
    <row r="70" customFormat="false" ht="14.1" hidden="false" customHeight="true" outlineLevel="0" collapsed="false">
      <c r="A70" s="47" t="s">
        <v>100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</row>
    <row r="71" customFormat="false" ht="14.1" hidden="false" customHeight="true" outlineLevel="0" collapsed="false">
      <c r="A71" s="47" t="s">
        <v>90</v>
      </c>
      <c r="B71" s="47"/>
      <c r="C71" s="47"/>
      <c r="D71" s="47"/>
      <c r="E71" s="47"/>
      <c r="F71" s="47"/>
      <c r="G71" s="47"/>
      <c r="H71" s="47"/>
      <c r="I71" s="54" t="s">
        <v>101</v>
      </c>
      <c r="J71" s="54"/>
      <c r="K71" s="54"/>
      <c r="L71" s="54"/>
      <c r="M71" s="54"/>
      <c r="N71" s="54"/>
      <c r="O71" s="54"/>
      <c r="P71" s="55" t="n">
        <v>1.152</v>
      </c>
      <c r="Q71" s="55"/>
      <c r="R71" s="55"/>
      <c r="S71" s="55"/>
      <c r="T71" s="55"/>
      <c r="U71" s="50" t="n">
        <v>1583</v>
      </c>
      <c r="V71" s="50"/>
    </row>
    <row r="72" customFormat="false" ht="14.1" hidden="false" customHeight="true" outlineLevel="0" collapsed="false">
      <c r="A72" s="47" t="s">
        <v>92</v>
      </c>
      <c r="B72" s="47"/>
      <c r="C72" s="47"/>
      <c r="D72" s="47"/>
      <c r="E72" s="47"/>
      <c r="F72" s="47"/>
      <c r="G72" s="47"/>
      <c r="H72" s="47"/>
      <c r="I72" s="54" t="s">
        <v>102</v>
      </c>
      <c r="J72" s="54"/>
      <c r="K72" s="54"/>
      <c r="L72" s="54"/>
      <c r="M72" s="54"/>
      <c r="N72" s="54"/>
      <c r="O72" s="54"/>
      <c r="P72" s="56" t="n">
        <v>0.7055</v>
      </c>
      <c r="Q72" s="56"/>
      <c r="R72" s="56"/>
      <c r="S72" s="56"/>
      <c r="T72" s="56"/>
      <c r="U72" s="50" t="n">
        <v>1031</v>
      </c>
      <c r="V72" s="50"/>
    </row>
    <row r="73" customFormat="false" ht="14.1" hidden="false" customHeight="true" outlineLevel="0" collapsed="false">
      <c r="A73" s="47" t="s">
        <v>103</v>
      </c>
      <c r="B73" s="47"/>
      <c r="C73" s="47"/>
      <c r="D73" s="47"/>
      <c r="E73" s="47"/>
      <c r="F73" s="47"/>
      <c r="G73" s="47"/>
      <c r="H73" s="47"/>
      <c r="I73" s="48" t="n">
        <v>53409</v>
      </c>
      <c r="J73" s="48"/>
      <c r="K73" s="48"/>
      <c r="L73" s="48"/>
      <c r="M73" s="48"/>
      <c r="N73" s="48"/>
      <c r="O73" s="48"/>
      <c r="P73" s="48" t="n">
        <v>1</v>
      </c>
      <c r="Q73" s="48"/>
      <c r="R73" s="48"/>
      <c r="S73" s="48"/>
      <c r="T73" s="48"/>
      <c r="U73" s="50" t="n">
        <v>53409</v>
      </c>
      <c r="V73" s="50"/>
    </row>
    <row r="74" customFormat="false" ht="14.1" hidden="false" customHeight="true" outlineLevel="0" collapsed="false">
      <c r="A74" s="47" t="s">
        <v>104</v>
      </c>
      <c r="B74" s="47"/>
      <c r="C74" s="47"/>
      <c r="D74" s="47"/>
      <c r="E74" s="47"/>
      <c r="F74" s="47"/>
      <c r="G74" s="47"/>
      <c r="H74" s="47"/>
      <c r="I74" s="48" t="n">
        <v>32908</v>
      </c>
      <c r="J74" s="48"/>
      <c r="K74" s="48"/>
      <c r="L74" s="48"/>
      <c r="M74" s="48"/>
      <c r="N74" s="48"/>
      <c r="O74" s="48"/>
      <c r="P74" s="48" t="n">
        <v>1</v>
      </c>
      <c r="Q74" s="48"/>
      <c r="R74" s="48"/>
      <c r="S74" s="48"/>
      <c r="T74" s="48"/>
      <c r="U74" s="50" t="n">
        <v>32908</v>
      </c>
      <c r="V74" s="50"/>
    </row>
    <row r="75" customFormat="false" ht="14.1" hidden="false" customHeight="true" outlineLevel="0" collapsed="false">
      <c r="A75" s="47" t="s">
        <v>88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52" t="n">
        <v>0</v>
      </c>
      <c r="Q75" s="52"/>
      <c r="R75" s="52"/>
      <c r="S75" s="52"/>
      <c r="T75" s="52"/>
      <c r="U75" s="48" t="n">
        <v>484002</v>
      </c>
      <c r="V75" s="48"/>
    </row>
    <row r="76" customFormat="false" ht="14.1" hidden="false" customHeight="true" outlineLevel="0" collapsed="false">
      <c r="A76" s="47" t="s">
        <v>105</v>
      </c>
      <c r="B76" s="47"/>
      <c r="C76" s="47"/>
      <c r="D76" s="47"/>
      <c r="E76" s="47"/>
      <c r="F76" s="47"/>
      <c r="G76" s="47"/>
      <c r="H76" s="47"/>
      <c r="I76" s="48" t="s">
        <v>106</v>
      </c>
      <c r="J76" s="48"/>
      <c r="K76" s="48"/>
      <c r="L76" s="48"/>
      <c r="M76" s="48"/>
      <c r="N76" s="48"/>
      <c r="O76" s="48"/>
      <c r="P76" s="53" t="n">
        <v>0.02</v>
      </c>
      <c r="Q76" s="53"/>
      <c r="R76" s="53"/>
      <c r="S76" s="53"/>
      <c r="T76" s="53"/>
      <c r="U76" s="50" t="n">
        <v>9680</v>
      </c>
      <c r="V76" s="50"/>
    </row>
    <row r="77" customFormat="false" ht="14.1" hidden="false" customHeight="true" outlineLevel="0" collapsed="false">
      <c r="A77" s="47" t="s">
        <v>88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52" t="n">
        <v>0</v>
      </c>
      <c r="Q77" s="52"/>
      <c r="R77" s="52"/>
      <c r="S77" s="52"/>
      <c r="T77" s="52"/>
      <c r="U77" s="48" t="n">
        <v>493682</v>
      </c>
      <c r="V77" s="48"/>
    </row>
    <row r="78" customFormat="false" ht="14.1" hidden="false" customHeight="true" outlineLevel="0" collapsed="false">
      <c r="A78" s="47" t="s">
        <v>107</v>
      </c>
      <c r="B78" s="47"/>
      <c r="C78" s="47"/>
      <c r="D78" s="47"/>
      <c r="E78" s="47"/>
      <c r="F78" s="47"/>
      <c r="G78" s="47"/>
      <c r="H78" s="47"/>
      <c r="I78" s="48" t="s">
        <v>108</v>
      </c>
      <c r="J78" s="48"/>
      <c r="K78" s="48"/>
      <c r="L78" s="48"/>
      <c r="M78" s="48"/>
      <c r="N78" s="48"/>
      <c r="O78" s="48"/>
      <c r="P78" s="57" t="n">
        <v>0.0225</v>
      </c>
      <c r="Q78" s="57"/>
      <c r="R78" s="57"/>
      <c r="S78" s="57"/>
      <c r="T78" s="57"/>
      <c r="U78" s="50" t="n">
        <v>11108</v>
      </c>
      <c r="V78" s="50"/>
    </row>
    <row r="79" customFormat="false" ht="14.1" hidden="false" customHeight="true" outlineLevel="0" collapsed="false">
      <c r="A79" s="47" t="s">
        <v>88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52" t="n">
        <v>0</v>
      </c>
      <c r="Q79" s="52"/>
      <c r="R79" s="52"/>
      <c r="S79" s="52"/>
      <c r="T79" s="52"/>
      <c r="U79" s="50" t="n">
        <f aca="false">U77+U78</f>
        <v>504790</v>
      </c>
      <c r="V79" s="50"/>
    </row>
    <row r="80" customFormat="false" ht="14.1" hidden="false" customHeight="true" outlineLevel="0" collapsed="false">
      <c r="A80" s="47" t="s">
        <v>109</v>
      </c>
      <c r="B80" s="47"/>
      <c r="C80" s="47"/>
      <c r="D80" s="47"/>
      <c r="E80" s="47"/>
      <c r="F80" s="47"/>
      <c r="G80" s="47"/>
      <c r="H80" s="47"/>
      <c r="I80" s="48" t="s">
        <v>110</v>
      </c>
      <c r="J80" s="48"/>
      <c r="K80" s="48"/>
      <c r="L80" s="48"/>
      <c r="M80" s="48"/>
      <c r="N80" s="48"/>
      <c r="O80" s="48"/>
      <c r="P80" s="53" t="n">
        <v>0.18</v>
      </c>
      <c r="Q80" s="53"/>
      <c r="R80" s="53"/>
      <c r="S80" s="53"/>
      <c r="T80" s="53"/>
      <c r="U80" s="50" t="n">
        <f aca="false">U79*0.18</f>
        <v>90862.2</v>
      </c>
      <c r="V80" s="50"/>
    </row>
    <row r="81" customFormat="false" ht="14.1" hidden="false" customHeight="true" outlineLevel="0" collapsed="false">
      <c r="A81" s="58" t="s">
        <v>88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9" t="n">
        <v>0</v>
      </c>
      <c r="Q81" s="59"/>
      <c r="R81" s="59"/>
      <c r="S81" s="59"/>
      <c r="T81" s="59"/>
      <c r="U81" s="60" t="n">
        <f aca="false">U79+U80</f>
        <v>595652.2</v>
      </c>
      <c r="V81" s="60"/>
    </row>
    <row r="82" customFormat="false" ht="14.1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</row>
    <row r="83" customFormat="false" ht="11.25" hidden="false" customHeight="true" outlineLevel="0" collapsed="false">
      <c r="A83" s="1" t="s">
        <v>111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1.85" hidden="false" customHeight="true" outlineLevel="0" collapsed="false">
      <c r="A84" s="1" t="s">
        <v>112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1.85" hidden="false" customHeight="tru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</row>
  </sheetData>
  <mergeCells count="371">
    <mergeCell ref="A1:D1"/>
    <mergeCell ref="E1:Q1"/>
    <mergeCell ref="R1:V1"/>
    <mergeCell ref="A2:D2"/>
    <mergeCell ref="E2:Q2"/>
    <mergeCell ref="R2:V2"/>
    <mergeCell ref="A3:D3"/>
    <mergeCell ref="E3:Q3"/>
    <mergeCell ref="R3:V3"/>
    <mergeCell ref="A4:D4"/>
    <mergeCell ref="E4:Q4"/>
    <mergeCell ref="R4:V4"/>
    <mergeCell ref="A6:V6"/>
    <mergeCell ref="A7:V7"/>
    <mergeCell ref="A8:K8"/>
    <mergeCell ref="L8:P8"/>
    <mergeCell ref="Q8:V8"/>
    <mergeCell ref="A9:K9"/>
    <mergeCell ref="L9:P9"/>
    <mergeCell ref="Q9:V9"/>
    <mergeCell ref="A10:K10"/>
    <mergeCell ref="L10:P10"/>
    <mergeCell ref="Q10:V10"/>
    <mergeCell ref="A11:V11"/>
    <mergeCell ref="A12:A15"/>
    <mergeCell ref="B12:C15"/>
    <mergeCell ref="D12:E15"/>
    <mergeCell ref="F12:F13"/>
    <mergeCell ref="G12:J12"/>
    <mergeCell ref="K12:S12"/>
    <mergeCell ref="T12:V12"/>
    <mergeCell ref="G13:G14"/>
    <mergeCell ref="H13:I14"/>
    <mergeCell ref="J13:J15"/>
    <mergeCell ref="K13:L15"/>
    <mergeCell ref="M13:N15"/>
    <mergeCell ref="O13:R14"/>
    <mergeCell ref="S13:S15"/>
    <mergeCell ref="T13:V14"/>
    <mergeCell ref="F14:F15"/>
    <mergeCell ref="H15:I15"/>
    <mergeCell ref="O15:R15"/>
    <mergeCell ref="T15:U15"/>
    <mergeCell ref="A16:V16"/>
    <mergeCell ref="B17:C17"/>
    <mergeCell ref="D17:E17"/>
    <mergeCell ref="H17:I17"/>
    <mergeCell ref="K17:L17"/>
    <mergeCell ref="M17:N17"/>
    <mergeCell ref="O17:R17"/>
    <mergeCell ref="T17:U17"/>
    <mergeCell ref="A18:A19"/>
    <mergeCell ref="B18:C18"/>
    <mergeCell ref="D18:E18"/>
    <mergeCell ref="H18:I18"/>
    <mergeCell ref="J18:J19"/>
    <mergeCell ref="K18:L19"/>
    <mergeCell ref="M18:N19"/>
    <mergeCell ref="O18:R18"/>
    <mergeCell ref="S18:S19"/>
    <mergeCell ref="T18:U18"/>
    <mergeCell ref="B19:C19"/>
    <mergeCell ref="D19:E19"/>
    <mergeCell ref="H19:I19"/>
    <mergeCell ref="O19:R19"/>
    <mergeCell ref="T19:U19"/>
    <mergeCell ref="A20:A21"/>
    <mergeCell ref="B20:C21"/>
    <mergeCell ref="D20:E21"/>
    <mergeCell ref="G20:G21"/>
    <mergeCell ref="H20:I21"/>
    <mergeCell ref="J20:J21"/>
    <mergeCell ref="K20:L21"/>
    <mergeCell ref="M20:R21"/>
    <mergeCell ref="S20:S21"/>
    <mergeCell ref="T20:V21"/>
    <mergeCell ref="A22:A23"/>
    <mergeCell ref="B22:C22"/>
    <mergeCell ref="D22:E22"/>
    <mergeCell ref="H22:I22"/>
    <mergeCell ref="J22:J23"/>
    <mergeCell ref="K22:L23"/>
    <mergeCell ref="M22:N23"/>
    <mergeCell ref="O22:R22"/>
    <mergeCell ref="S22:S23"/>
    <mergeCell ref="T22:U22"/>
    <mergeCell ref="B23:C23"/>
    <mergeCell ref="D23:E23"/>
    <mergeCell ref="H23:I23"/>
    <mergeCell ref="O23:R23"/>
    <mergeCell ref="T23:U23"/>
    <mergeCell ref="A24:A25"/>
    <mergeCell ref="B24:C25"/>
    <mergeCell ref="D24:E25"/>
    <mergeCell ref="G24:G25"/>
    <mergeCell ref="H24:I25"/>
    <mergeCell ref="J24:J25"/>
    <mergeCell ref="K24:L25"/>
    <mergeCell ref="M24:R25"/>
    <mergeCell ref="S24:S25"/>
    <mergeCell ref="T24:V25"/>
    <mergeCell ref="A26:A27"/>
    <mergeCell ref="B26:C26"/>
    <mergeCell ref="D26:E26"/>
    <mergeCell ref="H26:I26"/>
    <mergeCell ref="J26:J27"/>
    <mergeCell ref="K26:L27"/>
    <mergeCell ref="M26:N27"/>
    <mergeCell ref="O26:R26"/>
    <mergeCell ref="S26:S27"/>
    <mergeCell ref="T26:U26"/>
    <mergeCell ref="B27:C27"/>
    <mergeCell ref="D27:E27"/>
    <mergeCell ref="H27:I27"/>
    <mergeCell ref="O27:R27"/>
    <mergeCell ref="T27:U27"/>
    <mergeCell ref="A28:A29"/>
    <mergeCell ref="B28:C28"/>
    <mergeCell ref="D28:E28"/>
    <mergeCell ref="H28:I28"/>
    <mergeCell ref="J28:J29"/>
    <mergeCell ref="K28:L29"/>
    <mergeCell ref="M28:N29"/>
    <mergeCell ref="O28:R28"/>
    <mergeCell ref="S28:S29"/>
    <mergeCell ref="T28:U28"/>
    <mergeCell ref="B29:C29"/>
    <mergeCell ref="D29:E29"/>
    <mergeCell ref="H29:I29"/>
    <mergeCell ref="O29:R29"/>
    <mergeCell ref="T29:U29"/>
    <mergeCell ref="A30:A31"/>
    <mergeCell ref="B30:C30"/>
    <mergeCell ref="D30:E30"/>
    <mergeCell ref="H30:I30"/>
    <mergeCell ref="J30:J31"/>
    <mergeCell ref="K30:L31"/>
    <mergeCell ref="M30:N31"/>
    <mergeCell ref="O30:R30"/>
    <mergeCell ref="S30:S31"/>
    <mergeCell ref="T30:U30"/>
    <mergeCell ref="B31:C31"/>
    <mergeCell ref="D31:E31"/>
    <mergeCell ref="H31:I31"/>
    <mergeCell ref="O31:R31"/>
    <mergeCell ref="T31:U31"/>
    <mergeCell ref="A32:A33"/>
    <mergeCell ref="B32:C33"/>
    <mergeCell ref="D32:E33"/>
    <mergeCell ref="G32:G33"/>
    <mergeCell ref="H32:I33"/>
    <mergeCell ref="J32:J33"/>
    <mergeCell ref="K32:L33"/>
    <mergeCell ref="M32:R33"/>
    <mergeCell ref="S32:S33"/>
    <mergeCell ref="T32:V33"/>
    <mergeCell ref="A34:A35"/>
    <mergeCell ref="B34:C34"/>
    <mergeCell ref="D34:E34"/>
    <mergeCell ref="H34:I34"/>
    <mergeCell ref="J34:J35"/>
    <mergeCell ref="K34:L35"/>
    <mergeCell ref="M34:N35"/>
    <mergeCell ref="O34:R34"/>
    <mergeCell ref="S34:S35"/>
    <mergeCell ref="T34:U34"/>
    <mergeCell ref="B35:C35"/>
    <mergeCell ref="D35:E35"/>
    <mergeCell ref="H35:I35"/>
    <mergeCell ref="O35:R35"/>
    <mergeCell ref="T35:U35"/>
    <mergeCell ref="A36:A37"/>
    <mergeCell ref="B36:C37"/>
    <mergeCell ref="D36:E37"/>
    <mergeCell ref="G36:G37"/>
    <mergeCell ref="H36:I37"/>
    <mergeCell ref="J36:J37"/>
    <mergeCell ref="K36:L37"/>
    <mergeCell ref="M36:R37"/>
    <mergeCell ref="S36:S37"/>
    <mergeCell ref="T36:V37"/>
    <mergeCell ref="A38:A39"/>
    <mergeCell ref="B38:C38"/>
    <mergeCell ref="D38:E38"/>
    <mergeCell ref="H38:I38"/>
    <mergeCell ref="J38:J39"/>
    <mergeCell ref="K38:L39"/>
    <mergeCell ref="M38:N39"/>
    <mergeCell ref="O38:R38"/>
    <mergeCell ref="S38:S39"/>
    <mergeCell ref="T38:U38"/>
    <mergeCell ref="B39:C39"/>
    <mergeCell ref="D39:E39"/>
    <mergeCell ref="H39:I39"/>
    <mergeCell ref="O39:R39"/>
    <mergeCell ref="T39:U39"/>
    <mergeCell ref="A40:A41"/>
    <mergeCell ref="B40:C41"/>
    <mergeCell ref="D40:E41"/>
    <mergeCell ref="G40:G41"/>
    <mergeCell ref="H40:I41"/>
    <mergeCell ref="J40:J41"/>
    <mergeCell ref="K40:L41"/>
    <mergeCell ref="M40:R41"/>
    <mergeCell ref="S40:S41"/>
    <mergeCell ref="T40:V41"/>
    <mergeCell ref="A42:A43"/>
    <mergeCell ref="B42:C42"/>
    <mergeCell ref="D42:E42"/>
    <mergeCell ref="H42:I42"/>
    <mergeCell ref="J42:J43"/>
    <mergeCell ref="K42:L43"/>
    <mergeCell ref="M42:N43"/>
    <mergeCell ref="O42:R42"/>
    <mergeCell ref="S42:S43"/>
    <mergeCell ref="T42:U42"/>
    <mergeCell ref="B43:C43"/>
    <mergeCell ref="D43:E43"/>
    <mergeCell ref="H43:I43"/>
    <mergeCell ref="O43:R43"/>
    <mergeCell ref="T43:U43"/>
    <mergeCell ref="A44:A45"/>
    <mergeCell ref="B44:C45"/>
    <mergeCell ref="D44:E45"/>
    <mergeCell ref="G44:G45"/>
    <mergeCell ref="H44:I45"/>
    <mergeCell ref="J44:J45"/>
    <mergeCell ref="K44:L45"/>
    <mergeCell ref="M44:R45"/>
    <mergeCell ref="S44:S45"/>
    <mergeCell ref="T44:V45"/>
    <mergeCell ref="A46:A47"/>
    <mergeCell ref="B46:C46"/>
    <mergeCell ref="D46:E46"/>
    <mergeCell ref="H46:I46"/>
    <mergeCell ref="J46:J47"/>
    <mergeCell ref="K46:L47"/>
    <mergeCell ref="M46:N47"/>
    <mergeCell ref="O46:R46"/>
    <mergeCell ref="S46:S47"/>
    <mergeCell ref="T46:U46"/>
    <mergeCell ref="B47:C47"/>
    <mergeCell ref="D47:E47"/>
    <mergeCell ref="H47:I47"/>
    <mergeCell ref="O47:R47"/>
    <mergeCell ref="T47:U47"/>
    <mergeCell ref="A48:A49"/>
    <mergeCell ref="B48:C49"/>
    <mergeCell ref="D48:E49"/>
    <mergeCell ref="G48:G49"/>
    <mergeCell ref="H48:I49"/>
    <mergeCell ref="J48:J49"/>
    <mergeCell ref="K48:L49"/>
    <mergeCell ref="M48:R49"/>
    <mergeCell ref="S48:S49"/>
    <mergeCell ref="T48:V49"/>
    <mergeCell ref="A50:J51"/>
    <mergeCell ref="K50:L51"/>
    <mergeCell ref="M50:N51"/>
    <mergeCell ref="O50:R50"/>
    <mergeCell ref="S50:S51"/>
    <mergeCell ref="T50:V50"/>
    <mergeCell ref="O51:R51"/>
    <mergeCell ref="T51:V51"/>
    <mergeCell ref="A52:O52"/>
    <mergeCell ref="P52:T52"/>
    <mergeCell ref="U52:V52"/>
    <mergeCell ref="A53:H53"/>
    <mergeCell ref="I53:O53"/>
    <mergeCell ref="P53:T53"/>
    <mergeCell ref="U53:V53"/>
    <mergeCell ref="A54:H54"/>
    <mergeCell ref="I54:O54"/>
    <mergeCell ref="P54:T54"/>
    <mergeCell ref="U54:V54"/>
    <mergeCell ref="A55:H55"/>
    <mergeCell ref="I55:O55"/>
    <mergeCell ref="P55:T55"/>
    <mergeCell ref="U55:V55"/>
    <mergeCell ref="A56:O56"/>
    <mergeCell ref="P56:T56"/>
    <mergeCell ref="U56:V56"/>
    <mergeCell ref="A57:H57"/>
    <mergeCell ref="I57:O57"/>
    <mergeCell ref="P57:T57"/>
    <mergeCell ref="U57:V57"/>
    <mergeCell ref="A58:O58"/>
    <mergeCell ref="P58:T58"/>
    <mergeCell ref="U58:V58"/>
    <mergeCell ref="A59:O59"/>
    <mergeCell ref="P59:T59"/>
    <mergeCell ref="U59:V59"/>
    <mergeCell ref="A60:O60"/>
    <mergeCell ref="P60:T60"/>
    <mergeCell ref="U60:V60"/>
    <mergeCell ref="A61:V61"/>
    <mergeCell ref="A62:H62"/>
    <mergeCell ref="I62:O62"/>
    <mergeCell ref="P62:T62"/>
    <mergeCell ref="U62:V62"/>
    <mergeCell ref="A63:H63"/>
    <mergeCell ref="I63:O63"/>
    <mergeCell ref="P63:T63"/>
    <mergeCell ref="U63:V63"/>
    <mergeCell ref="A64:V64"/>
    <mergeCell ref="A65:H65"/>
    <mergeCell ref="I65:O65"/>
    <mergeCell ref="P65:T65"/>
    <mergeCell ref="U65:V65"/>
    <mergeCell ref="A66:H66"/>
    <mergeCell ref="I66:O66"/>
    <mergeCell ref="P66:T66"/>
    <mergeCell ref="U66:V66"/>
    <mergeCell ref="A67:V67"/>
    <mergeCell ref="A68:H68"/>
    <mergeCell ref="I68:O68"/>
    <mergeCell ref="P68:T68"/>
    <mergeCell ref="U68:V68"/>
    <mergeCell ref="A69:H69"/>
    <mergeCell ref="I69:O69"/>
    <mergeCell ref="P69:T69"/>
    <mergeCell ref="U69:V69"/>
    <mergeCell ref="A70:V70"/>
    <mergeCell ref="A71:H71"/>
    <mergeCell ref="I71:O71"/>
    <mergeCell ref="P71:T71"/>
    <mergeCell ref="U71:V71"/>
    <mergeCell ref="A72:H72"/>
    <mergeCell ref="I72:O72"/>
    <mergeCell ref="P72:T72"/>
    <mergeCell ref="U72:V72"/>
    <mergeCell ref="A73:H73"/>
    <mergeCell ref="I73:O73"/>
    <mergeCell ref="P73:T73"/>
    <mergeCell ref="U73:V73"/>
    <mergeCell ref="A74:H74"/>
    <mergeCell ref="I74:O74"/>
    <mergeCell ref="P74:T74"/>
    <mergeCell ref="U74:V74"/>
    <mergeCell ref="A75:O75"/>
    <mergeCell ref="P75:T75"/>
    <mergeCell ref="U75:V75"/>
    <mergeCell ref="A76:H76"/>
    <mergeCell ref="I76:O76"/>
    <mergeCell ref="P76:T76"/>
    <mergeCell ref="U76:V76"/>
    <mergeCell ref="A77:O77"/>
    <mergeCell ref="P77:T77"/>
    <mergeCell ref="U77:V77"/>
    <mergeCell ref="A78:H78"/>
    <mergeCell ref="I78:O78"/>
    <mergeCell ref="P78:T78"/>
    <mergeCell ref="U78:V78"/>
    <mergeCell ref="A79:O79"/>
    <mergeCell ref="P79:T79"/>
    <mergeCell ref="U79:V79"/>
    <mergeCell ref="A80:H80"/>
    <mergeCell ref="I80:O80"/>
    <mergeCell ref="P80:T80"/>
    <mergeCell ref="U80:V80"/>
    <mergeCell ref="A81:O81"/>
    <mergeCell ref="P81:T81"/>
    <mergeCell ref="U81:V81"/>
    <mergeCell ref="A82:V82"/>
    <mergeCell ref="A83:B83"/>
    <mergeCell ref="C83:M83"/>
    <mergeCell ref="N83:V83"/>
    <mergeCell ref="A84:B84"/>
    <mergeCell ref="C84:M84"/>
    <mergeCell ref="N84:V84"/>
    <mergeCell ref="A85:V85"/>
  </mergeCells>
  <printOptions headings="false" gridLines="false" gridLinesSet="true" horizontalCentered="false" verticalCentered="false"/>
  <pageMargins left="0.708333333333333" right="0.509722222222222" top="0.240277777777778" bottom="0.14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84"/>
    <col collapsed="false" customWidth="true" hidden="false" outlineLevel="0" max="3" min="3" style="0" width="32.99"/>
    <col collapsed="false" customWidth="true" hidden="false" outlineLevel="0" max="4" min="4" style="0" width="18.7"/>
    <col collapsed="false" customWidth="true" hidden="false" outlineLevel="0" max="5" min="5" style="0" width="14.99"/>
  </cols>
  <sheetData>
    <row r="1" customFormat="false" ht="14.1" hidden="false" customHeight="true" outlineLevel="0" collapsed="false">
      <c r="A1" s="47"/>
      <c r="B1" s="47"/>
      <c r="C1" s="62"/>
      <c r="D1" s="47" t="s">
        <v>0</v>
      </c>
      <c r="E1" s="47"/>
    </row>
    <row r="2" customFormat="false" ht="38.85" hidden="false" customHeight="true" outlineLevel="0" collapsed="false">
      <c r="A2" s="47"/>
      <c r="B2" s="47"/>
      <c r="C2" s="62"/>
      <c r="D2" s="47" t="s">
        <v>1</v>
      </c>
      <c r="E2" s="47"/>
    </row>
    <row r="3" customFormat="false" ht="15.75" hidden="false" customHeight="true" outlineLevel="0" collapsed="false">
      <c r="A3" s="47"/>
      <c r="B3" s="47"/>
      <c r="C3" s="62"/>
      <c r="D3" s="47" t="s">
        <v>113</v>
      </c>
      <c r="E3" s="47"/>
    </row>
    <row r="4" customFormat="false" ht="14.1" hidden="false" customHeight="true" outlineLevel="0" collapsed="false">
      <c r="A4" s="47"/>
      <c r="B4" s="47"/>
      <c r="C4" s="62"/>
      <c r="D4" s="47" t="s">
        <v>114</v>
      </c>
      <c r="E4" s="47"/>
    </row>
    <row r="5" customFormat="false" ht="14.1" hidden="false" customHeight="true" outlineLevel="0" collapsed="false">
      <c r="A5" s="47"/>
      <c r="B5" s="47"/>
      <c r="C5" s="62"/>
      <c r="D5" s="47"/>
      <c r="E5" s="47"/>
    </row>
    <row r="6" customFormat="false" ht="11.85" hidden="false" customHeight="true" outlineLevel="0" collapsed="false">
      <c r="A6" s="3" t="s">
        <v>115</v>
      </c>
      <c r="B6" s="3"/>
      <c r="C6" s="3"/>
      <c r="D6" s="3"/>
      <c r="E6" s="3"/>
    </row>
    <row r="7" customFormat="false" ht="11.85" hidden="false" customHeight="true" outlineLevel="0" collapsed="false">
      <c r="A7" s="4" t="s">
        <v>5</v>
      </c>
      <c r="B7" s="4"/>
      <c r="C7" s="4"/>
      <c r="D7" s="4"/>
      <c r="E7" s="4"/>
    </row>
    <row r="8" customFormat="false" ht="11.85" hidden="false" customHeight="true" outlineLevel="0" collapsed="false">
      <c r="A8" s="4"/>
      <c r="B8" s="4"/>
      <c r="C8" s="4"/>
      <c r="D8" s="4"/>
      <c r="E8" s="4"/>
    </row>
    <row r="9" customFormat="false" ht="21.2" hidden="false" customHeight="true" outlineLevel="0" collapsed="false">
      <c r="A9" s="63" t="s">
        <v>13</v>
      </c>
      <c r="B9" s="64" t="s">
        <v>116</v>
      </c>
      <c r="C9" s="64"/>
      <c r="D9" s="64"/>
      <c r="E9" s="65" t="s">
        <v>16</v>
      </c>
    </row>
    <row r="10" customFormat="false" ht="11.85" hidden="false" customHeight="true" outlineLevel="0" collapsed="false">
      <c r="A10" s="63" t="n">
        <v>1</v>
      </c>
      <c r="B10" s="64" t="n">
        <v>2</v>
      </c>
      <c r="C10" s="64"/>
      <c r="D10" s="64"/>
      <c r="E10" s="65" t="n">
        <v>3</v>
      </c>
    </row>
    <row r="11" customFormat="false" ht="19.5" hidden="false" customHeight="true" outlineLevel="0" collapsed="false">
      <c r="A11" s="66" t="n">
        <v>1</v>
      </c>
      <c r="B11" s="67" t="s">
        <v>30</v>
      </c>
      <c r="C11" s="67"/>
      <c r="D11" s="67"/>
      <c r="E11" s="68" t="s">
        <v>117</v>
      </c>
    </row>
    <row r="12" customFormat="false" ht="14.1" hidden="false" customHeight="true" outlineLevel="0" collapsed="false">
      <c r="A12" s="66"/>
      <c r="B12" s="69" t="s">
        <v>118</v>
      </c>
      <c r="C12" s="69"/>
      <c r="D12" s="69"/>
      <c r="E12" s="70" t="n">
        <v>2.359</v>
      </c>
    </row>
    <row r="13" customFormat="false" ht="26.45" hidden="false" customHeight="true" outlineLevel="0" collapsed="false">
      <c r="A13" s="71" t="n">
        <v>2</v>
      </c>
      <c r="B13" s="72" t="s">
        <v>119</v>
      </c>
      <c r="C13" s="72"/>
      <c r="D13" s="72"/>
      <c r="E13" s="73" t="s">
        <v>117</v>
      </c>
    </row>
    <row r="14" customFormat="false" ht="14.1" hidden="false" customHeight="true" outlineLevel="0" collapsed="false">
      <c r="A14" s="71"/>
      <c r="B14" s="69" t="s">
        <v>120</v>
      </c>
      <c r="C14" s="69"/>
      <c r="D14" s="69"/>
      <c r="E14" s="70" t="n">
        <v>2.359</v>
      </c>
    </row>
    <row r="15" customFormat="false" ht="14.1" hidden="false" customHeight="true" outlineLevel="0" collapsed="false">
      <c r="A15" s="71" t="n">
        <v>3</v>
      </c>
      <c r="B15" s="72" t="s">
        <v>37</v>
      </c>
      <c r="C15" s="72"/>
      <c r="D15" s="72"/>
      <c r="E15" s="73" t="s">
        <v>121</v>
      </c>
    </row>
    <row r="16" customFormat="false" ht="14.1" hidden="false" customHeight="true" outlineLevel="0" collapsed="false">
      <c r="A16" s="71"/>
      <c r="B16" s="69" t="s">
        <v>122</v>
      </c>
      <c r="C16" s="69"/>
      <c r="D16" s="69"/>
      <c r="E16" s="70" t="n">
        <v>0.989</v>
      </c>
    </row>
    <row r="17" customFormat="false" ht="14.1" hidden="false" customHeight="true" outlineLevel="0" collapsed="false">
      <c r="A17" s="71" t="n">
        <v>4</v>
      </c>
      <c r="B17" s="72" t="s">
        <v>40</v>
      </c>
      <c r="C17" s="72"/>
      <c r="D17" s="72"/>
      <c r="E17" s="73" t="s">
        <v>42</v>
      </c>
    </row>
    <row r="18" customFormat="false" ht="14.1" hidden="false" customHeight="true" outlineLevel="0" collapsed="false">
      <c r="A18" s="71"/>
      <c r="B18" s="69" t="s">
        <v>123</v>
      </c>
      <c r="C18" s="69"/>
      <c r="D18" s="69"/>
      <c r="E18" s="70" t="n">
        <v>2.359</v>
      </c>
    </row>
    <row r="19" customFormat="false" ht="26.45" hidden="false" customHeight="true" outlineLevel="0" collapsed="false">
      <c r="A19" s="71" t="n">
        <v>5</v>
      </c>
      <c r="B19" s="72" t="s">
        <v>124</v>
      </c>
      <c r="C19" s="72"/>
      <c r="D19" s="72"/>
      <c r="E19" s="73" t="s">
        <v>42</v>
      </c>
    </row>
    <row r="20" customFormat="false" ht="14.1" hidden="false" customHeight="true" outlineLevel="0" collapsed="false">
      <c r="A20" s="71"/>
      <c r="B20" s="69" t="s">
        <v>125</v>
      </c>
      <c r="C20" s="69"/>
      <c r="D20" s="69"/>
      <c r="E20" s="70" t="n">
        <v>2.359</v>
      </c>
    </row>
    <row r="21" customFormat="false" ht="26.45" hidden="false" customHeight="true" outlineLevel="0" collapsed="false">
      <c r="A21" s="71" t="n">
        <v>6</v>
      </c>
      <c r="B21" s="72" t="s">
        <v>47</v>
      </c>
      <c r="C21" s="72"/>
      <c r="D21" s="72"/>
      <c r="E21" s="73" t="s">
        <v>32</v>
      </c>
    </row>
    <row r="22" customFormat="false" ht="14.1" hidden="false" customHeight="true" outlineLevel="0" collapsed="false">
      <c r="A22" s="71"/>
      <c r="B22" s="69" t="s">
        <v>126</v>
      </c>
      <c r="C22" s="69"/>
      <c r="D22" s="69"/>
      <c r="E22" s="70" t="n">
        <v>2.359</v>
      </c>
    </row>
    <row r="23" customFormat="false" ht="26.45" hidden="false" customHeight="true" outlineLevel="0" collapsed="false">
      <c r="A23" s="71" t="n">
        <v>7</v>
      </c>
      <c r="B23" s="72" t="s">
        <v>127</v>
      </c>
      <c r="C23" s="72"/>
      <c r="D23" s="72"/>
      <c r="E23" s="73" t="s">
        <v>32</v>
      </c>
    </row>
    <row r="24" customFormat="false" ht="14.1" hidden="false" customHeight="true" outlineLevel="0" collapsed="false">
      <c r="A24" s="71"/>
      <c r="B24" s="69" t="s">
        <v>128</v>
      </c>
      <c r="C24" s="69"/>
      <c r="D24" s="69"/>
      <c r="E24" s="70" t="n">
        <v>2.359</v>
      </c>
    </row>
    <row r="25" customFormat="false" ht="14.1" hidden="false" customHeight="true" outlineLevel="0" collapsed="false">
      <c r="A25" s="74"/>
      <c r="B25" s="75" t="s">
        <v>129</v>
      </c>
      <c r="C25" s="75"/>
      <c r="D25" s="75"/>
      <c r="E25" s="76" t="s">
        <v>130</v>
      </c>
    </row>
    <row r="26" customFormat="false" ht="14.1" hidden="false" customHeight="true" outlineLevel="0" collapsed="false">
      <c r="A26" s="74"/>
      <c r="B26" s="75" t="s">
        <v>131</v>
      </c>
      <c r="C26" s="75"/>
      <c r="D26" s="75"/>
      <c r="E26" s="76" t="s">
        <v>130</v>
      </c>
    </row>
    <row r="27" customFormat="false" ht="14.1" hidden="false" customHeight="true" outlineLevel="0" collapsed="false">
      <c r="A27" s="71" t="n">
        <v>59</v>
      </c>
      <c r="B27" s="75" t="s">
        <v>132</v>
      </c>
      <c r="C27" s="75"/>
      <c r="D27" s="75"/>
      <c r="E27" s="76" t="s">
        <v>133</v>
      </c>
    </row>
    <row r="28" customFormat="false" ht="14.1" hidden="false" customHeight="true" outlineLevel="0" collapsed="false">
      <c r="A28" s="71" t="n">
        <v>60</v>
      </c>
      <c r="B28" s="75" t="s">
        <v>134</v>
      </c>
      <c r="C28" s="75"/>
      <c r="D28" s="75"/>
      <c r="E28" s="76" t="s">
        <v>133</v>
      </c>
    </row>
    <row r="29" customFormat="false" ht="38.85" hidden="false" customHeight="true" outlineLevel="0" collapsed="false">
      <c r="A29" s="71" t="n">
        <v>8</v>
      </c>
      <c r="B29" s="72" t="s">
        <v>135</v>
      </c>
      <c r="C29" s="72"/>
      <c r="D29" s="72"/>
      <c r="E29" s="73" t="s">
        <v>60</v>
      </c>
    </row>
    <row r="30" customFormat="false" ht="14.1" hidden="false" customHeight="true" outlineLevel="0" collapsed="false">
      <c r="A30" s="71"/>
      <c r="B30" s="69" t="s">
        <v>136</v>
      </c>
      <c r="C30" s="69"/>
      <c r="D30" s="69"/>
      <c r="E30" s="70" t="n">
        <v>0.149</v>
      </c>
    </row>
    <row r="31" customFormat="false" ht="14.1" hidden="false" customHeight="true" outlineLevel="0" collapsed="false">
      <c r="A31" s="71" t="n">
        <v>9</v>
      </c>
      <c r="B31" s="72" t="s">
        <v>137</v>
      </c>
      <c r="C31" s="72"/>
      <c r="D31" s="72"/>
      <c r="E31" s="73" t="s">
        <v>121</v>
      </c>
    </row>
    <row r="32" customFormat="false" ht="14.1" hidden="false" customHeight="true" outlineLevel="0" collapsed="false">
      <c r="A32" s="71"/>
      <c r="B32" s="69" t="s">
        <v>138</v>
      </c>
      <c r="C32" s="69"/>
      <c r="D32" s="69"/>
      <c r="E32" s="70" t="n">
        <v>0.339</v>
      </c>
    </row>
    <row r="33" customFormat="false" ht="14.1" hidden="false" customHeight="true" outlineLevel="0" collapsed="false">
      <c r="A33" s="71" t="n">
        <v>10</v>
      </c>
      <c r="B33" s="72" t="s">
        <v>69</v>
      </c>
      <c r="C33" s="72"/>
      <c r="D33" s="72"/>
      <c r="E33" s="73" t="s">
        <v>71</v>
      </c>
    </row>
    <row r="34" customFormat="false" ht="14.1" hidden="false" customHeight="true" outlineLevel="0" collapsed="false">
      <c r="A34" s="71"/>
      <c r="B34" s="77" t="n">
        <v>10</v>
      </c>
      <c r="C34" s="77"/>
      <c r="D34" s="77"/>
      <c r="E34" s="78" t="n">
        <v>9</v>
      </c>
    </row>
    <row r="35" customFormat="false" ht="14.1" hidden="false" customHeight="true" outlineLevel="0" collapsed="false">
      <c r="A35" s="79" t="s">
        <v>139</v>
      </c>
      <c r="B35" s="79"/>
      <c r="C35" s="62"/>
      <c r="D35" s="79"/>
      <c r="E35" s="79"/>
    </row>
    <row r="36" customFormat="false" ht="14.1" hidden="false" customHeight="true" outlineLevel="0" collapsed="false">
      <c r="A36" s="47" t="s">
        <v>140</v>
      </c>
      <c r="B36" s="47"/>
      <c r="C36" s="62"/>
      <c r="D36" s="47"/>
      <c r="E36" s="47"/>
    </row>
  </sheetData>
  <mergeCells count="53">
    <mergeCell ref="A1:B1"/>
    <mergeCell ref="D1:E1"/>
    <mergeCell ref="A2:B2"/>
    <mergeCell ref="D2:E2"/>
    <mergeCell ref="A3:B3"/>
    <mergeCell ref="D3:E3"/>
    <mergeCell ref="A4:B4"/>
    <mergeCell ref="D4:E4"/>
    <mergeCell ref="A5:B5"/>
    <mergeCell ref="D5:E5"/>
    <mergeCell ref="A6:E6"/>
    <mergeCell ref="A7:E7"/>
    <mergeCell ref="A8:E8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B25:D25"/>
    <mergeCell ref="B26:D26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B35"/>
    <mergeCell ref="D35:E35"/>
    <mergeCell ref="A36:B36"/>
    <mergeCell ref="D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41</v>
      </c>
      <c r="G1" s="80"/>
    </row>
    <row r="2" customFormat="false" ht="15" hidden="false" customHeight="false" outlineLevel="0" collapsed="false">
      <c r="A2" s="0" t="n">
        <f aca="false">'Пол 2 этажа Администрация'!A1</f>
        <v>0</v>
      </c>
      <c r="B2" s="0" t="n">
        <v>1817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n">
        <f aca="false">'Пол 2 этажа Администрация'!E1</f>
        <v>0</v>
      </c>
      <c r="B3" s="0" t="n">
        <v>1817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Пол 2 этажа Администрация'!R1</f>
        <v>УТВЕРЖДАЮ</v>
      </c>
      <c r="B4" s="0" t="n">
        <v>1817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n">
        <f aca="false">'Пол 2 этажа Администрация'!A2</f>
        <v>0</v>
      </c>
      <c r="B5" s="0" t="n">
        <v>1817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n">
        <f aca="false">'Пол 2 этажа Администрация'!E2</f>
        <v>0</v>
      </c>
      <c r="B6" s="0" t="n">
        <v>1817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Пол 2 этажа Администрация'!R2</f>
        <v>Муниципальное учреждение "Управление  делами администрации города Иванова"</v>
      </c>
      <c r="B7" s="0" t="n">
        <v>1817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n">
        <f aca="false">'Пол 2 этажа Администрация'!A3</f>
        <v>0</v>
      </c>
      <c r="B8" s="0" t="n">
        <v>1817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Пол 2 этажа Администрация'!E3</f>
        <v>0</v>
      </c>
      <c r="B9" s="0" t="n">
        <v>1817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Пол 2 этажа Администрация'!R3</f>
        <v>_______________В. А. Переверзев</v>
      </c>
      <c r="B10" s="0" t="n">
        <v>1817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Пол 2 этажа Администрация'!A4</f>
        <v>0</v>
      </c>
      <c r="B11" s="0" t="n">
        <v>1817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Пол 2 этажа Администрация'!E4</f>
        <v>0</v>
      </c>
      <c r="B12" s="0" t="n">
        <v>1817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str">
        <f aca="false">'Пол 2 этажа Администрация'!R4</f>
        <v>"____"_____________200__г.</v>
      </c>
      <c r="B13" s="0" t="n">
        <v>1817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e">
        <f aca="false">#REF!</f>
        <v>#REF!</v>
      </c>
      <c r="B14" s="0" t="n">
        <v>1817</v>
      </c>
      <c r="C14" s="0" t="n">
        <v>324</v>
      </c>
      <c r="D14" s="0" t="n">
        <v>0</v>
      </c>
      <c r="E14" s="0" t="n">
        <v>0</v>
      </c>
      <c r="F14" s="0" t="n">
        <v>709</v>
      </c>
    </row>
    <row r="15" customFormat="false" ht="15" hidden="false" customHeight="false" outlineLevel="0" collapsed="false">
      <c r="A15" s="0" t="e">
        <f aca="false">#REF!</f>
        <v>#REF!</v>
      </c>
      <c r="B15" s="0" t="n">
        <v>1817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1817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5" hidden="false" customHeight="false" outlineLevel="0" collapsed="false">
      <c r="A17" s="0" t="str">
        <f aca="false">'Пол 2 этажа Администрация'!A6</f>
        <v>ЛОКАЛЬНАЯ СМЕТА № 1</v>
      </c>
      <c r="B17" s="0" t="n">
        <v>1817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5" hidden="false" customHeight="false" outlineLevel="0" collapsed="false">
      <c r="A18" s="0" t="str">
        <f aca="false">'Пол 2 этажа Администрация'!A7</f>
        <v>Капитальный ремонт полов фойе 2 этажа административного здания, находящегося по адресу г. Иваново, пл. Революции, д. 6</v>
      </c>
      <c r="B18" s="0" t="n">
        <v>1817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5" hidden="false" customHeight="false" outlineLevel="0" collapsed="false">
      <c r="A19" s="0" t="n">
        <f aca="false">'Пол 2 этажа Администрация'!A8</f>
        <v>0</v>
      </c>
      <c r="B19" s="0" t="n">
        <v>1817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Пол 2 этажа Администрация'!L8</f>
        <v>Сметная стоимость - </v>
      </c>
      <c r="B20" s="0" t="n">
        <v>1817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n">
        <f aca="false">'Пол 2 этажа Администрация'!A9</f>
        <v>0</v>
      </c>
      <c r="B21" s="0" t="n">
        <v>1817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str">
        <f aca="false">'Пол 2 этажа Администрация'!L9</f>
        <v>Нормативная трудоемкость - </v>
      </c>
      <c r="B22" s="0" t="n">
        <v>1817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str">
        <f aca="false">'Пол 2 этажа Администрация'!A10</f>
        <v>Составлена в ценах 4 квартала 2009 г.</v>
      </c>
      <c r="B23" s="0" t="n">
        <v>1817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Пол 2 этажа Администрация'!L10</f>
        <v>Сметная заработная плата - </v>
      </c>
      <c r="B24" s="0" t="n">
        <v>1817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str">
        <f aca="false">'Пол 2 этажа Администрация'!A12</f>
        <v>№ п/п</v>
      </c>
      <c r="B25" s="0" t="n">
        <v>1817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Пол 2 этажа Администрация'!B12</f>
        <v>Шифр и номер позиции норматива</v>
      </c>
      <c r="B26" s="0" t="n">
        <v>1817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Пол 2 этажа Администрация'!D12</f>
        <v>Наименование работ и затрат</v>
      </c>
      <c r="B27" s="0" t="n">
        <v>1817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Пол 2 этажа Администрация'!F12</f>
        <v>Количество</v>
      </c>
      <c r="B28" s="0" t="n">
        <v>1817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Пол 2 этажа Администрация'!F14</f>
        <v>ед. изм.</v>
      </c>
      <c r="B29" s="0" t="n">
        <v>1817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Пол 2 этажа Администрация'!G12</f>
        <v>Стоимость на единицу, руб</v>
      </c>
      <c r="B30" s="0" t="n">
        <v>1817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Пол 2 этажа Администрация'!G13</f>
        <v>Всего</v>
      </c>
      <c r="B31" s="0" t="n">
        <v>1817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Пол 2 этажа Администрация'!G15</f>
        <v>Основной зарплаты</v>
      </c>
      <c r="B32" s="0" t="n">
        <v>1817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Пол 2 этажа Администрация'!H13</f>
        <v>Экспл. машин</v>
      </c>
      <c r="B33" s="0" t="n">
        <v>1817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Пол 2 этажа Администрация'!H15</f>
        <v>В т.ч. зарплаты</v>
      </c>
      <c r="B34" s="0" t="n">
        <v>1817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Пол 2 этажа Администрация'!K12</f>
        <v>Общая стоимость, руб.</v>
      </c>
      <c r="B35" s="0" t="n">
        <v>1817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Пол 2 этажа Администрация'!K13</f>
        <v>Всего</v>
      </c>
      <c r="B36" s="0" t="n">
        <v>1817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Пол 2 этажа Администрация'!M13</f>
        <v>Основной зарплаты</v>
      </c>
      <c r="B37" s="0" t="n">
        <v>1817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Пол 2 этажа Администрация'!O13</f>
        <v>Экспл. машин</v>
      </c>
      <c r="B38" s="0" t="n">
        <v>1817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Пол 2 этажа Администрация'!O15</f>
        <v>В т.ч. зарплаты</v>
      </c>
      <c r="B39" s="0" t="n">
        <v>1817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Пол 2 этажа Администрация'!T12</f>
        <v>Затраты труда рабочих, чел.-ч. не занят. обсл. машин</v>
      </c>
      <c r="B40" s="0" t="n">
        <v>1817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Пол 2 этажа Администрация'!T13</f>
        <v>обслуживающ. машины</v>
      </c>
      <c r="B41" s="0" t="n">
        <v>1817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Пол 2 этажа Администрация'!T15</f>
        <v>На един.</v>
      </c>
      <c r="B42" s="0" t="n">
        <v>1817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Пол 2 этажа Администрация'!V15</f>
        <v>Всего</v>
      </c>
      <c r="B43" s="0" t="n">
        <v>1817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Пол 2 этажа Администрация'!J13</f>
        <v>Материалы</v>
      </c>
      <c r="B44" s="0" t="n">
        <v>1817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Пол 2 этажа Администрация'!S13</f>
        <v>Материалы</v>
      </c>
      <c r="B45" s="0" t="n">
        <v>1817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n">
        <f aca="false">'Пол 2 этажа Администрация'!A18</f>
        <v>1</v>
      </c>
      <c r="B46" s="0" t="n">
        <v>1817</v>
      </c>
      <c r="C46" s="0" t="n">
        <v>2406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Пол 2 этажа Администрация'!B18</f>
        <v>ФЕРр57-2-01</v>
      </c>
      <c r="B47" s="0" t="n">
        <v>1817</v>
      </c>
      <c r="C47" s="0" t="n">
        <v>2406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Пол 2 этажа Администрация'!D18</f>
        <v>Разборка покрытий полов из линолеума и релина</v>
      </c>
      <c r="B48" s="0" t="n">
        <v>1817</v>
      </c>
      <c r="C48" s="0" t="n">
        <v>2406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Пол 2 этажа Администрация'!F19</f>
        <v>100 м2 покрытия</v>
      </c>
      <c r="B49" s="0" t="n">
        <v>1817</v>
      </c>
      <c r="C49" s="0" t="n">
        <v>2406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n">
        <f aca="false">'Пол 2 этажа Администрация'!F18</f>
        <v>2.359</v>
      </c>
      <c r="B50" s="0" t="n">
        <v>1817</v>
      </c>
      <c r="C50" s="0" t="n">
        <v>2406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81" t="n">
        <f aca="false">'Пол 2 этажа Администрация'!G19</f>
        <v>88.84</v>
      </c>
      <c r="B51" s="0" t="n">
        <v>1817</v>
      </c>
      <c r="C51" s="0" t="n">
        <v>2406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81" t="n">
        <f aca="false">'Пол 2 этажа Администрация'!H18</f>
        <v>4.06</v>
      </c>
      <c r="B52" s="0" t="n">
        <v>1817</v>
      </c>
      <c r="C52" s="0" t="n">
        <v>2406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81" t="n">
        <f aca="false">'Пол 2 этажа Администрация'!H19</f>
        <v>1.51</v>
      </c>
      <c r="B53" s="0" t="n">
        <v>1817</v>
      </c>
      <c r="C53" s="0" t="n">
        <v>2406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81" t="n">
        <f aca="false">'Пол 2 этажа Администрация'!T18</f>
        <v>11.39</v>
      </c>
      <c r="B54" s="0" t="n">
        <v>1817</v>
      </c>
      <c r="C54" s="0" t="n">
        <v>2406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81" t="n">
        <f aca="false">'Пол 2 этажа Администрация'!T19</f>
        <v>0.13</v>
      </c>
      <c r="B55" s="0" t="n">
        <v>1817</v>
      </c>
      <c r="C55" s="0" t="n">
        <v>2406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82" t="n">
        <f aca="false">'Пол 2 этажа Администрация'!J18</f>
        <v>0</v>
      </c>
      <c r="B56" s="0" t="n">
        <v>1817</v>
      </c>
      <c r="C56" s="0" t="n">
        <v>2406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Пол 2 этажа Администрация'!A20</f>
        <v>1.1</v>
      </c>
      <c r="B57" s="0" t="n">
        <v>1817</v>
      </c>
      <c r="C57" s="0" t="n">
        <v>2407</v>
      </c>
      <c r="D57" s="0" t="n">
        <v>0</v>
      </c>
      <c r="E57" s="0" t="n">
        <v>0</v>
      </c>
      <c r="F57" s="0" t="n">
        <v>11206</v>
      </c>
    </row>
    <row r="58" customFormat="false" ht="15" hidden="false" customHeight="false" outlineLevel="0" collapsed="false">
      <c r="A58" s="0" t="str">
        <f aca="false">'Пол 2 этажа Администрация'!B20</f>
        <v>509-9900</v>
      </c>
      <c r="B58" s="0" t="n">
        <v>1817</v>
      </c>
      <c r="C58" s="0" t="n">
        <v>2407</v>
      </c>
      <c r="D58" s="0" t="n">
        <v>1</v>
      </c>
      <c r="E58" s="0" t="n">
        <v>0</v>
      </c>
      <c r="F58" s="0" t="n">
        <v>11206</v>
      </c>
    </row>
    <row r="59" customFormat="false" ht="15" hidden="false" customHeight="false" outlineLevel="0" collapsed="false">
      <c r="A59" s="0" t="str">
        <f aca="false">'Пол 2 этажа Администрация'!D20</f>
        <v>Строительный мусор</v>
      </c>
      <c r="B59" s="0" t="n">
        <v>1817</v>
      </c>
      <c r="C59" s="0" t="n">
        <v>2407</v>
      </c>
      <c r="D59" s="0" t="n">
        <v>2</v>
      </c>
      <c r="E59" s="0" t="n">
        <v>0</v>
      </c>
      <c r="F59" s="0" t="n">
        <v>11206</v>
      </c>
    </row>
    <row r="60" customFormat="false" ht="15" hidden="false" customHeight="false" outlineLevel="0" collapsed="false">
      <c r="A60" s="0" t="str">
        <f aca="false">'Пол 2 этажа Администрация'!F21</f>
        <v>т</v>
      </c>
      <c r="B60" s="0" t="n">
        <v>1817</v>
      </c>
      <c r="C60" s="0" t="n">
        <v>2407</v>
      </c>
      <c r="D60" s="0" t="n">
        <v>3</v>
      </c>
      <c r="E60" s="0" t="n">
        <v>0</v>
      </c>
      <c r="F60" s="0" t="n">
        <v>11206</v>
      </c>
    </row>
    <row r="61" customFormat="false" ht="15" hidden="false" customHeight="false" outlineLevel="0" collapsed="false">
      <c r="A61" s="81" t="n">
        <f aca="false">'Пол 2 этажа Администрация'!H20</f>
        <v>0.47</v>
      </c>
      <c r="B61" s="0" t="n">
        <v>1817</v>
      </c>
      <c r="C61" s="0" t="n">
        <v>2407</v>
      </c>
      <c r="D61" s="0" t="n">
        <v>6</v>
      </c>
      <c r="E61" s="0" t="n">
        <v>0</v>
      </c>
      <c r="F61" s="0" t="n">
        <v>11206</v>
      </c>
    </row>
    <row r="62" customFormat="false" ht="15" hidden="false" customHeight="false" outlineLevel="0" collapsed="false">
      <c r="A62" s="0" t="n">
        <f aca="false">'Пол 2 этажа Администрация'!T20</f>
        <v>0</v>
      </c>
      <c r="B62" s="0" t="n">
        <v>1817</v>
      </c>
      <c r="C62" s="0" t="n">
        <v>2407</v>
      </c>
      <c r="D62" s="0" t="n">
        <v>8</v>
      </c>
      <c r="E62" s="0" t="n">
        <v>0</v>
      </c>
      <c r="F62" s="0" t="n">
        <v>11206</v>
      </c>
    </row>
    <row r="63" customFormat="false" ht="15" hidden="false" customHeight="false" outlineLevel="0" collapsed="false">
      <c r="A63" s="82" t="n">
        <f aca="false">'Пол 2 этажа Администрация'!J20</f>
        <v>0</v>
      </c>
      <c r="B63" s="0" t="n">
        <v>1817</v>
      </c>
      <c r="C63" s="0" t="n">
        <v>2407</v>
      </c>
      <c r="D63" s="0" t="n">
        <v>9</v>
      </c>
      <c r="E63" s="0" t="n">
        <v>0</v>
      </c>
      <c r="F63" s="0" t="n">
        <v>11206</v>
      </c>
    </row>
    <row r="64" customFormat="false" ht="15" hidden="false" customHeight="false" outlineLevel="0" collapsed="false">
      <c r="A64" s="0" t="n">
        <f aca="false">'Пол 2 этажа Администрация'!A22</f>
        <v>2</v>
      </c>
      <c r="B64" s="0" t="n">
        <v>1817</v>
      </c>
      <c r="C64" s="0" t="n">
        <v>2408</v>
      </c>
      <c r="D64" s="0" t="n">
        <v>0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str">
        <f aca="false">'Пол 2 этажа Администрация'!B22</f>
        <v>ФЕРр57-3-01</v>
      </c>
      <c r="B65" s="0" t="n">
        <v>1817</v>
      </c>
      <c r="C65" s="0" t="n">
        <v>2408</v>
      </c>
      <c r="D65" s="0" t="n">
        <v>1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str">
        <f aca="false">'Пол 2 этажа Администрация'!D22</f>
        <v>Разборка плинтусов деревянных и из пластмассовых материалов</v>
      </c>
      <c r="B66" s="0" t="n">
        <v>1817</v>
      </c>
      <c r="C66" s="0" t="n">
        <v>2408</v>
      </c>
      <c r="D66" s="0" t="n">
        <v>2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str">
        <f aca="false">'Пол 2 этажа Администрация'!F23</f>
        <v>100 м плинтуса</v>
      </c>
      <c r="B67" s="0" t="n">
        <v>1817</v>
      </c>
      <c r="C67" s="0" t="n">
        <v>2408</v>
      </c>
      <c r="D67" s="0" t="n">
        <v>3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Пол 2 этажа Администрация'!F22</f>
        <v>0.989</v>
      </c>
      <c r="B68" s="0" t="n">
        <v>1817</v>
      </c>
      <c r="C68" s="0" t="n">
        <v>2408</v>
      </c>
      <c r="D68" s="0" t="n">
        <v>4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81" t="n">
        <f aca="false">'Пол 2 этажа Администрация'!G23</f>
        <v>29.41</v>
      </c>
      <c r="B69" s="0" t="n">
        <v>1817</v>
      </c>
      <c r="C69" s="0" t="n">
        <v>2408</v>
      </c>
      <c r="D69" s="0" t="n">
        <v>6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82" t="n">
        <f aca="false">'Пол 2 этажа Администрация'!H22</f>
        <v>0</v>
      </c>
      <c r="B70" s="0" t="n">
        <v>1817</v>
      </c>
      <c r="C70" s="0" t="n">
        <v>2408</v>
      </c>
      <c r="D70" s="0" t="n">
        <v>7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82" t="n">
        <f aca="false">'Пол 2 этажа Администрация'!H23</f>
        <v>0</v>
      </c>
      <c r="B71" s="0" t="n">
        <v>1817</v>
      </c>
      <c r="C71" s="0" t="n">
        <v>2408</v>
      </c>
      <c r="D71" s="0" t="n">
        <v>8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81" t="n">
        <f aca="false">'Пол 2 этажа Администрация'!T22</f>
        <v>3.77</v>
      </c>
      <c r="B72" s="0" t="n">
        <v>1817</v>
      </c>
      <c r="C72" s="0" t="n">
        <v>2408</v>
      </c>
      <c r="D72" s="0" t="n">
        <v>9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82" t="n">
        <f aca="false">'Пол 2 этажа Администрация'!T23</f>
        <v>0</v>
      </c>
      <c r="B73" s="0" t="n">
        <v>1817</v>
      </c>
      <c r="C73" s="0" t="n">
        <v>2408</v>
      </c>
      <c r="D73" s="0" t="n">
        <v>10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82" t="n">
        <f aca="false">'Пол 2 этажа Администрация'!J22</f>
        <v>0</v>
      </c>
      <c r="B74" s="0" t="n">
        <v>1817</v>
      </c>
      <c r="C74" s="0" t="n">
        <v>2408</v>
      </c>
      <c r="D74" s="0" t="n">
        <v>18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Пол 2 этажа Администрация'!A24</f>
        <v>2.1</v>
      </c>
      <c r="B75" s="0" t="n">
        <v>1817</v>
      </c>
      <c r="C75" s="0" t="n">
        <v>2409</v>
      </c>
      <c r="D75" s="0" t="n">
        <v>0</v>
      </c>
      <c r="E75" s="0" t="n">
        <v>0</v>
      </c>
      <c r="F75" s="0" t="n">
        <v>11206</v>
      </c>
    </row>
    <row r="76" customFormat="false" ht="15" hidden="false" customHeight="false" outlineLevel="0" collapsed="false">
      <c r="A76" s="0" t="str">
        <f aca="false">'Пол 2 этажа Администрация'!B24</f>
        <v>509-9900</v>
      </c>
      <c r="B76" s="0" t="n">
        <v>1817</v>
      </c>
      <c r="C76" s="0" t="n">
        <v>2409</v>
      </c>
      <c r="D76" s="0" t="n">
        <v>1</v>
      </c>
      <c r="E76" s="0" t="n">
        <v>0</v>
      </c>
      <c r="F76" s="0" t="n">
        <v>11206</v>
      </c>
    </row>
    <row r="77" customFormat="false" ht="15" hidden="false" customHeight="false" outlineLevel="0" collapsed="false">
      <c r="A77" s="0" t="str">
        <f aca="false">'Пол 2 этажа Администрация'!D24</f>
        <v>Строительный мусор</v>
      </c>
      <c r="B77" s="0" t="n">
        <v>1817</v>
      </c>
      <c r="C77" s="0" t="n">
        <v>2409</v>
      </c>
      <c r="D77" s="0" t="n">
        <v>2</v>
      </c>
      <c r="E77" s="0" t="n">
        <v>0</v>
      </c>
      <c r="F77" s="0" t="n">
        <v>11206</v>
      </c>
    </row>
    <row r="78" customFormat="false" ht="15" hidden="false" customHeight="false" outlineLevel="0" collapsed="false">
      <c r="A78" s="0" t="str">
        <f aca="false">'Пол 2 этажа Администрация'!F25</f>
        <v>т</v>
      </c>
      <c r="B78" s="0" t="n">
        <v>1817</v>
      </c>
      <c r="C78" s="0" t="n">
        <v>2409</v>
      </c>
      <c r="D78" s="0" t="n">
        <v>3</v>
      </c>
      <c r="E78" s="0" t="n">
        <v>0</v>
      </c>
      <c r="F78" s="0" t="n">
        <v>11206</v>
      </c>
    </row>
    <row r="79" customFormat="false" ht="15" hidden="false" customHeight="false" outlineLevel="0" collapsed="false">
      <c r="A79" s="81" t="n">
        <f aca="false">'Пол 2 этажа Администрация'!H24</f>
        <v>0.11</v>
      </c>
      <c r="B79" s="0" t="n">
        <v>1817</v>
      </c>
      <c r="C79" s="0" t="n">
        <v>2409</v>
      </c>
      <c r="D79" s="0" t="n">
        <v>6</v>
      </c>
      <c r="E79" s="0" t="n">
        <v>0</v>
      </c>
      <c r="F79" s="0" t="n">
        <v>11206</v>
      </c>
    </row>
    <row r="80" customFormat="false" ht="15" hidden="false" customHeight="false" outlineLevel="0" collapsed="false">
      <c r="A80" s="0" t="n">
        <f aca="false">'Пол 2 этажа Администрация'!T24</f>
        <v>0</v>
      </c>
      <c r="B80" s="0" t="n">
        <v>1817</v>
      </c>
      <c r="C80" s="0" t="n">
        <v>2409</v>
      </c>
      <c r="D80" s="0" t="n">
        <v>8</v>
      </c>
      <c r="E80" s="0" t="n">
        <v>0</v>
      </c>
      <c r="F80" s="0" t="n">
        <v>11206</v>
      </c>
    </row>
    <row r="81" customFormat="false" ht="15" hidden="false" customHeight="false" outlineLevel="0" collapsed="false">
      <c r="A81" s="82" t="n">
        <f aca="false">'Пол 2 этажа Администрация'!J24</f>
        <v>0</v>
      </c>
      <c r="B81" s="0" t="n">
        <v>1817</v>
      </c>
      <c r="C81" s="0" t="n">
        <v>2409</v>
      </c>
      <c r="D81" s="0" t="n">
        <v>9</v>
      </c>
      <c r="E81" s="0" t="n">
        <v>0</v>
      </c>
      <c r="F81" s="0" t="n">
        <v>11206</v>
      </c>
    </row>
    <row r="82" customFormat="false" ht="15" hidden="false" customHeight="false" outlineLevel="0" collapsed="false">
      <c r="A82" s="0" t="n">
        <f aca="false">'Пол 2 этажа Администрация'!A26</f>
        <v>3</v>
      </c>
      <c r="B82" s="0" t="n">
        <v>1817</v>
      </c>
      <c r="C82" s="0" t="n">
        <v>2405</v>
      </c>
      <c r="D82" s="0" t="n">
        <v>0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str">
        <f aca="false">'Пол 2 этажа Администрация'!B26</f>
        <v>ФЕР11-01-011-01</v>
      </c>
      <c r="B83" s="0" t="n">
        <v>1817</v>
      </c>
      <c r="C83" s="0" t="n">
        <v>2405</v>
      </c>
      <c r="D83" s="0" t="n">
        <v>1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str">
        <f aca="false">'Пол 2 этажа Администрация'!D26</f>
        <v>Устройство стяжек цементных толщиной 20 мм</v>
      </c>
      <c r="B84" s="0" t="n">
        <v>1817</v>
      </c>
      <c r="C84" s="0" t="n">
        <v>2405</v>
      </c>
      <c r="D84" s="0" t="n">
        <v>2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str">
        <f aca="false">'Пол 2 этажа Администрация'!F27</f>
        <v>100 м2 стяжки</v>
      </c>
      <c r="B85" s="0" t="n">
        <v>1817</v>
      </c>
      <c r="C85" s="0" t="n">
        <v>2405</v>
      </c>
      <c r="D85" s="0" t="n">
        <v>3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Пол 2 этажа Администрация'!F26</f>
        <v>2.359</v>
      </c>
      <c r="B86" s="0" t="n">
        <v>1817</v>
      </c>
      <c r="C86" s="0" t="n">
        <v>2405</v>
      </c>
      <c r="D86" s="0" t="n">
        <v>4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Пол 2 этажа Администрация'!G27</f>
        <v>432.9198</v>
      </c>
      <c r="B87" s="0" t="n">
        <v>1817</v>
      </c>
      <c r="C87" s="0" t="n">
        <v>2405</v>
      </c>
      <c r="D87" s="0" t="n">
        <v>6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81" t="n">
        <f aca="false">'Пол 2 этажа Администрация'!H26</f>
        <v>66.36</v>
      </c>
      <c r="B88" s="0" t="n">
        <v>1817</v>
      </c>
      <c r="C88" s="0" t="n">
        <v>2405</v>
      </c>
      <c r="D88" s="0" t="n">
        <v>7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Пол 2 этажа Администрация'!H27</f>
        <v>22.095</v>
      </c>
      <c r="B89" s="0" t="n">
        <v>1817</v>
      </c>
      <c r="C89" s="0" t="n">
        <v>2405</v>
      </c>
      <c r="D89" s="0" t="n">
        <v>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Пол 2 этажа Администрация'!T26</f>
        <v>54.5238</v>
      </c>
      <c r="B90" s="0" t="n">
        <v>1817</v>
      </c>
      <c r="C90" s="0" t="n">
        <v>2405</v>
      </c>
      <c r="D90" s="0" t="n">
        <v>9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Пол 2 этажа Администрация'!T27</f>
        <v>1.905</v>
      </c>
      <c r="B91" s="0" t="n">
        <v>1817</v>
      </c>
      <c r="C91" s="0" t="n">
        <v>2405</v>
      </c>
      <c r="D91" s="0" t="n">
        <v>10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81" t="n">
        <f aca="false">'Пол 2 этажа Администрация'!J26</f>
        <v>1127.07</v>
      </c>
      <c r="B92" s="0" t="n">
        <v>1817</v>
      </c>
      <c r="C92" s="0" t="n">
        <v>2405</v>
      </c>
      <c r="D92" s="0" t="n">
        <v>1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Пол 2 этажа Администрация'!A28</f>
        <v>4</v>
      </c>
      <c r="B93" s="0" t="n">
        <v>1817</v>
      </c>
      <c r="C93" s="0" t="n">
        <v>2410</v>
      </c>
      <c r="D93" s="0" t="n">
        <v>0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str">
        <f aca="false">'Пол 2 этажа Администрация'!B28</f>
        <v>ФЕР11-01-011-02</v>
      </c>
      <c r="B94" s="0" t="n">
        <v>1817</v>
      </c>
      <c r="C94" s="0" t="n">
        <v>2410</v>
      </c>
      <c r="D94" s="0" t="n">
        <v>1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str">
        <f aca="false">'Пол 2 этажа Администрация'!D28</f>
        <v>Устройство стяжек на каждые 5 мм изменения толщины стяжки добавлять или исключать к расценке 11-01-011-01  (Добавить 60 мм К=12)</v>
      </c>
      <c r="B95" s="0" t="n">
        <v>1817</v>
      </c>
      <c r="C95" s="0" t="n">
        <v>2410</v>
      </c>
      <c r="D95" s="0" t="n">
        <v>2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str">
        <f aca="false">'Пол 2 этажа Администрация'!F29</f>
        <v>100 м2 стяжки</v>
      </c>
      <c r="B96" s="0" t="n">
        <v>1817</v>
      </c>
      <c r="C96" s="0" t="n">
        <v>2410</v>
      </c>
      <c r="D96" s="0" t="n">
        <v>3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Пол 2 этажа Администрация'!F28</f>
        <v>2.359</v>
      </c>
      <c r="B97" s="0" t="n">
        <v>1817</v>
      </c>
      <c r="C97" s="0" t="n">
        <v>2410</v>
      </c>
      <c r="D97" s="0" t="n">
        <v>4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Пол 2 этажа Администрация'!G29</f>
        <v>65.7432</v>
      </c>
      <c r="B98" s="0" t="n">
        <v>1817</v>
      </c>
      <c r="C98" s="0" t="n">
        <v>2410</v>
      </c>
      <c r="D98" s="0" t="n">
        <v>6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81" t="n">
        <f aca="false">'Пол 2 этажа Администрация'!H28</f>
        <v>138.96</v>
      </c>
      <c r="B99" s="0" t="n">
        <v>1817</v>
      </c>
      <c r="C99" s="0" t="n">
        <v>2410</v>
      </c>
      <c r="D99" s="0" t="n">
        <v>7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81" t="n">
        <f aca="false">'Пол 2 этажа Администрация'!H29</f>
        <v>43.92</v>
      </c>
      <c r="B100" s="0" t="n">
        <v>1817</v>
      </c>
      <c r="C100" s="0" t="n">
        <v>2410</v>
      </c>
      <c r="D100" s="0" t="n">
        <v>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81" t="n">
        <f aca="false">'Пол 2 этажа Администрация'!T28</f>
        <v>8.28</v>
      </c>
      <c r="B101" s="0" t="n">
        <v>1817</v>
      </c>
      <c r="C101" s="0" t="n">
        <v>2410</v>
      </c>
      <c r="D101" s="0" t="n">
        <v>9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81" t="n">
        <f aca="false">'Пол 2 этажа Администрация'!T29</f>
        <v>3.78</v>
      </c>
      <c r="B102" s="0" t="n">
        <v>1817</v>
      </c>
      <c r="C102" s="0" t="n">
        <v>2410</v>
      </c>
      <c r="D102" s="0" t="n">
        <v>10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81" t="n">
        <f aca="false">'Пол 2 этажа Администрация'!J28</f>
        <v>3355.56</v>
      </c>
      <c r="B103" s="0" t="n">
        <v>1817</v>
      </c>
      <c r="C103" s="0" t="n">
        <v>2410</v>
      </c>
      <c r="D103" s="0" t="n">
        <v>18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n">
        <f aca="false">'Пол 2 этажа Администрация'!A30</f>
        <v>5</v>
      </c>
      <c r="B104" s="0" t="n">
        <v>1817</v>
      </c>
      <c r="C104" s="0" t="n">
        <v>1989</v>
      </c>
      <c r="D104" s="0" t="n">
        <v>0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str">
        <f aca="false">'Пол 2 этажа Администрация'!B30</f>
        <v>ФЕР15-04-006-03 прим.</v>
      </c>
      <c r="B105" s="0" t="n">
        <v>1817</v>
      </c>
      <c r="C105" s="0" t="n">
        <v>1989</v>
      </c>
      <c r="D105" s="0" t="n">
        <v>1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str">
        <f aca="false">'Пол 2 этажа Администрация'!D30</f>
        <v>Покрытие поверхностей грунтовкой глубокого проникновения за 1 раз полов</v>
      </c>
      <c r="B106" s="0" t="n">
        <v>1817</v>
      </c>
      <c r="C106" s="0" t="n">
        <v>1989</v>
      </c>
      <c r="D106" s="0" t="n">
        <v>2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str">
        <f aca="false">'Пол 2 этажа Администрация'!F31</f>
        <v>100 м2 покрытия</v>
      </c>
      <c r="B107" s="0" t="n">
        <v>1817</v>
      </c>
      <c r="C107" s="0" t="n">
        <v>1989</v>
      </c>
      <c r="D107" s="0" t="n">
        <v>3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Пол 2 этажа Администрация'!F30</f>
        <v>2.359</v>
      </c>
      <c r="B108" s="0" t="n">
        <v>1817</v>
      </c>
      <c r="C108" s="0" t="n">
        <v>1989</v>
      </c>
      <c r="D108" s="0" t="n">
        <v>4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Пол 2 этажа Администрация'!G31</f>
        <v>86.9538</v>
      </c>
      <c r="B109" s="0" t="n">
        <v>1817</v>
      </c>
      <c r="C109" s="0" t="n">
        <v>1989</v>
      </c>
      <c r="D109" s="0" t="n">
        <v>6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81" t="n">
        <f aca="false">'Пол 2 этажа Администрация'!H30</f>
        <v>1.77</v>
      </c>
      <c r="B110" s="0" t="n">
        <v>1817</v>
      </c>
      <c r="C110" s="0" t="n">
        <v>1989</v>
      </c>
      <c r="D110" s="0" t="n">
        <v>7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81" t="n">
        <f aca="false">'Пол 2 этажа Администрация'!H31</f>
        <v>0.18</v>
      </c>
      <c r="B111" s="0" t="n">
        <v>1817</v>
      </c>
      <c r="C111" s="0" t="n">
        <v>1989</v>
      </c>
      <c r="D111" s="0" t="n">
        <v>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Пол 2 этажа Администрация'!T30</f>
        <v>9.039</v>
      </c>
      <c r="B112" s="0" t="n">
        <v>1817</v>
      </c>
      <c r="C112" s="0" t="n">
        <v>1989</v>
      </c>
      <c r="D112" s="0" t="n">
        <v>9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n">
        <f aca="false">'Пол 2 этажа Администрация'!T31</f>
        <v>0.015</v>
      </c>
      <c r="B113" s="0" t="n">
        <v>1817</v>
      </c>
      <c r="C113" s="0" t="n">
        <v>1989</v>
      </c>
      <c r="D113" s="0" t="n">
        <v>10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81" t="n">
        <f aca="false">'Пол 2 этажа Администрация'!J30</f>
        <v>0.18</v>
      </c>
      <c r="B114" s="0" t="n">
        <v>1817</v>
      </c>
      <c r="C114" s="0" t="n">
        <v>1989</v>
      </c>
      <c r="D114" s="0" t="n">
        <v>18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Пол 2 этажа Администрация'!A32</f>
        <v>5.1</v>
      </c>
      <c r="B115" s="0" t="n">
        <v>1817</v>
      </c>
      <c r="C115" s="0" t="n">
        <v>1990</v>
      </c>
      <c r="D115" s="0" t="n">
        <v>0</v>
      </c>
      <c r="E115" s="0" t="n">
        <v>0</v>
      </c>
      <c r="F115" s="0" t="n">
        <v>11206</v>
      </c>
    </row>
    <row r="116" customFormat="false" ht="15" hidden="false" customHeight="false" outlineLevel="0" collapsed="false">
      <c r="A116" s="0" t="str">
        <f aca="false">'Пол 2 этажа Администрация'!B32</f>
        <v>101-9732</v>
      </c>
      <c r="B116" s="0" t="n">
        <v>1817</v>
      </c>
      <c r="C116" s="0" t="n">
        <v>1990</v>
      </c>
      <c r="D116" s="0" t="n">
        <v>1</v>
      </c>
      <c r="E116" s="0" t="n">
        <v>0</v>
      </c>
      <c r="F116" s="0" t="n">
        <v>11206</v>
      </c>
    </row>
    <row r="117" customFormat="false" ht="15" hidden="false" customHeight="false" outlineLevel="0" collapsed="false">
      <c r="A117" s="0" t="str">
        <f aca="false">'Пол 2 этажа Администрация'!D32</f>
        <v>Грунтовка Сила акриловая</v>
      </c>
      <c r="B117" s="0" t="n">
        <v>1817</v>
      </c>
      <c r="C117" s="0" t="n">
        <v>1990</v>
      </c>
      <c r="D117" s="0" t="n">
        <v>2</v>
      </c>
      <c r="E117" s="0" t="n">
        <v>0</v>
      </c>
      <c r="F117" s="0" t="n">
        <v>11206</v>
      </c>
    </row>
    <row r="118" customFormat="false" ht="15" hidden="false" customHeight="false" outlineLevel="0" collapsed="false">
      <c r="A118" s="0" t="str">
        <f aca="false">'Пол 2 этажа Администрация'!F33</f>
        <v>т</v>
      </c>
      <c r="B118" s="0" t="n">
        <v>1817</v>
      </c>
      <c r="C118" s="0" t="n">
        <v>1990</v>
      </c>
      <c r="D118" s="0" t="n">
        <v>3</v>
      </c>
      <c r="E118" s="0" t="n">
        <v>0</v>
      </c>
      <c r="F118" s="0" t="n">
        <v>11206</v>
      </c>
    </row>
    <row r="119" customFormat="false" ht="15" hidden="false" customHeight="false" outlineLevel="0" collapsed="false">
      <c r="A119" s="0" t="n">
        <f aca="false">'Пол 2 этажа Администрация'!H32</f>
        <v>0.013</v>
      </c>
      <c r="B119" s="0" t="n">
        <v>1817</v>
      </c>
      <c r="C119" s="0" t="n">
        <v>1990</v>
      </c>
      <c r="D119" s="0" t="n">
        <v>6</v>
      </c>
      <c r="E119" s="0" t="n">
        <v>0</v>
      </c>
      <c r="F119" s="0" t="n">
        <v>11206</v>
      </c>
    </row>
    <row r="120" customFormat="false" ht="15" hidden="false" customHeight="false" outlineLevel="0" collapsed="false">
      <c r="A120" s="0" t="n">
        <f aca="false">'Пол 2 этажа Администрация'!T32</f>
        <v>0</v>
      </c>
      <c r="B120" s="0" t="n">
        <v>1817</v>
      </c>
      <c r="C120" s="0" t="n">
        <v>1990</v>
      </c>
      <c r="D120" s="0" t="n">
        <v>8</v>
      </c>
      <c r="E120" s="0" t="n">
        <v>0</v>
      </c>
      <c r="F120" s="0" t="n">
        <v>11206</v>
      </c>
    </row>
    <row r="121" customFormat="false" ht="15" hidden="false" customHeight="false" outlineLevel="0" collapsed="false">
      <c r="A121" s="82" t="n">
        <f aca="false">'Пол 2 этажа Администрация'!J32</f>
        <v>20950</v>
      </c>
      <c r="B121" s="0" t="n">
        <v>1817</v>
      </c>
      <c r="C121" s="0" t="n">
        <v>1990</v>
      </c>
      <c r="D121" s="0" t="n">
        <v>9</v>
      </c>
      <c r="E121" s="0" t="n">
        <v>0</v>
      </c>
      <c r="F121" s="0" t="n">
        <v>11206</v>
      </c>
    </row>
    <row r="122" customFormat="false" ht="15" hidden="false" customHeight="false" outlineLevel="0" collapsed="false">
      <c r="A122" s="0" t="n">
        <f aca="false">'Пол 2 этажа Администрация'!A34</f>
        <v>6</v>
      </c>
      <c r="B122" s="0" t="n">
        <v>1817</v>
      </c>
      <c r="C122" s="0" t="n">
        <v>2412</v>
      </c>
      <c r="D122" s="0" t="n">
        <v>0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str">
        <f aca="false">'Пол 2 этажа Администрация'!B34</f>
        <v>ФЕР11-01-027-06</v>
      </c>
      <c r="B123" s="0" t="n">
        <v>1817</v>
      </c>
      <c r="C123" s="0" t="n">
        <v>2412</v>
      </c>
      <c r="D123" s="0" t="n">
        <v>1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str">
        <f aca="false">'Пол 2 этажа Администрация'!D34</f>
        <v>Устройство покрытий на растворе их сухой смеси с приготовлением раствора в построечных условиях из плиток керамограгита (Материалы учт.: 7858,9-102 м2х67,8 (плитка керамическая) =11031,96-10051,08=943,3)</v>
      </c>
      <c r="B124" s="0" t="n">
        <v>1817</v>
      </c>
      <c r="C124" s="0" t="n">
        <v>2412</v>
      </c>
      <c r="D124" s="0" t="n">
        <v>2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str">
        <f aca="false">'Пол 2 этажа Администрация'!F35</f>
        <v>100 м2 покрытия</v>
      </c>
      <c r="B125" s="0" t="n">
        <v>1817</v>
      </c>
      <c r="C125" s="0" t="n">
        <v>2412</v>
      </c>
      <c r="D125" s="0" t="n">
        <v>3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Пол 2 этажа Администрация'!F34</f>
        <v>2.359</v>
      </c>
      <c r="B126" s="0" t="n">
        <v>1817</v>
      </c>
      <c r="C126" s="0" t="n">
        <v>2412</v>
      </c>
      <c r="D126" s="0" t="n">
        <v>4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n">
        <f aca="false">'Пол 2 этажа Администрация'!G35</f>
        <v>1444.6944</v>
      </c>
      <c r="B127" s="0" t="n">
        <v>1817</v>
      </c>
      <c r="C127" s="0" t="n">
        <v>2412</v>
      </c>
      <c r="D127" s="0" t="n">
        <v>6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Пол 2 этажа Администрация'!H34</f>
        <v>222.045</v>
      </c>
      <c r="B128" s="0" t="n">
        <v>1817</v>
      </c>
      <c r="C128" s="0" t="n">
        <v>2412</v>
      </c>
      <c r="D128" s="0" t="n">
        <v>7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82" t="n">
        <f aca="false">'Пол 2 этажа Администрация'!H35</f>
        <v>69</v>
      </c>
      <c r="B129" s="0" t="n">
        <v>1817</v>
      </c>
      <c r="C129" s="0" t="n">
        <v>2412</v>
      </c>
      <c r="D129" s="0" t="n">
        <v>8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0" t="n">
        <f aca="false">'Пол 2 этажа Администрация'!T34</f>
        <v>165.2964</v>
      </c>
      <c r="B130" s="0" t="n">
        <v>1817</v>
      </c>
      <c r="C130" s="0" t="n">
        <v>2412</v>
      </c>
      <c r="D130" s="0" t="n">
        <v>9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81" t="n">
        <f aca="false">'Пол 2 этажа Администрация'!T35</f>
        <v>6.33</v>
      </c>
      <c r="B131" s="0" t="n">
        <v>1817</v>
      </c>
      <c r="C131" s="0" t="n">
        <v>2412</v>
      </c>
      <c r="D131" s="0" t="n">
        <v>10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0" t="n">
        <f aca="false">'Пол 2 этажа Администрация'!J34</f>
        <v>943.299999999999</v>
      </c>
      <c r="B132" s="0" t="n">
        <v>1817</v>
      </c>
      <c r="C132" s="0" t="n">
        <v>2412</v>
      </c>
      <c r="D132" s="0" t="n">
        <v>18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0" t="n">
        <f aca="false">'Пол 2 этажа Администрация'!A36</f>
        <v>6.1</v>
      </c>
      <c r="B133" s="0" t="n">
        <v>1817</v>
      </c>
      <c r="C133" s="0" t="n">
        <v>2413</v>
      </c>
      <c r="D133" s="0" t="n">
        <v>0</v>
      </c>
      <c r="E133" s="0" t="n">
        <v>0</v>
      </c>
      <c r="F133" s="0" t="n">
        <v>11206</v>
      </c>
    </row>
    <row r="134" customFormat="false" ht="15" hidden="false" customHeight="false" outlineLevel="0" collapsed="false">
      <c r="A134" s="0" t="str">
        <f aca="false">'Пол 2 этажа Администрация'!B36</f>
        <v>101-0287</v>
      </c>
      <c r="B134" s="0" t="n">
        <v>1817</v>
      </c>
      <c r="C134" s="0" t="n">
        <v>2413</v>
      </c>
      <c r="D134" s="0" t="n">
        <v>1</v>
      </c>
      <c r="E134" s="0" t="n">
        <v>0</v>
      </c>
      <c r="F134" s="0" t="n">
        <v>11206</v>
      </c>
    </row>
    <row r="135" customFormat="false" ht="15" hidden="false" customHeight="false" outlineLevel="0" collapsed="false">
      <c r="A135" s="0" t="str">
        <f aca="false">'Пол 2 этажа Администрация'!D36</f>
        <v>Керамогранит 60х60</v>
      </c>
      <c r="B135" s="0" t="n">
        <v>1817</v>
      </c>
      <c r="C135" s="0" t="n">
        <v>2413</v>
      </c>
      <c r="D135" s="0" t="n">
        <v>2</v>
      </c>
      <c r="E135" s="0" t="n">
        <v>0</v>
      </c>
      <c r="F135" s="0" t="n">
        <v>11206</v>
      </c>
    </row>
    <row r="136" customFormat="false" ht="15" hidden="false" customHeight="false" outlineLevel="0" collapsed="false">
      <c r="A136" s="0" t="str">
        <f aca="false">'Пол 2 этажа Администрация'!F37</f>
        <v>м2</v>
      </c>
      <c r="B136" s="0" t="n">
        <v>1817</v>
      </c>
      <c r="C136" s="0" t="n">
        <v>2413</v>
      </c>
      <c r="D136" s="0" t="n">
        <v>3</v>
      </c>
      <c r="E136" s="0" t="n">
        <v>0</v>
      </c>
      <c r="F136" s="0" t="n">
        <v>11206</v>
      </c>
    </row>
    <row r="137" customFormat="false" ht="15" hidden="false" customHeight="false" outlineLevel="0" collapsed="false">
      <c r="A137" s="82" t="n">
        <f aca="false">'Пол 2 этажа Администрация'!H36</f>
        <v>102</v>
      </c>
      <c r="B137" s="0" t="n">
        <v>1817</v>
      </c>
      <c r="C137" s="0" t="n">
        <v>2413</v>
      </c>
      <c r="D137" s="0" t="n">
        <v>6</v>
      </c>
      <c r="E137" s="0" t="n">
        <v>0</v>
      </c>
      <c r="F137" s="0" t="n">
        <v>11206</v>
      </c>
    </row>
    <row r="138" customFormat="false" ht="15" hidden="false" customHeight="false" outlineLevel="0" collapsed="false">
      <c r="A138" s="0" t="n">
        <f aca="false">'Пол 2 этажа Администрация'!T36</f>
        <v>0</v>
      </c>
      <c r="B138" s="0" t="n">
        <v>1817</v>
      </c>
      <c r="C138" s="0" t="n">
        <v>2413</v>
      </c>
      <c r="D138" s="0" t="n">
        <v>8</v>
      </c>
      <c r="E138" s="0" t="n">
        <v>0</v>
      </c>
      <c r="F138" s="0" t="n">
        <v>11206</v>
      </c>
    </row>
    <row r="139" customFormat="false" ht="15" hidden="false" customHeight="false" outlineLevel="0" collapsed="false">
      <c r="A139" s="81" t="n">
        <f aca="false">'Пол 2 этажа Администрация'!J36</f>
        <v>957.63</v>
      </c>
      <c r="B139" s="0" t="n">
        <v>1817</v>
      </c>
      <c r="C139" s="0" t="n">
        <v>2413</v>
      </c>
      <c r="D139" s="0" t="n">
        <v>9</v>
      </c>
      <c r="E139" s="0" t="n">
        <v>0</v>
      </c>
      <c r="F139" s="0" t="n">
        <v>11206</v>
      </c>
    </row>
    <row r="140" customFormat="false" ht="15" hidden="false" customHeight="false" outlineLevel="0" collapsed="false">
      <c r="A140" s="0" t="n">
        <f aca="false">'Пол 2 этажа Администрация'!A38</f>
        <v>7</v>
      </c>
      <c r="B140" s="0" t="n">
        <v>1817</v>
      </c>
      <c r="C140" s="0" t="n">
        <v>2415</v>
      </c>
      <c r="D140" s="0" t="n">
        <v>0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str">
        <f aca="false">'Пол 2 этажа Администрация'!B38</f>
        <v>ФЕР15-01-019-05</v>
      </c>
      <c r="B141" s="0" t="n">
        <v>1817</v>
      </c>
      <c r="C141" s="0" t="n">
        <v>2415</v>
      </c>
      <c r="D141" s="0" t="n">
        <v>1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str">
        <f aca="false">'Пол 2 этажа Администрация'!D38</f>
        <v>Гладкая облицовка стен, столбов, пилястр и откосов  на клее из сухих смесей по кирпичу и бетону (Материалы учт.: 9190,68-100 м2х71,19 (плитка облицовочн.) =2071,68)</v>
      </c>
      <c r="B142" s="0" t="n">
        <v>1817</v>
      </c>
      <c r="C142" s="0" t="n">
        <v>2415</v>
      </c>
      <c r="D142" s="0" t="n">
        <v>2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str">
        <f aca="false">'Пол 2 этажа Администрация'!F39</f>
        <v>100 м2 поверхности облицовки</v>
      </c>
      <c r="B143" s="0" t="n">
        <v>1817</v>
      </c>
      <c r="C143" s="0" t="n">
        <v>2415</v>
      </c>
      <c r="D143" s="0" t="n">
        <v>3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Пол 2 этажа Администрация'!F38</f>
        <v>0.149</v>
      </c>
      <c r="B144" s="0" t="n">
        <v>1817</v>
      </c>
      <c r="C144" s="0" t="n">
        <v>2415</v>
      </c>
      <c r="D144" s="0" t="n">
        <v>4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n">
        <f aca="false">'Пол 2 этажа Администрация'!G39</f>
        <v>2022.7626</v>
      </c>
      <c r="B145" s="0" t="n">
        <v>1817</v>
      </c>
      <c r="C145" s="0" t="n">
        <v>2415</v>
      </c>
      <c r="D145" s="0" t="n">
        <v>6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n">
        <f aca="false">'Пол 2 этажа Администрация'!H38</f>
        <v>47.625</v>
      </c>
      <c r="B146" s="0" t="n">
        <v>1817</v>
      </c>
      <c r="C146" s="0" t="n">
        <v>2415</v>
      </c>
      <c r="D146" s="0" t="n">
        <v>7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n">
        <f aca="false">'Пол 2 этажа Администрация'!H39</f>
        <v>25.515</v>
      </c>
      <c r="B147" s="0" t="n">
        <v>1817</v>
      </c>
      <c r="C147" s="0" t="n">
        <v>2415</v>
      </c>
      <c r="D147" s="0" t="n">
        <v>8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n">
        <f aca="false">'Пол 2 этажа Администрация'!T38</f>
        <v>220.3446</v>
      </c>
      <c r="B148" s="0" t="n">
        <v>1817</v>
      </c>
      <c r="C148" s="0" t="n">
        <v>2415</v>
      </c>
      <c r="D148" s="0" t="n">
        <v>9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n">
        <f aca="false">'Пол 2 этажа Администрация'!T39</f>
        <v>2.475</v>
      </c>
      <c r="B149" s="0" t="n">
        <v>1817</v>
      </c>
      <c r="C149" s="0" t="n">
        <v>2415</v>
      </c>
      <c r="D149" s="0" t="n">
        <v>10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81" t="n">
        <f aca="false">'Пол 2 этажа Администрация'!J38</f>
        <v>2071.68</v>
      </c>
      <c r="B150" s="0" t="n">
        <v>1817</v>
      </c>
      <c r="C150" s="0" t="n">
        <v>2415</v>
      </c>
      <c r="D150" s="0" t="n">
        <v>18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Пол 2 этажа Администрация'!A40</f>
        <v>7.1</v>
      </c>
      <c r="B151" s="0" t="n">
        <v>1817</v>
      </c>
      <c r="C151" s="0" t="n">
        <v>2416</v>
      </c>
      <c r="D151" s="0" t="n">
        <v>0</v>
      </c>
      <c r="E151" s="0" t="n">
        <v>0</v>
      </c>
      <c r="F151" s="0" t="n">
        <v>11206</v>
      </c>
    </row>
    <row r="152" customFormat="false" ht="15" hidden="false" customHeight="false" outlineLevel="0" collapsed="false">
      <c r="A152" s="0" t="str">
        <f aca="false">'Пол 2 этажа Администрация'!B40</f>
        <v>101-0256</v>
      </c>
      <c r="B152" s="0" t="n">
        <v>1817</v>
      </c>
      <c r="C152" s="0" t="n">
        <v>2416</v>
      </c>
      <c r="D152" s="0" t="n">
        <v>1</v>
      </c>
      <c r="E152" s="0" t="n">
        <v>0</v>
      </c>
      <c r="F152" s="0" t="n">
        <v>11206</v>
      </c>
    </row>
    <row r="153" customFormat="false" ht="15" hidden="false" customHeight="false" outlineLevel="0" collapsed="false">
      <c r="A153" s="0" t="str">
        <f aca="false">'Пол 2 этажа Администрация'!D40</f>
        <v>Керамогранит 60х60</v>
      </c>
      <c r="B153" s="0" t="n">
        <v>1817</v>
      </c>
      <c r="C153" s="0" t="n">
        <v>2416</v>
      </c>
      <c r="D153" s="0" t="n">
        <v>2</v>
      </c>
      <c r="E153" s="0" t="n">
        <v>0</v>
      </c>
      <c r="F153" s="0" t="n">
        <v>11206</v>
      </c>
    </row>
    <row r="154" customFormat="false" ht="15" hidden="false" customHeight="false" outlineLevel="0" collapsed="false">
      <c r="A154" s="0" t="str">
        <f aca="false">'Пол 2 этажа Администрация'!F41</f>
        <v>м2</v>
      </c>
      <c r="B154" s="0" t="n">
        <v>1817</v>
      </c>
      <c r="C154" s="0" t="n">
        <v>2416</v>
      </c>
      <c r="D154" s="0" t="n">
        <v>3</v>
      </c>
      <c r="E154" s="0" t="n">
        <v>0</v>
      </c>
      <c r="F154" s="0" t="n">
        <v>11206</v>
      </c>
    </row>
    <row r="155" customFormat="false" ht="15" hidden="false" customHeight="false" outlineLevel="0" collapsed="false">
      <c r="A155" s="82" t="n">
        <f aca="false">'Пол 2 этажа Администрация'!H40</f>
        <v>100</v>
      </c>
      <c r="B155" s="0" t="n">
        <v>1817</v>
      </c>
      <c r="C155" s="0" t="n">
        <v>2416</v>
      </c>
      <c r="D155" s="0" t="n">
        <v>6</v>
      </c>
      <c r="E155" s="0" t="n">
        <v>0</v>
      </c>
      <c r="F155" s="0" t="n">
        <v>11206</v>
      </c>
    </row>
    <row r="156" customFormat="false" ht="15" hidden="false" customHeight="false" outlineLevel="0" collapsed="false">
      <c r="A156" s="0" t="n">
        <f aca="false">'Пол 2 этажа Администрация'!T40</f>
        <v>0</v>
      </c>
      <c r="B156" s="0" t="n">
        <v>1817</v>
      </c>
      <c r="C156" s="0" t="n">
        <v>2416</v>
      </c>
      <c r="D156" s="0" t="n">
        <v>8</v>
      </c>
      <c r="E156" s="0" t="n">
        <v>0</v>
      </c>
      <c r="F156" s="0" t="n">
        <v>11206</v>
      </c>
    </row>
    <row r="157" customFormat="false" ht="15" hidden="false" customHeight="false" outlineLevel="0" collapsed="false">
      <c r="A157" s="81" t="n">
        <f aca="false">'Пол 2 этажа Администрация'!J40</f>
        <v>957.63</v>
      </c>
      <c r="B157" s="0" t="n">
        <v>1817</v>
      </c>
      <c r="C157" s="0" t="n">
        <v>2416</v>
      </c>
      <c r="D157" s="0" t="n">
        <v>9</v>
      </c>
      <c r="E157" s="0" t="n">
        <v>0</v>
      </c>
      <c r="F157" s="0" t="n">
        <v>11206</v>
      </c>
    </row>
    <row r="158" customFormat="false" ht="15" hidden="false" customHeight="false" outlineLevel="0" collapsed="false">
      <c r="A158" s="0" t="n">
        <f aca="false">'Пол 2 этажа Администрация'!A42</f>
        <v>8</v>
      </c>
      <c r="B158" s="0" t="n">
        <v>1817</v>
      </c>
      <c r="C158" s="0" t="n">
        <v>2417</v>
      </c>
      <c r="D158" s="0" t="n">
        <v>0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Пол 2 этажа Администрация'!B42</f>
        <v>ФЕР11-01-039-01</v>
      </c>
      <c r="B159" s="0" t="n">
        <v>1817</v>
      </c>
      <c r="C159" s="0" t="n">
        <v>2417</v>
      </c>
      <c r="D159" s="0" t="n">
        <v>1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0" t="str">
        <f aca="false">'Пол 2 этажа Администрация'!D42</f>
        <v>Устройство порогов (Материалы учт.: 496,43-101 мх4,89 (плинтуса) =2,54)</v>
      </c>
      <c r="B160" s="0" t="n">
        <v>1817</v>
      </c>
      <c r="C160" s="0" t="n">
        <v>2417</v>
      </c>
      <c r="D160" s="0" t="n">
        <v>2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str">
        <f aca="false">'Пол 2 этажа Администрация'!F43</f>
        <v>100 м плинтуса</v>
      </c>
      <c r="B161" s="0" t="n">
        <v>1817</v>
      </c>
      <c r="C161" s="0" t="n">
        <v>2417</v>
      </c>
      <c r="D161" s="0" t="n">
        <v>3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0" t="n">
        <f aca="false">'Пол 2 этажа Администрация'!F42</f>
        <v>0.339</v>
      </c>
      <c r="B162" s="0" t="n">
        <v>1817</v>
      </c>
      <c r="C162" s="0" t="n">
        <v>2417</v>
      </c>
      <c r="D162" s="0" t="n">
        <v>4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Пол 2 этажа Администрация'!G43</f>
        <v>90.045</v>
      </c>
      <c r="B163" s="0" t="n">
        <v>1817</v>
      </c>
      <c r="C163" s="0" t="n">
        <v>2417</v>
      </c>
      <c r="D163" s="0" t="n">
        <v>6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n">
        <f aca="false">'Пол 2 этажа Администрация'!H42</f>
        <v>10.455</v>
      </c>
      <c r="B164" s="0" t="n">
        <v>1817</v>
      </c>
      <c r="C164" s="0" t="n">
        <v>2417</v>
      </c>
      <c r="D164" s="0" t="n">
        <v>7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82" t="n">
        <f aca="false">'Пол 2 этажа Администрация'!H43</f>
        <v>0</v>
      </c>
      <c r="B165" s="0" t="n">
        <v>1817</v>
      </c>
      <c r="C165" s="0" t="n">
        <v>2417</v>
      </c>
      <c r="D165" s="0" t="n">
        <v>8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Пол 2 этажа Администрация'!T42</f>
        <v>10.557</v>
      </c>
      <c r="B166" s="0" t="n">
        <v>1817</v>
      </c>
      <c r="C166" s="0" t="n">
        <v>2417</v>
      </c>
      <c r="D166" s="0" t="n">
        <v>9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82" t="n">
        <f aca="false">'Пол 2 этажа Администрация'!T43</f>
        <v>0</v>
      </c>
      <c r="B167" s="0" t="n">
        <v>1817</v>
      </c>
      <c r="C167" s="0" t="n">
        <v>2417</v>
      </c>
      <c r="D167" s="0" t="n">
        <v>1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n">
        <f aca="false">'Пол 2 этажа Администрация'!J42</f>
        <v>2.54000000000002</v>
      </c>
      <c r="B168" s="0" t="n">
        <v>1817</v>
      </c>
      <c r="C168" s="0" t="n">
        <v>2417</v>
      </c>
      <c r="D168" s="0" t="n">
        <v>18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n">
        <f aca="false">'Пол 2 этажа Администрация'!A44</f>
        <v>8.1</v>
      </c>
      <c r="B169" s="0" t="n">
        <v>1817</v>
      </c>
      <c r="C169" s="0" t="n">
        <v>2418</v>
      </c>
      <c r="D169" s="0" t="n">
        <v>0</v>
      </c>
      <c r="E169" s="0" t="n">
        <v>0</v>
      </c>
      <c r="F169" s="0" t="n">
        <v>11206</v>
      </c>
    </row>
    <row r="170" customFormat="false" ht="15" hidden="false" customHeight="false" outlineLevel="0" collapsed="false">
      <c r="A170" s="0" t="str">
        <f aca="false">'Пол 2 этажа Администрация'!B44</f>
        <v>п.</v>
      </c>
      <c r="B170" s="0" t="n">
        <v>1817</v>
      </c>
      <c r="C170" s="0" t="n">
        <v>2418</v>
      </c>
      <c r="D170" s="0" t="n">
        <v>1</v>
      </c>
      <c r="E170" s="0" t="n">
        <v>0</v>
      </c>
      <c r="F170" s="0" t="n">
        <v>11206</v>
      </c>
    </row>
    <row r="171" customFormat="false" ht="15" hidden="false" customHeight="false" outlineLevel="0" collapsed="false">
      <c r="A171" s="0" t="str">
        <f aca="false">'Пол 2 этажа Администрация'!D44</f>
        <v>Полоса металлическая</v>
      </c>
      <c r="B171" s="0" t="n">
        <v>1817</v>
      </c>
      <c r="C171" s="0" t="n">
        <v>2418</v>
      </c>
      <c r="D171" s="0" t="n">
        <v>2</v>
      </c>
      <c r="E171" s="0" t="n">
        <v>0</v>
      </c>
      <c r="F171" s="0" t="n">
        <v>11206</v>
      </c>
    </row>
    <row r="172" customFormat="false" ht="15" hidden="false" customHeight="false" outlineLevel="0" collapsed="false">
      <c r="A172" s="0" t="str">
        <f aca="false">'Пол 2 этажа Администрация'!F45</f>
        <v>шт.</v>
      </c>
      <c r="B172" s="0" t="n">
        <v>1817</v>
      </c>
      <c r="C172" s="0" t="n">
        <v>2418</v>
      </c>
      <c r="D172" s="0" t="n">
        <v>3</v>
      </c>
      <c r="E172" s="0" t="n">
        <v>0</v>
      </c>
      <c r="F172" s="0" t="n">
        <v>11206</v>
      </c>
    </row>
    <row r="173" customFormat="false" ht="15" hidden="false" customHeight="false" outlineLevel="0" collapsed="false">
      <c r="A173" s="0" t="n">
        <f aca="false">'Пол 2 этажа Администрация'!H44</f>
        <v>112.094395</v>
      </c>
      <c r="B173" s="0" t="n">
        <v>1817</v>
      </c>
      <c r="C173" s="0" t="n">
        <v>2418</v>
      </c>
      <c r="D173" s="0" t="n">
        <v>6</v>
      </c>
      <c r="E173" s="0" t="n">
        <v>0</v>
      </c>
      <c r="F173" s="0" t="n">
        <v>11206</v>
      </c>
    </row>
    <row r="174" customFormat="false" ht="15" hidden="false" customHeight="false" outlineLevel="0" collapsed="false">
      <c r="A174" s="0" t="n">
        <f aca="false">'Пол 2 этажа Администрация'!T44</f>
        <v>0</v>
      </c>
      <c r="B174" s="0" t="n">
        <v>1817</v>
      </c>
      <c r="C174" s="0" t="n">
        <v>2418</v>
      </c>
      <c r="D174" s="0" t="n">
        <v>8</v>
      </c>
      <c r="E174" s="0" t="n">
        <v>0</v>
      </c>
      <c r="F174" s="0" t="n">
        <v>11206</v>
      </c>
    </row>
    <row r="175" customFormat="false" ht="15" hidden="false" customHeight="false" outlineLevel="0" collapsed="false">
      <c r="A175" s="81" t="n">
        <f aca="false">'Пол 2 этажа Администрация'!J44</f>
        <v>110.17</v>
      </c>
      <c r="B175" s="0" t="n">
        <v>1817</v>
      </c>
      <c r="C175" s="0" t="n">
        <v>2418</v>
      </c>
      <c r="D175" s="0" t="n">
        <v>9</v>
      </c>
      <c r="E175" s="0" t="n">
        <v>0</v>
      </c>
      <c r="F175" s="0" t="n">
        <v>11206</v>
      </c>
    </row>
    <row r="176" customFormat="false" ht="15" hidden="false" customHeight="false" outlineLevel="0" collapsed="false">
      <c r="A176" s="0" t="n">
        <f aca="false">'Пол 2 этажа Администрация'!A46</f>
        <v>9</v>
      </c>
      <c r="B176" s="0" t="n">
        <v>1817</v>
      </c>
      <c r="C176" s="0" t="n">
        <v>2420</v>
      </c>
      <c r="D176" s="0" t="n">
        <v>0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str">
        <f aca="false">'Пол 2 этажа Администрация'!B46</f>
        <v>ФЕР20-02-002-01</v>
      </c>
      <c r="B177" s="0" t="n">
        <v>1817</v>
      </c>
      <c r="C177" s="0" t="n">
        <v>2420</v>
      </c>
      <c r="D177" s="0" t="n">
        <v>1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str">
        <f aca="false">'Пол 2 этажа Администрация'!D46</f>
        <v>Установка сан.-тех. лючков в полу под инженерные коммуникации</v>
      </c>
      <c r="B178" s="0" t="n">
        <v>1817</v>
      </c>
      <c r="C178" s="0" t="n">
        <v>2420</v>
      </c>
      <c r="D178" s="0" t="n">
        <v>2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str">
        <f aca="false">'Пол 2 этажа Администрация'!F47</f>
        <v>1 решетка</v>
      </c>
      <c r="B179" s="0" t="n">
        <v>1817</v>
      </c>
      <c r="C179" s="0" t="n">
        <v>2420</v>
      </c>
      <c r="D179" s="0" t="n">
        <v>3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82" t="n">
        <f aca="false">'Пол 2 этажа Администрация'!F46</f>
        <v>9</v>
      </c>
      <c r="B180" s="0" t="n">
        <v>1817</v>
      </c>
      <c r="C180" s="0" t="n">
        <v>2420</v>
      </c>
      <c r="D180" s="0" t="n">
        <v>4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0" t="n">
        <f aca="false">'Пол 2 этажа Администрация'!G47</f>
        <v>18.078</v>
      </c>
      <c r="B181" s="0" t="n">
        <v>1817</v>
      </c>
      <c r="C181" s="0" t="n">
        <v>2420</v>
      </c>
      <c r="D181" s="0" t="n">
        <v>6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0" t="n">
        <f aca="false">'Пол 2 этажа Администрация'!H46</f>
        <v>3.555</v>
      </c>
      <c r="B182" s="0" t="n">
        <v>1817</v>
      </c>
      <c r="C182" s="0" t="n">
        <v>2420</v>
      </c>
      <c r="D182" s="0" t="n">
        <v>7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82" t="n">
        <f aca="false">'Пол 2 этажа Администрация'!H47</f>
        <v>0</v>
      </c>
      <c r="B183" s="0" t="n">
        <v>1817</v>
      </c>
      <c r="C183" s="0" t="n">
        <v>2420</v>
      </c>
      <c r="D183" s="0" t="n">
        <v>8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0" t="n">
        <f aca="false">'Пол 2 этажа Администрация'!T46</f>
        <v>2.0148</v>
      </c>
      <c r="B184" s="0" t="n">
        <v>1817</v>
      </c>
      <c r="C184" s="0" t="n">
        <v>2420</v>
      </c>
      <c r="D184" s="0" t="n">
        <v>9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82" t="n">
        <f aca="false">'Пол 2 этажа Администрация'!T47</f>
        <v>0</v>
      </c>
      <c r="B185" s="0" t="n">
        <v>1817</v>
      </c>
      <c r="C185" s="0" t="n">
        <v>2420</v>
      </c>
      <c r="D185" s="0" t="n">
        <v>10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81" t="n">
        <f aca="false">'Пол 2 этажа Администрация'!J46</f>
        <v>4.09</v>
      </c>
      <c r="B186" s="0" t="n">
        <v>1817</v>
      </c>
      <c r="C186" s="0" t="n">
        <v>2420</v>
      </c>
      <c r="D186" s="0" t="n">
        <v>18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n">
        <f aca="false">'Пол 2 этажа Администрация'!A48</f>
        <v>9.1</v>
      </c>
      <c r="B187" s="0" t="n">
        <v>1817</v>
      </c>
      <c r="C187" s="0" t="n">
        <v>2421</v>
      </c>
      <c r="D187" s="0" t="n">
        <v>0</v>
      </c>
      <c r="E187" s="0" t="n">
        <v>0</v>
      </c>
      <c r="F187" s="0" t="n">
        <v>11206</v>
      </c>
    </row>
    <row r="188" customFormat="false" ht="15" hidden="false" customHeight="false" outlineLevel="0" collapsed="false">
      <c r="A188" s="0" t="str">
        <f aca="false">'Пол 2 этажа Администрация'!B48</f>
        <v>301-9390</v>
      </c>
      <c r="B188" s="0" t="n">
        <v>1817</v>
      </c>
      <c r="C188" s="0" t="n">
        <v>2421</v>
      </c>
      <c r="D188" s="0" t="n">
        <v>1</v>
      </c>
      <c r="E188" s="0" t="n">
        <v>0</v>
      </c>
      <c r="F188" s="0" t="n">
        <v>11206</v>
      </c>
    </row>
    <row r="189" customFormat="false" ht="15" hidden="false" customHeight="false" outlineLevel="0" collapsed="false">
      <c r="A189" s="0" t="str">
        <f aca="false">'Пол 2 этажа Администрация'!D48</f>
        <v>Лючок 30х30</v>
      </c>
      <c r="B189" s="0" t="n">
        <v>1817</v>
      </c>
      <c r="C189" s="0" t="n">
        <v>2421</v>
      </c>
      <c r="D189" s="0" t="n">
        <v>2</v>
      </c>
      <c r="E189" s="0" t="n">
        <v>0</v>
      </c>
      <c r="F189" s="0" t="n">
        <v>11206</v>
      </c>
    </row>
    <row r="190" customFormat="false" ht="15" hidden="false" customHeight="false" outlineLevel="0" collapsed="false">
      <c r="A190" s="0" t="str">
        <f aca="false">'Пол 2 этажа Администрация'!F49</f>
        <v>шт.</v>
      </c>
      <c r="B190" s="0" t="n">
        <v>1817</v>
      </c>
      <c r="C190" s="0" t="n">
        <v>2421</v>
      </c>
      <c r="D190" s="0" t="n">
        <v>3</v>
      </c>
      <c r="E190" s="0" t="n">
        <v>0</v>
      </c>
      <c r="F190" s="0" t="n">
        <v>11206</v>
      </c>
    </row>
    <row r="191" customFormat="false" ht="15" hidden="false" customHeight="false" outlineLevel="0" collapsed="false">
      <c r="A191" s="82" t="n">
        <f aca="false">'Пол 2 этажа Администрация'!H48</f>
        <v>1</v>
      </c>
      <c r="B191" s="0" t="n">
        <v>1817</v>
      </c>
      <c r="C191" s="0" t="n">
        <v>2421</v>
      </c>
      <c r="D191" s="0" t="n">
        <v>6</v>
      </c>
      <c r="E191" s="0" t="n">
        <v>0</v>
      </c>
      <c r="F191" s="0" t="n">
        <v>11206</v>
      </c>
    </row>
    <row r="192" customFormat="false" ht="15" hidden="false" customHeight="false" outlineLevel="0" collapsed="false">
      <c r="A192" s="0" t="n">
        <f aca="false">'Пол 2 этажа Администрация'!T48</f>
        <v>0</v>
      </c>
      <c r="B192" s="0" t="n">
        <v>1817</v>
      </c>
      <c r="C192" s="0" t="n">
        <v>2421</v>
      </c>
      <c r="D192" s="0" t="n">
        <v>8</v>
      </c>
      <c r="E192" s="0" t="n">
        <v>0</v>
      </c>
      <c r="F192" s="0" t="n">
        <v>11206</v>
      </c>
    </row>
    <row r="193" customFormat="false" ht="15" hidden="false" customHeight="false" outlineLevel="0" collapsed="false">
      <c r="A193" s="81" t="n">
        <f aca="false">'Пол 2 этажа Администрация'!J48</f>
        <v>1779.66</v>
      </c>
      <c r="B193" s="0" t="n">
        <v>1817</v>
      </c>
      <c r="C193" s="0" t="n">
        <v>2421</v>
      </c>
      <c r="D193" s="0" t="n">
        <v>9</v>
      </c>
      <c r="E193" s="0" t="n">
        <v>0</v>
      </c>
      <c r="F193" s="0" t="n">
        <v>11206</v>
      </c>
    </row>
    <row r="194" customFormat="false" ht="15" hidden="false" customHeight="false" outlineLevel="0" collapsed="false">
      <c r="A194" s="0" t="str">
        <f aca="false">'Пол 2 этажа Администрация'!A50</f>
        <v>ИТОГО:</v>
      </c>
      <c r="B194" s="0" t="n">
        <v>1817</v>
      </c>
      <c r="C194" s="0" t="n">
        <v>28</v>
      </c>
      <c r="D194" s="0" t="n">
        <v>0</v>
      </c>
      <c r="E194" s="0" t="n">
        <v>0</v>
      </c>
      <c r="F194" s="0" t="n">
        <v>11203</v>
      </c>
    </row>
    <row r="195" customFormat="false" ht="15" hidden="false" customHeight="false" outlineLevel="0" collapsed="false">
      <c r="A195" s="0" t="str">
        <f aca="false">'Пол 2 этажа Администрация'!A52</f>
        <v>Наименование и значение множителей</v>
      </c>
      <c r="B195" s="0" t="n">
        <v>1817</v>
      </c>
      <c r="C195" s="0" t="n">
        <v>2370</v>
      </c>
      <c r="D195" s="0" t="n">
        <v>0</v>
      </c>
      <c r="E195" s="0" t="n">
        <v>0</v>
      </c>
      <c r="F195" s="0" t="n">
        <v>100</v>
      </c>
    </row>
    <row r="196" customFormat="false" ht="15" hidden="false" customHeight="false" outlineLevel="0" collapsed="false">
      <c r="A196" s="0" t="str">
        <f aca="false">'Пол 2 этажа Администрация'!P52</f>
        <v>Значение</v>
      </c>
      <c r="B196" s="0" t="n">
        <v>1817</v>
      </c>
      <c r="C196" s="0" t="n">
        <v>2370</v>
      </c>
      <c r="D196" s="0" t="n">
        <v>1</v>
      </c>
      <c r="E196" s="0" t="n">
        <v>0</v>
      </c>
      <c r="F196" s="0" t="n">
        <v>100</v>
      </c>
    </row>
    <row r="197" customFormat="false" ht="15" hidden="false" customHeight="false" outlineLevel="0" collapsed="false">
      <c r="A197" s="0" t="str">
        <f aca="false">'Пол 2 этажа Администрация'!U52</f>
        <v>Прямые</v>
      </c>
      <c r="B197" s="0" t="n">
        <v>1817</v>
      </c>
      <c r="C197" s="0" t="n">
        <v>2370</v>
      </c>
      <c r="D197" s="0" t="n">
        <v>3</v>
      </c>
      <c r="E197" s="0" t="n">
        <v>0</v>
      </c>
      <c r="F197" s="0" t="n">
        <v>100</v>
      </c>
    </row>
    <row r="198" customFormat="false" ht="15" hidden="false" customHeight="false" outlineLevel="0" collapsed="false">
      <c r="A198" s="0" t="str">
        <f aca="false">'Пол 2 этажа Администрация'!A53</f>
        <v>Зарплата</v>
      </c>
      <c r="B198" s="0" t="n">
        <v>1817</v>
      </c>
      <c r="C198" s="0" t="n">
        <v>2371</v>
      </c>
      <c r="D198" s="0" t="n">
        <v>0</v>
      </c>
      <c r="E198" s="0" t="n">
        <v>0</v>
      </c>
      <c r="F198" s="0" t="n">
        <v>102</v>
      </c>
    </row>
    <row r="199" customFormat="false" ht="15" hidden="false" customHeight="false" outlineLevel="0" collapsed="false">
      <c r="A199" s="81" t="n">
        <f aca="false">'Пол 2 этажа Администрация'!P53</f>
        <v>11.09</v>
      </c>
      <c r="B199" s="0" t="n">
        <v>1817</v>
      </c>
      <c r="C199" s="0" t="n">
        <v>2371</v>
      </c>
      <c r="D199" s="0" t="n">
        <v>1</v>
      </c>
      <c r="E199" s="0" t="n">
        <v>0</v>
      </c>
      <c r="F199" s="0" t="n">
        <v>102</v>
      </c>
    </row>
    <row r="200" customFormat="false" ht="15" hidden="false" customHeight="false" outlineLevel="0" collapsed="false">
      <c r="A200" s="0" t="str">
        <f aca="false">'Пол 2 этажа Администрация'!A54</f>
        <v>Машины и механизмы</v>
      </c>
      <c r="B200" s="0" t="n">
        <v>1817</v>
      </c>
      <c r="C200" s="0" t="n">
        <v>2372</v>
      </c>
      <c r="D200" s="0" t="n">
        <v>0</v>
      </c>
      <c r="E200" s="0" t="n">
        <v>0</v>
      </c>
      <c r="F200" s="0" t="n">
        <v>102</v>
      </c>
    </row>
    <row r="201" customFormat="false" ht="15" hidden="false" customHeight="false" outlineLevel="0" collapsed="false">
      <c r="A201" s="0" t="n">
        <f aca="false">'Пол 2 этажа Администрация'!P54</f>
        <v>4.4</v>
      </c>
      <c r="B201" s="0" t="n">
        <v>1817</v>
      </c>
      <c r="C201" s="0" t="n">
        <v>2372</v>
      </c>
      <c r="D201" s="0" t="n">
        <v>1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0" t="str">
        <f aca="false">'Пол 2 этажа Администрация'!A55</f>
        <v>Материалы</v>
      </c>
      <c r="B202" s="0" t="n">
        <v>1817</v>
      </c>
      <c r="C202" s="0" t="n">
        <v>2373</v>
      </c>
      <c r="D202" s="0" t="n">
        <v>0</v>
      </c>
      <c r="E202" s="0" t="n">
        <v>0</v>
      </c>
      <c r="F202" s="0" t="n">
        <v>102</v>
      </c>
    </row>
    <row r="203" customFormat="false" ht="15" hidden="false" customHeight="false" outlineLevel="0" collapsed="false">
      <c r="A203" s="81" t="n">
        <f aca="false">'Пол 2 этажа Администрация'!P55</f>
        <v>4.94</v>
      </c>
      <c r="B203" s="0" t="n">
        <v>1817</v>
      </c>
      <c r="C203" s="0" t="n">
        <v>2373</v>
      </c>
      <c r="D203" s="0" t="n">
        <v>1</v>
      </c>
      <c r="E203" s="0" t="n">
        <v>0</v>
      </c>
      <c r="F203" s="0" t="n">
        <v>102</v>
      </c>
    </row>
    <row r="204" customFormat="false" ht="15" hidden="false" customHeight="false" outlineLevel="0" collapsed="false">
      <c r="A204" s="0" t="str">
        <f aca="false">'Пол 2 этажа Администрация'!A56</f>
        <v>Итого по неучтенным материалам</v>
      </c>
      <c r="B204" s="0" t="n">
        <v>1817</v>
      </c>
      <c r="C204" s="0" t="n">
        <v>2374</v>
      </c>
      <c r="D204" s="0" t="n">
        <v>0</v>
      </c>
      <c r="E204" s="0" t="n">
        <v>0</v>
      </c>
      <c r="F204" s="0" t="n">
        <v>103</v>
      </c>
    </row>
    <row r="205" customFormat="false" ht="15" hidden="false" customHeight="false" outlineLevel="0" collapsed="false">
      <c r="A205" s="0" t="n">
        <f aca="false">'Пол 2 этажа Администрация'!P56</f>
        <v>0</v>
      </c>
      <c r="B205" s="0" t="n">
        <v>1817</v>
      </c>
      <c r="C205" s="0" t="n">
        <v>2374</v>
      </c>
      <c r="D205" s="0" t="n">
        <v>1</v>
      </c>
      <c r="E205" s="0" t="n">
        <v>0</v>
      </c>
      <c r="F205" s="0" t="n">
        <v>103</v>
      </c>
    </row>
    <row r="206" customFormat="false" ht="15" hidden="false" customHeight="false" outlineLevel="0" collapsed="false">
      <c r="A206" s="0" t="str">
        <f aca="false">'Пол 2 этажа Администрация'!A57</f>
        <v>ТЗР на неучтенный материал</v>
      </c>
      <c r="B206" s="0" t="n">
        <v>1817</v>
      </c>
      <c r="C206" s="0" t="n">
        <v>2403</v>
      </c>
      <c r="D206" s="0" t="n">
        <v>0</v>
      </c>
      <c r="E206" s="0" t="n">
        <v>0</v>
      </c>
      <c r="F206" s="0" t="n">
        <v>102</v>
      </c>
    </row>
    <row r="207" customFormat="false" ht="15" hidden="false" customHeight="false" outlineLevel="0" collapsed="false">
      <c r="A207" s="83" t="n">
        <f aca="false">'Пол 2 этажа Администрация'!P57</f>
        <v>0.05</v>
      </c>
      <c r="B207" s="0" t="n">
        <v>1817</v>
      </c>
      <c r="C207" s="0" t="n">
        <v>2403</v>
      </c>
      <c r="D207" s="0" t="n">
        <v>1</v>
      </c>
      <c r="E207" s="0" t="n">
        <v>0</v>
      </c>
      <c r="F207" s="0" t="n">
        <v>102</v>
      </c>
    </row>
    <row r="208" customFormat="false" ht="15" hidden="false" customHeight="false" outlineLevel="0" collapsed="false">
      <c r="A208" s="0" t="str">
        <f aca="false">'Пол 2 этажа Администрация'!A58</f>
        <v>Итого по перевозке</v>
      </c>
      <c r="B208" s="0" t="n">
        <v>1817</v>
      </c>
      <c r="C208" s="0" t="n">
        <v>2375</v>
      </c>
      <c r="D208" s="0" t="n">
        <v>0</v>
      </c>
      <c r="E208" s="0" t="n">
        <v>0</v>
      </c>
      <c r="F208" s="0" t="n">
        <v>103</v>
      </c>
    </row>
    <row r="209" customFormat="false" ht="15" hidden="false" customHeight="false" outlineLevel="0" collapsed="false">
      <c r="A209" s="0" t="n">
        <f aca="false">'Пол 2 этажа Администрация'!P58</f>
        <v>0</v>
      </c>
      <c r="B209" s="0" t="n">
        <v>1817</v>
      </c>
      <c r="C209" s="0" t="n">
        <v>2375</v>
      </c>
      <c r="D209" s="0" t="n">
        <v>1</v>
      </c>
      <c r="E209" s="0" t="n">
        <v>0</v>
      </c>
      <c r="F209" s="0" t="n">
        <v>103</v>
      </c>
    </row>
    <row r="210" customFormat="false" ht="15" hidden="false" customHeight="false" outlineLevel="0" collapsed="false">
      <c r="A210" s="0" t="str">
        <f aca="false">'Пол 2 этажа Администрация'!A59</f>
        <v>Итого по погрузке/разгрузке</v>
      </c>
      <c r="B210" s="0" t="n">
        <v>1817</v>
      </c>
      <c r="C210" s="0" t="n">
        <v>2376</v>
      </c>
      <c r="D210" s="0" t="n">
        <v>0</v>
      </c>
      <c r="E210" s="0" t="n">
        <v>0</v>
      </c>
      <c r="F210" s="0" t="n">
        <v>103</v>
      </c>
    </row>
    <row r="211" customFormat="false" ht="15" hidden="false" customHeight="false" outlineLevel="0" collapsed="false">
      <c r="A211" s="0" t="n">
        <f aca="false">'Пол 2 этажа Администрация'!P59</f>
        <v>0</v>
      </c>
      <c r="B211" s="0" t="n">
        <v>1817</v>
      </c>
      <c r="C211" s="0" t="n">
        <v>2376</v>
      </c>
      <c r="D211" s="0" t="n">
        <v>1</v>
      </c>
      <c r="E211" s="0" t="n">
        <v>0</v>
      </c>
      <c r="F211" s="0" t="n">
        <v>103</v>
      </c>
    </row>
    <row r="212" customFormat="false" ht="15" hidden="false" customHeight="false" outlineLevel="0" collapsed="false">
      <c r="A212" s="0" t="str">
        <f aca="false">'Пол 2 этажа Администрация'!A60</f>
        <v>Итого</v>
      </c>
      <c r="B212" s="0" t="n">
        <v>1817</v>
      </c>
      <c r="C212" s="0" t="n">
        <v>2377</v>
      </c>
      <c r="D212" s="0" t="n">
        <v>0</v>
      </c>
      <c r="E212" s="0" t="n">
        <v>0</v>
      </c>
      <c r="F212" s="0" t="n">
        <v>103</v>
      </c>
    </row>
    <row r="213" customFormat="false" ht="15" hidden="false" customHeight="false" outlineLevel="0" collapsed="false">
      <c r="A213" s="0" t="n">
        <f aca="false">'Пол 2 этажа Администрация'!P60</f>
        <v>0</v>
      </c>
      <c r="B213" s="0" t="n">
        <v>1817</v>
      </c>
      <c r="C213" s="0" t="n">
        <v>2377</v>
      </c>
      <c r="D213" s="0" t="n">
        <v>1</v>
      </c>
      <c r="E213" s="0" t="n">
        <v>0</v>
      </c>
      <c r="F213" s="0" t="n">
        <v>103</v>
      </c>
    </row>
    <row r="214" customFormat="false" ht="15" hidden="false" customHeight="false" outlineLevel="0" collapsed="false">
      <c r="A214" s="0" t="str">
        <f aca="false">'Пол 2 этажа Администрация'!A61</f>
        <v>Отделочные работы. Ремонт (5, 7)</v>
      </c>
      <c r="B214" s="0" t="n">
        <v>1817</v>
      </c>
      <c r="C214" s="0" t="n">
        <v>2378</v>
      </c>
      <c r="D214" s="0" t="n">
        <v>0</v>
      </c>
      <c r="E214" s="0" t="n">
        <v>0</v>
      </c>
      <c r="F214" s="0" t="n">
        <v>104</v>
      </c>
    </row>
    <row r="215" customFormat="false" ht="15" hidden="false" customHeight="false" outlineLevel="0" collapsed="false">
      <c r="A215" s="0" t="str">
        <f aca="false">'Пол 2 этажа Администрация'!A62</f>
        <v>Накладные расходы</v>
      </c>
      <c r="B215" s="0" t="n">
        <v>1817</v>
      </c>
      <c r="C215" s="0" t="n">
        <v>2379</v>
      </c>
      <c r="D215" s="0" t="n">
        <v>0</v>
      </c>
      <c r="E215" s="0" t="n">
        <v>0</v>
      </c>
      <c r="F215" s="0" t="n">
        <v>102</v>
      </c>
    </row>
    <row r="216" customFormat="false" ht="15" hidden="false" customHeight="false" outlineLevel="0" collapsed="false">
      <c r="A216" s="0" t="n">
        <f aca="false">'Пол 2 этажа Администрация'!P62</f>
        <v>0.945</v>
      </c>
      <c r="B216" s="0" t="n">
        <v>1817</v>
      </c>
      <c r="C216" s="0" t="n">
        <v>2379</v>
      </c>
      <c r="D216" s="0" t="n">
        <v>1</v>
      </c>
      <c r="E216" s="0" t="n">
        <v>0</v>
      </c>
      <c r="F216" s="0" t="n">
        <v>102</v>
      </c>
    </row>
    <row r="217" customFormat="false" ht="15" hidden="false" customHeight="false" outlineLevel="0" collapsed="false">
      <c r="A217" s="0" t="str">
        <f aca="false">'Пол 2 этажа Администрация'!A63</f>
        <v>Сметная прибыль</v>
      </c>
      <c r="B217" s="0" t="n">
        <v>1817</v>
      </c>
      <c r="C217" s="0" t="n">
        <v>2380</v>
      </c>
      <c r="D217" s="0" t="n">
        <v>0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0" t="n">
        <f aca="false">'Пол 2 этажа Администрация'!P63</f>
        <v>0.4675</v>
      </c>
      <c r="B218" s="0" t="n">
        <v>1817</v>
      </c>
      <c r="C218" s="0" t="n">
        <v>2380</v>
      </c>
      <c r="D218" s="0" t="n">
        <v>1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0" t="str">
        <f aca="false">'Пол 2 этажа Администрация'!A64</f>
        <v>Полы. Ремонт (3, 4, 6, 8)</v>
      </c>
      <c r="B219" s="0" t="n">
        <v>1817</v>
      </c>
      <c r="C219" s="0" t="n">
        <v>2381</v>
      </c>
      <c r="D219" s="0" t="n">
        <v>0</v>
      </c>
      <c r="E219" s="0" t="n">
        <v>0</v>
      </c>
      <c r="F219" s="0" t="n">
        <v>104</v>
      </c>
    </row>
    <row r="220" customFormat="false" ht="15" hidden="false" customHeight="false" outlineLevel="0" collapsed="false">
      <c r="A220" s="0" t="str">
        <f aca="false">'Пол 2 этажа Администрация'!A65</f>
        <v>Накладные расходы</v>
      </c>
      <c r="B220" s="0" t="n">
        <v>1817</v>
      </c>
      <c r="C220" s="0" t="n">
        <v>2382</v>
      </c>
      <c r="D220" s="0" t="n">
        <v>0</v>
      </c>
      <c r="E220" s="0" t="n">
        <v>0</v>
      </c>
      <c r="F220" s="0" t="n">
        <v>102</v>
      </c>
    </row>
    <row r="221" customFormat="false" ht="15" hidden="false" customHeight="false" outlineLevel="0" collapsed="false">
      <c r="A221" s="0" t="n">
        <f aca="false">'Пол 2 этажа Администрация'!P65</f>
        <v>1.107</v>
      </c>
      <c r="B221" s="0" t="n">
        <v>1817</v>
      </c>
      <c r="C221" s="0" t="n">
        <v>2382</v>
      </c>
      <c r="D221" s="0" t="n">
        <v>1</v>
      </c>
      <c r="E221" s="0" t="n">
        <v>0</v>
      </c>
      <c r="F221" s="0" t="n">
        <v>102</v>
      </c>
    </row>
    <row r="222" customFormat="false" ht="15" hidden="false" customHeight="false" outlineLevel="0" collapsed="false">
      <c r="A222" s="0" t="str">
        <f aca="false">'Пол 2 этажа Администрация'!A66</f>
        <v>Сметная прибыль</v>
      </c>
      <c r="B222" s="0" t="n">
        <v>1817</v>
      </c>
      <c r="C222" s="0" t="n">
        <v>2383</v>
      </c>
      <c r="D222" s="0" t="n">
        <v>0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0" t="n">
        <f aca="false">'Пол 2 этажа Администрация'!P66</f>
        <v>0.6375</v>
      </c>
      <c r="B223" s="0" t="n">
        <v>1817</v>
      </c>
      <c r="C223" s="0" t="n">
        <v>2383</v>
      </c>
      <c r="D223" s="0" t="n">
        <v>1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0" t="str">
        <f aca="false">'Пол 2 этажа Администрация'!A67</f>
        <v>Полы при ремонте. Ремонт (1, 2)</v>
      </c>
      <c r="B224" s="0" t="n">
        <v>1817</v>
      </c>
      <c r="C224" s="0" t="n">
        <v>2384</v>
      </c>
      <c r="D224" s="0" t="n">
        <v>0</v>
      </c>
      <c r="E224" s="0" t="n">
        <v>0</v>
      </c>
      <c r="F224" s="0" t="n">
        <v>104</v>
      </c>
    </row>
    <row r="225" customFormat="false" ht="15" hidden="false" customHeight="false" outlineLevel="0" collapsed="false">
      <c r="A225" s="0" t="str">
        <f aca="false">'Пол 2 этажа Администрация'!A68</f>
        <v>Накладные расходы</v>
      </c>
      <c r="B225" s="0" t="n">
        <v>1817</v>
      </c>
      <c r="C225" s="0" t="n">
        <v>2385</v>
      </c>
      <c r="D225" s="0" t="n">
        <v>0</v>
      </c>
      <c r="E225" s="0" t="n">
        <v>0</v>
      </c>
      <c r="F225" s="0" t="n">
        <v>102</v>
      </c>
    </row>
    <row r="226" customFormat="false" ht="15" hidden="false" customHeight="false" outlineLevel="0" collapsed="false">
      <c r="A226" s="0" t="n">
        <f aca="false">'Пол 2 этажа Администрация'!P68</f>
        <v>0.8</v>
      </c>
      <c r="B226" s="0" t="n">
        <v>1817</v>
      </c>
      <c r="C226" s="0" t="n">
        <v>2385</v>
      </c>
      <c r="D226" s="0" t="n">
        <v>1</v>
      </c>
      <c r="E226" s="0" t="n">
        <v>0</v>
      </c>
      <c r="F226" s="0" t="n">
        <v>102</v>
      </c>
    </row>
    <row r="227" customFormat="false" ht="15" hidden="false" customHeight="false" outlineLevel="0" collapsed="false">
      <c r="A227" s="0" t="str">
        <f aca="false">'Пол 2 этажа Администрация'!A69</f>
        <v>Сметная прибыль</v>
      </c>
      <c r="B227" s="0" t="n">
        <v>1817</v>
      </c>
      <c r="C227" s="0" t="n">
        <v>2386</v>
      </c>
      <c r="D227" s="0" t="n">
        <v>0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81" t="n">
        <f aca="false">'Пол 2 этажа Администрация'!P69</f>
        <v>0.68</v>
      </c>
      <c r="B228" s="0" t="n">
        <v>1817</v>
      </c>
      <c r="C228" s="0" t="n">
        <v>2386</v>
      </c>
      <c r="D228" s="0" t="n">
        <v>1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0" t="str">
        <f aca="false">'Пол 2 этажа Администрация'!A70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9)</v>
      </c>
      <c r="B229" s="0" t="n">
        <v>1817</v>
      </c>
      <c r="C229" s="0" t="n">
        <v>2387</v>
      </c>
      <c r="D229" s="0" t="n">
        <v>0</v>
      </c>
      <c r="E229" s="0" t="n">
        <v>0</v>
      </c>
      <c r="F229" s="0" t="n">
        <v>104</v>
      </c>
    </row>
    <row r="230" customFormat="false" ht="15" hidden="false" customHeight="false" outlineLevel="0" collapsed="false">
      <c r="A230" s="0" t="str">
        <f aca="false">'Пол 2 этажа Администрация'!A71</f>
        <v>Накладные расходы</v>
      </c>
      <c r="B230" s="0" t="n">
        <v>1817</v>
      </c>
      <c r="C230" s="0" t="n">
        <v>2388</v>
      </c>
      <c r="D230" s="0" t="n">
        <v>0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0" t="n">
        <f aca="false">'Пол 2 этажа Администрация'!P71</f>
        <v>1.152</v>
      </c>
      <c r="B231" s="0" t="n">
        <v>1817</v>
      </c>
      <c r="C231" s="0" t="n">
        <v>2388</v>
      </c>
      <c r="D231" s="0" t="n">
        <v>1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str">
        <f aca="false">'Пол 2 этажа Администрация'!A72</f>
        <v>Сметная прибыль</v>
      </c>
      <c r="B232" s="0" t="n">
        <v>1817</v>
      </c>
      <c r="C232" s="0" t="n">
        <v>2389</v>
      </c>
      <c r="D232" s="0" t="n">
        <v>0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0" t="n">
        <f aca="false">'Пол 2 этажа Администрация'!P72</f>
        <v>0.7055</v>
      </c>
      <c r="B233" s="0" t="n">
        <v>1817</v>
      </c>
      <c r="C233" s="0" t="n">
        <v>2389</v>
      </c>
      <c r="D233" s="0" t="n">
        <v>1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str">
        <f aca="false">'Пол 2 этажа Администрация'!A73</f>
        <v>Итого Накладные расходы</v>
      </c>
      <c r="B234" s="0" t="n">
        <v>1817</v>
      </c>
      <c r="C234" s="0" t="n">
        <v>2390</v>
      </c>
      <c r="D234" s="0" t="n">
        <v>0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n">
        <f aca="false">'Пол 2 этажа Администрация'!P73</f>
        <v>1</v>
      </c>
      <c r="B235" s="0" t="n">
        <v>1817</v>
      </c>
      <c r="C235" s="0" t="n">
        <v>2390</v>
      </c>
      <c r="D235" s="0" t="n">
        <v>1</v>
      </c>
      <c r="E235" s="0" t="n">
        <v>0</v>
      </c>
      <c r="F235" s="0" t="n">
        <v>102</v>
      </c>
    </row>
    <row r="236" customFormat="false" ht="15" hidden="false" customHeight="false" outlineLevel="0" collapsed="false">
      <c r="A236" s="0" t="str">
        <f aca="false">'Пол 2 этажа Администрация'!A74</f>
        <v>Итого Сметная прибыль</v>
      </c>
      <c r="B236" s="0" t="n">
        <v>1817</v>
      </c>
      <c r="C236" s="0" t="n">
        <v>2391</v>
      </c>
      <c r="D236" s="0" t="n">
        <v>0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0" t="n">
        <f aca="false">'Пол 2 этажа Администрация'!P74</f>
        <v>1</v>
      </c>
      <c r="B237" s="0" t="n">
        <v>1817</v>
      </c>
      <c r="C237" s="0" t="n">
        <v>2391</v>
      </c>
      <c r="D237" s="0" t="n">
        <v>1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str">
        <f aca="false">'Пол 2 этажа Администрация'!A75</f>
        <v>Итого</v>
      </c>
      <c r="B238" s="0" t="n">
        <v>1817</v>
      </c>
      <c r="C238" s="0" t="n">
        <v>2392</v>
      </c>
      <c r="D238" s="0" t="n">
        <v>0</v>
      </c>
      <c r="E238" s="0" t="n">
        <v>0</v>
      </c>
      <c r="F238" s="0" t="n">
        <v>103</v>
      </c>
    </row>
    <row r="239" customFormat="false" ht="15" hidden="false" customHeight="false" outlineLevel="0" collapsed="false">
      <c r="A239" s="0" t="n">
        <f aca="false">'Пол 2 этажа Администрация'!P75</f>
        <v>0</v>
      </c>
      <c r="B239" s="0" t="n">
        <v>1817</v>
      </c>
      <c r="C239" s="0" t="n">
        <v>2392</v>
      </c>
      <c r="D239" s="0" t="n">
        <v>1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str">
        <f aca="false">'Пол 2 этажа Администрация'!A76</f>
        <v>Непредвиденные расходы</v>
      </c>
      <c r="B240" s="0" t="n">
        <v>1817</v>
      </c>
      <c r="C240" s="0" t="n">
        <v>2395</v>
      </c>
      <c r="D240" s="0" t="n">
        <v>0</v>
      </c>
      <c r="E240" s="0" t="n">
        <v>0</v>
      </c>
      <c r="F240" s="0" t="n">
        <v>102</v>
      </c>
    </row>
    <row r="241" customFormat="false" ht="15" hidden="false" customHeight="false" outlineLevel="0" collapsed="false">
      <c r="A241" s="83" t="n">
        <f aca="false">'Пол 2 этажа Администрация'!P76</f>
        <v>0.02</v>
      </c>
      <c r="B241" s="0" t="n">
        <v>1817</v>
      </c>
      <c r="C241" s="0" t="n">
        <v>2395</v>
      </c>
      <c r="D241" s="0" t="n">
        <v>1</v>
      </c>
      <c r="E241" s="0" t="n">
        <v>0</v>
      </c>
      <c r="F241" s="0" t="n">
        <v>102</v>
      </c>
    </row>
    <row r="242" customFormat="false" ht="15" hidden="false" customHeight="false" outlineLevel="0" collapsed="false">
      <c r="A242" s="0" t="str">
        <f aca="false">'Пол 2 этажа Администрация'!A77</f>
        <v>Итого</v>
      </c>
      <c r="B242" s="0" t="n">
        <v>1817</v>
      </c>
      <c r="C242" s="0" t="n">
        <v>2396</v>
      </c>
      <c r="D242" s="0" t="n">
        <v>0</v>
      </c>
      <c r="E242" s="0" t="n">
        <v>0</v>
      </c>
      <c r="F242" s="0" t="n">
        <v>103</v>
      </c>
    </row>
    <row r="243" customFormat="false" ht="15" hidden="false" customHeight="false" outlineLevel="0" collapsed="false">
      <c r="A243" s="0" t="n">
        <f aca="false">'Пол 2 этажа Администрация'!P77</f>
        <v>0</v>
      </c>
      <c r="B243" s="0" t="n">
        <v>1817</v>
      </c>
      <c r="C243" s="0" t="n">
        <v>2396</v>
      </c>
      <c r="D243" s="0" t="n">
        <v>1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str">
        <f aca="false">'Пол 2 этажа Администрация'!A78</f>
        <v>Коэффициент инфляции</v>
      </c>
      <c r="B244" s="0" t="n">
        <v>1817</v>
      </c>
      <c r="C244" s="0" t="n">
        <v>2397</v>
      </c>
      <c r="D244" s="0" t="n">
        <v>0</v>
      </c>
      <c r="E244" s="0" t="n">
        <v>0</v>
      </c>
      <c r="F244" s="0" t="n">
        <v>102</v>
      </c>
    </row>
    <row r="245" customFormat="false" ht="15" hidden="false" customHeight="false" outlineLevel="0" collapsed="false">
      <c r="A245" s="83" t="n">
        <f aca="false">'Пол 2 этажа Администрация'!P78</f>
        <v>0.0225</v>
      </c>
      <c r="B245" s="0" t="n">
        <v>1817</v>
      </c>
      <c r="C245" s="0" t="n">
        <v>2397</v>
      </c>
      <c r="D245" s="0" t="n">
        <v>1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str">
        <f aca="false">'Пол 2 этажа Администрация'!A79</f>
        <v>Итого</v>
      </c>
      <c r="B246" s="0" t="n">
        <v>1817</v>
      </c>
      <c r="C246" s="0" t="n">
        <v>2398</v>
      </c>
      <c r="D246" s="0" t="n">
        <v>0</v>
      </c>
      <c r="E246" s="0" t="n">
        <v>0</v>
      </c>
      <c r="F246" s="0" t="n">
        <v>103</v>
      </c>
    </row>
    <row r="247" customFormat="false" ht="15" hidden="false" customHeight="false" outlineLevel="0" collapsed="false">
      <c r="A247" s="0" t="n">
        <f aca="false">'Пол 2 этажа Администрация'!P79</f>
        <v>0</v>
      </c>
      <c r="B247" s="0" t="n">
        <v>1817</v>
      </c>
      <c r="C247" s="0" t="n">
        <v>2398</v>
      </c>
      <c r="D247" s="0" t="n">
        <v>1</v>
      </c>
      <c r="E247" s="0" t="n">
        <v>0</v>
      </c>
      <c r="F247" s="0" t="n">
        <v>103</v>
      </c>
    </row>
    <row r="248" customFormat="false" ht="15" hidden="false" customHeight="false" outlineLevel="0" collapsed="false">
      <c r="A248" s="0" t="str">
        <f aca="false">'Пол 2 этажа Администрация'!A80</f>
        <v>НДС</v>
      </c>
      <c r="B248" s="0" t="n">
        <v>1817</v>
      </c>
      <c r="C248" s="0" t="n">
        <v>2399</v>
      </c>
      <c r="D248" s="0" t="n">
        <v>0</v>
      </c>
      <c r="E248" s="0" t="n">
        <v>0</v>
      </c>
      <c r="F248" s="0" t="n">
        <v>102</v>
      </c>
    </row>
    <row r="249" customFormat="false" ht="15" hidden="false" customHeight="false" outlineLevel="0" collapsed="false">
      <c r="A249" s="83" t="n">
        <f aca="false">'Пол 2 этажа Администрация'!P80</f>
        <v>0.18</v>
      </c>
      <c r="B249" s="0" t="n">
        <v>1817</v>
      </c>
      <c r="C249" s="0" t="n">
        <v>2399</v>
      </c>
      <c r="D249" s="0" t="n">
        <v>1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0" t="str">
        <f aca="false">'Пол 2 этажа Администрация'!A81</f>
        <v>Итого</v>
      </c>
      <c r="B250" s="0" t="n">
        <v>1817</v>
      </c>
      <c r="C250" s="0" t="n">
        <v>2400</v>
      </c>
      <c r="D250" s="0" t="n">
        <v>0</v>
      </c>
      <c r="E250" s="0" t="n">
        <v>0</v>
      </c>
      <c r="F250" s="0" t="n">
        <v>103</v>
      </c>
    </row>
    <row r="251" customFormat="false" ht="15" hidden="false" customHeight="false" outlineLevel="0" collapsed="false">
      <c r="A251" s="0" t="n">
        <f aca="false">'Пол 2 этажа Администрация'!P81</f>
        <v>0</v>
      </c>
      <c r="B251" s="0" t="n">
        <v>1817</v>
      </c>
      <c r="C251" s="0" t="n">
        <v>2400</v>
      </c>
      <c r="D251" s="0" t="n">
        <v>1</v>
      </c>
      <c r="E251" s="0" t="n">
        <v>0</v>
      </c>
      <c r="F251" s="0" t="n">
        <v>103</v>
      </c>
    </row>
    <row r="252" customFormat="false" ht="15" hidden="false" customHeight="false" outlineLevel="0" collapsed="false">
      <c r="A252" s="0" t="str">
        <f aca="false">'Пол 2 этажа Администрация'!A83</f>
        <v>СОСТАВИЛ</v>
      </c>
      <c r="B252" s="0" t="n">
        <v>1817</v>
      </c>
      <c r="C252" s="0" t="n">
        <v>15</v>
      </c>
      <c r="D252" s="0" t="n">
        <v>0</v>
      </c>
      <c r="E252" s="0" t="n">
        <v>0</v>
      </c>
      <c r="F252" s="0" t="n">
        <v>2000</v>
      </c>
    </row>
    <row r="253" customFormat="false" ht="15" hidden="false" customHeight="false" outlineLevel="0" collapsed="false">
      <c r="A253" s="0" t="n">
        <f aca="false">'Пол 2 этажа Администрация'!C83</f>
        <v>0</v>
      </c>
      <c r="B253" s="0" t="n">
        <v>1817</v>
      </c>
      <c r="C253" s="0" t="n">
        <v>15</v>
      </c>
      <c r="D253" s="0" t="n">
        <v>1</v>
      </c>
      <c r="E253" s="0" t="n">
        <v>0</v>
      </c>
      <c r="F253" s="0" t="n">
        <v>2000</v>
      </c>
    </row>
    <row r="254" customFormat="false" ht="15" hidden="false" customHeight="false" outlineLevel="0" collapsed="false">
      <c r="A254" s="0" t="n">
        <f aca="false">'Пол 2 этажа Администрация'!N83</f>
        <v>0</v>
      </c>
      <c r="B254" s="0" t="n">
        <v>1817</v>
      </c>
      <c r="C254" s="0" t="n">
        <v>15</v>
      </c>
      <c r="D254" s="0" t="n">
        <v>2</v>
      </c>
      <c r="E254" s="0" t="n">
        <v>0</v>
      </c>
      <c r="F254" s="0" t="n">
        <v>2000</v>
      </c>
    </row>
    <row r="255" customFormat="false" ht="15" hidden="false" customHeight="false" outlineLevel="0" collapsed="false">
      <c r="A255" s="0" t="str">
        <f aca="false">'Пол 2 этажа Администрация'!A84</f>
        <v>ПРОВЕРИЛ</v>
      </c>
      <c r="B255" s="0" t="n">
        <v>1817</v>
      </c>
      <c r="C255" s="0" t="n">
        <v>15</v>
      </c>
      <c r="D255" s="0" t="n">
        <v>3</v>
      </c>
      <c r="E255" s="0" t="n">
        <v>0</v>
      </c>
      <c r="F255" s="0" t="n">
        <v>2000</v>
      </c>
    </row>
    <row r="256" customFormat="false" ht="15" hidden="false" customHeight="false" outlineLevel="0" collapsed="false">
      <c r="A256" s="0" t="n">
        <f aca="false">'Пол 2 этажа Администрация'!C84</f>
        <v>0</v>
      </c>
      <c r="B256" s="0" t="n">
        <v>1817</v>
      </c>
      <c r="C256" s="0" t="n">
        <v>15</v>
      </c>
      <c r="D256" s="0" t="n">
        <v>4</v>
      </c>
      <c r="E256" s="0" t="n">
        <v>0</v>
      </c>
      <c r="F256" s="0" t="n">
        <v>2000</v>
      </c>
    </row>
    <row r="257" customFormat="false" ht="15" hidden="false" customHeight="false" outlineLevel="0" collapsed="false">
      <c r="A257" s="0" t="n">
        <f aca="false">'Пол 2 этажа Администрация'!N84</f>
        <v>0</v>
      </c>
      <c r="B257" s="0" t="n">
        <v>1817</v>
      </c>
      <c r="C257" s="0" t="n">
        <v>15</v>
      </c>
      <c r="D257" s="0" t="n">
        <v>5</v>
      </c>
      <c r="E257" s="0" t="n">
        <v>0</v>
      </c>
      <c r="F25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0:36:19Z</dcterms:created>
  <dc:creator>SamLab.ws</dc:creator>
  <dc:description/>
  <dc:language>en-US</dc:language>
  <cp:lastModifiedBy>Иванкина</cp:lastModifiedBy>
  <cp:lastPrinted>2010-02-07T18:47:36Z</cp:lastPrinted>
  <dcterms:modified xsi:type="dcterms:W3CDTF">2010-02-16T07:12:09Z</dcterms:modified>
  <cp:revision>0</cp:revision>
  <dc:subject/>
  <dc:title/>
</cp:coreProperties>
</file>