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 МУ Управление делами администрации г. Иванова   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Ремонт кабинета ФКУ администрации города Иваново №75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Шина РЕи N</t>
  </si>
  <si>
    <t xml:space="preserve">компл</t>
  </si>
  <si>
    <t xml:space="preserve">   - Выключатель автоматический ВА 47-29 С16 1П</t>
  </si>
  <si>
    <t xml:space="preserve">шт</t>
  </si>
  <si>
    <t xml:space="preserve">   - УЗО АД-12М С16</t>
  </si>
  <si>
    <t xml:space="preserve">   - Светильник люминесцентный ARS/S 4Х18</t>
  </si>
  <si>
    <t xml:space="preserve">   - Выключатель двухклавишный.</t>
  </si>
  <si>
    <t xml:space="preserve">   - Розетка силовая 2*2к+з, 4 модуля</t>
  </si>
  <si>
    <t xml:space="preserve">   - Розетка силовая 2к+з, 2 модуля</t>
  </si>
  <si>
    <t xml:space="preserve">   - Розетка RJ 45</t>
  </si>
  <si>
    <t xml:space="preserve">   - Отбойная доска</t>
  </si>
  <si>
    <t xml:space="preserve">м</t>
  </si>
  <si>
    <t xml:space="preserve">   - Провод ВВГ 3Х2,5</t>
  </si>
  <si>
    <t xml:space="preserve">   - Провод ВВГ 3Х1,5</t>
  </si>
  <si>
    <t xml:space="preserve">   - Кабель-канал legrand 100Х60</t>
  </si>
  <si>
    <t xml:space="preserve">   - Кабель-канал 25*16</t>
  </si>
  <si>
    <t xml:space="preserve">   - Труба винилпластовая д25мм</t>
  </si>
  <si>
    <t xml:space="preserve">Обои высококачественные</t>
  </si>
  <si>
    <t xml:space="preserve">100 м2</t>
  </si>
  <si>
    <t xml:space="preserve">101-1753</t>
  </si>
  <si>
    <t xml:space="preserve">Плинтусы для полов из пластиката</t>
  </si>
  <si>
    <t xml:space="preserve">101-1992</t>
  </si>
  <si>
    <t xml:space="preserve">100м2</t>
  </si>
  <si>
    <t xml:space="preserve">101-9411</t>
  </si>
  <si>
    <t xml:space="preserve">Скобяные изделия</t>
  </si>
  <si>
    <t xml:space="preserve">201-9002</t>
  </si>
  <si>
    <t xml:space="preserve">Порожек металлический</t>
  </si>
  <si>
    <t xml:space="preserve">203-9054</t>
  </si>
  <si>
    <t xml:space="preserve">Наличники</t>
  </si>
  <si>
    <t xml:space="preserve">203-9057</t>
  </si>
  <si>
    <t xml:space="preserve">Блоки дверные</t>
  </si>
  <si>
    <t xml:space="preserve">м2</t>
  </si>
  <si>
    <t xml:space="preserve">300-0559</t>
  </si>
  <si>
    <t xml:space="preserve">Радиаторы биметаллические  BM Royalterm 80/500</t>
  </si>
  <si>
    <t xml:space="preserve">секц</t>
  </si>
  <si>
    <t xml:space="preserve">300-1460</t>
  </si>
  <si>
    <t xml:space="preserve">Трубы напорные из полиэтилена низкого давления среднего типа, наружным диаметром ...</t>
  </si>
  <si>
    <t xml:space="preserve">   - Трубы напорные из полиэтилена низкого давления среднего типа, наружным диаметром 25 мм</t>
  </si>
  <si>
    <t xml:space="preserve">   - Трубы напорные из полиэтилена низкого давления среднего типа, наружным диаметром 32 мм</t>
  </si>
  <si>
    <t xml:space="preserve">300-9240</t>
  </si>
  <si>
    <t xml:space="preserve">Крепления</t>
  </si>
  <si>
    <t xml:space="preserve">300-9390</t>
  </si>
  <si>
    <t xml:space="preserve">   - Решетки жалюзийные</t>
  </si>
  <si>
    <t xml:space="preserve">300-9912</t>
  </si>
  <si>
    <t xml:space="preserve">   - Запорная арматура Danfoss или Emetti  Д25шт</t>
  </si>
  <si>
    <t xml:space="preserve">   - Краны регулировочные  Danfoss или Emetti Д20 мм</t>
  </si>
  <si>
    <t xml:space="preserve">Генеральный директор ООО "Новые Строительные Технологии" Моисеева А.Г.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4" activeCellId="0" sqref="F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5" width="13.14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17" t="s">
        <v>5</v>
      </c>
      <c r="D8" s="2"/>
      <c r="E8" s="18"/>
      <c r="F8" s="18"/>
    </row>
    <row r="9" customFormat="false" ht="15" hidden="false" customHeight="false" outlineLevel="0" collapsed="false">
      <c r="B9" s="7"/>
      <c r="D9" s="19" t="s">
        <v>6</v>
      </c>
    </row>
    <row r="10" customFormat="false" ht="12.75" hidden="false" customHeight="false" outlineLevel="0" collapsed="false">
      <c r="B10" s="20"/>
      <c r="D10" s="21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2"/>
      <c r="E13" s="23"/>
    </row>
    <row r="14" customFormat="false" ht="15.75" hidden="false" customHeight="true" outlineLevel="0" collapsed="false">
      <c r="A14" s="24" t="s">
        <v>8</v>
      </c>
      <c r="B14" s="25" t="s">
        <v>9</v>
      </c>
      <c r="C14" s="24" t="s">
        <v>10</v>
      </c>
      <c r="D14" s="24" t="s">
        <v>11</v>
      </c>
      <c r="E14" s="26" t="s">
        <v>12</v>
      </c>
      <c r="F14" s="27" t="s">
        <v>13</v>
      </c>
      <c r="G14" s="27" t="s">
        <v>14</v>
      </c>
      <c r="H14" s="28" t="s">
        <v>15</v>
      </c>
    </row>
    <row r="15" customFormat="false" ht="37.5" hidden="false" customHeight="true" outlineLevel="0" collapsed="false">
      <c r="A15" s="24"/>
      <c r="B15" s="25"/>
      <c r="C15" s="24"/>
      <c r="D15" s="24"/>
      <c r="E15" s="24"/>
      <c r="F15" s="27"/>
      <c r="G15" s="27"/>
      <c r="H15" s="28"/>
    </row>
    <row r="16" customFormat="false" ht="15.75" hidden="false" customHeight="true" outlineLevel="0" collapsed="false">
      <c r="A16" s="29" t="n">
        <v>1</v>
      </c>
      <c r="B16" s="30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9</v>
      </c>
    </row>
    <row r="17" customFormat="false" ht="12.75" hidden="false" customHeight="false" outlineLevel="0" collapsed="false">
      <c r="A17" s="31" t="n">
        <v>125</v>
      </c>
      <c r="B17" s="32"/>
      <c r="C17" s="33" t="s">
        <v>16</v>
      </c>
      <c r="D17" s="34" t="s">
        <v>17</v>
      </c>
      <c r="E17" s="35" t="n">
        <v>1</v>
      </c>
      <c r="F17" s="35" t="n">
        <v>13.17</v>
      </c>
      <c r="G17" s="36" t="n">
        <f aca="false">F17*4.94*1.18</f>
        <v>76.770564</v>
      </c>
      <c r="H17" s="36" t="n">
        <f aca="false">G17*E17</f>
        <v>76.770564</v>
      </c>
    </row>
    <row r="18" customFormat="false" ht="12.75" hidden="false" customHeight="false" outlineLevel="0" collapsed="false">
      <c r="A18" s="37" t="n">
        <v>127</v>
      </c>
      <c r="B18" s="32"/>
      <c r="C18" s="38" t="s">
        <v>18</v>
      </c>
      <c r="D18" s="39" t="s">
        <v>19</v>
      </c>
      <c r="E18" s="40" t="n">
        <v>2</v>
      </c>
      <c r="F18" s="40" t="n">
        <v>6.61</v>
      </c>
      <c r="G18" s="36" t="n">
        <f aca="false">F18*4.94*1.18</f>
        <v>38.531012</v>
      </c>
      <c r="H18" s="36" t="n">
        <f aca="false">G18*E18</f>
        <v>77.062024</v>
      </c>
    </row>
    <row r="19" customFormat="false" ht="12.75" hidden="false" customHeight="false" outlineLevel="0" collapsed="false">
      <c r="A19" s="37" t="n">
        <v>128</v>
      </c>
      <c r="B19" s="32"/>
      <c r="C19" s="38" t="s">
        <v>20</v>
      </c>
      <c r="D19" s="39" t="s">
        <v>19</v>
      </c>
      <c r="E19" s="40" t="n">
        <v>2</v>
      </c>
      <c r="F19" s="40" t="n">
        <v>74.15</v>
      </c>
      <c r="G19" s="36" t="n">
        <f aca="false">F19*4.94*1.18</f>
        <v>432.23518</v>
      </c>
      <c r="H19" s="36" t="n">
        <f aca="false">G19*E19</f>
        <v>864.47036</v>
      </c>
    </row>
    <row r="20" customFormat="false" ht="12.75" hidden="false" customHeight="false" outlineLevel="0" collapsed="false">
      <c r="A20" s="37" t="n">
        <v>129</v>
      </c>
      <c r="B20" s="32"/>
      <c r="C20" s="38" t="s">
        <v>21</v>
      </c>
      <c r="D20" s="39" t="s">
        <v>19</v>
      </c>
      <c r="E20" s="40" t="n">
        <v>12</v>
      </c>
      <c r="F20" s="40" t="n">
        <v>212.85</v>
      </c>
      <c r="G20" s="36" t="n">
        <f aca="false">F20*4.94*1.18</f>
        <v>1240.74522</v>
      </c>
      <c r="H20" s="36" t="n">
        <f aca="false">G20*E20</f>
        <v>14888.94264</v>
      </c>
    </row>
    <row r="21" customFormat="false" ht="12.75" hidden="false" customHeight="false" outlineLevel="0" collapsed="false">
      <c r="A21" s="37" t="n">
        <v>130</v>
      </c>
      <c r="B21" s="32"/>
      <c r="C21" s="38" t="s">
        <v>22</v>
      </c>
      <c r="D21" s="39" t="s">
        <v>19</v>
      </c>
      <c r="E21" s="40" t="n">
        <v>2</v>
      </c>
      <c r="F21" s="40" t="n">
        <v>12.03</v>
      </c>
      <c r="G21" s="36" t="n">
        <f aca="false">F21*4.94*1.18</f>
        <v>70.125276</v>
      </c>
      <c r="H21" s="36" t="n">
        <f aca="false">G21*E21</f>
        <v>140.250552</v>
      </c>
    </row>
    <row r="22" customFormat="false" ht="12.75" hidden="false" customHeight="false" outlineLevel="0" collapsed="false">
      <c r="A22" s="37" t="n">
        <v>131</v>
      </c>
      <c r="B22" s="32"/>
      <c r="C22" s="38" t="s">
        <v>23</v>
      </c>
      <c r="D22" s="39" t="s">
        <v>19</v>
      </c>
      <c r="E22" s="40" t="n">
        <v>8</v>
      </c>
      <c r="F22" s="40" t="n">
        <v>90.09</v>
      </c>
      <c r="G22" s="36" t="n">
        <f aca="false">F22*4.94*1.18</f>
        <v>525.152628</v>
      </c>
      <c r="H22" s="36" t="n">
        <f aca="false">G22*E22</f>
        <v>4201.221024</v>
      </c>
    </row>
    <row r="23" customFormat="false" ht="12.75" hidden="false" customHeight="false" outlineLevel="0" collapsed="false">
      <c r="A23" s="37" t="n">
        <v>132</v>
      </c>
      <c r="B23" s="32"/>
      <c r="C23" s="38" t="s">
        <v>24</v>
      </c>
      <c r="D23" s="39" t="s">
        <v>19</v>
      </c>
      <c r="E23" s="40" t="n">
        <v>12</v>
      </c>
      <c r="F23" s="40" t="n">
        <v>40.92</v>
      </c>
      <c r="G23" s="36" t="n">
        <f aca="false">F23*4.94*1.18</f>
        <v>238.530864</v>
      </c>
      <c r="H23" s="36" t="n">
        <f aca="false">G23*E23</f>
        <v>2862.370368</v>
      </c>
    </row>
    <row r="24" customFormat="false" ht="12.75" hidden="false" customHeight="false" outlineLevel="0" collapsed="false">
      <c r="A24" s="37" t="n">
        <v>133</v>
      </c>
      <c r="B24" s="32"/>
      <c r="C24" s="38" t="s">
        <v>25</v>
      </c>
      <c r="D24" s="39" t="s">
        <v>19</v>
      </c>
      <c r="E24" s="40" t="n">
        <v>8</v>
      </c>
      <c r="F24" s="40" t="n">
        <v>40.92</v>
      </c>
      <c r="G24" s="36" t="n">
        <f aca="false">F24*4.94*1.18</f>
        <v>238.530864</v>
      </c>
      <c r="H24" s="36" t="n">
        <f aca="false">G24*E24</f>
        <v>1908.246912</v>
      </c>
    </row>
    <row r="25" customFormat="false" ht="12.75" hidden="false" customHeight="false" outlineLevel="0" collapsed="false">
      <c r="A25" s="37" t="n">
        <v>135</v>
      </c>
      <c r="B25" s="32"/>
      <c r="C25" s="38" t="s">
        <v>26</v>
      </c>
      <c r="D25" s="39" t="s">
        <v>27</v>
      </c>
      <c r="E25" s="40" t="n">
        <v>8.96</v>
      </c>
      <c r="F25" s="40" t="n">
        <v>46.58</v>
      </c>
      <c r="G25" s="36" t="n">
        <f aca="false">F25*4.94*1.18</f>
        <v>271.524136</v>
      </c>
      <c r="H25" s="36" t="n">
        <f aca="false">G25*E25</f>
        <v>2432.85625856</v>
      </c>
    </row>
    <row r="26" customFormat="false" ht="12.75" hidden="false" customHeight="false" outlineLevel="0" collapsed="false">
      <c r="A26" s="37" t="n">
        <v>136</v>
      </c>
      <c r="B26" s="32"/>
      <c r="C26" s="38" t="s">
        <v>28</v>
      </c>
      <c r="D26" s="39" t="s">
        <v>27</v>
      </c>
      <c r="E26" s="40" t="n">
        <v>80</v>
      </c>
      <c r="F26" s="40" t="n">
        <v>4.01</v>
      </c>
      <c r="G26" s="36" t="n">
        <f aca="false">F26*4.94*1.18</f>
        <v>23.375092</v>
      </c>
      <c r="H26" s="36" t="n">
        <f aca="false">G26*E26</f>
        <v>1870.00736</v>
      </c>
    </row>
    <row r="27" customFormat="false" ht="12.75" hidden="false" customHeight="false" outlineLevel="0" collapsed="false">
      <c r="A27" s="37" t="n">
        <v>137</v>
      </c>
      <c r="B27" s="32"/>
      <c r="C27" s="38" t="s">
        <v>29</v>
      </c>
      <c r="D27" s="39" t="s">
        <v>27</v>
      </c>
      <c r="E27" s="40" t="n">
        <v>50</v>
      </c>
      <c r="F27" s="40" t="n">
        <v>3.01</v>
      </c>
      <c r="G27" s="36" t="n">
        <f aca="false">F27*4.94*1.18</f>
        <v>17.545892</v>
      </c>
      <c r="H27" s="36" t="n">
        <f aca="false">G27*E27</f>
        <v>877.2946</v>
      </c>
    </row>
    <row r="28" customFormat="false" ht="12.75" hidden="false" customHeight="false" outlineLevel="0" collapsed="false">
      <c r="A28" s="37" t="n">
        <v>138</v>
      </c>
      <c r="B28" s="32"/>
      <c r="C28" s="38" t="s">
        <v>30</v>
      </c>
      <c r="D28" s="39" t="s">
        <v>27</v>
      </c>
      <c r="E28" s="40" t="n">
        <v>20</v>
      </c>
      <c r="F28" s="40" t="n">
        <v>51.84</v>
      </c>
      <c r="G28" s="36" t="n">
        <f aca="false">F28*4.94*1.18</f>
        <v>302.185728</v>
      </c>
      <c r="H28" s="36" t="n">
        <f aca="false">G28*E28</f>
        <v>6043.71456</v>
      </c>
    </row>
    <row r="29" customFormat="false" ht="12.75" hidden="false" customHeight="false" outlineLevel="0" collapsed="false">
      <c r="A29" s="37" t="n">
        <v>139</v>
      </c>
      <c r="B29" s="32"/>
      <c r="C29" s="38" t="s">
        <v>31</v>
      </c>
      <c r="D29" s="39" t="s">
        <v>27</v>
      </c>
      <c r="E29" s="40" t="n">
        <v>15</v>
      </c>
      <c r="F29" s="40" t="n">
        <v>2.35</v>
      </c>
      <c r="G29" s="36" t="n">
        <f aca="false">F29*4.94*1.18</f>
        <v>13.69862</v>
      </c>
      <c r="H29" s="36" t="n">
        <f aca="false">G29*E29</f>
        <v>205.4793</v>
      </c>
    </row>
    <row r="30" customFormat="false" ht="12.75" hidden="false" customHeight="false" outlineLevel="0" collapsed="false">
      <c r="A30" s="37" t="n">
        <v>140</v>
      </c>
      <c r="B30" s="32"/>
      <c r="C30" s="38" t="s">
        <v>32</v>
      </c>
      <c r="D30" s="39" t="s">
        <v>27</v>
      </c>
      <c r="E30" s="40" t="n">
        <v>95</v>
      </c>
      <c r="F30" s="40" t="n">
        <v>3.2</v>
      </c>
      <c r="G30" s="36" t="n">
        <f aca="false">F30*4.94*1.18</f>
        <v>18.65344</v>
      </c>
      <c r="H30" s="36" t="n">
        <f aca="false">G30*E30</f>
        <v>1772.0768</v>
      </c>
    </row>
    <row r="31" customFormat="false" ht="12.75" hidden="false" customHeight="false" outlineLevel="0" collapsed="false">
      <c r="A31" s="31" t="n">
        <v>141</v>
      </c>
      <c r="B31" s="32"/>
      <c r="C31" s="33" t="s">
        <v>33</v>
      </c>
      <c r="D31" s="34" t="s">
        <v>34</v>
      </c>
      <c r="E31" s="35" t="n">
        <v>0.0565</v>
      </c>
      <c r="F31" s="35" t="n">
        <v>1015</v>
      </c>
      <c r="G31" s="36" t="n">
        <f aca="false">F31*4.94*1.18</f>
        <v>5916.638</v>
      </c>
      <c r="H31" s="36" t="n">
        <f aca="false">G31*E31</f>
        <v>334.290047</v>
      </c>
    </row>
    <row r="32" customFormat="false" ht="12.75" hidden="false" customHeight="false" outlineLevel="0" collapsed="false">
      <c r="A32" s="31" t="n">
        <v>142</v>
      </c>
      <c r="B32" s="41" t="s">
        <v>35</v>
      </c>
      <c r="C32" s="33" t="s">
        <v>36</v>
      </c>
      <c r="D32" s="34" t="s">
        <v>27</v>
      </c>
      <c r="E32" s="35" t="n">
        <v>25.25</v>
      </c>
      <c r="F32" s="35" t="n">
        <v>9.72</v>
      </c>
      <c r="G32" s="36" t="n">
        <f aca="false">F32*4.94*1.18</f>
        <v>56.659824</v>
      </c>
      <c r="H32" s="36" t="n">
        <f aca="false">G32*E32</f>
        <v>1430.660556</v>
      </c>
    </row>
    <row r="33" customFormat="false" ht="12.75" hidden="false" customHeight="false" outlineLevel="0" collapsed="false">
      <c r="A33" s="31" t="n">
        <v>143</v>
      </c>
      <c r="B33" s="41" t="s">
        <v>37</v>
      </c>
      <c r="C33" s="33" t="s">
        <v>33</v>
      </c>
      <c r="D33" s="34" t="s">
        <v>38</v>
      </c>
      <c r="E33" s="35" t="n">
        <v>0.8107</v>
      </c>
      <c r="F33" s="35" t="n">
        <v>1015</v>
      </c>
      <c r="G33" s="36" t="n">
        <f aca="false">F33*4.94*1.18</f>
        <v>5916.638</v>
      </c>
      <c r="H33" s="36" t="n">
        <f aca="false">G33*E33</f>
        <v>4796.6184266</v>
      </c>
    </row>
    <row r="34" customFormat="false" ht="12.75" hidden="false" customHeight="false" outlineLevel="0" collapsed="false">
      <c r="A34" s="31" t="n">
        <v>144</v>
      </c>
      <c r="B34" s="41" t="s">
        <v>39</v>
      </c>
      <c r="C34" s="33" t="s">
        <v>40</v>
      </c>
      <c r="D34" s="34" t="s">
        <v>17</v>
      </c>
      <c r="E34" s="35" t="n">
        <v>1</v>
      </c>
      <c r="F34" s="35" t="n">
        <v>154.4</v>
      </c>
      <c r="G34" s="36" t="n">
        <f aca="false">F34*4.94*1.18</f>
        <v>900.02848</v>
      </c>
      <c r="H34" s="36" t="n">
        <f aca="false">G34*E34</f>
        <v>900.02848</v>
      </c>
    </row>
    <row r="35" customFormat="false" ht="12.75" hidden="false" customHeight="false" outlineLevel="0" collapsed="false">
      <c r="A35" s="31" t="n">
        <v>145</v>
      </c>
      <c r="B35" s="41" t="s">
        <v>41</v>
      </c>
      <c r="C35" s="33" t="s">
        <v>42</v>
      </c>
      <c r="D35" s="34" t="s">
        <v>27</v>
      </c>
      <c r="E35" s="35" t="n">
        <v>0.9</v>
      </c>
      <c r="F35" s="35" t="n">
        <v>18.87</v>
      </c>
      <c r="G35" s="36" t="n">
        <f aca="false">F35*4.94*1.18</f>
        <v>109.997004</v>
      </c>
      <c r="H35" s="36" t="n">
        <f aca="false">G35*E35</f>
        <v>98.9973036</v>
      </c>
    </row>
    <row r="36" customFormat="false" ht="12.75" hidden="false" customHeight="false" outlineLevel="0" collapsed="false">
      <c r="A36" s="31" t="n">
        <v>146</v>
      </c>
      <c r="B36" s="41" t="s">
        <v>43</v>
      </c>
      <c r="C36" s="33" t="s">
        <v>44</v>
      </c>
      <c r="D36" s="34" t="s">
        <v>27</v>
      </c>
      <c r="E36" s="35" t="n">
        <v>9.72</v>
      </c>
      <c r="F36" s="35" t="n">
        <v>12</v>
      </c>
      <c r="G36" s="36" t="n">
        <f aca="false">F36*4.94*1.18</f>
        <v>69.9504</v>
      </c>
      <c r="H36" s="36" t="n">
        <f aca="false">G36*E36</f>
        <v>679.917888</v>
      </c>
    </row>
    <row r="37" customFormat="false" ht="12.75" hidden="false" customHeight="false" outlineLevel="0" collapsed="false">
      <c r="A37" s="31" t="n">
        <v>147</v>
      </c>
      <c r="B37" s="41" t="s">
        <v>45</v>
      </c>
      <c r="C37" s="33" t="s">
        <v>46</v>
      </c>
      <c r="D37" s="34" t="s">
        <v>47</v>
      </c>
      <c r="E37" s="35" t="n">
        <v>1.8</v>
      </c>
      <c r="F37" s="35" t="n">
        <v>762.45</v>
      </c>
      <c r="G37" s="36" t="n">
        <f aca="false">F37*4.94*1.18</f>
        <v>4444.47354</v>
      </c>
      <c r="H37" s="36" t="n">
        <f aca="false">G37*E37</f>
        <v>8000.052372</v>
      </c>
    </row>
    <row r="38" customFormat="false" ht="12.75" hidden="false" customHeight="false" outlineLevel="0" collapsed="false">
      <c r="A38" s="31" t="n">
        <v>148</v>
      </c>
      <c r="B38" s="41" t="s">
        <v>48</v>
      </c>
      <c r="C38" s="33" t="s">
        <v>49</v>
      </c>
      <c r="D38" s="34" t="s">
        <v>50</v>
      </c>
      <c r="E38" s="35" t="n">
        <v>24</v>
      </c>
      <c r="F38" s="35" t="n">
        <v>70.76</v>
      </c>
      <c r="G38" s="36" t="n">
        <f aca="false">F38*4.94*1.18</f>
        <v>412.474192</v>
      </c>
      <c r="H38" s="36" t="n">
        <f aca="false">G38*E38</f>
        <v>9899.380608</v>
      </c>
    </row>
    <row r="39" customFormat="false" ht="25.5" hidden="false" customHeight="false" outlineLevel="0" collapsed="false">
      <c r="A39" s="31" t="n">
        <v>149</v>
      </c>
      <c r="B39" s="41" t="s">
        <v>51</v>
      </c>
      <c r="C39" s="33" t="s">
        <v>52</v>
      </c>
      <c r="D39" s="34" t="s">
        <v>27</v>
      </c>
      <c r="E39" s="35" t="n">
        <v>29.87</v>
      </c>
      <c r="F39" s="35" t="n">
        <v>19.23</v>
      </c>
      <c r="G39" s="36" t="n">
        <f aca="false">F39*4.94*1.18</f>
        <v>112.095516</v>
      </c>
      <c r="H39" s="36" t="n">
        <f aca="false">G39*E39</f>
        <v>3348.29306292</v>
      </c>
    </row>
    <row r="40" customFormat="false" ht="25.5" hidden="false" customHeight="false" outlineLevel="0" collapsed="false">
      <c r="A40" s="37" t="n">
        <v>150</v>
      </c>
      <c r="B40" s="42" t="s">
        <v>51</v>
      </c>
      <c r="C40" s="38" t="s">
        <v>53</v>
      </c>
      <c r="D40" s="39" t="s">
        <v>27</v>
      </c>
      <c r="E40" s="40" t="n">
        <v>14.86</v>
      </c>
      <c r="F40" s="40" t="n">
        <v>19.23</v>
      </c>
      <c r="G40" s="36" t="n">
        <f aca="false">F40*4.94*1.18</f>
        <v>112.095516</v>
      </c>
      <c r="H40" s="36" t="n">
        <f aca="false">G40*E40</f>
        <v>1665.73936776</v>
      </c>
    </row>
    <row r="41" customFormat="false" ht="25.5" hidden="false" customHeight="false" outlineLevel="0" collapsed="false">
      <c r="A41" s="37" t="n">
        <v>151</v>
      </c>
      <c r="B41" s="42" t="s">
        <v>51</v>
      </c>
      <c r="C41" s="38" t="s">
        <v>54</v>
      </c>
      <c r="D41" s="39" t="s">
        <v>27</v>
      </c>
      <c r="E41" s="40" t="n">
        <v>15.01</v>
      </c>
      <c r="F41" s="40" t="n">
        <v>19.23</v>
      </c>
      <c r="G41" s="36" t="n">
        <f aca="false">F41*4.94*1.18</f>
        <v>112.095516</v>
      </c>
      <c r="H41" s="36" t="n">
        <f aca="false">G41*E41</f>
        <v>1682.55369516</v>
      </c>
    </row>
    <row r="42" customFormat="false" ht="12.75" hidden="false" customHeight="false" outlineLevel="0" collapsed="false">
      <c r="A42" s="31" t="n">
        <v>152</v>
      </c>
      <c r="B42" s="41" t="s">
        <v>55</v>
      </c>
      <c r="C42" s="33" t="s">
        <v>56</v>
      </c>
      <c r="D42" s="34" t="s">
        <v>19</v>
      </c>
      <c r="E42" s="35" t="n">
        <v>16</v>
      </c>
      <c r="F42" s="35" t="n">
        <v>3.87</v>
      </c>
      <c r="G42" s="36" t="n">
        <f aca="false">F42*4.94*1.18</f>
        <v>22.559004</v>
      </c>
      <c r="H42" s="36" t="n">
        <f aca="false">G42*E42</f>
        <v>360.944064</v>
      </c>
    </row>
    <row r="43" customFormat="false" ht="12.75" hidden="false" customHeight="false" outlineLevel="0" collapsed="false">
      <c r="A43" s="37" t="n">
        <v>154</v>
      </c>
      <c r="B43" s="42" t="s">
        <v>57</v>
      </c>
      <c r="C43" s="38" t="s">
        <v>58</v>
      </c>
      <c r="D43" s="39" t="s">
        <v>19</v>
      </c>
      <c r="E43" s="40" t="n">
        <v>4</v>
      </c>
      <c r="F43" s="40" t="n">
        <v>85.77</v>
      </c>
      <c r="G43" s="36" t="n">
        <f aca="false">F43*4.94*1.18</f>
        <v>499.970484</v>
      </c>
      <c r="H43" s="36" t="n">
        <f aca="false">G43*E43</f>
        <v>1999.881936</v>
      </c>
    </row>
    <row r="44" customFormat="false" ht="12.75" hidden="false" customHeight="false" outlineLevel="0" collapsed="false">
      <c r="A44" s="37" t="n">
        <v>155</v>
      </c>
      <c r="B44" s="42" t="s">
        <v>57</v>
      </c>
      <c r="C44" s="38" t="s">
        <v>58</v>
      </c>
      <c r="D44" s="39" t="s">
        <v>19</v>
      </c>
      <c r="E44" s="40" t="n">
        <v>1</v>
      </c>
      <c r="F44" s="40" t="n">
        <v>25.73</v>
      </c>
      <c r="G44" s="36" t="n">
        <f aca="false">F44*4.94*1.18</f>
        <v>149.985316</v>
      </c>
      <c r="H44" s="36" t="n">
        <f aca="false">G44*E44</f>
        <v>149.985316</v>
      </c>
    </row>
    <row r="45" customFormat="false" ht="12.75" hidden="false" customHeight="false" outlineLevel="0" collapsed="false">
      <c r="A45" s="37" t="n">
        <v>157</v>
      </c>
      <c r="B45" s="42" t="s">
        <v>59</v>
      </c>
      <c r="C45" s="38" t="s">
        <v>60</v>
      </c>
      <c r="D45" s="39" t="s">
        <v>19</v>
      </c>
      <c r="E45" s="40" t="n">
        <v>4</v>
      </c>
      <c r="F45" s="40" t="n">
        <v>46.61</v>
      </c>
      <c r="G45" s="36" t="n">
        <f aca="false">F45*4.94*1.18</f>
        <v>271.699012</v>
      </c>
      <c r="H45" s="36" t="n">
        <f aca="false">G45*E45</f>
        <v>1086.796048</v>
      </c>
    </row>
    <row r="46" customFormat="false" ht="12.75" hidden="false" customHeight="false" outlineLevel="0" collapsed="false">
      <c r="A46" s="37" t="n">
        <v>158</v>
      </c>
      <c r="B46" s="42" t="s">
        <v>59</v>
      </c>
      <c r="C46" s="38" t="s">
        <v>61</v>
      </c>
      <c r="D46" s="39" t="s">
        <v>19</v>
      </c>
      <c r="E46" s="40" t="n">
        <v>8</v>
      </c>
      <c r="F46" s="40" t="n">
        <v>55.1</v>
      </c>
      <c r="G46" s="36" t="n">
        <f aca="false">F46*4.94*1.18</f>
        <v>321.18892</v>
      </c>
      <c r="H46" s="36" t="n">
        <f aca="false">G46*E46</f>
        <v>2569.51136</v>
      </c>
    </row>
    <row r="48" customFormat="false" ht="12.75" hidden="false" customHeight="false" outlineLevel="0" collapsed="false">
      <c r="D48" s="6"/>
    </row>
    <row r="49" customFormat="false" ht="12.75" hidden="false" customHeight="false" outlineLevel="0" collapsed="false">
      <c r="D49" s="3" t="s">
        <v>62</v>
      </c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3" t="s">
        <v>63</v>
      </c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pALena</cp:lastModifiedBy>
  <cp:lastPrinted>2003-04-03T11:52:56Z</cp:lastPrinted>
  <dcterms:modified xsi:type="dcterms:W3CDTF">2010-02-11T16:10:41Z</dcterms:modified>
  <cp:revision>0</cp:revision>
  <dc:subject/>
  <dc:title/>
</cp:coreProperties>
</file>