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В Е Д О М О С Т Ь</t>
  </si>
  <si>
    <t xml:space="preserve">потребленных материалов и оборудования без НДС, не учтенных в расценках на монтаж</t>
  </si>
  <si>
    <t xml:space="preserve">автоматических установок пожарной сигнализации и системы оповещения и управления эвакуацией</t>
  </si>
  <si>
    <t xml:space="preserve">людей при пожаре здания пищеблока МУЗ "Городская клиническая больница №4" </t>
  </si>
  <si>
    <t xml:space="preserve">по ул.Шошина,8 в г.Иваново</t>
  </si>
  <si>
    <t xml:space="preserve">№ п/п</t>
  </si>
  <si>
    <t xml:space="preserve">Наименование оборудования и материалов</t>
  </si>
  <si>
    <t xml:space="preserve">Тип, марка</t>
  </si>
  <si>
    <t xml:space="preserve">Ед. измер.</t>
  </si>
  <si>
    <t xml:space="preserve">Цена за единицу, руб.</t>
  </si>
  <si>
    <t xml:space="preserve">Коли-        чество</t>
  </si>
  <si>
    <t xml:space="preserve">Стоимость,   руб.</t>
  </si>
  <si>
    <t xml:space="preserve">Кабель</t>
  </si>
  <si>
    <t xml:space="preserve">КПСЭнг-FRLS 1х2х0,5</t>
  </si>
  <si>
    <t xml:space="preserve">м</t>
  </si>
  <si>
    <t xml:space="preserve">КПСЭнг-FRLS 1х2х0,75</t>
  </si>
  <si>
    <t xml:space="preserve">Кабель </t>
  </si>
  <si>
    <t xml:space="preserve">ВВГнг-FRLS 2х1,5</t>
  </si>
  <si>
    <t xml:space="preserve">Выключатель автоматич., 4А, с боксом</t>
  </si>
  <si>
    <t xml:space="preserve">ВА-47-29</t>
  </si>
  <si>
    <t xml:space="preserve">шт.</t>
  </si>
  <si>
    <t xml:space="preserve">Короб кабельный монтажный</t>
  </si>
  <si>
    <t xml:space="preserve">10х20</t>
  </si>
  <si>
    <t xml:space="preserve">Блок выносной индикации</t>
  </si>
  <si>
    <t xml:space="preserve">БВИ-64</t>
  </si>
  <si>
    <t xml:space="preserve">Рдиорасширитель</t>
  </si>
  <si>
    <t xml:space="preserve">РРОП</t>
  </si>
  <si>
    <t xml:space="preserve">Пульт управления радиоканальный</t>
  </si>
  <si>
    <t xml:space="preserve">ПУ-Р</t>
  </si>
  <si>
    <t xml:space="preserve">Извещатель пожарный дымовой</t>
  </si>
  <si>
    <t xml:space="preserve">Аврора-ДР</t>
  </si>
  <si>
    <t xml:space="preserve">Извещатель пожарный ручной</t>
  </si>
  <si>
    <t xml:space="preserve">ИПР-Р</t>
  </si>
  <si>
    <t xml:space="preserve">Блок питания</t>
  </si>
  <si>
    <t xml:space="preserve">БП-12/2</t>
  </si>
  <si>
    <t xml:space="preserve">Аккумулятор "Delta", 12В, 17а/ч</t>
  </si>
  <si>
    <t xml:space="preserve">Устройство автоматического вызова</t>
  </si>
  <si>
    <t xml:space="preserve">УОО-GSM-С1</t>
  </si>
  <si>
    <t xml:space="preserve">Антенна штырьевая</t>
  </si>
  <si>
    <t xml:space="preserve">АШ-433</t>
  </si>
  <si>
    <t xml:space="preserve">Оповещатель световой</t>
  </si>
  <si>
    <t xml:space="preserve">Табло-Р</t>
  </si>
  <si>
    <t xml:space="preserve">Оповещатель звуковой</t>
  </si>
  <si>
    <t xml:space="preserve">Сирена-Р</t>
  </si>
  <si>
    <t xml:space="preserve">ИТОГО:</t>
  </si>
  <si>
    <t xml:space="preserve">Составил:</t>
  </si>
  <si>
    <t xml:space="preserve">Н.Г.Сорокин</t>
  </si>
  <si>
    <t xml:space="preserve">Проверил:</t>
  </si>
  <si>
    <t xml:space="preserve">В.В.Вол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0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5.43"/>
    <col collapsed="false" customWidth="true" hidden="false" outlineLevel="0" max="3" min="3" style="1" width="18.66"/>
    <col collapsed="false" customWidth="true" hidden="false" outlineLevel="0" max="4" min="4" style="1" width="6.87"/>
    <col collapsed="false" customWidth="true" hidden="false" outlineLevel="0" max="5" min="5" style="1" width="9.55"/>
    <col collapsed="false" customWidth="true" hidden="false" outlineLevel="0" max="6" min="6" style="1" width="6.99"/>
    <col collapsed="false" customWidth="true" hidden="false" outlineLevel="0" max="7" min="7" style="1" width="12.21"/>
    <col collapsed="false" customWidth="true" hidden="false" outlineLevel="0" max="8" min="8" style="1" width="12.88"/>
    <col collapsed="false" customWidth="false" hidden="false" outlineLevel="0" max="9" min="9" style="1" width="9.1"/>
    <col collapsed="false" customWidth="true" hidden="false" outlineLevel="0" max="10" min="10" style="1" width="3.66"/>
    <col collapsed="false" customWidth="true" hidden="false" outlineLevel="0" max="11" min="11" style="2" width="15.32"/>
    <col collapsed="false" customWidth="false" hidden="false" outlineLevel="0" max="257" min="12" style="1" width="9.1"/>
  </cols>
  <sheetData>
    <row r="2" customFormat="false" ht="16.2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7.8" hidden="false" customHeight="true" outlineLevel="0" collapsed="false">
      <c r="B3" s="4"/>
      <c r="C3" s="4"/>
      <c r="D3" s="4"/>
      <c r="E3" s="4"/>
      <c r="F3" s="4"/>
      <c r="G3" s="4"/>
    </row>
    <row r="4" customFormat="false" ht="14.4" hidden="false" customHeight="true" outlineLevel="0" collapsed="false">
      <c r="B4" s="5" t="s">
        <v>1</v>
      </c>
      <c r="C4" s="5"/>
      <c r="D4" s="5"/>
      <c r="E4" s="5"/>
      <c r="F4" s="5"/>
      <c r="G4" s="5"/>
      <c r="H4" s="6"/>
      <c r="I4" s="6"/>
      <c r="J4" s="6"/>
      <c r="K4" s="5"/>
    </row>
    <row r="5" customFormat="false" ht="13.8" hidden="false" customHeight="true" outlineLevel="0" collapsed="false">
      <c r="B5" s="5" t="s">
        <v>2</v>
      </c>
      <c r="C5" s="5"/>
      <c r="D5" s="5"/>
      <c r="E5" s="5"/>
      <c r="F5" s="5"/>
      <c r="G5" s="5"/>
      <c r="H5" s="7"/>
      <c r="I5" s="6"/>
    </row>
    <row r="6" customFormat="false" ht="13.8" hidden="false" customHeight="true" outlineLevel="0" collapsed="false">
      <c r="B6" s="5" t="s">
        <v>3</v>
      </c>
      <c r="C6" s="5"/>
      <c r="D6" s="5"/>
      <c r="E6" s="5"/>
      <c r="F6" s="5"/>
      <c r="G6" s="5"/>
      <c r="H6" s="6"/>
      <c r="I6" s="6"/>
      <c r="J6" s="6"/>
    </row>
    <row r="7" customFormat="false" ht="13.8" hidden="false" customHeight="true" outlineLevel="0" collapsed="false">
      <c r="B7" s="5" t="s">
        <v>4</v>
      </c>
      <c r="C7" s="5"/>
      <c r="D7" s="5"/>
      <c r="E7" s="5"/>
      <c r="F7" s="5"/>
      <c r="G7" s="5"/>
      <c r="H7" s="6"/>
      <c r="I7" s="6"/>
      <c r="J7" s="6"/>
    </row>
    <row r="8" customFormat="false" ht="13.8" hidden="false" customHeight="true" outlineLevel="0" collapsed="false"/>
    <row r="9" customFormat="false" ht="13.8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9"/>
      <c r="I9" s="6"/>
      <c r="J9" s="6"/>
    </row>
    <row r="10" customFormat="false" ht="13.8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6"/>
      <c r="J10" s="6"/>
    </row>
    <row r="11" customFormat="false" ht="13.8" hidden="false" customHeight="true" outlineLevel="0" collapsed="false">
      <c r="A11" s="8"/>
      <c r="B11" s="8"/>
      <c r="C11" s="8"/>
      <c r="D11" s="8"/>
      <c r="E11" s="8"/>
      <c r="F11" s="8"/>
      <c r="G11" s="8"/>
      <c r="H11" s="9"/>
    </row>
    <row r="12" customFormat="false" ht="13.8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</row>
    <row r="13" customFormat="false" ht="24" hidden="false" customHeight="true" outlineLevel="0" collapsed="false">
      <c r="A13" s="13" t="n">
        <v>1</v>
      </c>
      <c r="B13" s="14" t="s">
        <v>12</v>
      </c>
      <c r="C13" s="15" t="s">
        <v>13</v>
      </c>
      <c r="D13" s="16" t="s">
        <v>14</v>
      </c>
      <c r="E13" s="16" t="n">
        <v>32.39</v>
      </c>
      <c r="F13" s="17" t="n">
        <v>4</v>
      </c>
      <c r="G13" s="18" t="n">
        <f aca="false">E13*F13</f>
        <v>129.56</v>
      </c>
      <c r="H13" s="6"/>
    </row>
    <row r="14" customFormat="false" ht="24" hidden="false" customHeight="true" outlineLevel="0" collapsed="false">
      <c r="A14" s="19" t="n">
        <v>2</v>
      </c>
      <c r="B14" s="14" t="s">
        <v>12</v>
      </c>
      <c r="C14" s="15" t="s">
        <v>15</v>
      </c>
      <c r="D14" s="16" t="s">
        <v>14</v>
      </c>
      <c r="E14" s="16" t="n">
        <v>38.77</v>
      </c>
      <c r="F14" s="20" t="n">
        <v>14</v>
      </c>
      <c r="G14" s="18" t="n">
        <f aca="false">E14*F14</f>
        <v>542.78</v>
      </c>
      <c r="H14" s="21"/>
      <c r="I14" s="22"/>
      <c r="J14" s="22"/>
      <c r="K14" s="22"/>
    </row>
    <row r="15" customFormat="false" ht="24" hidden="false" customHeight="true" outlineLevel="0" collapsed="false">
      <c r="A15" s="16" t="n">
        <v>3</v>
      </c>
      <c r="B15" s="14" t="s">
        <v>16</v>
      </c>
      <c r="C15" s="16" t="s">
        <v>17</v>
      </c>
      <c r="D15" s="16" t="s">
        <v>14</v>
      </c>
      <c r="E15" s="16" t="n">
        <v>80.49</v>
      </c>
      <c r="F15" s="20" t="n">
        <v>20</v>
      </c>
      <c r="G15" s="18" t="n">
        <f aca="false">E15*F15</f>
        <v>1609.8</v>
      </c>
      <c r="H15" s="21"/>
      <c r="I15" s="22"/>
      <c r="J15" s="22"/>
      <c r="K15" s="22"/>
    </row>
    <row r="16" customFormat="false" ht="24" hidden="false" customHeight="true" outlineLevel="0" collapsed="false">
      <c r="A16" s="16" t="n">
        <v>4</v>
      </c>
      <c r="B16" s="14" t="s">
        <v>18</v>
      </c>
      <c r="C16" s="16" t="s">
        <v>19</v>
      </c>
      <c r="D16" s="16" t="s">
        <v>20</v>
      </c>
      <c r="E16" s="16" t="n">
        <v>39.67</v>
      </c>
      <c r="F16" s="17" t="n">
        <v>3</v>
      </c>
      <c r="G16" s="18" t="n">
        <f aca="false">E16*F16</f>
        <v>119.01</v>
      </c>
      <c r="H16" s="21"/>
      <c r="I16" s="22"/>
      <c r="J16" s="22"/>
      <c r="K16" s="22"/>
    </row>
    <row r="17" customFormat="false" ht="24" hidden="false" customHeight="true" outlineLevel="0" collapsed="false">
      <c r="A17" s="16" t="n">
        <v>5</v>
      </c>
      <c r="B17" s="14" t="s">
        <v>21</v>
      </c>
      <c r="C17" s="16" t="s">
        <v>22</v>
      </c>
      <c r="D17" s="16" t="s">
        <v>20</v>
      </c>
      <c r="E17" s="16" t="n">
        <v>14.67</v>
      </c>
      <c r="F17" s="17" t="n">
        <v>29</v>
      </c>
      <c r="G17" s="18" t="n">
        <f aca="false">E17*F17</f>
        <v>425.43</v>
      </c>
      <c r="H17" s="21"/>
      <c r="I17" s="22"/>
      <c r="J17" s="22"/>
      <c r="K17" s="22"/>
    </row>
    <row r="18" customFormat="false" ht="24" hidden="false" customHeight="true" outlineLevel="0" collapsed="false">
      <c r="A18" s="16" t="n">
        <v>6</v>
      </c>
      <c r="B18" s="14" t="s">
        <v>23</v>
      </c>
      <c r="C18" s="16" t="s">
        <v>24</v>
      </c>
      <c r="D18" s="16" t="s">
        <v>20</v>
      </c>
      <c r="E18" s="16" t="n">
        <v>2774.44</v>
      </c>
      <c r="F18" s="20" t="n">
        <v>1</v>
      </c>
      <c r="G18" s="18" t="n">
        <f aca="false">E18*F18</f>
        <v>2774.44</v>
      </c>
      <c r="H18" s="21"/>
      <c r="I18" s="22"/>
      <c r="J18" s="22"/>
      <c r="K18" s="22"/>
    </row>
    <row r="19" customFormat="false" ht="24" hidden="false" customHeight="true" outlineLevel="0" collapsed="false">
      <c r="A19" s="16" t="n">
        <v>7</v>
      </c>
      <c r="B19" s="14" t="s">
        <v>25</v>
      </c>
      <c r="C19" s="16" t="s">
        <v>26</v>
      </c>
      <c r="D19" s="16" t="s">
        <v>20</v>
      </c>
      <c r="E19" s="16" t="n">
        <v>3562.86</v>
      </c>
      <c r="F19" s="20" t="n">
        <v>4</v>
      </c>
      <c r="G19" s="18" t="n">
        <f aca="false">E19*F19</f>
        <v>14251.44</v>
      </c>
      <c r="H19" s="21"/>
      <c r="I19" s="22"/>
      <c r="J19" s="22"/>
      <c r="K19" s="22"/>
    </row>
    <row r="20" customFormat="false" ht="24" hidden="false" customHeight="true" outlineLevel="0" collapsed="false">
      <c r="A20" s="16" t="n">
        <v>8</v>
      </c>
      <c r="B20" s="14" t="s">
        <v>27</v>
      </c>
      <c r="C20" s="16" t="s">
        <v>28</v>
      </c>
      <c r="D20" s="16" t="s">
        <v>20</v>
      </c>
      <c r="E20" s="16" t="n">
        <v>4326.33</v>
      </c>
      <c r="F20" s="20" t="n">
        <v>1</v>
      </c>
      <c r="G20" s="18" t="n">
        <f aca="false">E20*F20</f>
        <v>4326.33</v>
      </c>
      <c r="H20" s="21"/>
      <c r="I20" s="22"/>
      <c r="J20" s="22"/>
      <c r="K20" s="22"/>
    </row>
    <row r="21" customFormat="false" ht="24" hidden="false" customHeight="true" outlineLevel="0" collapsed="false">
      <c r="A21" s="16" t="n">
        <v>9</v>
      </c>
      <c r="B21" s="14" t="s">
        <v>29</v>
      </c>
      <c r="C21" s="16" t="s">
        <v>30</v>
      </c>
      <c r="D21" s="16" t="s">
        <v>20</v>
      </c>
      <c r="E21" s="18" t="n">
        <v>1511.97</v>
      </c>
      <c r="F21" s="20" t="n">
        <v>65</v>
      </c>
      <c r="G21" s="18" t="n">
        <f aca="false">E21*F21</f>
        <v>98278.05</v>
      </c>
      <c r="H21" s="21"/>
      <c r="I21" s="22"/>
      <c r="J21" s="22"/>
      <c r="K21" s="22"/>
    </row>
    <row r="22" customFormat="false" ht="24" hidden="false" customHeight="true" outlineLevel="0" collapsed="false">
      <c r="A22" s="16" t="n">
        <v>10</v>
      </c>
      <c r="B22" s="14" t="s">
        <v>31</v>
      </c>
      <c r="C22" s="16" t="s">
        <v>32</v>
      </c>
      <c r="D22" s="16" t="s">
        <v>20</v>
      </c>
      <c r="E22" s="18" t="n">
        <v>1891.21</v>
      </c>
      <c r="F22" s="20" t="n">
        <v>7</v>
      </c>
      <c r="G22" s="18" t="n">
        <f aca="false">E22*F22</f>
        <v>13238.47</v>
      </c>
      <c r="H22" s="21"/>
      <c r="I22" s="22"/>
      <c r="J22" s="22"/>
      <c r="K22" s="22"/>
    </row>
    <row r="23" customFormat="false" ht="24" hidden="false" customHeight="true" outlineLevel="0" collapsed="false">
      <c r="A23" s="16" t="n">
        <v>11</v>
      </c>
      <c r="B23" s="14" t="s">
        <v>33</v>
      </c>
      <c r="C23" s="16" t="s">
        <v>34</v>
      </c>
      <c r="D23" s="16" t="s">
        <v>20</v>
      </c>
      <c r="E23" s="18" t="n">
        <v>4186.61</v>
      </c>
      <c r="F23" s="20" t="n">
        <v>3</v>
      </c>
      <c r="G23" s="18" t="n">
        <f aca="false">E23*F23</f>
        <v>12559.83</v>
      </c>
      <c r="H23" s="21"/>
      <c r="I23" s="22"/>
      <c r="J23" s="22"/>
      <c r="K23" s="22"/>
    </row>
    <row r="24" customFormat="false" ht="24" hidden="false" customHeight="true" outlineLevel="0" collapsed="false">
      <c r="A24" s="16" t="n">
        <v>12</v>
      </c>
      <c r="B24" s="14" t="s">
        <v>35</v>
      </c>
      <c r="C24" s="16"/>
      <c r="D24" s="16" t="s">
        <v>20</v>
      </c>
      <c r="E24" s="18" t="n">
        <v>958.08</v>
      </c>
      <c r="F24" s="20" t="n">
        <v>3</v>
      </c>
      <c r="G24" s="18" t="n">
        <f aca="false">E24*F24</f>
        <v>2874.24</v>
      </c>
      <c r="H24" s="21"/>
      <c r="I24" s="22"/>
      <c r="J24" s="22"/>
      <c r="K24" s="22"/>
    </row>
    <row r="25" customFormat="false" ht="24" hidden="false" customHeight="true" outlineLevel="0" collapsed="false">
      <c r="A25" s="16" t="n">
        <v>13</v>
      </c>
      <c r="B25" s="14" t="s">
        <v>36</v>
      </c>
      <c r="C25" s="16" t="s">
        <v>37</v>
      </c>
      <c r="D25" s="16" t="s">
        <v>20</v>
      </c>
      <c r="E25" s="18" t="n">
        <v>7624.72</v>
      </c>
      <c r="F25" s="20" t="n">
        <v>1</v>
      </c>
      <c r="G25" s="18" t="n">
        <f aca="false">E25*F25</f>
        <v>7624.72</v>
      </c>
      <c r="H25" s="21"/>
      <c r="I25" s="22"/>
      <c r="J25" s="22"/>
      <c r="K25" s="22"/>
    </row>
    <row r="26" customFormat="false" ht="24" hidden="false" customHeight="true" outlineLevel="0" collapsed="false">
      <c r="A26" s="16" t="n">
        <v>14</v>
      </c>
      <c r="B26" s="14" t="s">
        <v>38</v>
      </c>
      <c r="C26" s="16" t="s">
        <v>39</v>
      </c>
      <c r="D26" s="16" t="s">
        <v>20</v>
      </c>
      <c r="E26" s="18" t="n">
        <v>763.47</v>
      </c>
      <c r="F26" s="20" t="n">
        <v>3</v>
      </c>
      <c r="G26" s="18" t="n">
        <f aca="false">E26*F26</f>
        <v>2290.41</v>
      </c>
      <c r="H26" s="21"/>
      <c r="I26" s="22"/>
      <c r="J26" s="22"/>
      <c r="K26" s="22"/>
    </row>
    <row r="27" customFormat="false" ht="24" hidden="false" customHeight="true" outlineLevel="0" collapsed="false">
      <c r="A27" s="16" t="n">
        <v>15</v>
      </c>
      <c r="B27" s="14" t="s">
        <v>40</v>
      </c>
      <c r="C27" s="16" t="s">
        <v>41</v>
      </c>
      <c r="D27" s="16" t="s">
        <v>20</v>
      </c>
      <c r="E27" s="16" t="n">
        <v>2405.18</v>
      </c>
      <c r="F27" s="20" t="n">
        <v>14</v>
      </c>
      <c r="G27" s="18" t="n">
        <f aca="false">E27*F27</f>
        <v>33672.52</v>
      </c>
      <c r="H27" s="21"/>
      <c r="I27" s="22"/>
      <c r="J27" s="22"/>
      <c r="K27" s="22"/>
    </row>
    <row r="28" customFormat="false" ht="24" hidden="false" customHeight="true" outlineLevel="0" collapsed="false">
      <c r="A28" s="16" t="n">
        <v>16</v>
      </c>
      <c r="B28" s="14" t="s">
        <v>42</v>
      </c>
      <c r="C28" s="16" t="s">
        <v>43</v>
      </c>
      <c r="D28" s="16" t="s">
        <v>20</v>
      </c>
      <c r="E28" s="16" t="n">
        <v>4426.13</v>
      </c>
      <c r="F28" s="20" t="n">
        <v>9</v>
      </c>
      <c r="G28" s="18" t="n">
        <f aca="false">E28*F28</f>
        <v>39835.17</v>
      </c>
      <c r="H28" s="21"/>
      <c r="I28" s="22"/>
      <c r="J28" s="22"/>
      <c r="K28" s="22"/>
    </row>
    <row r="29" customFormat="false" ht="24" hidden="false" customHeight="true" outlineLevel="0" collapsed="false">
      <c r="A29" s="16"/>
      <c r="B29" s="14"/>
      <c r="C29" s="16"/>
      <c r="D29" s="16"/>
      <c r="E29" s="18"/>
      <c r="F29" s="20"/>
      <c r="G29" s="18"/>
      <c r="H29" s="23"/>
      <c r="I29" s="23"/>
    </row>
    <row r="30" customFormat="false" ht="24" hidden="false" customHeight="true" outlineLevel="0" collapsed="false">
      <c r="A30" s="24"/>
      <c r="B30" s="25" t="s">
        <v>44</v>
      </c>
      <c r="C30" s="26"/>
      <c r="D30" s="26"/>
      <c r="E30" s="26"/>
      <c r="F30" s="27"/>
      <c r="G30" s="28" t="n">
        <f aca="false">G13+G14+G15+G16+G17+G18+G18+G19+G20+G21+G22+G23+G24+G25+G26+G27+G28+G29</f>
        <v>237326.64</v>
      </c>
      <c r="H30" s="29"/>
      <c r="I30" s="29"/>
      <c r="J30" s="29"/>
      <c r="K30" s="29"/>
    </row>
    <row r="31" customFormat="false" ht="13.8" hidden="false" customHeight="true" outlineLevel="0" collapsed="false">
      <c r="A31" s="2"/>
      <c r="F31" s="29"/>
      <c r="G31" s="29"/>
      <c r="H31" s="29"/>
      <c r="I31" s="29"/>
      <c r="J31" s="29"/>
      <c r="K31" s="29"/>
    </row>
    <row r="32" customFormat="false" ht="13.8" hidden="false" customHeight="true" outlineLevel="0" collapsed="false">
      <c r="A32" s="2"/>
      <c r="F32" s="29"/>
      <c r="G32" s="29"/>
      <c r="H32" s="29"/>
      <c r="I32" s="29"/>
      <c r="J32" s="29"/>
      <c r="K32" s="29"/>
    </row>
    <row r="33" customFormat="false" ht="13.8" hidden="false" customHeight="true" outlineLevel="0" collapsed="false">
      <c r="A33" s="5"/>
      <c r="B33" s="30"/>
      <c r="C33" s="30"/>
      <c r="D33" s="30"/>
      <c r="E33" s="30"/>
      <c r="F33" s="30"/>
      <c r="G33" s="30"/>
      <c r="H33" s="30"/>
      <c r="I33" s="30"/>
      <c r="J33" s="30"/>
      <c r="K33" s="5"/>
    </row>
    <row r="34" customFormat="false" ht="13.8" hidden="false" customHeight="true" outlineLevel="0" collapsed="false">
      <c r="A34" s="5"/>
      <c r="B34" s="30" t="s">
        <v>45</v>
      </c>
      <c r="C34" s="30" t="s">
        <v>46</v>
      </c>
      <c r="D34" s="30"/>
      <c r="E34" s="30"/>
      <c r="F34" s="30"/>
      <c r="G34" s="30"/>
      <c r="H34" s="30"/>
      <c r="I34" s="30"/>
      <c r="J34" s="30"/>
      <c r="K34" s="5"/>
    </row>
    <row r="35" customFormat="false" ht="13.8" hidden="false" customHeight="true" outlineLevel="0" collapsed="false">
      <c r="A35" s="5"/>
      <c r="B35" s="30"/>
      <c r="C35" s="30"/>
      <c r="D35" s="30"/>
      <c r="E35" s="30"/>
      <c r="F35" s="30"/>
      <c r="G35" s="30"/>
      <c r="H35" s="30"/>
      <c r="I35" s="30"/>
      <c r="J35" s="30"/>
      <c r="K35" s="5"/>
    </row>
    <row r="36" customFormat="false" ht="13.8" hidden="false" customHeight="true" outlineLevel="0" collapsed="false">
      <c r="A36" s="5"/>
      <c r="B36" s="30"/>
      <c r="C36" s="30"/>
      <c r="D36" s="30"/>
      <c r="E36" s="30"/>
      <c r="F36" s="30"/>
      <c r="G36" s="30"/>
      <c r="H36" s="30"/>
      <c r="I36" s="30"/>
      <c r="J36" s="30"/>
      <c r="K36" s="5"/>
    </row>
    <row r="37" customFormat="false" ht="13.8" hidden="false" customHeight="true" outlineLevel="0" collapsed="false">
      <c r="A37" s="5"/>
      <c r="B37" s="31" t="s">
        <v>47</v>
      </c>
      <c r="C37" s="31" t="s">
        <v>48</v>
      </c>
      <c r="D37" s="31"/>
      <c r="E37" s="31"/>
      <c r="F37" s="30"/>
      <c r="G37" s="30"/>
      <c r="H37" s="30"/>
      <c r="I37" s="30"/>
      <c r="J37" s="30"/>
      <c r="K37" s="32"/>
    </row>
    <row r="38" customFormat="false" ht="13.8" hidden="false" customHeight="true" outlineLevel="0" collapsed="false">
      <c r="A38" s="5"/>
      <c r="B38" s="31"/>
      <c r="C38" s="31"/>
      <c r="D38" s="31"/>
      <c r="E38" s="31"/>
      <c r="F38" s="30"/>
      <c r="G38" s="30"/>
      <c r="H38" s="30"/>
      <c r="I38" s="30"/>
      <c r="J38" s="30"/>
      <c r="K38" s="33"/>
    </row>
    <row r="39" customFormat="false" ht="13.8" hidden="false" customHeight="true" outlineLevel="0" collapsed="false">
      <c r="A39" s="5"/>
      <c r="B39" s="31"/>
      <c r="C39" s="31"/>
      <c r="D39" s="31"/>
      <c r="E39" s="31"/>
      <c r="F39" s="30"/>
      <c r="G39" s="30"/>
      <c r="H39" s="30"/>
      <c r="I39" s="30"/>
      <c r="J39" s="30"/>
      <c r="K39" s="33"/>
    </row>
    <row r="40" customFormat="false" ht="13.8" hidden="false" customHeight="false" outlineLevel="0" collapsed="false">
      <c r="A40" s="5"/>
      <c r="B40" s="31"/>
      <c r="C40" s="31"/>
      <c r="D40" s="31"/>
      <c r="E40" s="31"/>
      <c r="F40" s="34"/>
      <c r="G40" s="34"/>
      <c r="H40" s="34"/>
      <c r="I40" s="35"/>
      <c r="J40" s="30"/>
      <c r="K40" s="3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</row>
    <row r="41" customFormat="false" ht="13.8" hidden="false" customHeight="true" outlineLevel="0" collapsed="false">
      <c r="A41" s="5"/>
      <c r="B41" s="37"/>
      <c r="C41" s="38"/>
      <c r="D41" s="38"/>
      <c r="E41" s="38"/>
      <c r="F41" s="34"/>
      <c r="G41" s="34"/>
      <c r="H41" s="34"/>
      <c r="I41" s="35"/>
      <c r="J41" s="30"/>
      <c r="K41" s="3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</row>
    <row r="42" customFormat="false" ht="13.8" hidden="false" customHeight="false" outlineLevel="0" collapsed="false">
      <c r="A42" s="5"/>
      <c r="B42" s="37"/>
      <c r="C42" s="37"/>
      <c r="D42" s="37"/>
      <c r="E42" s="37"/>
      <c r="F42" s="34"/>
      <c r="G42" s="34"/>
      <c r="H42" s="34"/>
      <c r="I42" s="35"/>
      <c r="J42" s="30"/>
      <c r="K42" s="33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customFormat="false" ht="13.8" hidden="false" customHeight="true" outlineLevel="0" collapsed="false">
      <c r="A43" s="5"/>
      <c r="B43" s="37"/>
      <c r="C43" s="37"/>
      <c r="D43" s="37"/>
      <c r="E43" s="37"/>
      <c r="F43" s="34"/>
      <c r="G43" s="34"/>
      <c r="H43" s="34"/>
      <c r="I43" s="35"/>
      <c r="J43" s="30"/>
      <c r="K43" s="33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</row>
    <row r="44" customFormat="false" ht="13.8" hidden="false" customHeight="true" outlineLevel="0" collapsed="false">
      <c r="A44" s="5"/>
      <c r="B44" s="38"/>
      <c r="C44" s="38"/>
      <c r="D44" s="38"/>
      <c r="E44" s="38"/>
      <c r="F44" s="39"/>
      <c r="G44" s="39"/>
      <c r="H44" s="39"/>
      <c r="I44" s="35"/>
      <c r="J44" s="30"/>
      <c r="K44" s="33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customFormat="false" ht="13.8" hidden="false" customHeight="true" outlineLevel="0" collapsed="false">
      <c r="A45" s="5"/>
      <c r="B45" s="30"/>
      <c r="C45" s="30"/>
      <c r="D45" s="30"/>
      <c r="E45" s="30"/>
      <c r="F45" s="40"/>
      <c r="G45" s="30"/>
      <c r="H45" s="41"/>
      <c r="I45" s="42"/>
      <c r="J45" s="30"/>
      <c r="K45" s="33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3.8" hidden="false" customHeight="true" outlineLevel="0" collapsed="false">
      <c r="A46" s="5"/>
      <c r="B46" s="30"/>
      <c r="C46" s="30"/>
      <c r="D46" s="30"/>
      <c r="E46" s="30"/>
      <c r="F46" s="30"/>
      <c r="G46" s="30"/>
      <c r="H46" s="30"/>
      <c r="I46" s="30"/>
      <c r="J46" s="30"/>
      <c r="K46" s="33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customFormat="false" ht="13.8" hidden="false" customHeight="false" outlineLevel="0" collapsed="false">
      <c r="A47" s="5"/>
      <c r="B47" s="30"/>
      <c r="C47" s="30"/>
      <c r="D47" s="30"/>
      <c r="E47" s="30"/>
      <c r="F47" s="30"/>
      <c r="G47" s="30"/>
      <c r="H47" s="30"/>
      <c r="I47" s="30"/>
      <c r="J47" s="30"/>
      <c r="K47" s="3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customFormat="false" ht="13.8" hidden="false" customHeight="true" outlineLevel="0" collapsed="false">
      <c r="A48" s="5"/>
      <c r="B48" s="30"/>
      <c r="C48" s="30"/>
      <c r="D48" s="30"/>
      <c r="E48" s="30"/>
      <c r="F48" s="30"/>
      <c r="G48" s="30"/>
      <c r="H48" s="30"/>
      <c r="I48" s="30"/>
      <c r="J48" s="30"/>
      <c r="K48" s="33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customFormat="false" ht="13.8" hidden="false" customHeight="false" outlineLevel="0" collapsed="false">
      <c r="A49" s="5"/>
      <c r="B49" s="6"/>
      <c r="C49" s="6"/>
      <c r="D49" s="6"/>
      <c r="E49" s="30"/>
      <c r="F49" s="43"/>
      <c r="G49" s="44"/>
      <c r="H49" s="44"/>
      <c r="I49" s="44"/>
      <c r="J49" s="30"/>
      <c r="K49" s="3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</row>
    <row r="50" customFormat="false" ht="13.8" hidden="false" customHeight="true" outlineLevel="0" collapsed="false">
      <c r="A50" s="5"/>
      <c r="B50" s="45"/>
      <c r="C50" s="45"/>
      <c r="D50" s="46"/>
      <c r="E50" s="30"/>
      <c r="F50" s="44"/>
      <c r="G50" s="44"/>
      <c r="H50" s="44"/>
      <c r="I50" s="44"/>
      <c r="J50" s="30"/>
      <c r="K50" s="33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</row>
    <row r="51" customFormat="false" ht="13.8" hidden="false" customHeight="true" outlineLevel="0" collapsed="false">
      <c r="A51" s="5"/>
      <c r="B51" s="30"/>
      <c r="C51" s="30"/>
      <c r="D51" s="30"/>
      <c r="E51" s="30"/>
      <c r="F51" s="30"/>
      <c r="G51" s="30"/>
      <c r="H51" s="30"/>
      <c r="I51" s="30"/>
      <c r="J51" s="30"/>
      <c r="K51" s="47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customFormat="false" ht="13.8" hidden="false" customHeight="true" outlineLevel="0" collapsed="false">
      <c r="A52" s="5"/>
      <c r="B52" s="30"/>
      <c r="C52" s="30"/>
      <c r="D52" s="30"/>
      <c r="E52" s="30"/>
      <c r="F52" s="30"/>
      <c r="G52" s="30"/>
      <c r="H52" s="30"/>
      <c r="I52" s="30"/>
      <c r="J52" s="30"/>
      <c r="K52" s="47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</row>
    <row r="53" customFormat="false" ht="13.8" hidden="false" customHeight="true" outlineLevel="0" collapsed="false">
      <c r="A53" s="5"/>
      <c r="B53" s="30"/>
      <c r="C53" s="30"/>
      <c r="D53" s="30"/>
      <c r="E53" s="30"/>
      <c r="F53" s="30"/>
      <c r="G53" s="30"/>
      <c r="H53" s="30"/>
      <c r="I53" s="30"/>
      <c r="J53" s="30"/>
      <c r="K53" s="47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</row>
    <row r="54" customFormat="false" ht="13.2" hidden="false" customHeight="true" outlineLevel="0" collapsed="false">
      <c r="A54" s="5"/>
      <c r="B54" s="48"/>
      <c r="C54" s="49"/>
      <c r="D54" s="49"/>
      <c r="E54" s="49"/>
      <c r="F54" s="49"/>
      <c r="G54" s="49"/>
      <c r="H54" s="49"/>
      <c r="I54" s="50"/>
      <c r="J54" s="49"/>
      <c r="K54" s="51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</row>
    <row r="55" customFormat="false" ht="13.8" hidden="false" customHeight="true" outlineLevel="0" collapsed="false">
      <c r="A55" s="5"/>
      <c r="B55" s="30"/>
      <c r="C55" s="30"/>
      <c r="D55" s="30"/>
      <c r="E55" s="30"/>
      <c r="F55" s="30"/>
      <c r="G55" s="30"/>
      <c r="H55" s="30"/>
      <c r="I55" s="30"/>
      <c r="J55" s="30"/>
      <c r="K55" s="5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</row>
    <row r="56" customFormat="false" ht="13.8" hidden="false" customHeight="true" outlineLevel="0" collapsed="false">
      <c r="A56" s="5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</row>
    <row r="57" customFormat="false" ht="13.8" hidden="false" customHeight="tru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5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</row>
    <row r="58" customFormat="false" ht="13.8" hidden="false" customHeight="tru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5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</row>
    <row r="59" customFormat="false" ht="13.8" hidden="false" customHeight="true" outlineLevel="0" collapsed="false">
      <c r="A59" s="52"/>
      <c r="B59" s="39"/>
      <c r="C59" s="39"/>
      <c r="D59" s="39"/>
      <c r="E59" s="39"/>
      <c r="F59" s="39"/>
      <c r="G59" s="6"/>
      <c r="H59" s="6"/>
      <c r="I59" s="6"/>
      <c r="J59" s="6"/>
      <c r="K59" s="5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</row>
    <row r="60" customFormat="false" ht="13.8" hidden="false" customHeight="tru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6"/>
      <c r="K60" s="5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</row>
    <row r="61" customFormat="false" ht="13.8" hidden="false" customHeight="tru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5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</row>
    <row r="62" customFormat="false" ht="13.8" hidden="false" customHeight="tru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5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</row>
    <row r="63" customFormat="false" ht="13.8" hidden="false" customHeight="tru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5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</row>
    <row r="64" customFormat="false" ht="13.8" hidden="false" customHeight="tru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6"/>
      <c r="K64" s="5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</row>
    <row r="65" customFormat="false" ht="13.8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6"/>
      <c r="K65" s="5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</row>
    <row r="66" customFormat="false" ht="13.8" hidden="false" customHeight="tru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5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customFormat="false" ht="13.8" hidden="false" customHeight="true" outlineLevel="0" collapsed="false">
      <c r="A67" s="5"/>
      <c r="B67" s="6"/>
      <c r="C67" s="6"/>
      <c r="D67" s="6"/>
      <c r="E67" s="6"/>
      <c r="F67" s="6"/>
      <c r="G67" s="6"/>
      <c r="H67" s="6"/>
      <c r="I67" s="6"/>
      <c r="J67" s="6"/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customFormat="false" ht="13.8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</row>
    <row r="69" customFormat="false" ht="13.8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</row>
    <row r="70" customFormat="false" ht="13.8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</row>
    <row r="71" customFormat="false" ht="13.8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</row>
    <row r="72" customFormat="false" ht="13.8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customFormat="false" ht="13.8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customFormat="false" ht="13.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customFormat="false" ht="13.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customFormat="false" ht="13.2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customFormat="false" ht="13.2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customFormat="false" ht="13.2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customFormat="false" ht="13.2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customFormat="false" ht="13.2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customFormat="false" ht="13.2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5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5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customFormat="false" ht="13.2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5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customFormat="false" ht="13.2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5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customFormat="false" ht="13.2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5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customFormat="false" ht="13.2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customFormat="false" ht="13.2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customFormat="false" ht="13.2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</row>
    <row r="91" customFormat="false" ht="13.2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customFormat="false" ht="13.2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</row>
    <row r="94" customFormat="false" ht="13.2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</row>
    <row r="95" customFormat="false" ht="13.2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</row>
    <row r="96" customFormat="false" ht="13.2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</row>
    <row r="97" customFormat="false" ht="13.2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5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</row>
    <row r="98" customFormat="false" ht="13.2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5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</row>
    <row r="99" customFormat="false" ht="13.2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5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</row>
    <row r="100" customFormat="false" ht="13.2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5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</row>
    <row r="101" customFormat="false" ht="13.2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</row>
    <row r="102" customFormat="false" ht="13.2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</row>
    <row r="106" customFormat="false" ht="13.2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</row>
    <row r="107" customFormat="false" ht="13.2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</row>
    <row r="108" customFormat="false" ht="13.2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</row>
    <row r="109" customFormat="false" ht="13.2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</row>
    <row r="110" customFormat="false" ht="13.2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</row>
    <row r="111" customFormat="false" ht="13.2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</row>
    <row r="112" customFormat="false" ht="13.2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</row>
    <row r="113" customFormat="false" ht="13.2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</row>
    <row r="114" customFormat="false" ht="13.2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</row>
    <row r="115" customFormat="false" ht="13.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</row>
    <row r="116" customFormat="false" ht="13.2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</row>
    <row r="117" customFormat="false" ht="13.2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</row>
    <row r="118" customFormat="false" ht="13.2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</row>
    <row r="119" customFormat="false" ht="13.2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</row>
    <row r="120" customFormat="false" ht="13.2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</row>
    <row r="121" customFormat="false" ht="13.2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</row>
    <row r="122" customFormat="false" ht="13.2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</row>
    <row r="123" customFormat="false" ht="13.2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</row>
    <row r="124" customFormat="false" ht="13.2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</row>
    <row r="127" customFormat="false" ht="13.2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</row>
    <row r="128" customFormat="false" ht="13.2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</row>
    <row r="129" customFormat="false" ht="13.2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</row>
    <row r="130" customFormat="false" ht="13.2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</row>
    <row r="132" customFormat="false" ht="13.2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</row>
    <row r="133" customFormat="false" ht="13.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</row>
    <row r="134" customFormat="false" ht="13.2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</row>
    <row r="135" customFormat="false" ht="13.2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</row>
    <row r="137" customFormat="false" ht="13.2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</row>
    <row r="138" customFormat="false" ht="13.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</row>
    <row r="139" customFormat="false" ht="13.2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</row>
    <row r="140" customFormat="false" ht="13.2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</row>
    <row r="142" customFormat="false" ht="13.2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5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</row>
    <row r="143" customFormat="false" ht="13.2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5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</row>
    <row r="144" customFormat="false" ht="13.2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5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</row>
    <row r="145" customFormat="false" ht="13.2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5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</row>
    <row r="146" customFormat="false" ht="13.2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5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</row>
    <row r="147" customFormat="false" ht="13.2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5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5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5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</row>
    <row r="150" customFormat="false" ht="13.2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5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5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5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</row>
    <row r="153" customFormat="false" ht="13.2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5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</row>
    <row r="154" customFormat="false" ht="13.2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5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</row>
    <row r="155" customFormat="false" ht="13.2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5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5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</row>
    <row r="157" customFormat="false" ht="13.2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5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</row>
    <row r="158" customFormat="false" ht="13.2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5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</row>
    <row r="159" customFormat="false" ht="13.2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5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</row>
    <row r="160" customFormat="false" ht="13.2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5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</row>
    <row r="161" customFormat="false" ht="13.2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5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</row>
    <row r="162" customFormat="false" ht="13.2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5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</row>
    <row r="163" customFormat="false" ht="13.2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5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</row>
    <row r="164" customFormat="false" ht="13.2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5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</row>
    <row r="165" customFormat="false" ht="13.2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5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</row>
    <row r="166" customFormat="false" ht="13.2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5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</row>
    <row r="167" customFormat="false" ht="13.2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5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</row>
    <row r="168" customFormat="false" ht="13.2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5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5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5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</row>
    <row r="171" customFormat="false" ht="13.2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5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</row>
    <row r="172" customFormat="false" ht="13.2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5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</row>
    <row r="173" customFormat="false" ht="13.2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5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</row>
    <row r="174" customFormat="false" ht="13.2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5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</row>
    <row r="175" customFormat="false" ht="13.2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5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</row>
    <row r="176" customFormat="false" ht="13.2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5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</row>
    <row r="177" customFormat="false" ht="13.2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5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</row>
    <row r="178" customFormat="false" ht="13.2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5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</row>
    <row r="179" customFormat="false" ht="13.2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5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</row>
    <row r="180" customFormat="false" ht="13.2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5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</row>
    <row r="181" customFormat="false" ht="13.2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5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</row>
    <row r="182" customFormat="false" ht="13.2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5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</row>
    <row r="183" customFormat="false" ht="13.2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5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</row>
    <row r="184" customFormat="false" ht="13.2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5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</row>
    <row r="185" customFormat="false" ht="13.2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5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</row>
    <row r="186" customFormat="false" ht="13.2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5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</row>
    <row r="187" customFormat="false" ht="13.2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5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</row>
    <row r="188" customFormat="false" ht="13.2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5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</row>
    <row r="189" customFormat="false" ht="13.2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5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</row>
    <row r="190" customFormat="false" ht="13.2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5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</row>
    <row r="191" customFormat="false" ht="13.2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5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</row>
    <row r="192" customFormat="false" ht="13.2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5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</row>
    <row r="193" customFormat="false" ht="13.2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5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</row>
    <row r="194" customFormat="false" ht="13.2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5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</row>
    <row r="195" customFormat="false" ht="13.2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5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</row>
    <row r="196" customFormat="false" ht="13.2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5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</row>
    <row r="197" customFormat="false" ht="13.2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5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</row>
    <row r="198" customFormat="false" ht="13.2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5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</row>
    <row r="199" customFormat="false" ht="13.2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5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</row>
    <row r="200" customFormat="false" ht="13.2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5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</row>
    <row r="201" customFormat="false" ht="13.2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5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</row>
    <row r="202" customFormat="false" ht="13.2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5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</row>
    <row r="203" customFormat="false" ht="13.2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5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</row>
    <row r="204" customFormat="false" ht="13.2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5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</row>
    <row r="205" customFormat="false" ht="13.2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5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</row>
    <row r="206" customFormat="false" ht="13.2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5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</row>
    <row r="207" customFormat="false" ht="13.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5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</row>
    <row r="208" customFormat="false" ht="13.2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5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</row>
    <row r="209" customFormat="false" ht="13.2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5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</row>
    <row r="210" customFormat="false" ht="13.2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5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</row>
    <row r="211" customFormat="false" ht="13.2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5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</row>
    <row r="212" customFormat="false" ht="13.2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5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</row>
    <row r="213" customFormat="false" ht="13.2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5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</row>
    <row r="214" customFormat="false" ht="13.2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5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</row>
    <row r="215" customFormat="false" ht="13.2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5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</row>
    <row r="216" customFormat="false" ht="13.2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5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</row>
    <row r="217" customFormat="false" ht="13.2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5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</row>
    <row r="218" customFormat="false" ht="13.2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5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</row>
    <row r="219" customFormat="false" ht="13.2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5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</row>
    <row r="220" customFormat="false" ht="13.2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5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</row>
    <row r="221" customFormat="false" ht="13.2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5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</row>
    <row r="222" customFormat="false" ht="13.2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5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</row>
    <row r="223" customFormat="false" ht="13.2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5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</row>
    <row r="224" customFormat="false" ht="13.2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5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</row>
    <row r="225" customFormat="false" ht="13.2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5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</row>
    <row r="226" customFormat="false" ht="13.2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5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</row>
    <row r="227" customFormat="false" ht="13.2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5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</row>
    <row r="228" customFormat="false" ht="13.2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5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</row>
    <row r="229" customFormat="false" ht="13.2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5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</row>
    <row r="230" customFormat="false" ht="13.2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5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</row>
    <row r="231" customFormat="false" ht="13.2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5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</row>
    <row r="232" customFormat="false" ht="13.2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5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</row>
    <row r="233" customFormat="false" ht="13.2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5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</row>
    <row r="234" customFormat="false" ht="13.2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5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</row>
    <row r="235" customFormat="false" ht="13.2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5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</row>
    <row r="236" customFormat="false" ht="13.2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5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</row>
    <row r="237" customFormat="false" ht="13.2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5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</row>
    <row r="238" customFormat="false" ht="13.2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5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</row>
    <row r="239" customFormat="false" ht="13.2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5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</row>
    <row r="240" customFormat="false" ht="13.2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5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</row>
    <row r="241" customFormat="false" ht="13.2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5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</row>
    <row r="242" customFormat="false" ht="13.2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5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</row>
    <row r="243" customFormat="false" ht="13.2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5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</row>
    <row r="244" customFormat="false" ht="13.2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5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</row>
    <row r="245" customFormat="false" ht="13.2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5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</row>
    <row r="246" customFormat="false" ht="13.2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5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</row>
    <row r="247" customFormat="false" ht="13.2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5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</row>
    <row r="248" customFormat="false" ht="13.2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5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</row>
    <row r="249" customFormat="false" ht="13.2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5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</row>
    <row r="250" customFormat="false" ht="13.2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5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</row>
    <row r="251" customFormat="false" ht="13.2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5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</row>
    <row r="252" customFormat="false" ht="13.2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5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</row>
    <row r="253" customFormat="false" ht="13.2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5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</row>
    <row r="254" customFormat="false" ht="13.2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5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</row>
    <row r="255" customFormat="false" ht="13.2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5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</row>
    <row r="256" customFormat="false" ht="13.2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5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</row>
    <row r="257" customFormat="false" ht="13.2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5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</row>
    <row r="258" customFormat="false" ht="13.2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5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</row>
    <row r="259" customFormat="false" ht="13.2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5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</row>
    <row r="260" customFormat="false" ht="13.2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5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</row>
    <row r="261" customFormat="false" ht="13.2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5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</row>
    <row r="262" customFormat="false" ht="13.2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5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</row>
    <row r="263" customFormat="false" ht="13.2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5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</row>
    <row r="264" customFormat="false" ht="13.2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5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</row>
    <row r="265" customFormat="false" ht="13.2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5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</row>
    <row r="266" customFormat="false" ht="13.2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5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</row>
    <row r="267" customFormat="false" ht="13.2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5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</row>
    <row r="268" customFormat="false" ht="13.2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5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</row>
    <row r="269" customFormat="false" ht="13.2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5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</row>
    <row r="270" customFormat="false" ht="13.2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5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</row>
    <row r="271" customFormat="false" ht="13.2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5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</row>
    <row r="272" customFormat="false" ht="13.2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5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</row>
    <row r="273" customFormat="false" ht="13.2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5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</row>
    <row r="274" customFormat="false" ht="13.2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5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</row>
    <row r="275" customFormat="false" ht="13.2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5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</row>
    <row r="276" customFormat="false" ht="13.2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5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</row>
    <row r="277" customFormat="false" ht="13.2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5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</row>
    <row r="278" customFormat="false" ht="13.2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5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</row>
    <row r="279" customFormat="false" ht="13.2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5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</row>
    <row r="280" customFormat="false" ht="13.2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5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</row>
    <row r="281" customFormat="false" ht="13.2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5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</row>
    <row r="282" customFormat="false" ht="13.2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5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5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</row>
    <row r="284" customFormat="false" ht="13.2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5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</row>
    <row r="285" customFormat="false" ht="13.2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5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</row>
    <row r="286" customFormat="false" ht="13.2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5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</row>
    <row r="287" customFormat="false" ht="13.2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5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</row>
    <row r="288" customFormat="false" ht="13.2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5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</row>
    <row r="289" customFormat="false" ht="13.2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5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</row>
    <row r="290" customFormat="false" ht="13.2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5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</row>
    <row r="291" customFormat="false" ht="13.2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5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</row>
    <row r="292" customFormat="false" ht="13.2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5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</row>
    <row r="293" customFormat="false" ht="13.2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5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</row>
    <row r="294" customFormat="false" ht="13.2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5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</row>
    <row r="295" customFormat="false" ht="13.2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5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</row>
    <row r="296" customFormat="false" ht="13.2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5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</row>
    <row r="297" customFormat="false" ht="13.2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5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</row>
    <row r="298" customFormat="false" ht="13.2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5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</row>
    <row r="299" customFormat="false" ht="13.2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5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</row>
    <row r="300" customFormat="false" ht="13.2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5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</row>
    <row r="301" customFormat="false" ht="13.2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5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</row>
    <row r="302" customFormat="false" ht="13.2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5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</row>
    <row r="303" customFormat="false" ht="13.2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5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</row>
    <row r="304" customFormat="false" ht="13.2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5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</row>
    <row r="305" customFormat="false" ht="13.2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5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</row>
    <row r="306" customFormat="false" ht="13.2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5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</row>
    <row r="307" customFormat="false" ht="13.2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5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</row>
    <row r="308" customFormat="false" ht="13.2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5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</row>
    <row r="309" customFormat="false" ht="13.2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5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</row>
    <row r="310" customFormat="false" ht="13.2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5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5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</row>
    <row r="312" customFormat="false" ht="13.2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5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</row>
    <row r="313" customFormat="false" ht="13.2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5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</row>
    <row r="314" customFormat="false" ht="13.2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5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</row>
    <row r="315" customFormat="false" ht="13.2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5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</row>
    <row r="316" customFormat="false" ht="13.2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5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</row>
    <row r="317" customFormat="false" ht="13.2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5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</row>
    <row r="318" customFormat="false" ht="13.2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5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</row>
    <row r="319" customFormat="false" ht="13.2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5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</row>
    <row r="320" customFormat="false" ht="13.2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5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</row>
    <row r="321" customFormat="false" ht="13.2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5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</row>
    <row r="322" customFormat="false" ht="13.2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5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</row>
    <row r="323" customFormat="false" ht="13.2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5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</row>
    <row r="324" customFormat="false" ht="13.2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5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</row>
    <row r="325" customFormat="false" ht="13.2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5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</row>
    <row r="326" customFormat="false" ht="13.2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5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</row>
    <row r="327" customFormat="false" ht="13.2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5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</row>
    <row r="328" customFormat="false" ht="13.2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5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</row>
    <row r="329" customFormat="false" ht="13.2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5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</row>
    <row r="330" customFormat="false" ht="13.2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5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</row>
    <row r="331" customFormat="false" ht="13.2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5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</row>
    <row r="332" customFormat="false" ht="13.2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5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</row>
    <row r="333" customFormat="false" ht="13.2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5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</row>
    <row r="334" customFormat="false" ht="13.2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5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</row>
    <row r="335" customFormat="false" ht="13.2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5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</row>
    <row r="336" customFormat="false" ht="13.2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5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</row>
    <row r="337" customFormat="false" ht="13.2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5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</row>
    <row r="338" customFormat="false" ht="13.2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5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</row>
    <row r="339" customFormat="false" ht="13.2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5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</row>
    <row r="340" customFormat="false" ht="13.2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5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</row>
    <row r="341" customFormat="false" ht="13.2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5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</row>
    <row r="342" customFormat="false" ht="13.2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5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</row>
    <row r="343" customFormat="false" ht="13.2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5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</row>
    <row r="344" customFormat="false" ht="13.2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5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</row>
    <row r="345" customFormat="false" ht="13.2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5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</row>
    <row r="346" customFormat="false" ht="13.2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5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</row>
    <row r="347" customFormat="false" ht="13.2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5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</row>
    <row r="348" customFormat="false" ht="13.2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5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</row>
    <row r="349" customFormat="false" ht="13.2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5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</row>
    <row r="350" customFormat="false" ht="13.2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5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</row>
    <row r="351" customFormat="false" ht="13.2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5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</row>
    <row r="352" customFormat="false" ht="13.2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5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</row>
    <row r="353" customFormat="false" ht="13.2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5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</row>
    <row r="354" customFormat="false" ht="13.2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5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</row>
    <row r="355" customFormat="false" ht="13.2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5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</row>
    <row r="356" customFormat="false" ht="13.2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5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</row>
    <row r="357" customFormat="false" ht="13.2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5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</row>
    <row r="358" customFormat="false" ht="13.2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5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</row>
    <row r="359" customFormat="false" ht="13.2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5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</row>
    <row r="360" customFormat="false" ht="13.2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5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</row>
    <row r="361" customFormat="false" ht="13.2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5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</row>
    <row r="362" customFormat="false" ht="13.2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5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</row>
    <row r="363" customFormat="false" ht="13.2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5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</row>
    <row r="364" customFormat="false" ht="13.2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5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</row>
    <row r="365" customFormat="false" ht="13.2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5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</row>
    <row r="366" customFormat="false" ht="13.2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5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</row>
    <row r="367" customFormat="false" ht="13.2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5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</row>
    <row r="368" customFormat="false" ht="13.2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5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</row>
    <row r="369" customFormat="false" ht="13.2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5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</row>
    <row r="370" customFormat="false" ht="13.2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5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</row>
    <row r="371" customFormat="false" ht="13.2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5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</row>
    <row r="372" customFormat="false" ht="13.2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5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</row>
    <row r="373" customFormat="false" ht="13.2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5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</row>
    <row r="374" customFormat="false" ht="13.2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5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</row>
    <row r="375" customFormat="false" ht="13.2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5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</row>
    <row r="376" customFormat="false" ht="13.2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5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</row>
    <row r="377" customFormat="false" ht="13.2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5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</row>
    <row r="378" customFormat="false" ht="13.2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5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</row>
    <row r="379" customFormat="false" ht="13.2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5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</row>
    <row r="380" customFormat="false" ht="13.2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5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</row>
    <row r="381" customFormat="false" ht="13.2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5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</row>
    <row r="382" customFormat="false" ht="13.2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5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</row>
    <row r="383" customFormat="false" ht="13.2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5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</row>
    <row r="384" customFormat="false" ht="13.2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5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</row>
    <row r="385" customFormat="false" ht="13.2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5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</row>
    <row r="386" customFormat="false" ht="13.2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5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</row>
    <row r="387" customFormat="false" ht="13.2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5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</row>
    <row r="388" customFormat="false" ht="13.2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5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</row>
    <row r="389" customFormat="false" ht="13.2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5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</row>
    <row r="390" customFormat="false" ht="13.2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5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</row>
    <row r="391" customFormat="false" ht="13.2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5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</row>
    <row r="392" customFormat="false" ht="13.2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5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</row>
    <row r="393" customFormat="false" ht="13.2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5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</row>
    <row r="394" customFormat="false" ht="13.2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5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</row>
    <row r="395" customFormat="false" ht="13.2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5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</row>
    <row r="396" customFormat="false" ht="13.2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5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</row>
    <row r="397" customFormat="false" ht="13.2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5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</row>
    <row r="398" customFormat="false" ht="13.2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5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</row>
    <row r="399" customFormat="false" ht="13.2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5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</row>
    <row r="400" customFormat="false" ht="13.2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5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</row>
    <row r="401" customFormat="false" ht="13.2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5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</row>
    <row r="402" customFormat="false" ht="13.2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5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</row>
    <row r="403" customFormat="false" ht="13.2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5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</row>
    <row r="404" customFormat="false" ht="13.2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5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</row>
    <row r="405" customFormat="false" ht="13.2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5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</row>
    <row r="406" customFormat="false" ht="13.2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5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</row>
    <row r="407" customFormat="false" ht="13.2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5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</row>
    <row r="408" customFormat="false" ht="13.2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5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</row>
    <row r="409" customFormat="false" ht="13.2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5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</row>
    <row r="410" customFormat="false" ht="13.2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5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</row>
    <row r="411" customFormat="false" ht="13.2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5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</row>
    <row r="412" customFormat="false" ht="13.2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5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</row>
    <row r="413" customFormat="false" ht="13.2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5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</row>
    <row r="414" customFormat="false" ht="13.2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5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</row>
    <row r="415" customFormat="false" ht="13.2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5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</row>
    <row r="416" customFormat="false" ht="13.2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5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</row>
    <row r="417" customFormat="false" ht="13.2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5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</row>
    <row r="418" customFormat="false" ht="13.2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5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</row>
    <row r="419" customFormat="false" ht="13.2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5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</row>
    <row r="420" customFormat="false" ht="13.2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5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</row>
    <row r="421" customFormat="false" ht="13.2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5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</row>
    <row r="422" customFormat="false" ht="13.2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5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</row>
    <row r="423" customFormat="false" ht="13.2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5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</row>
    <row r="424" customFormat="false" ht="13.2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5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</row>
    <row r="425" customFormat="false" ht="13.2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5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</row>
    <row r="426" customFormat="false" ht="13.2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5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</row>
    <row r="427" customFormat="false" ht="13.2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5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</row>
    <row r="428" customFormat="false" ht="13.2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5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</row>
    <row r="429" customFormat="false" ht="13.2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5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</row>
    <row r="430" customFormat="false" ht="13.2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5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</row>
    <row r="431" customFormat="false" ht="13.2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5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</row>
    <row r="432" customFormat="false" ht="13.2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5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</row>
    <row r="433" customFormat="false" ht="13.2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5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</row>
    <row r="434" customFormat="false" ht="13.2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5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</row>
    <row r="435" customFormat="false" ht="13.2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5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</row>
    <row r="436" customFormat="false" ht="13.2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5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</row>
    <row r="437" customFormat="false" ht="13.2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5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</row>
    <row r="438" customFormat="false" ht="13.2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5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</row>
    <row r="439" customFormat="false" ht="13.2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5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</row>
    <row r="440" customFormat="false" ht="13.2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5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</row>
    <row r="441" customFormat="false" ht="13.2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5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</row>
    <row r="442" customFormat="false" ht="13.2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5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</row>
    <row r="443" customFormat="false" ht="13.2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5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</row>
    <row r="444" customFormat="false" ht="13.2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5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</row>
    <row r="445" customFormat="false" ht="13.2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5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</row>
    <row r="446" customFormat="false" ht="13.2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5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</row>
    <row r="447" customFormat="false" ht="13.2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5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</row>
    <row r="448" customFormat="false" ht="13.2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5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</row>
    <row r="449" customFormat="false" ht="13.2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5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</row>
    <row r="450" customFormat="false" ht="13.2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5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</row>
    <row r="451" customFormat="false" ht="13.2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5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</row>
    <row r="452" customFormat="false" ht="13.2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5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</row>
    <row r="453" customFormat="false" ht="13.2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5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</row>
    <row r="454" customFormat="false" ht="13.2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5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</row>
    <row r="455" customFormat="false" ht="13.2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5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</row>
    <row r="456" customFormat="false" ht="13.2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5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</row>
    <row r="457" customFormat="false" ht="13.2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5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</row>
    <row r="458" customFormat="false" ht="13.2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5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</row>
    <row r="459" customFormat="false" ht="13.2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5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</row>
    <row r="460" customFormat="false" ht="13.2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5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</row>
    <row r="461" customFormat="false" ht="13.2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5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</row>
    <row r="462" customFormat="false" ht="13.2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5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</row>
    <row r="463" customFormat="false" ht="13.2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5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</row>
    <row r="464" customFormat="false" ht="13.2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5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</row>
    <row r="465" customFormat="false" ht="13.2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5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</row>
    <row r="466" customFormat="false" ht="13.2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5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</row>
    <row r="467" customFormat="false" ht="13.2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5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</row>
    <row r="468" customFormat="false" ht="13.2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5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</row>
    <row r="469" customFormat="false" ht="13.2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5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</row>
    <row r="470" customFormat="false" ht="13.2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5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</row>
    <row r="471" customFormat="false" ht="13.2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5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</row>
    <row r="472" customFormat="false" ht="13.2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5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</row>
    <row r="473" customFormat="false" ht="13.2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5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</row>
    <row r="474" customFormat="false" ht="13.2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5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</row>
    <row r="475" customFormat="false" ht="13.2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5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</row>
    <row r="476" customFormat="false" ht="13.2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5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</row>
    <row r="477" customFormat="false" ht="13.2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5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</row>
    <row r="478" customFormat="false" ht="13.2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5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</row>
    <row r="479" customFormat="false" ht="13.2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5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</row>
    <row r="480" customFormat="false" ht="13.2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5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</row>
    <row r="481" customFormat="false" ht="13.2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5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</row>
    <row r="482" customFormat="false" ht="13.2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5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</row>
    <row r="483" customFormat="false" ht="13.2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5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</row>
    <row r="484" customFormat="false" ht="13.2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5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</row>
    <row r="485" customFormat="false" ht="13.2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5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</row>
    <row r="486" customFormat="false" ht="13.2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5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</row>
    <row r="487" customFormat="false" ht="13.2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5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</row>
    <row r="488" customFormat="false" ht="13.2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5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</row>
    <row r="489" customFormat="false" ht="13.2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5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</row>
    <row r="490" customFormat="false" ht="13.2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5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</row>
    <row r="491" customFormat="false" ht="13.2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5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</row>
    <row r="492" customFormat="false" ht="13.2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5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</row>
    <row r="493" customFormat="false" ht="13.2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5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</row>
    <row r="494" customFormat="false" ht="13.2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5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</row>
    <row r="495" customFormat="false" ht="13.2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5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</row>
    <row r="496" customFormat="false" ht="13.2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5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</row>
    <row r="497" customFormat="false" ht="13.2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5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</row>
    <row r="498" customFormat="false" ht="13.2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5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</row>
    <row r="499" customFormat="false" ht="13.2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5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</row>
    <row r="500" customFormat="false" ht="13.2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5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</row>
    <row r="501" customFormat="false" ht="13.2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5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</row>
    <row r="502" customFormat="false" ht="13.2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5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</row>
    <row r="503" customFormat="false" ht="13.2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5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</row>
    <row r="504" customFormat="false" ht="13.2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5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</row>
    <row r="505" customFormat="false" ht="13.2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5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</row>
    <row r="506" customFormat="false" ht="13.2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5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</row>
    <row r="507" customFormat="false" ht="13.2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5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</row>
    <row r="508" customFormat="false" ht="13.2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5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</row>
    <row r="509" customFormat="false" ht="13.2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5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</row>
    <row r="510" customFormat="false" ht="13.2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5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</row>
    <row r="511" customFormat="false" ht="13.2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5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</row>
    <row r="512" customFormat="false" ht="13.2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5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</row>
    <row r="513" customFormat="false" ht="13.2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5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</row>
    <row r="514" customFormat="false" ht="13.2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5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</row>
    <row r="515" customFormat="false" ht="13.2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5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</row>
    <row r="516" customFormat="false" ht="13.2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5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</row>
    <row r="517" customFormat="false" ht="13.2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5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</row>
    <row r="518" customFormat="false" ht="13.2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5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</row>
    <row r="519" customFormat="false" ht="13.2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5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</row>
    <row r="520" customFormat="false" ht="13.2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5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</row>
    <row r="521" customFormat="false" ht="13.2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5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</row>
    <row r="522" customFormat="false" ht="13.2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5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</row>
    <row r="523" customFormat="false" ht="13.2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5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</row>
    <row r="524" customFormat="false" ht="13.2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5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</row>
    <row r="525" customFormat="false" ht="13.2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5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</row>
    <row r="526" customFormat="false" ht="13.2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5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</row>
    <row r="527" customFormat="false" ht="13.2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5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</row>
    <row r="528" customFormat="false" ht="13.2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5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</row>
    <row r="529" customFormat="false" ht="13.2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5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</row>
    <row r="530" customFormat="false" ht="13.2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5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</row>
    <row r="531" customFormat="false" ht="13.2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5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</row>
    <row r="532" customFormat="false" ht="13.2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5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</row>
    <row r="533" customFormat="false" ht="13.2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5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</row>
    <row r="534" customFormat="false" ht="13.2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5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</row>
    <row r="535" customFormat="false" ht="13.2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5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</row>
    <row r="536" customFormat="false" ht="13.2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5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</row>
    <row r="537" customFormat="false" ht="13.2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5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</row>
    <row r="538" customFormat="false" ht="13.2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5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</row>
    <row r="539" customFormat="false" ht="13.2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5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</row>
    <row r="540" customFormat="false" ht="13.2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5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</row>
    <row r="541" customFormat="false" ht="13.2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5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</row>
    <row r="542" customFormat="false" ht="13.2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5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</row>
    <row r="543" customFormat="false" ht="13.2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5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</row>
    <row r="544" customFormat="false" ht="13.2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5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</row>
    <row r="545" customFormat="false" ht="13.2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5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</row>
    <row r="546" customFormat="false" ht="13.2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5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</row>
    <row r="547" customFormat="false" ht="13.2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5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</row>
    <row r="548" customFormat="false" ht="13.2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5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</row>
    <row r="549" customFormat="false" ht="13.2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5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</row>
    <row r="550" customFormat="false" ht="13.2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5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</row>
    <row r="551" customFormat="false" ht="13.2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5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</row>
    <row r="552" customFormat="false" ht="13.2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5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</row>
    <row r="553" customFormat="false" ht="13.2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5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</row>
    <row r="554" customFormat="false" ht="13.2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5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</row>
    <row r="555" customFormat="false" ht="13.2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5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</row>
    <row r="556" customFormat="false" ht="13.2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5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</row>
    <row r="557" customFormat="false" ht="13.2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5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</row>
    <row r="558" customFormat="false" ht="13.2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5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</row>
    <row r="559" customFormat="false" ht="13.2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5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</row>
    <row r="560" customFormat="false" ht="13.2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5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</row>
    <row r="561" customFormat="false" ht="13.2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5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</row>
    <row r="562" customFormat="false" ht="13.2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5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</row>
    <row r="563" customFormat="false" ht="13.2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5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</row>
    <row r="564" customFormat="false" ht="13.2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5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</row>
    <row r="565" customFormat="false" ht="13.2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5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</row>
    <row r="566" customFormat="false" ht="13.2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5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</row>
    <row r="567" customFormat="false" ht="13.2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5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</row>
    <row r="568" customFormat="false" ht="13.2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5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</row>
    <row r="569" customFormat="false" ht="13.2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5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</row>
    <row r="570" customFormat="false" ht="13.2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5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</row>
    <row r="571" customFormat="false" ht="13.2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5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</row>
    <row r="572" customFormat="false" ht="13.2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5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</row>
    <row r="573" customFormat="false" ht="13.2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5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</row>
    <row r="574" customFormat="false" ht="13.2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5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</row>
    <row r="575" customFormat="false" ht="13.2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5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</row>
    <row r="576" customFormat="false" ht="13.2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5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</row>
    <row r="577" customFormat="false" ht="13.2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5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</row>
    <row r="578" customFormat="false" ht="13.2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5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</row>
    <row r="579" customFormat="false" ht="13.2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5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</row>
    <row r="580" customFormat="false" ht="13.2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5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</row>
    <row r="581" customFormat="false" ht="13.2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5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</row>
    <row r="582" customFormat="false" ht="13.2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5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</row>
    <row r="583" customFormat="false" ht="13.2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5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</row>
    <row r="584" customFormat="false" ht="13.2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5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</row>
    <row r="585" customFormat="false" ht="13.2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5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</row>
    <row r="586" customFormat="false" ht="13.2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5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</row>
    <row r="587" customFormat="false" ht="13.2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5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</row>
    <row r="588" customFormat="false" ht="13.2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5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</row>
    <row r="589" customFormat="false" ht="13.2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5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</row>
    <row r="590" customFormat="false" ht="13.2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5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</row>
    <row r="591" customFormat="false" ht="13.2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5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</row>
    <row r="592" customFormat="false" ht="13.2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5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</row>
    <row r="593" customFormat="false" ht="13.2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5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</row>
    <row r="594" customFormat="false" ht="13.2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5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</row>
    <row r="595" customFormat="false" ht="13.2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5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</row>
    <row r="596" customFormat="false" ht="13.2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5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</row>
    <row r="597" customFormat="false" ht="13.2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5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</row>
    <row r="598" customFormat="false" ht="13.2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5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</row>
    <row r="599" customFormat="false" ht="13.2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5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</row>
    <row r="600" customFormat="false" ht="13.2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5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</row>
    <row r="601" customFormat="false" ht="13.2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5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</row>
    <row r="602" customFormat="false" ht="13.2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5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</row>
    <row r="603" customFormat="false" ht="13.2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5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</row>
    <row r="604" customFormat="false" ht="13.2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5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</row>
    <row r="605" customFormat="false" ht="13.2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5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</row>
    <row r="606" customFormat="false" ht="13.2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5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</row>
    <row r="607" customFormat="false" ht="13.2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5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</row>
    <row r="608" customFormat="false" ht="13.2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5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</row>
    <row r="609" customFormat="false" ht="13.2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5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</row>
    <row r="610" customFormat="false" ht="13.2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5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</row>
    <row r="611" customFormat="false" ht="13.2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5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</row>
    <row r="612" customFormat="false" ht="13.2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5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</row>
    <row r="613" customFormat="false" ht="13.2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5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</row>
    <row r="614" customFormat="false" ht="13.2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5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</row>
    <row r="615" customFormat="false" ht="13.2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5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</row>
    <row r="616" customFormat="false" ht="13.2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5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</row>
    <row r="617" customFormat="false" ht="13.2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5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</row>
    <row r="618" customFormat="false" ht="13.2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5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</row>
    <row r="619" customFormat="false" ht="13.2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5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</row>
    <row r="620" customFormat="false" ht="13.2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5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</row>
    <row r="621" customFormat="false" ht="13.2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5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</row>
    <row r="622" customFormat="false" ht="13.2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5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</row>
    <row r="623" customFormat="false" ht="13.2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5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</row>
    <row r="624" customFormat="false" ht="13.2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5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</row>
    <row r="625" customFormat="false" ht="13.2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5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</row>
    <row r="626" customFormat="false" ht="13.2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5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</row>
    <row r="627" customFormat="false" ht="13.2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5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</row>
    <row r="628" customFormat="false" ht="13.2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5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</row>
    <row r="629" customFormat="false" ht="13.2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5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</row>
    <row r="630" customFormat="false" ht="13.2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5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</row>
    <row r="631" customFormat="false" ht="13.2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5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</row>
    <row r="632" customFormat="false" ht="13.2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5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</row>
    <row r="633" customFormat="false" ht="13.2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5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</row>
    <row r="634" customFormat="false" ht="13.2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5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</row>
    <row r="635" customFormat="false" ht="13.2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5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</row>
    <row r="636" customFormat="false" ht="13.2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5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</row>
    <row r="637" customFormat="false" ht="13.2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5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</row>
    <row r="638" customFormat="false" ht="13.2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5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</row>
    <row r="639" customFormat="false" ht="13.2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5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</row>
    <row r="640" customFormat="false" ht="13.2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5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</row>
    <row r="641" customFormat="false" ht="13.2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5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</row>
    <row r="642" customFormat="false" ht="13.2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5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</row>
    <row r="643" customFormat="false" ht="13.2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5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</row>
    <row r="644" customFormat="false" ht="13.2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5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</row>
    <row r="645" customFormat="false" ht="13.2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5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</row>
    <row r="646" customFormat="false" ht="13.2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5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</row>
    <row r="647" customFormat="false" ht="13.2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5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</row>
    <row r="648" customFormat="false" ht="13.2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5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</row>
    <row r="649" customFormat="false" ht="13.2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5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</row>
    <row r="650" customFormat="false" ht="13.2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5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</row>
    <row r="651" customFormat="false" ht="13.2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5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</row>
    <row r="652" customFormat="false" ht="13.2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5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</row>
    <row r="653" customFormat="false" ht="13.2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5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</row>
    <row r="654" customFormat="false" ht="13.2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5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</row>
    <row r="655" customFormat="false" ht="13.2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5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</row>
    <row r="656" customFormat="false" ht="13.2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5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</row>
    <row r="657" customFormat="false" ht="13.2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5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</row>
    <row r="658" customFormat="false" ht="13.2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5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</row>
    <row r="659" customFormat="false" ht="13.2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5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</row>
    <row r="660" customFormat="false" ht="13.2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5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</row>
    <row r="661" customFormat="false" ht="13.2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5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</row>
    <row r="662" customFormat="false" ht="13.2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5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</row>
    <row r="663" customFormat="false" ht="13.2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5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</row>
    <row r="664" customFormat="false" ht="13.2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5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</row>
    <row r="665" customFormat="false" ht="13.2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5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</row>
    <row r="666" customFormat="false" ht="13.2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5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</row>
    <row r="667" customFormat="false" ht="13.2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5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</row>
    <row r="668" customFormat="false" ht="13.2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5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</row>
    <row r="669" customFormat="false" ht="13.2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5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</row>
    <row r="670" customFormat="false" ht="13.2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5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</row>
    <row r="671" customFormat="false" ht="13.2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5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</row>
    <row r="672" customFormat="false" ht="13.2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5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</row>
    <row r="673" customFormat="false" ht="13.2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5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</row>
    <row r="674" customFormat="false" ht="13.2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5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</row>
    <row r="675" customFormat="false" ht="13.2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5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</row>
    <row r="676" customFormat="false" ht="13.2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5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</row>
    <row r="677" customFormat="false" ht="13.2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5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</row>
    <row r="678" customFormat="false" ht="13.2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5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</row>
    <row r="679" customFormat="false" ht="13.2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5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</row>
    <row r="680" customFormat="false" ht="13.2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5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</row>
    <row r="681" customFormat="false" ht="13.2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5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</row>
    <row r="682" customFormat="false" ht="13.2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5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</row>
    <row r="683" customFormat="false" ht="13.2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5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</row>
    <row r="684" customFormat="false" ht="13.2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5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</row>
    <row r="685" customFormat="false" ht="13.2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5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</row>
    <row r="686" customFormat="false" ht="13.2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5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</row>
    <row r="687" customFormat="false" ht="13.2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5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</row>
    <row r="688" customFormat="false" ht="13.2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5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</row>
    <row r="689" customFormat="false" ht="13.2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5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</row>
    <row r="690" customFormat="false" ht="13.2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5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</row>
    <row r="691" customFormat="false" ht="13.2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5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</row>
    <row r="692" customFormat="false" ht="13.2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5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</row>
    <row r="693" customFormat="false" ht="13.2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5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</row>
    <row r="694" customFormat="false" ht="13.2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5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</row>
    <row r="695" customFormat="false" ht="13.2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5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</row>
    <row r="696" customFormat="false" ht="13.2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5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</row>
    <row r="697" customFormat="false" ht="13.2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5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</row>
    <row r="698" customFormat="false" ht="13.2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5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</row>
    <row r="699" customFormat="false" ht="13.2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5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</row>
    <row r="700" customFormat="false" ht="13.2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5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</row>
    <row r="701" customFormat="false" ht="13.2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5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</row>
    <row r="702" customFormat="false" ht="13.2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5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</row>
    <row r="703" customFormat="false" ht="13.2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5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</row>
    <row r="704" customFormat="false" ht="13.2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5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</row>
    <row r="705" customFormat="false" ht="13.2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5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</row>
    <row r="706" customFormat="false" ht="13.2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5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</row>
    <row r="707" customFormat="false" ht="13.2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5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</row>
    <row r="708" customFormat="false" ht="13.2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5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</row>
    <row r="709" customFormat="false" ht="13.2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5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</row>
    <row r="710" customFormat="false" ht="13.2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5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</row>
    <row r="711" customFormat="false" ht="13.2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5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</row>
    <row r="712" customFormat="false" ht="13.2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5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</row>
    <row r="713" customFormat="false" ht="13.2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5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</row>
    <row r="714" customFormat="false" ht="13.2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5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</row>
    <row r="715" customFormat="false" ht="13.2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5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</row>
    <row r="716" customFormat="false" ht="13.2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5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</row>
    <row r="717" customFormat="false" ht="13.2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5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</row>
    <row r="718" customFormat="false" ht="13.2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5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</row>
    <row r="719" customFormat="false" ht="13.2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5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</row>
    <row r="720" customFormat="false" ht="13.2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5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</row>
    <row r="721" customFormat="false" ht="13.2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5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</row>
    <row r="722" customFormat="false" ht="13.2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5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</row>
    <row r="723" customFormat="false" ht="13.2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5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</row>
    <row r="724" customFormat="false" ht="13.2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5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</row>
    <row r="725" customFormat="false" ht="13.2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5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</row>
    <row r="726" customFormat="false" ht="13.2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5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</row>
    <row r="727" customFormat="false" ht="13.2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5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</row>
    <row r="728" customFormat="false" ht="13.2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5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</row>
    <row r="729" customFormat="false" ht="13.2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5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</row>
    <row r="730" customFormat="false" ht="13.2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5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</row>
    <row r="731" customFormat="false" ht="13.2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5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</row>
    <row r="732" customFormat="false" ht="13.2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5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</row>
    <row r="733" customFormat="false" ht="13.2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5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</row>
    <row r="734" customFormat="false" ht="13.2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5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</row>
    <row r="735" customFormat="false" ht="13.2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5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</row>
    <row r="736" customFormat="false" ht="13.2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5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</row>
    <row r="737" customFormat="false" ht="13.2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5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</row>
    <row r="738" customFormat="false" ht="13.2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5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</row>
    <row r="739" customFormat="false" ht="13.2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5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</row>
    <row r="740" customFormat="false" ht="13.2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5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</row>
    <row r="741" customFormat="false" ht="13.2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5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</row>
    <row r="742" customFormat="false" ht="13.2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5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</row>
    <row r="743" customFormat="false" ht="13.2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5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</row>
    <row r="744" customFormat="false" ht="13.2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5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</row>
    <row r="745" customFormat="false" ht="13.2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5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</row>
    <row r="746" customFormat="false" ht="13.2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5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</row>
    <row r="747" customFormat="false" ht="13.2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5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</row>
    <row r="748" customFormat="false" ht="13.2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5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</row>
    <row r="749" customFormat="false" ht="13.2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5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</row>
    <row r="750" customFormat="false" ht="13.2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5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</row>
    <row r="751" customFormat="false" ht="13.2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5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</row>
    <row r="752" customFormat="false" ht="13.2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5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</row>
    <row r="753" customFormat="false" ht="13.2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5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</row>
    <row r="754" customFormat="false" ht="13.2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5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</row>
    <row r="755" customFormat="false" ht="13.2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5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</row>
    <row r="756" customFormat="false" ht="13.2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5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</row>
    <row r="757" customFormat="false" ht="13.2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5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</row>
    <row r="758" customFormat="false" ht="13.2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5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</row>
    <row r="759" customFormat="false" ht="13.2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5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</row>
    <row r="760" customFormat="false" ht="13.2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5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</row>
    <row r="761" customFormat="false" ht="13.2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5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</row>
    <row r="762" customFormat="false" ht="13.2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5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</row>
    <row r="763" customFormat="false" ht="13.2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5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</row>
    <row r="764" customFormat="false" ht="13.2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5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</row>
    <row r="765" customFormat="false" ht="13.2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5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</row>
    <row r="766" customFormat="false" ht="13.2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5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</row>
    <row r="767" customFormat="false" ht="13.2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5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</row>
    <row r="768" customFormat="false" ht="13.2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5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</row>
    <row r="769" customFormat="false" ht="13.2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5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</row>
    <row r="770" customFormat="false" ht="13.2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5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</row>
    <row r="771" customFormat="false" ht="13.2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5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</row>
    <row r="772" customFormat="false" ht="13.2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5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</row>
    <row r="773" customFormat="false" ht="13.2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5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</row>
    <row r="774" customFormat="false" ht="13.2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5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</row>
    <row r="775" customFormat="false" ht="13.2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5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</row>
    <row r="776" customFormat="false" ht="13.2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5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</row>
    <row r="777" customFormat="false" ht="13.2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5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</row>
    <row r="778" customFormat="false" ht="13.2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5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</row>
    <row r="779" customFormat="false" ht="13.2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5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</row>
    <row r="780" customFormat="false" ht="13.2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5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</row>
    <row r="781" customFormat="false" ht="13.2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5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</row>
    <row r="782" customFormat="false" ht="13.2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5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</row>
    <row r="783" customFormat="false" ht="13.2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5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</row>
    <row r="784" customFormat="false" ht="13.2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5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</row>
    <row r="785" customFormat="false" ht="13.2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5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</row>
    <row r="786" customFormat="false" ht="13.2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5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</row>
    <row r="787" customFormat="false" ht="13.2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5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</row>
    <row r="788" customFormat="false" ht="13.2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5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</row>
    <row r="789" customFormat="false" ht="13.2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5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</row>
    <row r="790" customFormat="false" ht="13.2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5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</row>
    <row r="791" customFormat="false" ht="13.2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5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</row>
    <row r="792" customFormat="false" ht="13.2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5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</row>
    <row r="793" customFormat="false" ht="13.2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5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</row>
    <row r="794" customFormat="false" ht="13.2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5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</row>
    <row r="795" customFormat="false" ht="13.2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5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</row>
    <row r="796" customFormat="false" ht="13.2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5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</row>
    <row r="797" customFormat="false" ht="13.2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5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</row>
    <row r="798" customFormat="false" ht="13.2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5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</row>
    <row r="799" customFormat="false" ht="13.2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5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</row>
    <row r="800" customFormat="false" ht="13.2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5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</row>
    <row r="801" customFormat="false" ht="13.2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5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</row>
    <row r="802" customFormat="false" ht="13.2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5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</row>
    <row r="803" customFormat="false" ht="13.2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5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</row>
    <row r="804" customFormat="false" ht="13.2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5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</row>
    <row r="805" customFormat="false" ht="13.2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5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</row>
    <row r="806" customFormat="false" ht="13.2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5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</row>
    <row r="807" customFormat="false" ht="13.2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5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</row>
    <row r="808" customFormat="false" ht="13.2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5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</row>
    <row r="809" customFormat="false" ht="13.2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5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</row>
    <row r="810" customFormat="false" ht="13.2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5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</row>
    <row r="811" customFormat="false" ht="13.2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5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</row>
    <row r="812" customFormat="false" ht="13.2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5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</row>
    <row r="813" customFormat="false" ht="13.2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5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</row>
    <row r="814" customFormat="false" ht="13.2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5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</row>
    <row r="815" customFormat="false" ht="13.2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5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</row>
    <row r="816" customFormat="false" ht="13.2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5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</row>
    <row r="817" customFormat="false" ht="13.2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5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</row>
    <row r="818" customFormat="false" ht="13.2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5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</row>
    <row r="819" customFormat="false" ht="13.2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5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</row>
    <row r="820" customFormat="false" ht="13.2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5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</row>
    <row r="821" customFormat="false" ht="13.2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5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</row>
    <row r="822" customFormat="false" ht="13.2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5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</row>
    <row r="823" customFormat="false" ht="13.2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5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</row>
    <row r="824" customFormat="false" ht="13.2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5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</row>
    <row r="825" customFormat="false" ht="13.2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5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</row>
    <row r="826" customFormat="false" ht="13.2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5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</row>
    <row r="827" customFormat="false" ht="13.2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5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</row>
    <row r="828" customFormat="false" ht="13.2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5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</row>
    <row r="829" customFormat="false" ht="13.2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5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</row>
    <row r="830" customFormat="false" ht="13.2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5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</row>
    <row r="831" customFormat="false" ht="13.2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5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</row>
    <row r="832" customFormat="false" ht="13.2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5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</row>
    <row r="833" customFormat="false" ht="13.2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5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</row>
    <row r="834" customFormat="false" ht="13.2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5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</row>
    <row r="835" customFormat="false" ht="13.2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5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</row>
    <row r="836" customFormat="false" ht="13.2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5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</row>
    <row r="837" customFormat="false" ht="13.2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5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</row>
    <row r="838" customFormat="false" ht="13.2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5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</row>
    <row r="839" customFormat="false" ht="13.2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5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</row>
    <row r="840" customFormat="false" ht="13.2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5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</row>
    <row r="841" customFormat="false" ht="13.2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5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</row>
    <row r="842" customFormat="false" ht="13.2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5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</row>
    <row r="843" customFormat="false" ht="13.2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5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</row>
    <row r="844" customFormat="false" ht="13.2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5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</row>
    <row r="845" customFormat="false" ht="13.2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5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</row>
    <row r="846" customFormat="false" ht="13.2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5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</row>
    <row r="847" customFormat="false" ht="13.2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5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</row>
    <row r="848" customFormat="false" ht="13.2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5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</row>
    <row r="849" customFormat="false" ht="13.2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5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</row>
    <row r="850" customFormat="false" ht="13.2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5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</row>
    <row r="851" customFormat="false" ht="13.2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5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</row>
    <row r="852" customFormat="false" ht="13.2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5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</row>
    <row r="853" customFormat="false" ht="13.2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5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</row>
    <row r="854" customFormat="false" ht="13.2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5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</row>
    <row r="855" customFormat="false" ht="13.2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5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</row>
    <row r="856" customFormat="false" ht="13.2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5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</row>
    <row r="857" customFormat="false" ht="13.2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5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</row>
    <row r="858" customFormat="false" ht="13.2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5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</row>
    <row r="859" customFormat="false" ht="13.2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5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</row>
    <row r="860" customFormat="false" ht="13.2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5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</row>
    <row r="861" customFormat="false" ht="13.2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5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</row>
    <row r="862" customFormat="false" ht="13.2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5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</row>
    <row r="863" customFormat="false" ht="13.2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5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</row>
    <row r="864" customFormat="false" ht="13.2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5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</row>
    <row r="865" customFormat="false" ht="13.2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5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</row>
    <row r="866" customFormat="false" ht="13.2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5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</row>
    <row r="867" customFormat="false" ht="13.2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5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</row>
    <row r="868" customFormat="false" ht="13.2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5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</row>
    <row r="869" customFormat="false" ht="13.2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5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</row>
    <row r="870" customFormat="false" ht="13.2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5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</row>
    <row r="871" customFormat="false" ht="13.2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5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</row>
    <row r="872" customFormat="false" ht="13.2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5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</row>
    <row r="873" customFormat="false" ht="13.2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5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</row>
    <row r="874" customFormat="false" ht="13.2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5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</row>
    <row r="875" customFormat="false" ht="13.2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5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</row>
    <row r="876" customFormat="false" ht="13.2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5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</row>
    <row r="877" customFormat="false" ht="13.2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5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</row>
    <row r="878" customFormat="false" ht="13.2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5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</row>
    <row r="879" customFormat="false" ht="13.2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5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</row>
    <row r="880" customFormat="false" ht="13.2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5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</row>
    <row r="881" customFormat="false" ht="13.2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5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</row>
    <row r="882" customFormat="false" ht="13.2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5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</row>
    <row r="883" customFormat="false" ht="13.2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5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</row>
    <row r="884" customFormat="false" ht="13.2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5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</row>
    <row r="885" customFormat="false" ht="13.2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5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</row>
    <row r="886" customFormat="false" ht="13.2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5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</row>
    <row r="887" customFormat="false" ht="13.2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5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</row>
    <row r="888" customFormat="false" ht="13.2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5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</row>
    <row r="889" customFormat="false" ht="13.2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5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</row>
    <row r="890" customFormat="false" ht="13.2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5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</row>
    <row r="891" customFormat="false" ht="13.2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5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</row>
    <row r="892" customFormat="false" ht="13.2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5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</row>
    <row r="893" customFormat="false" ht="13.2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5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</row>
    <row r="894" customFormat="false" ht="13.2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5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</row>
    <row r="895" customFormat="false" ht="13.2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5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</row>
    <row r="896" customFormat="false" ht="13.2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5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</row>
    <row r="897" customFormat="false" ht="13.2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5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</row>
    <row r="898" customFormat="false" ht="13.2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5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</row>
    <row r="899" customFormat="false" ht="13.2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5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</row>
    <row r="900" customFormat="false" ht="13.2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5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</row>
    <row r="901" customFormat="false" ht="13.2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5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</row>
    <row r="902" customFormat="false" ht="13.2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5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</row>
    <row r="903" customFormat="false" ht="13.2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5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</row>
    <row r="904" customFormat="false" ht="13.2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5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</row>
    <row r="905" customFormat="false" ht="13.2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5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</row>
    <row r="906" customFormat="false" ht="13.2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5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</row>
    <row r="907" customFormat="false" ht="13.2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5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</row>
    <row r="908" customFormat="false" ht="13.2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5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</row>
    <row r="909" customFormat="false" ht="13.2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5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</row>
    <row r="910" customFormat="false" ht="13.2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5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</row>
    <row r="911" customFormat="false" ht="13.2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5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</row>
    <row r="912" customFormat="false" ht="13.2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5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</row>
    <row r="913" customFormat="false" ht="13.2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5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</row>
    <row r="914" customFormat="false" ht="13.2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5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</row>
    <row r="915" customFormat="false" ht="13.2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5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</row>
    <row r="916" customFormat="false" ht="13.2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5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</row>
    <row r="917" customFormat="false" ht="13.2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5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</row>
    <row r="918" customFormat="false" ht="13.2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5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</row>
    <row r="919" customFormat="false" ht="13.2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5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</row>
    <row r="920" customFormat="false" ht="13.2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5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</row>
    <row r="921" customFormat="false" ht="13.2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5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</row>
    <row r="922" customFormat="false" ht="13.2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5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</row>
    <row r="923" customFormat="false" ht="13.2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5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</row>
    <row r="924" customFormat="false" ht="13.2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5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</row>
    <row r="925" customFormat="false" ht="13.2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5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</row>
    <row r="926" customFormat="false" ht="13.2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5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</row>
    <row r="927" customFormat="false" ht="13.2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5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</row>
    <row r="928" customFormat="false" ht="13.2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5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</row>
    <row r="929" customFormat="false" ht="13.2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5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</row>
    <row r="930" customFormat="false" ht="13.2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5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</row>
    <row r="931" customFormat="false" ht="13.2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5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</row>
    <row r="932" customFormat="false" ht="13.2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5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</row>
    <row r="933" customFormat="false" ht="13.2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5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</row>
    <row r="934" customFormat="false" ht="13.2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5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</row>
    <row r="935" customFormat="false" ht="13.2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5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</row>
    <row r="936" customFormat="false" ht="13.2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5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</row>
    <row r="937" customFormat="false" ht="13.2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5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</row>
    <row r="938" customFormat="false" ht="13.2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5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</row>
    <row r="939" customFormat="false" ht="13.2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5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</row>
    <row r="940" customFormat="false" ht="13.2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5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</row>
    <row r="941" customFormat="false" ht="13.2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5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</row>
    <row r="942" customFormat="false" ht="13.2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5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</row>
    <row r="943" customFormat="false" ht="13.2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5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</row>
    <row r="944" customFormat="false" ht="13.2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5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</row>
    <row r="945" customFormat="false" ht="13.2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5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</row>
    <row r="946" customFormat="false" ht="13.2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5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</row>
    <row r="947" customFormat="false" ht="13.2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5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</row>
    <row r="948" customFormat="false" ht="13.2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5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</row>
    <row r="949" customFormat="false" ht="13.2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5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</row>
    <row r="950" customFormat="false" ht="13.2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5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</row>
    <row r="951" customFormat="false" ht="13.2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5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</row>
    <row r="952" customFormat="false" ht="13.2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5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</row>
    <row r="953" customFormat="false" ht="13.2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5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</row>
    <row r="954" customFormat="false" ht="13.2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5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</row>
    <row r="955" customFormat="false" ht="13.2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5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</row>
    <row r="956" customFormat="false" ht="13.2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5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</row>
    <row r="957" customFormat="false" ht="13.2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5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</row>
    <row r="958" customFormat="false" ht="13.2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5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</row>
    <row r="959" customFormat="false" ht="13.2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5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</row>
    <row r="960" customFormat="false" ht="13.2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5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</row>
    <row r="961" customFormat="false" ht="13.2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5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</row>
    <row r="962" customFormat="false" ht="13.2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5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</row>
    <row r="963" customFormat="false" ht="13.2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5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</row>
    <row r="964" customFormat="false" ht="13.2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5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</row>
    <row r="965" customFormat="false" ht="13.2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5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</row>
    <row r="966" customFormat="false" ht="13.2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5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</row>
    <row r="967" customFormat="false" ht="13.2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5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</row>
    <row r="968" customFormat="false" ht="13.2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5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</row>
    <row r="969" customFormat="false" ht="13.2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5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</row>
    <row r="970" customFormat="false" ht="13.2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5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</row>
    <row r="971" customFormat="false" ht="13.2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5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</row>
    <row r="972" customFormat="false" ht="13.2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5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</row>
    <row r="973" customFormat="false" ht="13.2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5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</row>
    <row r="974" customFormat="false" ht="13.2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5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</row>
    <row r="975" customFormat="false" ht="13.2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5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</row>
    <row r="976" customFormat="false" ht="13.2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5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</row>
    <row r="977" customFormat="false" ht="13.2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5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</row>
    <row r="978" customFormat="false" ht="13.2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5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</row>
    <row r="979" customFormat="false" ht="13.2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5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</row>
    <row r="980" customFormat="false" ht="13.2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5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</row>
    <row r="981" customFormat="false" ht="13.2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5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</row>
    <row r="982" customFormat="false" ht="13.2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5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</row>
    <row r="983" customFormat="false" ht="13.2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5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</row>
    <row r="984" customFormat="false" ht="13.2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5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</row>
    <row r="985" customFormat="false" ht="13.2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5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</row>
    <row r="986" customFormat="false" ht="13.2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5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</row>
    <row r="987" customFormat="false" ht="13.2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5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</row>
    <row r="988" customFormat="false" ht="13.2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5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</row>
    <row r="989" customFormat="false" ht="13.2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5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</row>
    <row r="990" customFormat="false" ht="13.2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5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</row>
    <row r="991" customFormat="false" ht="13.2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5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</row>
    <row r="992" customFormat="false" ht="13.2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5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</row>
    <row r="993" customFormat="false" ht="13.2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5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</row>
    <row r="994" customFormat="false" ht="13.2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5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</row>
    <row r="995" customFormat="false" ht="13.2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5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</row>
    <row r="996" customFormat="false" ht="13.2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5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</row>
    <row r="997" customFormat="false" ht="13.2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5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</row>
    <row r="998" customFormat="false" ht="13.2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5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</row>
    <row r="999" customFormat="false" ht="13.2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5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</row>
    <row r="1000" customFormat="false" ht="13.2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5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</row>
    <row r="1001" customFormat="false" ht="13.2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5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</row>
    <row r="1002" customFormat="false" ht="13.2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5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</row>
    <row r="1003" customFormat="false" ht="13.2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5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</row>
    <row r="1004" customFormat="false" ht="13.2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5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</row>
    <row r="1005" customFormat="false" ht="13.2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5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</row>
    <row r="1006" customFormat="false" ht="13.2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5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</row>
    <row r="1007" customFormat="false" ht="13.2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5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</row>
    <row r="1008" customFormat="false" ht="13.2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5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</row>
    <row r="1009" customFormat="false" ht="13.2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5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</row>
    <row r="1010" customFormat="false" ht="13.2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5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</row>
    <row r="1011" customFormat="false" ht="13.2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5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</row>
    <row r="1012" customFormat="false" ht="13.2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5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</row>
    <row r="1013" customFormat="false" ht="13.2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5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</row>
    <row r="1014" customFormat="false" ht="13.2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5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</row>
    <row r="1015" customFormat="false" ht="13.2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5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</row>
    <row r="1016" customFormat="false" ht="13.2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5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</row>
    <row r="1017" customFormat="false" ht="13.2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5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</row>
    <row r="1018" customFormat="false" ht="13.2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5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</row>
    <row r="1019" customFormat="false" ht="13.2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5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</row>
    <row r="1020" customFormat="false" ht="13.2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5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</row>
    <row r="1021" customFormat="false" ht="13.2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5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</row>
    <row r="1022" customFormat="false" ht="13.2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5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</row>
    <row r="1023" customFormat="false" ht="13.2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5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</row>
    <row r="1024" customFormat="false" ht="13.2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5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</row>
    <row r="1025" customFormat="false" ht="13.2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5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</row>
    <row r="1026" customFormat="false" ht="13.2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5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</row>
    <row r="1027" customFormat="false" ht="13.2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5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</row>
    <row r="1028" customFormat="false" ht="13.2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5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</row>
    <row r="1029" customFormat="false" ht="13.2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5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</row>
    <row r="1030" customFormat="false" ht="13.2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5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</row>
    <row r="1031" customFormat="false" ht="13.2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5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</row>
    <row r="1032" customFormat="false" ht="13.2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5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  <c r="AF1032" s="6"/>
      <c r="AG1032" s="6"/>
      <c r="AH1032" s="6"/>
      <c r="AI1032" s="6"/>
      <c r="AJ1032" s="6"/>
      <c r="AK1032" s="6"/>
      <c r="AL1032" s="6"/>
      <c r="AM1032" s="6"/>
      <c r="AN1032" s="6"/>
      <c r="AO1032" s="6"/>
      <c r="AP1032" s="6"/>
      <c r="AQ1032" s="6"/>
      <c r="AR1032" s="6"/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  <c r="CM1032" s="6"/>
      <c r="CN1032" s="6"/>
      <c r="CO1032" s="6"/>
      <c r="CP1032" s="6"/>
      <c r="CQ1032" s="6"/>
      <c r="CR1032" s="6"/>
      <c r="CS1032" s="6"/>
      <c r="CT1032" s="6"/>
      <c r="CU1032" s="6"/>
      <c r="CV1032" s="6"/>
      <c r="CW1032" s="6"/>
      <c r="CX1032" s="6"/>
      <c r="CY1032" s="6"/>
      <c r="CZ1032" s="6"/>
      <c r="DA1032" s="6"/>
      <c r="DB1032" s="6"/>
      <c r="DC1032" s="6"/>
      <c r="DD1032" s="6"/>
      <c r="DE1032" s="6"/>
      <c r="DF1032" s="6"/>
      <c r="DG1032" s="6"/>
      <c r="DH1032" s="6"/>
      <c r="DI1032" s="6"/>
      <c r="DJ1032" s="6"/>
      <c r="DK1032" s="6"/>
      <c r="DL1032" s="6"/>
      <c r="DM1032" s="6"/>
      <c r="DN1032" s="6"/>
      <c r="DO1032" s="6"/>
      <c r="DP1032" s="6"/>
      <c r="DQ1032" s="6"/>
      <c r="DR1032" s="6"/>
      <c r="DS1032" s="6"/>
      <c r="DT1032" s="6"/>
      <c r="DU1032" s="6"/>
      <c r="DV1032" s="6"/>
      <c r="DW1032" s="6"/>
      <c r="DX1032" s="6"/>
      <c r="DY1032" s="6"/>
      <c r="DZ1032" s="6"/>
      <c r="EA1032" s="6"/>
      <c r="EB1032" s="6"/>
      <c r="EC1032" s="6"/>
      <c r="ED1032" s="6"/>
      <c r="EE1032" s="6"/>
      <c r="EF1032" s="6"/>
      <c r="EG1032" s="6"/>
      <c r="EH1032" s="6"/>
      <c r="EI1032" s="6"/>
      <c r="EJ1032" s="6"/>
      <c r="EK1032" s="6"/>
      <c r="EL1032" s="6"/>
      <c r="EM1032" s="6"/>
      <c r="EN1032" s="6"/>
      <c r="EO1032" s="6"/>
      <c r="EP1032" s="6"/>
      <c r="EQ1032" s="6"/>
      <c r="ER1032" s="6"/>
      <c r="ES1032" s="6"/>
      <c r="ET1032" s="6"/>
      <c r="EU1032" s="6"/>
      <c r="EV1032" s="6"/>
      <c r="EW1032" s="6"/>
      <c r="EX1032" s="6"/>
      <c r="EY1032" s="6"/>
      <c r="EZ1032" s="6"/>
      <c r="FA1032" s="6"/>
      <c r="FB1032" s="6"/>
      <c r="FC1032" s="6"/>
      <c r="FD1032" s="6"/>
      <c r="FE1032" s="6"/>
      <c r="FF1032" s="6"/>
      <c r="FG1032" s="6"/>
      <c r="FH1032" s="6"/>
      <c r="FI1032" s="6"/>
      <c r="FJ1032" s="6"/>
      <c r="FK1032" s="6"/>
      <c r="FL1032" s="6"/>
      <c r="FM1032" s="6"/>
      <c r="FN1032" s="6"/>
      <c r="FO1032" s="6"/>
      <c r="FP1032" s="6"/>
      <c r="FQ1032" s="6"/>
      <c r="FR1032" s="6"/>
      <c r="FS1032" s="6"/>
      <c r="FT1032" s="6"/>
      <c r="FU1032" s="6"/>
      <c r="FV1032" s="6"/>
      <c r="FW1032" s="6"/>
      <c r="FX1032" s="6"/>
      <c r="FY1032" s="6"/>
      <c r="FZ1032" s="6"/>
      <c r="GA1032" s="6"/>
      <c r="GB1032" s="6"/>
      <c r="GC1032" s="6"/>
      <c r="GD1032" s="6"/>
      <c r="GE1032" s="6"/>
      <c r="GF1032" s="6"/>
      <c r="GG1032" s="6"/>
      <c r="GH1032" s="6"/>
      <c r="GI1032" s="6"/>
      <c r="GJ1032" s="6"/>
      <c r="GK1032" s="6"/>
      <c r="GL1032" s="6"/>
      <c r="GM1032" s="6"/>
      <c r="GN1032" s="6"/>
      <c r="GO1032" s="6"/>
      <c r="GP1032" s="6"/>
      <c r="GQ1032" s="6"/>
      <c r="GR1032" s="6"/>
      <c r="GS1032" s="6"/>
      <c r="GT1032" s="6"/>
      <c r="GU1032" s="6"/>
      <c r="GV1032" s="6"/>
      <c r="GW1032" s="6"/>
      <c r="GX1032" s="6"/>
      <c r="GY1032" s="6"/>
      <c r="GZ1032" s="6"/>
      <c r="HA1032" s="6"/>
      <c r="HB1032" s="6"/>
      <c r="HC1032" s="6"/>
      <c r="HD1032" s="6"/>
      <c r="HE1032" s="6"/>
      <c r="HF1032" s="6"/>
      <c r="HG1032" s="6"/>
      <c r="HH1032" s="6"/>
      <c r="HI1032" s="6"/>
      <c r="HJ1032" s="6"/>
      <c r="HK1032" s="6"/>
      <c r="HL1032" s="6"/>
      <c r="HM1032" s="6"/>
      <c r="HN1032" s="6"/>
      <c r="HO1032" s="6"/>
      <c r="HP1032" s="6"/>
      <c r="HQ1032" s="6"/>
      <c r="HR1032" s="6"/>
      <c r="HS1032" s="6"/>
      <c r="HT1032" s="6"/>
      <c r="HU1032" s="6"/>
      <c r="HV1032" s="6"/>
      <c r="HW1032" s="6"/>
      <c r="HX1032" s="6"/>
      <c r="HY1032" s="6"/>
      <c r="HZ1032" s="6"/>
      <c r="IA1032" s="6"/>
      <c r="IB1032" s="6"/>
      <c r="IC1032" s="6"/>
      <c r="ID1032" s="6"/>
      <c r="IE1032" s="6"/>
      <c r="IF1032" s="6"/>
      <c r="IG1032" s="6"/>
      <c r="IH1032" s="6"/>
      <c r="II1032" s="6"/>
      <c r="IJ1032" s="6"/>
      <c r="IK1032" s="6"/>
      <c r="IL1032" s="6"/>
      <c r="IM1032" s="6"/>
      <c r="IN1032" s="6"/>
      <c r="IO1032" s="6"/>
      <c r="IP1032" s="6"/>
      <c r="IQ1032" s="6"/>
      <c r="IR1032" s="6"/>
      <c r="IS1032" s="6"/>
      <c r="IT1032" s="6"/>
      <c r="IU1032" s="6"/>
    </row>
    <row r="1033" customFormat="false" ht="13.2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5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  <c r="AF1033" s="6"/>
      <c r="AG1033" s="6"/>
      <c r="AH1033" s="6"/>
      <c r="AI1033" s="6"/>
      <c r="AJ1033" s="6"/>
      <c r="AK1033" s="6"/>
      <c r="AL1033" s="6"/>
      <c r="AM1033" s="6"/>
      <c r="AN1033" s="6"/>
      <c r="AO1033" s="6"/>
      <c r="AP1033" s="6"/>
      <c r="AQ1033" s="6"/>
      <c r="AR1033" s="6"/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  <c r="CM1033" s="6"/>
      <c r="CN1033" s="6"/>
      <c r="CO1033" s="6"/>
      <c r="CP1033" s="6"/>
      <c r="CQ1033" s="6"/>
      <c r="CR1033" s="6"/>
      <c r="CS1033" s="6"/>
      <c r="CT1033" s="6"/>
      <c r="CU1033" s="6"/>
      <c r="CV1033" s="6"/>
      <c r="CW1033" s="6"/>
      <c r="CX1033" s="6"/>
      <c r="CY1033" s="6"/>
      <c r="CZ1033" s="6"/>
      <c r="DA1033" s="6"/>
      <c r="DB1033" s="6"/>
      <c r="DC1033" s="6"/>
      <c r="DD1033" s="6"/>
      <c r="DE1033" s="6"/>
      <c r="DF1033" s="6"/>
      <c r="DG1033" s="6"/>
      <c r="DH1033" s="6"/>
      <c r="DI1033" s="6"/>
      <c r="DJ1033" s="6"/>
      <c r="DK1033" s="6"/>
      <c r="DL1033" s="6"/>
      <c r="DM1033" s="6"/>
      <c r="DN1033" s="6"/>
      <c r="DO1033" s="6"/>
      <c r="DP1033" s="6"/>
      <c r="DQ1033" s="6"/>
      <c r="DR1033" s="6"/>
      <c r="DS1033" s="6"/>
      <c r="DT1033" s="6"/>
      <c r="DU1033" s="6"/>
      <c r="DV1033" s="6"/>
      <c r="DW1033" s="6"/>
      <c r="DX1033" s="6"/>
      <c r="DY1033" s="6"/>
      <c r="DZ1033" s="6"/>
      <c r="EA1033" s="6"/>
      <c r="EB1033" s="6"/>
      <c r="EC1033" s="6"/>
      <c r="ED1033" s="6"/>
      <c r="EE1033" s="6"/>
      <c r="EF1033" s="6"/>
      <c r="EG1033" s="6"/>
      <c r="EH1033" s="6"/>
      <c r="EI1033" s="6"/>
      <c r="EJ1033" s="6"/>
      <c r="EK1033" s="6"/>
      <c r="EL1033" s="6"/>
      <c r="EM1033" s="6"/>
      <c r="EN1033" s="6"/>
      <c r="EO1033" s="6"/>
      <c r="EP1033" s="6"/>
      <c r="EQ1033" s="6"/>
      <c r="ER1033" s="6"/>
      <c r="ES1033" s="6"/>
      <c r="ET1033" s="6"/>
      <c r="EU1033" s="6"/>
      <c r="EV1033" s="6"/>
      <c r="EW1033" s="6"/>
      <c r="EX1033" s="6"/>
      <c r="EY1033" s="6"/>
      <c r="EZ1033" s="6"/>
      <c r="FA1033" s="6"/>
      <c r="FB1033" s="6"/>
      <c r="FC1033" s="6"/>
      <c r="FD1033" s="6"/>
      <c r="FE1033" s="6"/>
      <c r="FF1033" s="6"/>
      <c r="FG1033" s="6"/>
      <c r="FH1033" s="6"/>
      <c r="FI1033" s="6"/>
      <c r="FJ1033" s="6"/>
      <c r="FK1033" s="6"/>
      <c r="FL1033" s="6"/>
      <c r="FM1033" s="6"/>
      <c r="FN1033" s="6"/>
      <c r="FO1033" s="6"/>
      <c r="FP1033" s="6"/>
      <c r="FQ1033" s="6"/>
      <c r="FR1033" s="6"/>
      <c r="FS1033" s="6"/>
      <c r="FT1033" s="6"/>
      <c r="FU1033" s="6"/>
      <c r="FV1033" s="6"/>
      <c r="FW1033" s="6"/>
      <c r="FX1033" s="6"/>
      <c r="FY1033" s="6"/>
      <c r="FZ1033" s="6"/>
      <c r="GA1033" s="6"/>
      <c r="GB1033" s="6"/>
      <c r="GC1033" s="6"/>
      <c r="GD1033" s="6"/>
      <c r="GE1033" s="6"/>
      <c r="GF1033" s="6"/>
      <c r="GG1033" s="6"/>
      <c r="GH1033" s="6"/>
      <c r="GI1033" s="6"/>
      <c r="GJ1033" s="6"/>
      <c r="GK1033" s="6"/>
      <c r="GL1033" s="6"/>
      <c r="GM1033" s="6"/>
      <c r="GN1033" s="6"/>
      <c r="GO1033" s="6"/>
      <c r="GP1033" s="6"/>
      <c r="GQ1033" s="6"/>
      <c r="GR1033" s="6"/>
      <c r="GS1033" s="6"/>
      <c r="GT1033" s="6"/>
      <c r="GU1033" s="6"/>
      <c r="GV1033" s="6"/>
      <c r="GW1033" s="6"/>
      <c r="GX1033" s="6"/>
      <c r="GY1033" s="6"/>
      <c r="GZ1033" s="6"/>
      <c r="HA1033" s="6"/>
      <c r="HB1033" s="6"/>
      <c r="HC1033" s="6"/>
      <c r="HD1033" s="6"/>
      <c r="HE1033" s="6"/>
      <c r="HF1033" s="6"/>
      <c r="HG1033" s="6"/>
      <c r="HH1033" s="6"/>
      <c r="HI1033" s="6"/>
      <c r="HJ1033" s="6"/>
      <c r="HK1033" s="6"/>
      <c r="HL1033" s="6"/>
      <c r="HM1033" s="6"/>
      <c r="HN1033" s="6"/>
      <c r="HO1033" s="6"/>
      <c r="HP1033" s="6"/>
      <c r="HQ1033" s="6"/>
      <c r="HR1033" s="6"/>
      <c r="HS1033" s="6"/>
      <c r="HT1033" s="6"/>
      <c r="HU1033" s="6"/>
      <c r="HV1033" s="6"/>
      <c r="HW1033" s="6"/>
      <c r="HX1033" s="6"/>
      <c r="HY1033" s="6"/>
      <c r="HZ1033" s="6"/>
      <c r="IA1033" s="6"/>
      <c r="IB1033" s="6"/>
      <c r="IC1033" s="6"/>
      <c r="ID1033" s="6"/>
      <c r="IE1033" s="6"/>
      <c r="IF1033" s="6"/>
      <c r="IG1033" s="6"/>
      <c r="IH1033" s="6"/>
      <c r="II1033" s="6"/>
      <c r="IJ1033" s="6"/>
      <c r="IK1033" s="6"/>
      <c r="IL1033" s="6"/>
      <c r="IM1033" s="6"/>
      <c r="IN1033" s="6"/>
      <c r="IO1033" s="6"/>
      <c r="IP1033" s="6"/>
      <c r="IQ1033" s="6"/>
      <c r="IR1033" s="6"/>
      <c r="IS1033" s="6"/>
      <c r="IT1033" s="6"/>
      <c r="IU1033" s="6"/>
    </row>
    <row r="1034" customFormat="false" ht="13.2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5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  <c r="AF1034" s="6"/>
      <c r="AG1034" s="6"/>
      <c r="AH1034" s="6"/>
      <c r="AI1034" s="6"/>
      <c r="AJ1034" s="6"/>
      <c r="AK1034" s="6"/>
      <c r="AL1034" s="6"/>
      <c r="AM1034" s="6"/>
      <c r="AN1034" s="6"/>
      <c r="AO1034" s="6"/>
      <c r="AP1034" s="6"/>
      <c r="AQ1034" s="6"/>
      <c r="AR1034" s="6"/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  <c r="CM1034" s="6"/>
      <c r="CN1034" s="6"/>
      <c r="CO1034" s="6"/>
      <c r="CP1034" s="6"/>
      <c r="CQ1034" s="6"/>
      <c r="CR1034" s="6"/>
      <c r="CS1034" s="6"/>
      <c r="CT1034" s="6"/>
      <c r="CU1034" s="6"/>
      <c r="CV1034" s="6"/>
      <c r="CW1034" s="6"/>
      <c r="CX1034" s="6"/>
      <c r="CY1034" s="6"/>
      <c r="CZ1034" s="6"/>
      <c r="DA1034" s="6"/>
      <c r="DB1034" s="6"/>
      <c r="DC1034" s="6"/>
      <c r="DD1034" s="6"/>
      <c r="DE1034" s="6"/>
      <c r="DF1034" s="6"/>
      <c r="DG1034" s="6"/>
      <c r="DH1034" s="6"/>
      <c r="DI1034" s="6"/>
      <c r="DJ1034" s="6"/>
      <c r="DK1034" s="6"/>
      <c r="DL1034" s="6"/>
      <c r="DM1034" s="6"/>
      <c r="DN1034" s="6"/>
      <c r="DO1034" s="6"/>
      <c r="DP1034" s="6"/>
      <c r="DQ1034" s="6"/>
      <c r="DR1034" s="6"/>
      <c r="DS1034" s="6"/>
      <c r="DT1034" s="6"/>
      <c r="DU1034" s="6"/>
      <c r="DV1034" s="6"/>
      <c r="DW1034" s="6"/>
      <c r="DX1034" s="6"/>
      <c r="DY1034" s="6"/>
      <c r="DZ1034" s="6"/>
      <c r="EA1034" s="6"/>
      <c r="EB1034" s="6"/>
      <c r="EC1034" s="6"/>
      <c r="ED1034" s="6"/>
      <c r="EE1034" s="6"/>
      <c r="EF1034" s="6"/>
      <c r="EG1034" s="6"/>
      <c r="EH1034" s="6"/>
      <c r="EI1034" s="6"/>
      <c r="EJ1034" s="6"/>
      <c r="EK1034" s="6"/>
      <c r="EL1034" s="6"/>
      <c r="EM1034" s="6"/>
      <c r="EN1034" s="6"/>
      <c r="EO1034" s="6"/>
      <c r="EP1034" s="6"/>
      <c r="EQ1034" s="6"/>
      <c r="ER1034" s="6"/>
      <c r="ES1034" s="6"/>
      <c r="ET1034" s="6"/>
      <c r="EU1034" s="6"/>
      <c r="EV1034" s="6"/>
      <c r="EW1034" s="6"/>
      <c r="EX1034" s="6"/>
      <c r="EY1034" s="6"/>
      <c r="EZ1034" s="6"/>
      <c r="FA1034" s="6"/>
      <c r="FB1034" s="6"/>
      <c r="FC1034" s="6"/>
      <c r="FD1034" s="6"/>
      <c r="FE1034" s="6"/>
      <c r="FF1034" s="6"/>
      <c r="FG1034" s="6"/>
      <c r="FH1034" s="6"/>
      <c r="FI1034" s="6"/>
      <c r="FJ1034" s="6"/>
      <c r="FK1034" s="6"/>
      <c r="FL1034" s="6"/>
      <c r="FM1034" s="6"/>
      <c r="FN1034" s="6"/>
      <c r="FO1034" s="6"/>
      <c r="FP1034" s="6"/>
      <c r="FQ1034" s="6"/>
      <c r="FR1034" s="6"/>
      <c r="FS1034" s="6"/>
      <c r="FT1034" s="6"/>
      <c r="FU1034" s="6"/>
      <c r="FV1034" s="6"/>
      <c r="FW1034" s="6"/>
      <c r="FX1034" s="6"/>
      <c r="FY1034" s="6"/>
      <c r="FZ1034" s="6"/>
      <c r="GA1034" s="6"/>
      <c r="GB1034" s="6"/>
      <c r="GC1034" s="6"/>
      <c r="GD1034" s="6"/>
      <c r="GE1034" s="6"/>
      <c r="GF1034" s="6"/>
      <c r="GG1034" s="6"/>
      <c r="GH1034" s="6"/>
      <c r="GI1034" s="6"/>
      <c r="GJ1034" s="6"/>
      <c r="GK1034" s="6"/>
      <c r="GL1034" s="6"/>
      <c r="GM1034" s="6"/>
      <c r="GN1034" s="6"/>
      <c r="GO1034" s="6"/>
      <c r="GP1034" s="6"/>
      <c r="GQ1034" s="6"/>
      <c r="GR1034" s="6"/>
      <c r="GS1034" s="6"/>
      <c r="GT1034" s="6"/>
      <c r="GU1034" s="6"/>
      <c r="GV1034" s="6"/>
      <c r="GW1034" s="6"/>
      <c r="GX1034" s="6"/>
      <c r="GY1034" s="6"/>
      <c r="GZ1034" s="6"/>
      <c r="HA1034" s="6"/>
      <c r="HB1034" s="6"/>
      <c r="HC1034" s="6"/>
      <c r="HD1034" s="6"/>
      <c r="HE1034" s="6"/>
      <c r="HF1034" s="6"/>
      <c r="HG1034" s="6"/>
      <c r="HH1034" s="6"/>
      <c r="HI1034" s="6"/>
      <c r="HJ1034" s="6"/>
      <c r="HK1034" s="6"/>
      <c r="HL1034" s="6"/>
      <c r="HM1034" s="6"/>
      <c r="HN1034" s="6"/>
      <c r="HO1034" s="6"/>
      <c r="HP1034" s="6"/>
      <c r="HQ1034" s="6"/>
      <c r="HR1034" s="6"/>
      <c r="HS1034" s="6"/>
      <c r="HT1034" s="6"/>
      <c r="HU1034" s="6"/>
      <c r="HV1034" s="6"/>
      <c r="HW1034" s="6"/>
      <c r="HX1034" s="6"/>
      <c r="HY1034" s="6"/>
      <c r="HZ1034" s="6"/>
      <c r="IA1034" s="6"/>
      <c r="IB1034" s="6"/>
      <c r="IC1034" s="6"/>
      <c r="ID1034" s="6"/>
      <c r="IE1034" s="6"/>
      <c r="IF1034" s="6"/>
      <c r="IG1034" s="6"/>
      <c r="IH1034" s="6"/>
      <c r="II1034" s="6"/>
      <c r="IJ1034" s="6"/>
      <c r="IK1034" s="6"/>
      <c r="IL1034" s="6"/>
      <c r="IM1034" s="6"/>
      <c r="IN1034" s="6"/>
      <c r="IO1034" s="6"/>
      <c r="IP1034" s="6"/>
      <c r="IQ1034" s="6"/>
      <c r="IR1034" s="6"/>
      <c r="IS1034" s="6"/>
      <c r="IT1034" s="6"/>
      <c r="IU1034" s="6"/>
    </row>
    <row r="1035" customFormat="false" ht="13.2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5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  <c r="AF1035" s="6"/>
      <c r="AG1035" s="6"/>
      <c r="AH1035" s="6"/>
      <c r="AI1035" s="6"/>
      <c r="AJ1035" s="6"/>
      <c r="AK1035" s="6"/>
      <c r="AL1035" s="6"/>
      <c r="AM1035" s="6"/>
      <c r="AN1035" s="6"/>
      <c r="AO1035" s="6"/>
      <c r="AP1035" s="6"/>
      <c r="AQ1035" s="6"/>
      <c r="AR1035" s="6"/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  <c r="CM1035" s="6"/>
      <c r="CN1035" s="6"/>
      <c r="CO1035" s="6"/>
      <c r="CP1035" s="6"/>
      <c r="CQ1035" s="6"/>
      <c r="CR1035" s="6"/>
      <c r="CS1035" s="6"/>
      <c r="CT1035" s="6"/>
      <c r="CU1035" s="6"/>
      <c r="CV1035" s="6"/>
      <c r="CW1035" s="6"/>
      <c r="CX1035" s="6"/>
      <c r="CY1035" s="6"/>
      <c r="CZ1035" s="6"/>
      <c r="DA1035" s="6"/>
      <c r="DB1035" s="6"/>
      <c r="DC1035" s="6"/>
      <c r="DD1035" s="6"/>
      <c r="DE1035" s="6"/>
      <c r="DF1035" s="6"/>
      <c r="DG1035" s="6"/>
      <c r="DH1035" s="6"/>
      <c r="DI1035" s="6"/>
      <c r="DJ1035" s="6"/>
      <c r="DK1035" s="6"/>
      <c r="DL1035" s="6"/>
      <c r="DM1035" s="6"/>
      <c r="DN1035" s="6"/>
      <c r="DO1035" s="6"/>
      <c r="DP1035" s="6"/>
      <c r="DQ1035" s="6"/>
      <c r="DR1035" s="6"/>
      <c r="DS1035" s="6"/>
      <c r="DT1035" s="6"/>
      <c r="DU1035" s="6"/>
      <c r="DV1035" s="6"/>
      <c r="DW1035" s="6"/>
      <c r="DX1035" s="6"/>
      <c r="DY1035" s="6"/>
      <c r="DZ1035" s="6"/>
      <c r="EA1035" s="6"/>
      <c r="EB1035" s="6"/>
      <c r="EC1035" s="6"/>
      <c r="ED1035" s="6"/>
      <c r="EE1035" s="6"/>
      <c r="EF1035" s="6"/>
      <c r="EG1035" s="6"/>
      <c r="EH1035" s="6"/>
      <c r="EI1035" s="6"/>
      <c r="EJ1035" s="6"/>
      <c r="EK1035" s="6"/>
      <c r="EL1035" s="6"/>
      <c r="EM1035" s="6"/>
      <c r="EN1035" s="6"/>
      <c r="EO1035" s="6"/>
      <c r="EP1035" s="6"/>
      <c r="EQ1035" s="6"/>
      <c r="ER1035" s="6"/>
      <c r="ES1035" s="6"/>
      <c r="ET1035" s="6"/>
      <c r="EU1035" s="6"/>
      <c r="EV1035" s="6"/>
      <c r="EW1035" s="6"/>
      <c r="EX1035" s="6"/>
      <c r="EY1035" s="6"/>
      <c r="EZ1035" s="6"/>
      <c r="FA1035" s="6"/>
      <c r="FB1035" s="6"/>
      <c r="FC1035" s="6"/>
      <c r="FD1035" s="6"/>
      <c r="FE1035" s="6"/>
      <c r="FF1035" s="6"/>
      <c r="FG1035" s="6"/>
      <c r="FH1035" s="6"/>
      <c r="FI1035" s="6"/>
      <c r="FJ1035" s="6"/>
      <c r="FK1035" s="6"/>
      <c r="FL1035" s="6"/>
      <c r="FM1035" s="6"/>
      <c r="FN1035" s="6"/>
      <c r="FO1035" s="6"/>
      <c r="FP1035" s="6"/>
      <c r="FQ1035" s="6"/>
      <c r="FR1035" s="6"/>
      <c r="FS1035" s="6"/>
      <c r="FT1035" s="6"/>
      <c r="FU1035" s="6"/>
      <c r="FV1035" s="6"/>
      <c r="FW1035" s="6"/>
      <c r="FX1035" s="6"/>
      <c r="FY1035" s="6"/>
      <c r="FZ1035" s="6"/>
      <c r="GA1035" s="6"/>
      <c r="GB1035" s="6"/>
      <c r="GC1035" s="6"/>
      <c r="GD1035" s="6"/>
      <c r="GE1035" s="6"/>
      <c r="GF1035" s="6"/>
      <c r="GG1035" s="6"/>
      <c r="GH1035" s="6"/>
      <c r="GI1035" s="6"/>
      <c r="GJ1035" s="6"/>
      <c r="GK1035" s="6"/>
      <c r="GL1035" s="6"/>
      <c r="GM1035" s="6"/>
      <c r="GN1035" s="6"/>
      <c r="GO1035" s="6"/>
      <c r="GP1035" s="6"/>
      <c r="GQ1035" s="6"/>
      <c r="GR1035" s="6"/>
      <c r="GS1035" s="6"/>
      <c r="GT1035" s="6"/>
      <c r="GU1035" s="6"/>
      <c r="GV1035" s="6"/>
      <c r="GW1035" s="6"/>
      <c r="GX1035" s="6"/>
      <c r="GY1035" s="6"/>
      <c r="GZ1035" s="6"/>
      <c r="HA1035" s="6"/>
      <c r="HB1035" s="6"/>
      <c r="HC1035" s="6"/>
      <c r="HD1035" s="6"/>
      <c r="HE1035" s="6"/>
      <c r="HF1035" s="6"/>
      <c r="HG1035" s="6"/>
      <c r="HH1035" s="6"/>
      <c r="HI1035" s="6"/>
      <c r="HJ1035" s="6"/>
      <c r="HK1035" s="6"/>
      <c r="HL1035" s="6"/>
      <c r="HM1035" s="6"/>
      <c r="HN1035" s="6"/>
      <c r="HO1035" s="6"/>
      <c r="HP1035" s="6"/>
      <c r="HQ1035" s="6"/>
      <c r="HR1035" s="6"/>
      <c r="HS1035" s="6"/>
      <c r="HT1035" s="6"/>
      <c r="HU1035" s="6"/>
      <c r="HV1035" s="6"/>
      <c r="HW1035" s="6"/>
      <c r="HX1035" s="6"/>
      <c r="HY1035" s="6"/>
      <c r="HZ1035" s="6"/>
      <c r="IA1035" s="6"/>
      <c r="IB1035" s="6"/>
      <c r="IC1035" s="6"/>
      <c r="ID1035" s="6"/>
      <c r="IE1035" s="6"/>
      <c r="IF1035" s="6"/>
      <c r="IG1035" s="6"/>
      <c r="IH1035" s="6"/>
      <c r="II1035" s="6"/>
      <c r="IJ1035" s="6"/>
      <c r="IK1035" s="6"/>
      <c r="IL1035" s="6"/>
      <c r="IM1035" s="6"/>
      <c r="IN1035" s="6"/>
      <c r="IO1035" s="6"/>
      <c r="IP1035" s="6"/>
      <c r="IQ1035" s="6"/>
      <c r="IR1035" s="6"/>
      <c r="IS1035" s="6"/>
      <c r="IT1035" s="6"/>
      <c r="IU1035" s="6"/>
    </row>
    <row r="1036" customFormat="false" ht="13.2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5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  <c r="AF1036" s="6"/>
      <c r="AG1036" s="6"/>
      <c r="AH1036" s="6"/>
      <c r="AI1036" s="6"/>
      <c r="AJ1036" s="6"/>
      <c r="AK1036" s="6"/>
      <c r="AL1036" s="6"/>
      <c r="AM1036" s="6"/>
      <c r="AN1036" s="6"/>
      <c r="AO1036" s="6"/>
      <c r="AP1036" s="6"/>
      <c r="AQ1036" s="6"/>
      <c r="AR1036" s="6"/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  <c r="CM1036" s="6"/>
      <c r="CN1036" s="6"/>
      <c r="CO1036" s="6"/>
      <c r="CP1036" s="6"/>
      <c r="CQ1036" s="6"/>
      <c r="CR1036" s="6"/>
      <c r="CS1036" s="6"/>
      <c r="CT1036" s="6"/>
      <c r="CU1036" s="6"/>
      <c r="CV1036" s="6"/>
      <c r="CW1036" s="6"/>
      <c r="CX1036" s="6"/>
      <c r="CY1036" s="6"/>
      <c r="CZ1036" s="6"/>
      <c r="DA1036" s="6"/>
      <c r="DB1036" s="6"/>
      <c r="DC1036" s="6"/>
      <c r="DD1036" s="6"/>
      <c r="DE1036" s="6"/>
      <c r="DF1036" s="6"/>
      <c r="DG1036" s="6"/>
      <c r="DH1036" s="6"/>
      <c r="DI1036" s="6"/>
      <c r="DJ1036" s="6"/>
      <c r="DK1036" s="6"/>
      <c r="DL1036" s="6"/>
      <c r="DM1036" s="6"/>
      <c r="DN1036" s="6"/>
      <c r="DO1036" s="6"/>
      <c r="DP1036" s="6"/>
      <c r="DQ1036" s="6"/>
      <c r="DR1036" s="6"/>
      <c r="DS1036" s="6"/>
      <c r="DT1036" s="6"/>
      <c r="DU1036" s="6"/>
      <c r="DV1036" s="6"/>
      <c r="DW1036" s="6"/>
      <c r="DX1036" s="6"/>
      <c r="DY1036" s="6"/>
      <c r="DZ1036" s="6"/>
      <c r="EA1036" s="6"/>
      <c r="EB1036" s="6"/>
      <c r="EC1036" s="6"/>
      <c r="ED1036" s="6"/>
      <c r="EE1036" s="6"/>
      <c r="EF1036" s="6"/>
      <c r="EG1036" s="6"/>
      <c r="EH1036" s="6"/>
      <c r="EI1036" s="6"/>
      <c r="EJ1036" s="6"/>
      <c r="EK1036" s="6"/>
      <c r="EL1036" s="6"/>
      <c r="EM1036" s="6"/>
      <c r="EN1036" s="6"/>
      <c r="EO1036" s="6"/>
      <c r="EP1036" s="6"/>
      <c r="EQ1036" s="6"/>
      <c r="ER1036" s="6"/>
      <c r="ES1036" s="6"/>
      <c r="ET1036" s="6"/>
      <c r="EU1036" s="6"/>
      <c r="EV1036" s="6"/>
      <c r="EW1036" s="6"/>
      <c r="EX1036" s="6"/>
      <c r="EY1036" s="6"/>
      <c r="EZ1036" s="6"/>
      <c r="FA1036" s="6"/>
      <c r="FB1036" s="6"/>
      <c r="FC1036" s="6"/>
      <c r="FD1036" s="6"/>
      <c r="FE1036" s="6"/>
      <c r="FF1036" s="6"/>
      <c r="FG1036" s="6"/>
      <c r="FH1036" s="6"/>
      <c r="FI1036" s="6"/>
      <c r="FJ1036" s="6"/>
      <c r="FK1036" s="6"/>
      <c r="FL1036" s="6"/>
      <c r="FM1036" s="6"/>
      <c r="FN1036" s="6"/>
      <c r="FO1036" s="6"/>
      <c r="FP1036" s="6"/>
      <c r="FQ1036" s="6"/>
      <c r="FR1036" s="6"/>
      <c r="FS1036" s="6"/>
      <c r="FT1036" s="6"/>
      <c r="FU1036" s="6"/>
      <c r="FV1036" s="6"/>
      <c r="FW1036" s="6"/>
      <c r="FX1036" s="6"/>
      <c r="FY1036" s="6"/>
      <c r="FZ1036" s="6"/>
      <c r="GA1036" s="6"/>
      <c r="GB1036" s="6"/>
      <c r="GC1036" s="6"/>
      <c r="GD1036" s="6"/>
      <c r="GE1036" s="6"/>
      <c r="GF1036" s="6"/>
      <c r="GG1036" s="6"/>
      <c r="GH1036" s="6"/>
      <c r="GI1036" s="6"/>
      <c r="GJ1036" s="6"/>
      <c r="GK1036" s="6"/>
      <c r="GL1036" s="6"/>
      <c r="GM1036" s="6"/>
      <c r="GN1036" s="6"/>
      <c r="GO1036" s="6"/>
      <c r="GP1036" s="6"/>
      <c r="GQ1036" s="6"/>
      <c r="GR1036" s="6"/>
      <c r="GS1036" s="6"/>
      <c r="GT1036" s="6"/>
      <c r="GU1036" s="6"/>
      <c r="GV1036" s="6"/>
      <c r="GW1036" s="6"/>
      <c r="GX1036" s="6"/>
      <c r="GY1036" s="6"/>
      <c r="GZ1036" s="6"/>
      <c r="HA1036" s="6"/>
      <c r="HB1036" s="6"/>
      <c r="HC1036" s="6"/>
      <c r="HD1036" s="6"/>
      <c r="HE1036" s="6"/>
      <c r="HF1036" s="6"/>
      <c r="HG1036" s="6"/>
      <c r="HH1036" s="6"/>
      <c r="HI1036" s="6"/>
      <c r="HJ1036" s="6"/>
      <c r="HK1036" s="6"/>
      <c r="HL1036" s="6"/>
      <c r="HM1036" s="6"/>
      <c r="HN1036" s="6"/>
      <c r="HO1036" s="6"/>
      <c r="HP1036" s="6"/>
      <c r="HQ1036" s="6"/>
      <c r="HR1036" s="6"/>
      <c r="HS1036" s="6"/>
      <c r="HT1036" s="6"/>
      <c r="HU1036" s="6"/>
      <c r="HV1036" s="6"/>
      <c r="HW1036" s="6"/>
      <c r="HX1036" s="6"/>
      <c r="HY1036" s="6"/>
      <c r="HZ1036" s="6"/>
      <c r="IA1036" s="6"/>
      <c r="IB1036" s="6"/>
      <c r="IC1036" s="6"/>
      <c r="ID1036" s="6"/>
      <c r="IE1036" s="6"/>
      <c r="IF1036" s="6"/>
      <c r="IG1036" s="6"/>
      <c r="IH1036" s="6"/>
      <c r="II1036" s="6"/>
      <c r="IJ1036" s="6"/>
      <c r="IK1036" s="6"/>
      <c r="IL1036" s="6"/>
      <c r="IM1036" s="6"/>
      <c r="IN1036" s="6"/>
      <c r="IO1036" s="6"/>
      <c r="IP1036" s="6"/>
      <c r="IQ1036" s="6"/>
      <c r="IR1036" s="6"/>
      <c r="IS1036" s="6"/>
      <c r="IT1036" s="6"/>
      <c r="IU1036" s="6"/>
    </row>
    <row r="1037" customFormat="false" ht="13.2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5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  <c r="AF1037" s="6"/>
      <c r="AG1037" s="6"/>
      <c r="AH1037" s="6"/>
      <c r="AI1037" s="6"/>
      <c r="AJ1037" s="6"/>
      <c r="AK1037" s="6"/>
      <c r="AL1037" s="6"/>
      <c r="AM1037" s="6"/>
      <c r="AN1037" s="6"/>
      <c r="AO1037" s="6"/>
      <c r="AP1037" s="6"/>
      <c r="AQ1037" s="6"/>
      <c r="AR1037" s="6"/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  <c r="CM1037" s="6"/>
      <c r="CN1037" s="6"/>
      <c r="CO1037" s="6"/>
      <c r="CP1037" s="6"/>
      <c r="CQ1037" s="6"/>
      <c r="CR1037" s="6"/>
      <c r="CS1037" s="6"/>
      <c r="CT1037" s="6"/>
      <c r="CU1037" s="6"/>
      <c r="CV1037" s="6"/>
      <c r="CW1037" s="6"/>
      <c r="CX1037" s="6"/>
      <c r="CY1037" s="6"/>
      <c r="CZ1037" s="6"/>
      <c r="DA1037" s="6"/>
      <c r="DB1037" s="6"/>
      <c r="DC1037" s="6"/>
      <c r="DD1037" s="6"/>
      <c r="DE1037" s="6"/>
      <c r="DF1037" s="6"/>
      <c r="DG1037" s="6"/>
      <c r="DH1037" s="6"/>
      <c r="DI1037" s="6"/>
      <c r="DJ1037" s="6"/>
      <c r="DK1037" s="6"/>
      <c r="DL1037" s="6"/>
      <c r="DM1037" s="6"/>
      <c r="DN1037" s="6"/>
      <c r="DO1037" s="6"/>
      <c r="DP1037" s="6"/>
      <c r="DQ1037" s="6"/>
      <c r="DR1037" s="6"/>
      <c r="DS1037" s="6"/>
      <c r="DT1037" s="6"/>
      <c r="DU1037" s="6"/>
      <c r="DV1037" s="6"/>
      <c r="DW1037" s="6"/>
      <c r="DX1037" s="6"/>
      <c r="DY1037" s="6"/>
      <c r="DZ1037" s="6"/>
      <c r="EA1037" s="6"/>
      <c r="EB1037" s="6"/>
      <c r="EC1037" s="6"/>
      <c r="ED1037" s="6"/>
      <c r="EE1037" s="6"/>
      <c r="EF1037" s="6"/>
      <c r="EG1037" s="6"/>
      <c r="EH1037" s="6"/>
      <c r="EI1037" s="6"/>
      <c r="EJ1037" s="6"/>
      <c r="EK1037" s="6"/>
      <c r="EL1037" s="6"/>
      <c r="EM1037" s="6"/>
      <c r="EN1037" s="6"/>
      <c r="EO1037" s="6"/>
      <c r="EP1037" s="6"/>
      <c r="EQ1037" s="6"/>
      <c r="ER1037" s="6"/>
      <c r="ES1037" s="6"/>
      <c r="ET1037" s="6"/>
      <c r="EU1037" s="6"/>
      <c r="EV1037" s="6"/>
      <c r="EW1037" s="6"/>
      <c r="EX1037" s="6"/>
      <c r="EY1037" s="6"/>
      <c r="EZ1037" s="6"/>
      <c r="FA1037" s="6"/>
      <c r="FB1037" s="6"/>
      <c r="FC1037" s="6"/>
      <c r="FD1037" s="6"/>
      <c r="FE1037" s="6"/>
      <c r="FF1037" s="6"/>
      <c r="FG1037" s="6"/>
      <c r="FH1037" s="6"/>
      <c r="FI1037" s="6"/>
      <c r="FJ1037" s="6"/>
      <c r="FK1037" s="6"/>
      <c r="FL1037" s="6"/>
      <c r="FM1037" s="6"/>
      <c r="FN1037" s="6"/>
      <c r="FO1037" s="6"/>
      <c r="FP1037" s="6"/>
      <c r="FQ1037" s="6"/>
      <c r="FR1037" s="6"/>
      <c r="FS1037" s="6"/>
      <c r="FT1037" s="6"/>
      <c r="FU1037" s="6"/>
      <c r="FV1037" s="6"/>
      <c r="FW1037" s="6"/>
      <c r="FX1037" s="6"/>
      <c r="FY1037" s="6"/>
      <c r="FZ1037" s="6"/>
      <c r="GA1037" s="6"/>
      <c r="GB1037" s="6"/>
      <c r="GC1037" s="6"/>
      <c r="GD1037" s="6"/>
      <c r="GE1037" s="6"/>
      <c r="GF1037" s="6"/>
      <c r="GG1037" s="6"/>
      <c r="GH1037" s="6"/>
      <c r="GI1037" s="6"/>
      <c r="GJ1037" s="6"/>
      <c r="GK1037" s="6"/>
      <c r="GL1037" s="6"/>
      <c r="GM1037" s="6"/>
      <c r="GN1037" s="6"/>
      <c r="GO1037" s="6"/>
      <c r="GP1037" s="6"/>
      <c r="GQ1037" s="6"/>
      <c r="GR1037" s="6"/>
      <c r="GS1037" s="6"/>
      <c r="GT1037" s="6"/>
      <c r="GU1037" s="6"/>
      <c r="GV1037" s="6"/>
      <c r="GW1037" s="6"/>
      <c r="GX1037" s="6"/>
      <c r="GY1037" s="6"/>
      <c r="GZ1037" s="6"/>
      <c r="HA1037" s="6"/>
      <c r="HB1037" s="6"/>
      <c r="HC1037" s="6"/>
      <c r="HD1037" s="6"/>
      <c r="HE1037" s="6"/>
      <c r="HF1037" s="6"/>
      <c r="HG1037" s="6"/>
      <c r="HH1037" s="6"/>
      <c r="HI1037" s="6"/>
      <c r="HJ1037" s="6"/>
      <c r="HK1037" s="6"/>
      <c r="HL1037" s="6"/>
      <c r="HM1037" s="6"/>
      <c r="HN1037" s="6"/>
      <c r="HO1037" s="6"/>
      <c r="HP1037" s="6"/>
      <c r="HQ1037" s="6"/>
      <c r="HR1037" s="6"/>
      <c r="HS1037" s="6"/>
      <c r="HT1037" s="6"/>
      <c r="HU1037" s="6"/>
      <c r="HV1037" s="6"/>
      <c r="HW1037" s="6"/>
      <c r="HX1037" s="6"/>
      <c r="HY1037" s="6"/>
      <c r="HZ1037" s="6"/>
      <c r="IA1037" s="6"/>
      <c r="IB1037" s="6"/>
      <c r="IC1037" s="6"/>
      <c r="ID1037" s="6"/>
      <c r="IE1037" s="6"/>
      <c r="IF1037" s="6"/>
      <c r="IG1037" s="6"/>
      <c r="IH1037" s="6"/>
      <c r="II1037" s="6"/>
      <c r="IJ1037" s="6"/>
      <c r="IK1037" s="6"/>
      <c r="IL1037" s="6"/>
      <c r="IM1037" s="6"/>
      <c r="IN1037" s="6"/>
      <c r="IO1037" s="6"/>
      <c r="IP1037" s="6"/>
      <c r="IQ1037" s="6"/>
      <c r="IR1037" s="6"/>
      <c r="IS1037" s="6"/>
      <c r="IT1037" s="6"/>
      <c r="IU1037" s="6"/>
    </row>
  </sheetData>
  <mergeCells count="12">
    <mergeCell ref="B2:G2"/>
    <mergeCell ref="B4:G4"/>
    <mergeCell ref="B5:G5"/>
    <mergeCell ref="B6:G6"/>
    <mergeCell ref="B7:G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03:29:33Z</dcterms:created>
  <dc:creator>Николай</dc:creator>
  <dc:description/>
  <dc:language>en-US</dc:language>
  <cp:lastModifiedBy>работник</cp:lastModifiedBy>
  <cp:lastPrinted>2010-12-28T07:59:22Z</cp:lastPrinted>
  <dcterms:modified xsi:type="dcterms:W3CDTF">2010-12-28T08:06:20Z</dcterms:modified>
  <cp:revision>0</cp:revision>
  <dc:subject/>
  <dc:title/>
</cp:coreProperties>
</file>