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р.Зорь, 47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расных Зорь, д. 47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расных Зорь, д. 47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571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7.71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7.71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1637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1483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8327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6654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506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87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3.5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2.24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2.24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S154" activeCellId="0" sqref="S1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290.732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расных Зорь, д. 47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1571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3804.12</v>
      </c>
      <c r="K27" s="102"/>
      <c r="L27" s="103" t="n">
        <f aca="false">Source!S24</f>
        <v>193.75</v>
      </c>
      <c r="M27" s="104" t="n">
        <f aca="false">Source!Q24</f>
        <v>3595.67</v>
      </c>
      <c r="N27" s="105" t="n">
        <f aca="false">Source!P24</f>
        <v>14.7</v>
      </c>
      <c r="O27" s="106"/>
      <c r="P27" s="107" t="n">
        <f aca="false">Source!U24</f>
        <v>4.3702863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302.37</v>
      </c>
      <c r="N28" s="117"/>
      <c r="O28" s="117"/>
      <c r="P28" s="118" t="n">
        <f aca="false">Source!V24</f>
        <v>4.0453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1571</v>
      </c>
      <c r="J29" s="127" t="s">
        <v>37</v>
      </c>
      <c r="K29" s="128" t="n">
        <f aca="false">Source!S24</f>
        <v>193.75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1571</v>
      </c>
      <c r="J30" s="127" t="s">
        <v>37</v>
      </c>
      <c r="K30" s="128" t="n">
        <f aca="false">Source!Q24</f>
        <v>3595.6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1571</v>
      </c>
      <c r="J31" s="127" t="s">
        <v>37</v>
      </c>
      <c r="K31" s="128" t="n">
        <f aca="false">Source!R24</f>
        <v>302.37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1571</v>
      </c>
      <c r="J32" s="127" t="s">
        <v>37</v>
      </c>
      <c r="K32" s="128" t="n">
        <f aca="false">Source!P24</f>
        <v>14.7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496.12</v>
      </c>
      <c r="L33" s="144"/>
      <c r="M33" s="145" t="n">
        <f aca="false">Source!S24</f>
        <v>193.75</v>
      </c>
      <c r="N33" s="146" t="n">
        <f aca="false">Source!X24</f>
        <v>704.49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496.12</v>
      </c>
      <c r="L34" s="144"/>
      <c r="M34" s="145" t="n">
        <f aca="false">Source!R24</f>
        <v>302.37</v>
      </c>
      <c r="N34" s="146" t="n">
        <f aca="false">Source!Y24</f>
        <v>401.86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19.794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1172.86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27.71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2822.3</v>
      </c>
      <c r="K37" s="169"/>
      <c r="L37" s="103" t="n">
        <f aca="false">Source!S26</f>
        <v>-0</v>
      </c>
      <c r="M37" s="104" t="n">
        <f aca="false">Source!Q26</f>
        <v>-2822.3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27.71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27.71</v>
      </c>
      <c r="J40" s="127" t="s">
        <v>37</v>
      </c>
      <c r="K40" s="128" t="n">
        <f aca="false">Source!Q26</f>
        <v>-2822.3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27.71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27.71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27.71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6278.11</v>
      </c>
      <c r="K45" s="169"/>
      <c r="L45" s="103" t="n">
        <f aca="false">Source!S27</f>
        <v>0</v>
      </c>
      <c r="M45" s="104" t="n">
        <f aca="false">Source!Q27</f>
        <v>6278.11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27.71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27.71</v>
      </c>
      <c r="J48" s="127" t="s">
        <v>37</v>
      </c>
      <c r="K48" s="128" t="n">
        <f aca="false">Source!Q27</f>
        <v>6278.11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27.71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27.71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78.75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8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9" t="n">
        <f aca="false">Source!I28</f>
        <v>0.1637</v>
      </c>
      <c r="E53" s="168" t="n">
        <f aca="false">Source!AB28</f>
        <v>50446.55</v>
      </c>
      <c r="F53" s="168"/>
      <c r="G53" s="168" t="n">
        <f aca="false">Source!AD28</f>
        <v>3689.91</v>
      </c>
      <c r="H53" s="168"/>
      <c r="I53" s="101" t="n">
        <f aca="false">Source!AC28</f>
        <v>46463.94</v>
      </c>
      <c r="J53" s="169" t="n">
        <f aca="false">Source!O28</f>
        <v>45254.39</v>
      </c>
      <c r="K53" s="169"/>
      <c r="L53" s="103" t="n">
        <f aca="false">Source!S28</f>
        <v>262.57</v>
      </c>
      <c r="M53" s="104" t="n">
        <f aca="false">Source!Q28</f>
        <v>3310.13</v>
      </c>
      <c r="N53" s="105" t="n">
        <f aca="false">Source!P28</f>
        <v>41681.69</v>
      </c>
      <c r="O53" s="106"/>
      <c r="P53" s="107" t="n">
        <f aca="false">Source!U28</f>
        <v>4.909363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100 т</v>
      </c>
      <c r="D54" s="112"/>
      <c r="E54" s="113" t="n">
        <f aca="false">Source!AF28</f>
        <v>292.7</v>
      </c>
      <c r="F54" s="113"/>
      <c r="G54" s="113" t="n">
        <f aca="false">Source!AE28</f>
        <v>412.32</v>
      </c>
      <c r="H54" s="113"/>
      <c r="I54" s="114"/>
      <c r="J54" s="115"/>
      <c r="K54" s="115"/>
      <c r="L54" s="116"/>
      <c r="M54" s="117" t="n">
        <f aca="false">Source!R28</f>
        <v>369.88</v>
      </c>
      <c r="N54" s="117"/>
      <c r="O54" s="117"/>
      <c r="P54" s="118" t="n">
        <f aca="false">Source!V28</f>
        <v>4.89463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292.7</v>
      </c>
      <c r="H55" s="124" t="s">
        <v>36</v>
      </c>
      <c r="I55" s="126" t="n">
        <f aca="false">Source!I28</f>
        <v>0.1637</v>
      </c>
      <c r="J55" s="127" t="s">
        <v>37</v>
      </c>
      <c r="K55" s="128" t="n">
        <f aca="false">Source!S28</f>
        <v>262.57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3689.91</v>
      </c>
      <c r="H56" s="124" t="s">
        <v>36</v>
      </c>
      <c r="I56" s="126" t="n">
        <f aca="false">Source!I28</f>
        <v>0.1637</v>
      </c>
      <c r="J56" s="127" t="s">
        <v>37</v>
      </c>
      <c r="K56" s="128" t="n">
        <f aca="false">Source!Q28</f>
        <v>3310.1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412.32</v>
      </c>
      <c r="H57" s="124" t="s">
        <v>36</v>
      </c>
      <c r="I57" s="126" t="n">
        <f aca="false">Source!I28</f>
        <v>0.1637</v>
      </c>
      <c r="J57" s="127" t="s">
        <v>37</v>
      </c>
      <c r="K57" s="128" t="n">
        <f aca="false">Source!R28</f>
        <v>369.88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46463.94</v>
      </c>
      <c r="H58" s="124" t="s">
        <v>36</v>
      </c>
      <c r="I58" s="126" t="n">
        <f aca="false">Source!I28</f>
        <v>0.1637</v>
      </c>
      <c r="J58" s="127" t="s">
        <v>37</v>
      </c>
      <c r="K58" s="128" t="n">
        <f aca="false">Source!P28</f>
        <v>41681.69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04</v>
      </c>
      <c r="H59" s="142"/>
      <c r="I59" s="143" t="s">
        <v>42</v>
      </c>
      <c r="J59" s="143"/>
      <c r="K59" s="143" t="n">
        <f aca="false">M59+M60</f>
        <v>632.45</v>
      </c>
      <c r="L59" s="144"/>
      <c r="M59" s="145" t="n">
        <f aca="false">Source!S28</f>
        <v>262.57</v>
      </c>
      <c r="N59" s="146" t="n">
        <f aca="false">Source!X28</f>
        <v>657.75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6</v>
      </c>
      <c r="H60" s="142"/>
      <c r="I60" s="143" t="s">
        <v>42</v>
      </c>
      <c r="J60" s="143"/>
      <c r="K60" s="143" t="n">
        <f aca="false">M59+M60</f>
        <v>632.45</v>
      </c>
      <c r="L60" s="144"/>
      <c r="M60" s="145" t="n">
        <f aca="false">Source!R28</f>
        <v>369.88</v>
      </c>
      <c r="N60" s="146" t="n">
        <f aca="false">Source!Y28</f>
        <v>379.47</v>
      </c>
      <c r="O60" s="146"/>
      <c r="P60" s="146"/>
      <c r="Q60" s="147"/>
    </row>
    <row r="61" customFormat="false" ht="94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3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4" t="n">
        <f aca="false">Source!I29</f>
        <v>-16.5337</v>
      </c>
      <c r="E61" s="155"/>
      <c r="F61" s="155"/>
      <c r="G61" s="156"/>
      <c r="H61" s="156"/>
      <c r="I61" s="156" t="n">
        <f aca="false">Source!AC29</f>
        <v>459.91</v>
      </c>
      <c r="J61" s="155"/>
      <c r="K61" s="155"/>
      <c r="L61" s="156"/>
      <c r="M61" s="156"/>
      <c r="N61" s="156" t="n">
        <f aca="false">Source!P29</f>
        <v>-41670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3" t="str">
        <f aca="false">Source!G30</f>
        <v>Асфальтобетонные смеси дорожные,  марка II, тип Г</v>
      </c>
      <c r="D63" s="154" t="n">
        <f aca="false">Source!I30</f>
        <v>16.5337</v>
      </c>
      <c r="E63" s="155"/>
      <c r="F63" s="155"/>
      <c r="G63" s="156"/>
      <c r="H63" s="156"/>
      <c r="I63" s="156" t="n">
        <f aca="false">Source!AC30</f>
        <v>571.6</v>
      </c>
      <c r="J63" s="155"/>
      <c r="K63" s="155"/>
      <c r="L63" s="156"/>
      <c r="M63" s="156"/>
      <c r="N63" s="156" t="n">
        <f aca="false">Source!P30</f>
        <v>51789.63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11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8" t="str">
        <f aca="false">Source!G31</f>
        <v>Розлив вяжущих материалов</v>
      </c>
      <c r="D65" s="99" t="n">
        <f aca="false">Source!I31</f>
        <v>0.1483</v>
      </c>
      <c r="E65" s="168" t="n">
        <f aca="false">Source!AB31</f>
        <v>1581.73</v>
      </c>
      <c r="F65" s="168"/>
      <c r="G65" s="168" t="n">
        <f aca="false">Source!AD31</f>
        <v>49.5</v>
      </c>
      <c r="H65" s="168"/>
      <c r="I65" s="101" t="n">
        <f aca="false">Source!AC31</f>
        <v>1532.23</v>
      </c>
      <c r="J65" s="169" t="n">
        <f aca="false">Source!O31</f>
        <v>1285.45</v>
      </c>
      <c r="K65" s="169"/>
      <c r="L65" s="103" t="n">
        <f aca="false">Source!S31</f>
        <v>0</v>
      </c>
      <c r="M65" s="104" t="n">
        <f aca="false">Source!Q31</f>
        <v>40.23</v>
      </c>
      <c r="N65" s="105" t="n">
        <f aca="false">Source!P31</f>
        <v>1245.22</v>
      </c>
      <c r="O65" s="106"/>
      <c r="P65" s="107" t="n">
        <f aca="false">Source!U31</f>
        <v>0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т</v>
      </c>
      <c r="D66" s="112"/>
      <c r="E66" s="113" t="n">
        <f aca="false">Source!AF31</f>
        <v>0</v>
      </c>
      <c r="F66" s="113"/>
      <c r="G66" s="113" t="n">
        <f aca="false">Source!AE31</f>
        <v>9.575</v>
      </c>
      <c r="H66" s="113"/>
      <c r="I66" s="114"/>
      <c r="J66" s="115"/>
      <c r="K66" s="115"/>
      <c r="L66" s="116"/>
      <c r="M66" s="117" t="n">
        <f aca="false">Source!R31</f>
        <v>7.78</v>
      </c>
      <c r="N66" s="117"/>
      <c r="O66" s="117"/>
      <c r="P66" s="118" t="n">
        <f aca="false">Source!V31</f>
        <v>0.1223475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0</v>
      </c>
      <c r="H67" s="124" t="s">
        <v>36</v>
      </c>
      <c r="I67" s="126" t="n">
        <f aca="false">Source!I31</f>
        <v>0.1483</v>
      </c>
      <c r="J67" s="127" t="s">
        <v>37</v>
      </c>
      <c r="K67" s="128" t="n">
        <f aca="false">Source!S31</f>
        <v>0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49.5</v>
      </c>
      <c r="H68" s="124" t="s">
        <v>36</v>
      </c>
      <c r="I68" s="126" t="n">
        <f aca="false">Source!I31</f>
        <v>0.1483</v>
      </c>
      <c r="J68" s="127" t="s">
        <v>37</v>
      </c>
      <c r="K68" s="128" t="n">
        <f aca="false">Source!Q31</f>
        <v>40.23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9.575</v>
      </c>
      <c r="H69" s="124" t="s">
        <v>36</v>
      </c>
      <c r="I69" s="126" t="n">
        <f aca="false">Source!I31</f>
        <v>0.1483</v>
      </c>
      <c r="J69" s="127" t="s">
        <v>37</v>
      </c>
      <c r="K69" s="128" t="n">
        <f aca="false">Source!R31</f>
        <v>7.78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1532.23</v>
      </c>
      <c r="H70" s="124" t="s">
        <v>36</v>
      </c>
      <c r="I70" s="126" t="n">
        <f aca="false">Source!I31</f>
        <v>0.1483</v>
      </c>
      <c r="J70" s="127" t="s">
        <v>37</v>
      </c>
      <c r="K70" s="128" t="n">
        <f aca="false">Source!P31</f>
        <v>1245.22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42</v>
      </c>
      <c r="H71" s="142"/>
      <c r="I71" s="143" t="s">
        <v>42</v>
      </c>
      <c r="J71" s="143"/>
      <c r="K71" s="143" t="n">
        <f aca="false">M71+M72</f>
        <v>7.78</v>
      </c>
      <c r="L71" s="144"/>
      <c r="M71" s="145" t="n">
        <f aca="false">Source!S31</f>
        <v>0</v>
      </c>
      <c r="N71" s="146" t="n">
        <f aca="false">Source!X31</f>
        <v>11.05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81</v>
      </c>
      <c r="H72" s="142"/>
      <c r="I72" s="143" t="s">
        <v>42</v>
      </c>
      <c r="J72" s="143"/>
      <c r="K72" s="143" t="n">
        <f aca="false">M71+M72</f>
        <v>7.78</v>
      </c>
      <c r="L72" s="144"/>
      <c r="M72" s="145" t="n">
        <f aca="false">Source!R31</f>
        <v>7.78</v>
      </c>
      <c r="N72" s="146" t="n">
        <f aca="false">Source!Y31</f>
        <v>6.3</v>
      </c>
      <c r="O72" s="146"/>
      <c r="P72" s="146"/>
      <c r="Q72" s="147"/>
    </row>
    <row r="73" customFormat="false" ht="31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3" t="str">
        <f aca="false">Source!G32</f>
        <v>Битумы нефтяные дорожные жидкие, класс МГ, СГ</v>
      </c>
      <c r="D73" s="154" t="n">
        <f aca="false">Source!I32</f>
        <v>-0.152749</v>
      </c>
      <c r="E73" s="155"/>
      <c r="F73" s="155"/>
      <c r="G73" s="156"/>
      <c r="H73" s="156"/>
      <c r="I73" s="156" t="n">
        <f aca="false">Source!AC32</f>
        <v>1487.6</v>
      </c>
      <c r="J73" s="155"/>
      <c r="K73" s="155"/>
      <c r="L73" s="156"/>
      <c r="M73" s="156"/>
      <c r="N73" s="156" t="n">
        <f aca="false">Source!P32</f>
        <v>-1245.22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3" t="str">
        <f aca="false">Source!G33</f>
        <v>Битумы нефтяные дорожные марки БНД-60/90, БНД-90/130</v>
      </c>
      <c r="D75" s="154" t="n">
        <f aca="false">Source!I33</f>
        <v>0.152749</v>
      </c>
      <c r="E75" s="155"/>
      <c r="F75" s="155"/>
      <c r="G75" s="156"/>
      <c r="H75" s="156"/>
      <c r="I75" s="156" t="n">
        <f aca="false">Source!AC33</f>
        <v>2172.48</v>
      </c>
      <c r="J75" s="155"/>
      <c r="K75" s="155"/>
      <c r="L75" s="156"/>
      <c r="M75" s="156"/>
      <c r="N75" s="156" t="n">
        <f aca="false">Source!P33</f>
        <v>1818.5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8327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88459.24</v>
      </c>
      <c r="K77" s="169"/>
      <c r="L77" s="103" t="n">
        <f aca="false">Source!S34</f>
        <v>657.74</v>
      </c>
      <c r="M77" s="104" t="n">
        <f aca="false">Source!Q34</f>
        <v>4630.22</v>
      </c>
      <c r="N77" s="105" t="n">
        <f aca="false">Source!P34</f>
        <v>83171.28</v>
      </c>
      <c r="O77" s="106"/>
      <c r="P77" s="107" t="n">
        <f aca="false">Source!U34</f>
        <v>12.4766271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509.43</v>
      </c>
      <c r="N78" s="117"/>
      <c r="O78" s="117"/>
      <c r="P78" s="118" t="n">
        <f aca="false">Source!V34</f>
        <v>6.755989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8327</v>
      </c>
      <c r="J79" s="127" t="s">
        <v>37</v>
      </c>
      <c r="K79" s="128" t="n">
        <f aca="false">Source!S34</f>
        <v>657.74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8327</v>
      </c>
      <c r="J80" s="127" t="s">
        <v>37</v>
      </c>
      <c r="K80" s="128" t="n">
        <f aca="false">Source!Q34</f>
        <v>4630.22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8327</v>
      </c>
      <c r="J81" s="127" t="s">
        <v>37</v>
      </c>
      <c r="K81" s="128" t="n">
        <f aca="false">Source!R34</f>
        <v>509.43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8327</v>
      </c>
      <c r="J82" s="127" t="s">
        <v>37</v>
      </c>
      <c r="K82" s="128" t="n">
        <f aca="false">Source!P34</f>
        <v>83171.28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167.17</v>
      </c>
      <c r="L83" s="144"/>
      <c r="M83" s="145" t="n">
        <f aca="false">Source!S34</f>
        <v>657.74</v>
      </c>
      <c r="N83" s="146" t="n">
        <f aca="false">Source!X34</f>
        <v>1657.38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167.17</v>
      </c>
      <c r="L84" s="144"/>
      <c r="M84" s="145" t="n">
        <f aca="false">Source!R34</f>
        <v>509.43</v>
      </c>
      <c r="N84" s="146" t="n">
        <f aca="false">Source!Y34</f>
        <v>945.41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5665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0784.76</v>
      </c>
      <c r="K85" s="169"/>
      <c r="L85" s="103" t="n">
        <f aca="false">Source!S35</f>
        <v>3.11</v>
      </c>
      <c r="M85" s="104" t="n">
        <f aca="false">Source!Q35</f>
        <v>11.33</v>
      </c>
      <c r="N85" s="105" t="n">
        <f aca="false">Source!P35</f>
        <v>20770.32</v>
      </c>
      <c r="O85" s="106"/>
      <c r="P85" s="107" t="n">
        <f aca="false">Source!U35</f>
        <v>0.05863689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56654</v>
      </c>
      <c r="J87" s="127" t="s">
        <v>37</v>
      </c>
      <c r="K87" s="128" t="n">
        <f aca="false">Source!S35</f>
        <v>3.11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56654</v>
      </c>
      <c r="J88" s="127" t="s">
        <v>37</v>
      </c>
      <c r="K88" s="128" t="n">
        <f aca="false">Source!Q35</f>
        <v>11.33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5665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56654</v>
      </c>
      <c r="J90" s="127" t="s">
        <v>37</v>
      </c>
      <c r="K90" s="128" t="n">
        <f aca="false">Source!P35</f>
        <v>20770.32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11</v>
      </c>
      <c r="L91" s="144"/>
      <c r="M91" s="145" t="n">
        <f aca="false">Source!S35</f>
        <v>3.11</v>
      </c>
      <c r="N91" s="146" t="n">
        <f aca="false">Source!X35</f>
        <v>4.42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11</v>
      </c>
      <c r="L92" s="144"/>
      <c r="M92" s="145" t="n">
        <f aca="false">Source!R35</f>
        <v>0</v>
      </c>
      <c r="N92" s="146" t="n">
        <f aca="false">Source!Y35</f>
        <v>2.52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506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14007.85</v>
      </c>
      <c r="K93" s="169"/>
      <c r="L93" s="103" t="n">
        <f aca="false">Source!S36</f>
        <v>228.66</v>
      </c>
      <c r="M93" s="104" t="n">
        <f aca="false">Source!Q36</f>
        <v>895.3</v>
      </c>
      <c r="N93" s="105" t="n">
        <f aca="false">Source!P36</f>
        <v>12883.89</v>
      </c>
      <c r="O93" s="106"/>
      <c r="P93" s="107" t="n">
        <f aca="false">Source!U36</f>
        <v>4.33743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114.96</v>
      </c>
      <c r="N94" s="117"/>
      <c r="O94" s="117"/>
      <c r="P94" s="118" t="n">
        <f aca="false">Source!V36</f>
        <v>1.57973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506</v>
      </c>
      <c r="J95" s="127" t="s">
        <v>37</v>
      </c>
      <c r="K95" s="128" t="n">
        <f aca="false">Source!S36</f>
        <v>228.6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506</v>
      </c>
      <c r="J96" s="127" t="s">
        <v>37</v>
      </c>
      <c r="K96" s="128" t="n">
        <f aca="false">Source!Q36</f>
        <v>895.3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506</v>
      </c>
      <c r="J97" s="127" t="s">
        <v>37</v>
      </c>
      <c r="K97" s="128" t="n">
        <f aca="false">Source!R36</f>
        <v>114.9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506</v>
      </c>
      <c r="J98" s="127" t="s">
        <v>37</v>
      </c>
      <c r="K98" s="128" t="n">
        <f aca="false">Source!P36</f>
        <v>12883.8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343.62</v>
      </c>
      <c r="L99" s="144"/>
      <c r="M99" s="145" t="n">
        <f aca="false">Source!S36</f>
        <v>228.66</v>
      </c>
      <c r="N99" s="146" t="n">
        <f aca="false">Source!X36</f>
        <v>357.36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343.62</v>
      </c>
      <c r="L100" s="144"/>
      <c r="M100" s="145" t="n">
        <f aca="false">Source!R36</f>
        <v>114.96</v>
      </c>
      <c r="N100" s="146" t="n">
        <f aca="false">Source!Y36</f>
        <v>206.17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5.1106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12880.28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5.1106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16008.28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875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7271.58</v>
      </c>
      <c r="K105" s="169"/>
      <c r="L105" s="103" t="n">
        <f aca="false">Source!S39</f>
        <v>774.53</v>
      </c>
      <c r="M105" s="104" t="n">
        <f aca="false">Source!Q39</f>
        <v>345.72</v>
      </c>
      <c r="N105" s="105" t="n">
        <f aca="false">Source!P39</f>
        <v>16151.33</v>
      </c>
      <c r="O105" s="106"/>
      <c r="P105" s="107" t="n">
        <f aca="false">Source!U39</f>
        <v>15.2145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3.42</v>
      </c>
      <c r="N106" s="117"/>
      <c r="O106" s="117"/>
      <c r="P106" s="118" t="n">
        <f aca="false">Source!V39</f>
        <v>0.05468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875</v>
      </c>
      <c r="J107" s="127" t="s">
        <v>37</v>
      </c>
      <c r="K107" s="128" t="n">
        <f aca="false">Source!S39</f>
        <v>774.53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875</v>
      </c>
      <c r="J108" s="127" t="s">
        <v>37</v>
      </c>
      <c r="K108" s="128" t="n">
        <f aca="false">Source!Q39</f>
        <v>345.72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875</v>
      </c>
      <c r="J109" s="127" t="s">
        <v>37</v>
      </c>
      <c r="K109" s="128" t="n">
        <f aca="false">Source!R39</f>
        <v>3.42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875</v>
      </c>
      <c r="J110" s="127" t="s">
        <v>37</v>
      </c>
      <c r="K110" s="128" t="n">
        <f aca="false">Source!P39</f>
        <v>16151.33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777.95</v>
      </c>
      <c r="L111" s="144"/>
      <c r="M111" s="145" t="n">
        <f aca="false">Source!S39</f>
        <v>774.53</v>
      </c>
      <c r="N111" s="146" t="n">
        <f aca="false">Source!X39</f>
        <v>1104.69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777.95</v>
      </c>
      <c r="L112" s="144"/>
      <c r="M112" s="145" t="n">
        <f aca="false">Source!R39</f>
        <v>3.42</v>
      </c>
      <c r="N112" s="146" t="n">
        <f aca="false">Source!Y39</f>
        <v>630.14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6.2475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5590.87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6.2475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9569.47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3.5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11245.28</v>
      </c>
      <c r="K117" s="169"/>
      <c r="L117" s="103" t="n">
        <f aca="false">Source!S42</f>
        <v>475.33</v>
      </c>
      <c r="M117" s="104" t="n">
        <f aca="false">Source!Q42</f>
        <v>201.39</v>
      </c>
      <c r="N117" s="105" t="n">
        <f aca="false">Source!P42</f>
        <v>10568.56</v>
      </c>
      <c r="O117" s="106"/>
      <c r="P117" s="107" t="n">
        <f aca="false">Source!U42</f>
        <v>9.338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3.5</v>
      </c>
      <c r="J119" s="127" t="s">
        <v>37</v>
      </c>
      <c r="K119" s="128" t="n">
        <f aca="false">Source!S42</f>
        <v>475.33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3.5</v>
      </c>
      <c r="J120" s="127" t="s">
        <v>37</v>
      </c>
      <c r="K120" s="128" t="n">
        <f aca="false">Source!Q42</f>
        <v>201.39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3.5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3.5</v>
      </c>
      <c r="J122" s="127" t="s">
        <v>37</v>
      </c>
      <c r="K122" s="128" t="n">
        <f aca="false">Source!P42</f>
        <v>10568.56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475.33</v>
      </c>
      <c r="L123" s="144"/>
      <c r="M123" s="145" t="n">
        <f aca="false">Source!S42</f>
        <v>475.33</v>
      </c>
      <c r="N123" s="146" t="n">
        <f aca="false">Source!X42</f>
        <v>674.97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475.33</v>
      </c>
      <c r="L124" s="144"/>
      <c r="M124" s="145" t="n">
        <f aca="false">Source!R42</f>
        <v>0</v>
      </c>
      <c r="N124" s="146" t="n">
        <f aca="false">Source!Y42</f>
        <v>385.02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4.235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10568.6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4.235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13265.58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2.24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278.54</v>
      </c>
      <c r="K129" s="169"/>
      <c r="L129" s="103" t="n">
        <f aca="false">Source!S45</f>
        <v>0</v>
      </c>
      <c r="M129" s="104" t="n">
        <f aca="false">Source!Q45</f>
        <v>278.54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69.15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2.24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2.24</v>
      </c>
      <c r="J132" s="127" t="s">
        <v>37</v>
      </c>
      <c r="K132" s="128" t="n">
        <f aca="false">Source!Q45</f>
        <v>278.54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2.24</v>
      </c>
      <c r="J133" s="127" t="s">
        <v>37</v>
      </c>
      <c r="K133" s="128" t="n">
        <f aca="false">Source!R45</f>
        <v>69.15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2.24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69.15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69.15</v>
      </c>
      <c r="L136" s="144"/>
      <c r="M136" s="145" t="n">
        <f aca="false">Source!R45</f>
        <v>69.15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2.24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738.04</v>
      </c>
      <c r="K137" s="169"/>
      <c r="L137" s="103" t="n">
        <f aca="false">Source!S46</f>
        <v>0</v>
      </c>
      <c r="M137" s="104" t="n">
        <f aca="false">Source!Q46</f>
        <v>738.04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2.24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2.24</v>
      </c>
      <c r="J140" s="127" t="s">
        <v>37</v>
      </c>
      <c r="K140" s="128" t="n">
        <f aca="false">Source!Q46</f>
        <v>738.04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2.24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2.24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15.75" hidden="false" customHeight="false" outlineLevel="0" collapsed="false">
      <c r="A145" s="170" t="str">
        <f aca="false">Source!H60</f>
        <v>Прямые затрат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60</f>
        <v>238254.42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4</f>
        <v>ФОТ рабочих-строителей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4</f>
        <v>2595.69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5</f>
        <v>ФОТ машинистов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5</f>
        <v>1376.99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Эксплуатация машин и механизм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13029.99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79</f>
        <v>Итого перевозка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79</f>
        <v>4472.39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Стоимость материалов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218156.35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3</f>
        <v>Итого накладные расходы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3</f>
        <v>5172.11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84</f>
        <v>Итого сметная прибыль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84</f>
        <v>2956.89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85</f>
        <v>Итого с накладными расходами и сметной прибылью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85</f>
        <v>246383.42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98</f>
        <v>НДС 18%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98</f>
        <v>44349.02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99</f>
        <v>Итого: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99</f>
        <v>290732.44</v>
      </c>
      <c r="O155" s="171"/>
      <c r="P155" s="171"/>
      <c r="Q155" s="172"/>
    </row>
    <row r="156" customFormat="false" ht="15" hidden="false" customHeight="false" outlineLevel="0" collapsed="false">
      <c r="A156" s="173"/>
      <c r="B156" s="174"/>
      <c r="C156" s="175"/>
      <c r="D156" s="176"/>
      <c r="E156" s="176"/>
      <c r="F156" s="176"/>
      <c r="G156" s="176"/>
      <c r="H156" s="176"/>
      <c r="I156" s="176"/>
      <c r="J156" s="177"/>
      <c r="K156" s="177"/>
      <c r="L156" s="177"/>
      <c r="M156" s="177"/>
      <c r="N156" s="177"/>
      <c r="O156" s="177"/>
      <c r="P156" s="178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0"/>
      <c r="B159" s="181"/>
      <c r="C159" s="182"/>
      <c r="D159" s="183"/>
      <c r="E159" s="183"/>
      <c r="F159" s="183"/>
      <c r="G159" s="183"/>
      <c r="H159" s="183"/>
      <c r="I159" s="183"/>
      <c r="J159" s="184"/>
      <c r="K159" s="184"/>
      <c r="L159" s="184"/>
      <c r="M159" s="184"/>
      <c r="N159" s="184"/>
      <c r="O159" s="184"/>
      <c r="P159" s="179"/>
      <c r="Q159" s="179"/>
    </row>
    <row r="160" customFormat="false" ht="15" hidden="false" customHeight="false" outlineLevel="0" collapsed="false">
      <c r="A160" s="185"/>
      <c r="B160" s="182" t="s">
        <v>44</v>
      </c>
      <c r="C160" s="186" t="n">
        <f aca="false">IF(Source!R20="",Source!R12,Source!R20)</f>
        <v>0</v>
      </c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</row>
    <row r="161" customFormat="false" ht="15" hidden="false" customHeight="true" outlineLevel="0" collapsed="false">
      <c r="A161" s="185"/>
      <c r="B161" s="179"/>
      <c r="C161" s="182"/>
      <c r="D161" s="187" t="s">
        <v>45</v>
      </c>
      <c r="E161" s="187"/>
      <c r="F161" s="187"/>
      <c r="G161" s="187"/>
      <c r="H161" s="187"/>
      <c r="I161" s="187"/>
      <c r="J161" s="187"/>
      <c r="K161" s="187"/>
      <c r="L161" s="187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79"/>
      <c r="C162" s="182"/>
      <c r="D162" s="187"/>
      <c r="E162" s="187"/>
      <c r="F162" s="187"/>
      <c r="G162" s="187"/>
      <c r="H162" s="187"/>
      <c r="I162" s="187"/>
      <c r="J162" s="187"/>
      <c r="K162" s="187"/>
      <c r="L162" s="187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8"/>
      <c r="B163" s="182" t="s">
        <v>46</v>
      </c>
      <c r="C163" s="186" t="n">
        <f aca="false">IF(Source!S20="",Source!S12,Source!S20)</f>
        <v>0</v>
      </c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</row>
    <row r="164" customFormat="false" ht="15" hidden="false" customHeight="true" outlineLevel="0" collapsed="false">
      <c r="A164" s="185"/>
      <c r="B164" s="183"/>
      <c r="C164" s="183"/>
      <c r="D164" s="187" t="s">
        <v>45</v>
      </c>
      <c r="E164" s="187"/>
      <c r="F164" s="187"/>
      <c r="G164" s="187"/>
      <c r="H164" s="187"/>
      <c r="I164" s="187"/>
      <c r="J164" s="187"/>
      <c r="K164" s="187"/>
      <c r="L164" s="187"/>
      <c r="M164" s="189"/>
      <c r="N164" s="189"/>
      <c r="O164" s="189"/>
      <c r="P164" s="189"/>
      <c r="Q164" s="189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р.Зорь, 47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расных Зорь, д. 47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1571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3804.12</v>
      </c>
      <c r="K43" s="102"/>
      <c r="L43" s="103" t="n">
        <f aca="false">Source!S24</f>
        <v>193.75</v>
      </c>
      <c r="M43" s="104" t="n">
        <f aca="false">Source!Q24</f>
        <v>3595.67</v>
      </c>
      <c r="N43" s="105" t="n">
        <f aca="false">Source!P24</f>
        <v>14.7</v>
      </c>
      <c r="O43" s="106"/>
      <c r="P43" s="107" t="n">
        <f aca="false">Source!U24</f>
        <v>4.3702863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302.37</v>
      </c>
      <c r="N44" s="117"/>
      <c r="O44" s="117"/>
      <c r="P44" s="118" t="n">
        <f aca="false">Source!V24</f>
        <v>4.0453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1571</v>
      </c>
      <c r="J45" s="127" t="s">
        <v>37</v>
      </c>
      <c r="K45" s="128" t="n">
        <f aca="false">Source!S24</f>
        <v>193.75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1571</v>
      </c>
      <c r="J46" s="127" t="s">
        <v>37</v>
      </c>
      <c r="K46" s="128" t="n">
        <f aca="false">Source!Q24</f>
        <v>3595.6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1571</v>
      </c>
      <c r="J47" s="127" t="s">
        <v>37</v>
      </c>
      <c r="K47" s="128" t="n">
        <f aca="false">Source!R24</f>
        <v>302.37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1571</v>
      </c>
      <c r="J48" s="127" t="s">
        <v>37</v>
      </c>
      <c r="K48" s="128" t="n">
        <f aca="false">Source!P24</f>
        <v>14.7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496.12</v>
      </c>
      <c r="L49" s="144"/>
      <c r="M49" s="145" t="n">
        <f aca="false">Source!S24</f>
        <v>193.75</v>
      </c>
      <c r="N49" s="146" t="n">
        <f aca="false">Source!X24</f>
        <v>704.49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496.12</v>
      </c>
      <c r="L50" s="144"/>
      <c r="M50" s="145" t="n">
        <f aca="false">Source!R24</f>
        <v>302.37</v>
      </c>
      <c r="N50" s="146" t="n">
        <f aca="false">Source!Y24</f>
        <v>401.86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19.794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1172.86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27.71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2822.3</v>
      </c>
      <c r="K53" s="169"/>
      <c r="L53" s="103" t="n">
        <f aca="false">Source!S26</f>
        <v>-0</v>
      </c>
      <c r="M53" s="104" t="n">
        <f aca="false">Source!Q26</f>
        <v>-2822.3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27.71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27.71</v>
      </c>
      <c r="J56" s="127" t="s">
        <v>37</v>
      </c>
      <c r="K56" s="128" t="n">
        <f aca="false">Source!Q26</f>
        <v>-2822.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27.71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27.71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27.71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6278.11</v>
      </c>
      <c r="K61" s="169"/>
      <c r="L61" s="103" t="n">
        <f aca="false">Source!S27</f>
        <v>0</v>
      </c>
      <c r="M61" s="104" t="n">
        <f aca="false">Source!Q27</f>
        <v>6278.11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27.71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27.71</v>
      </c>
      <c r="J64" s="127" t="s">
        <v>37</v>
      </c>
      <c r="K64" s="128" t="n">
        <f aca="false">Source!Q27</f>
        <v>6278.11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27.71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27.71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78.75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69" s="98" t="str">
        <f aca="false">Source!G28</f>
        <v>Устройство выравнивающего слоя из асфальтобетонной смеси: с применением укладчиков асфальтобетона</v>
      </c>
      <c r="D69" s="99" t="n">
        <f aca="false">Source!I28</f>
        <v>0.1637</v>
      </c>
      <c r="E69" s="168" t="n">
        <f aca="false">Source!AB28</f>
        <v>50446.55</v>
      </c>
      <c r="F69" s="168"/>
      <c r="G69" s="168" t="n">
        <f aca="false">Source!AD28</f>
        <v>3689.91</v>
      </c>
      <c r="H69" s="168"/>
      <c r="I69" s="101" t="n">
        <f aca="false">Source!AC28</f>
        <v>46463.94</v>
      </c>
      <c r="J69" s="169" t="n">
        <f aca="false">Source!O28</f>
        <v>45254.39</v>
      </c>
      <c r="K69" s="169"/>
      <c r="L69" s="103" t="n">
        <f aca="false">Source!S28</f>
        <v>262.57</v>
      </c>
      <c r="M69" s="104" t="n">
        <f aca="false">Source!Q28</f>
        <v>3310.13</v>
      </c>
      <c r="N69" s="105" t="n">
        <f aca="false">Source!P28</f>
        <v>41681.69</v>
      </c>
      <c r="O69" s="106"/>
      <c r="P69" s="107" t="n">
        <f aca="false">Source!U28</f>
        <v>4.909363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100 т</v>
      </c>
      <c r="D70" s="112"/>
      <c r="E70" s="113" t="n">
        <f aca="false">Source!AF28</f>
        <v>292.7</v>
      </c>
      <c r="F70" s="113"/>
      <c r="G70" s="113" t="n">
        <f aca="false">Source!AE28</f>
        <v>412.32</v>
      </c>
      <c r="H70" s="113"/>
      <c r="I70" s="114"/>
      <c r="J70" s="115"/>
      <c r="K70" s="115"/>
      <c r="L70" s="116"/>
      <c r="M70" s="117" t="n">
        <f aca="false">Source!R28</f>
        <v>369.88</v>
      </c>
      <c r="N70" s="117"/>
      <c r="O70" s="117"/>
      <c r="P70" s="118" t="n">
        <f aca="false">Source!V28</f>
        <v>4.89463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292.7</v>
      </c>
      <c r="H71" s="124" t="s">
        <v>36</v>
      </c>
      <c r="I71" s="126" t="n">
        <f aca="false">Source!I28</f>
        <v>0.1637</v>
      </c>
      <c r="J71" s="127" t="s">
        <v>37</v>
      </c>
      <c r="K71" s="128" t="n">
        <f aca="false">Source!S28</f>
        <v>262.57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3689.91</v>
      </c>
      <c r="H72" s="124" t="s">
        <v>36</v>
      </c>
      <c r="I72" s="126" t="n">
        <f aca="false">Source!I28</f>
        <v>0.1637</v>
      </c>
      <c r="J72" s="127" t="s">
        <v>37</v>
      </c>
      <c r="K72" s="128" t="n">
        <f aca="false">Source!Q28</f>
        <v>3310.13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412.32</v>
      </c>
      <c r="H73" s="124" t="s">
        <v>36</v>
      </c>
      <c r="I73" s="126" t="n">
        <f aca="false">Source!I28</f>
        <v>0.1637</v>
      </c>
      <c r="J73" s="127" t="s">
        <v>37</v>
      </c>
      <c r="K73" s="128" t="n">
        <f aca="false">Source!R28</f>
        <v>369.88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46463.94</v>
      </c>
      <c r="H74" s="124" t="s">
        <v>36</v>
      </c>
      <c r="I74" s="126" t="n">
        <f aca="false">Source!I28</f>
        <v>0.1637</v>
      </c>
      <c r="J74" s="127" t="s">
        <v>37</v>
      </c>
      <c r="K74" s="128" t="n">
        <f aca="false">Source!P28</f>
        <v>41681.69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04</v>
      </c>
      <c r="H75" s="142"/>
      <c r="I75" s="143" t="s">
        <v>42</v>
      </c>
      <c r="J75" s="143"/>
      <c r="K75" s="143" t="n">
        <f aca="false">M75+M76</f>
        <v>632.45</v>
      </c>
      <c r="L75" s="144"/>
      <c r="M75" s="145" t="n">
        <f aca="false">Source!S28</f>
        <v>262.57</v>
      </c>
      <c r="N75" s="146" t="n">
        <f aca="false">Source!X28</f>
        <v>657.75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6</v>
      </c>
      <c r="H76" s="142"/>
      <c r="I76" s="143" t="s">
        <v>42</v>
      </c>
      <c r="J76" s="143"/>
      <c r="K76" s="143" t="n">
        <f aca="false">M75+M76</f>
        <v>632.45</v>
      </c>
      <c r="L76" s="144"/>
      <c r="M76" s="145" t="n">
        <f aca="false">Source!R28</f>
        <v>369.88</v>
      </c>
      <c r="N76" s="146" t="n">
        <f aca="false">Source!Y28</f>
        <v>379.47</v>
      </c>
      <c r="O76" s="146"/>
      <c r="P76" s="146"/>
      <c r="Q76" s="147"/>
    </row>
    <row r="77" customFormat="false" ht="110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77" s="153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7" s="154" t="n">
        <f aca="false">Source!I29</f>
        <v>-16.5337</v>
      </c>
      <c r="E77" s="155"/>
      <c r="F77" s="155"/>
      <c r="G77" s="156"/>
      <c r="H77" s="156"/>
      <c r="I77" s="156" t="n">
        <f aca="false">Source!AC29</f>
        <v>459.91</v>
      </c>
      <c r="J77" s="155"/>
      <c r="K77" s="155"/>
      <c r="L77" s="156"/>
      <c r="M77" s="156"/>
      <c r="N77" s="156" t="n">
        <f aca="false">Source!P29</f>
        <v>-41670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79" s="153" t="str">
        <f aca="false">Source!G30</f>
        <v>Асфальтобетонные смеси дорожные,  марка II, тип Г</v>
      </c>
      <c r="D79" s="154" t="n">
        <f aca="false">Source!I30</f>
        <v>16.5337</v>
      </c>
      <c r="E79" s="155"/>
      <c r="F79" s="155"/>
      <c r="G79" s="156"/>
      <c r="H79" s="156"/>
      <c r="I79" s="156" t="n">
        <f aca="false">Source!AC30</f>
        <v>571.6</v>
      </c>
      <c r="J79" s="155"/>
      <c r="K79" s="155"/>
      <c r="L79" s="156"/>
      <c r="M79" s="156"/>
      <c r="N79" s="156" t="n">
        <f aca="false">Source!P30</f>
        <v>51789.63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114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81" s="98" t="str">
        <f aca="false">Source!G31</f>
        <v>Розлив вяжущих материалов</v>
      </c>
      <c r="D81" s="99" t="n">
        <f aca="false">Source!I31</f>
        <v>0.1483</v>
      </c>
      <c r="E81" s="168" t="n">
        <f aca="false">Source!AB31</f>
        <v>1581.73</v>
      </c>
      <c r="F81" s="168"/>
      <c r="G81" s="168" t="n">
        <f aca="false">Source!AD31</f>
        <v>49.5</v>
      </c>
      <c r="H81" s="168"/>
      <c r="I81" s="101" t="n">
        <f aca="false">Source!AC31</f>
        <v>1532.23</v>
      </c>
      <c r="J81" s="169" t="n">
        <f aca="false">Source!O31</f>
        <v>1285.45</v>
      </c>
      <c r="K81" s="169"/>
      <c r="L81" s="103" t="n">
        <f aca="false">Source!S31</f>
        <v>0</v>
      </c>
      <c r="M81" s="104" t="n">
        <f aca="false">Source!Q31</f>
        <v>40.23</v>
      </c>
      <c r="N81" s="105" t="n">
        <f aca="false">Source!P31</f>
        <v>1245.22</v>
      </c>
      <c r="O81" s="106"/>
      <c r="P81" s="107" t="n">
        <f aca="false">Source!U31</f>
        <v>0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т</v>
      </c>
      <c r="D82" s="112"/>
      <c r="E82" s="113" t="n">
        <f aca="false">Source!AF31</f>
        <v>0</v>
      </c>
      <c r="F82" s="113"/>
      <c r="G82" s="113" t="n">
        <f aca="false">Source!AE31</f>
        <v>9.575</v>
      </c>
      <c r="H82" s="113"/>
      <c r="I82" s="114"/>
      <c r="J82" s="115"/>
      <c r="K82" s="115"/>
      <c r="L82" s="116"/>
      <c r="M82" s="117" t="n">
        <f aca="false">Source!R31</f>
        <v>7.78</v>
      </c>
      <c r="N82" s="117"/>
      <c r="O82" s="117"/>
      <c r="P82" s="118" t="n">
        <f aca="false">Source!V31</f>
        <v>0.1223475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0</v>
      </c>
      <c r="H83" s="124" t="s">
        <v>36</v>
      </c>
      <c r="I83" s="126" t="n">
        <f aca="false">Source!I31</f>
        <v>0.1483</v>
      </c>
      <c r="J83" s="127" t="s">
        <v>37</v>
      </c>
      <c r="K83" s="128" t="n">
        <f aca="false">Source!S31</f>
        <v>0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49.5</v>
      </c>
      <c r="H84" s="124" t="s">
        <v>36</v>
      </c>
      <c r="I84" s="126" t="n">
        <f aca="false">Source!I31</f>
        <v>0.1483</v>
      </c>
      <c r="J84" s="127" t="s">
        <v>37</v>
      </c>
      <c r="K84" s="128" t="n">
        <f aca="false">Source!Q31</f>
        <v>40.23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9.575</v>
      </c>
      <c r="H85" s="124" t="s">
        <v>36</v>
      </c>
      <c r="I85" s="126" t="n">
        <f aca="false">Source!I31</f>
        <v>0.1483</v>
      </c>
      <c r="J85" s="127" t="s">
        <v>37</v>
      </c>
      <c r="K85" s="128" t="n">
        <f aca="false">Source!R31</f>
        <v>7.78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1532.23</v>
      </c>
      <c r="H86" s="124" t="s">
        <v>36</v>
      </c>
      <c r="I86" s="126" t="n">
        <f aca="false">Source!I31</f>
        <v>0.1483</v>
      </c>
      <c r="J86" s="127" t="s">
        <v>37</v>
      </c>
      <c r="K86" s="128" t="n">
        <f aca="false">Source!P31</f>
        <v>1245.22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42</v>
      </c>
      <c r="H87" s="142"/>
      <c r="I87" s="143" t="s">
        <v>42</v>
      </c>
      <c r="J87" s="143"/>
      <c r="K87" s="143" t="n">
        <f aca="false">M87+M88</f>
        <v>7.78</v>
      </c>
      <c r="L87" s="144"/>
      <c r="M87" s="145" t="n">
        <f aca="false">Source!S31</f>
        <v>0</v>
      </c>
      <c r="N87" s="146" t="n">
        <f aca="false">Source!X31</f>
        <v>11.05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81</v>
      </c>
      <c r="H88" s="142"/>
      <c r="I88" s="143" t="s">
        <v>42</v>
      </c>
      <c r="J88" s="143"/>
      <c r="K88" s="143" t="n">
        <f aca="false">M87+M88</f>
        <v>7.78</v>
      </c>
      <c r="L88" s="144"/>
      <c r="M88" s="145" t="n">
        <f aca="false">Source!R31</f>
        <v>7.78</v>
      </c>
      <c r="N88" s="146" t="n">
        <f aca="false">Source!Y31</f>
        <v>6.3</v>
      </c>
      <c r="O88" s="146"/>
      <c r="P88" s="146"/>
      <c r="Q88" s="147"/>
    </row>
    <row r="89" customFormat="false" ht="47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89" s="153" t="str">
        <f aca="false">Source!G32</f>
        <v>Битумы нефтяные дорожные жидкие, класс МГ, СГ</v>
      </c>
      <c r="D89" s="154" t="n">
        <f aca="false">Source!I32</f>
        <v>-0.152749</v>
      </c>
      <c r="E89" s="155"/>
      <c r="F89" s="155"/>
      <c r="G89" s="156"/>
      <c r="H89" s="156"/>
      <c r="I89" s="156" t="n">
        <f aca="false">Source!AC32</f>
        <v>1487.6</v>
      </c>
      <c r="J89" s="155"/>
      <c r="K89" s="155"/>
      <c r="L89" s="156"/>
      <c r="M89" s="156"/>
      <c r="N89" s="156" t="n">
        <f aca="false">Source!P32</f>
        <v>-1245.22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91" s="153" t="str">
        <f aca="false">Source!G33</f>
        <v>Битумы нефтяные дорожные марки БНД-60/90, БНД-90/130</v>
      </c>
      <c r="D91" s="154" t="n">
        <f aca="false">Source!I33</f>
        <v>0.152749</v>
      </c>
      <c r="E91" s="155"/>
      <c r="F91" s="155"/>
      <c r="G91" s="156"/>
      <c r="H91" s="156"/>
      <c r="I91" s="156" t="n">
        <f aca="false">Source!AC33</f>
        <v>2172.48</v>
      </c>
      <c r="J91" s="155"/>
      <c r="K91" s="155"/>
      <c r="L91" s="156"/>
      <c r="M91" s="156"/>
      <c r="N91" s="156" t="n">
        <f aca="false">Source!P33</f>
        <v>1818.5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8327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88459.24</v>
      </c>
      <c r="K93" s="169"/>
      <c r="L93" s="103" t="n">
        <f aca="false">Source!S34</f>
        <v>657.74</v>
      </c>
      <c r="M93" s="104" t="n">
        <f aca="false">Source!Q34</f>
        <v>4630.22</v>
      </c>
      <c r="N93" s="105" t="n">
        <f aca="false">Source!P34</f>
        <v>83171.28</v>
      </c>
      <c r="O93" s="106"/>
      <c r="P93" s="107" t="n">
        <f aca="false">Source!U34</f>
        <v>12.4766271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509.43</v>
      </c>
      <c r="N94" s="117"/>
      <c r="O94" s="117"/>
      <c r="P94" s="118" t="n">
        <f aca="false">Source!V34</f>
        <v>6.755989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8327</v>
      </c>
      <c r="J95" s="127" t="s">
        <v>37</v>
      </c>
      <c r="K95" s="128" t="n">
        <f aca="false">Source!S34</f>
        <v>657.74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8327</v>
      </c>
      <c r="J96" s="127" t="s">
        <v>37</v>
      </c>
      <c r="K96" s="128" t="n">
        <f aca="false">Source!Q34</f>
        <v>4630.2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8327</v>
      </c>
      <c r="J97" s="127" t="s">
        <v>37</v>
      </c>
      <c r="K97" s="128" t="n">
        <f aca="false">Source!R34</f>
        <v>509.4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8327</v>
      </c>
      <c r="J98" s="127" t="s">
        <v>37</v>
      </c>
      <c r="K98" s="128" t="n">
        <f aca="false">Source!P34</f>
        <v>83171.28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167.17</v>
      </c>
      <c r="L99" s="144"/>
      <c r="M99" s="145" t="n">
        <f aca="false">Source!S34</f>
        <v>657.74</v>
      </c>
      <c r="N99" s="146" t="n">
        <f aca="false">Source!X34</f>
        <v>1657.38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167.17</v>
      </c>
      <c r="L100" s="144"/>
      <c r="M100" s="145" t="n">
        <f aca="false">Source!R34</f>
        <v>509.43</v>
      </c>
      <c r="N100" s="146" t="n">
        <f aca="false">Source!Y34</f>
        <v>945.41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5665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0784.76</v>
      </c>
      <c r="K101" s="169"/>
      <c r="L101" s="103" t="n">
        <f aca="false">Source!S35</f>
        <v>3.11</v>
      </c>
      <c r="M101" s="104" t="n">
        <f aca="false">Source!Q35</f>
        <v>11.33</v>
      </c>
      <c r="N101" s="105" t="n">
        <f aca="false">Source!P35</f>
        <v>20770.32</v>
      </c>
      <c r="O101" s="106"/>
      <c r="P101" s="107" t="n">
        <f aca="false">Source!U35</f>
        <v>0.05863689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56654</v>
      </c>
      <c r="J103" s="127" t="s">
        <v>37</v>
      </c>
      <c r="K103" s="128" t="n">
        <f aca="false">Source!S35</f>
        <v>3.11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56654</v>
      </c>
      <c r="J104" s="127" t="s">
        <v>37</v>
      </c>
      <c r="K104" s="128" t="n">
        <f aca="false">Source!Q35</f>
        <v>11.33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5665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56654</v>
      </c>
      <c r="J106" s="127" t="s">
        <v>37</v>
      </c>
      <c r="K106" s="128" t="n">
        <f aca="false">Source!P35</f>
        <v>20770.32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11</v>
      </c>
      <c r="L107" s="144"/>
      <c r="M107" s="145" t="n">
        <f aca="false">Source!S35</f>
        <v>3.11</v>
      </c>
      <c r="N107" s="146" t="n">
        <f aca="false">Source!X35</f>
        <v>4.42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11</v>
      </c>
      <c r="L108" s="144"/>
      <c r="M108" s="145" t="n">
        <f aca="false">Source!R35</f>
        <v>0</v>
      </c>
      <c r="N108" s="146" t="n">
        <f aca="false">Source!Y35</f>
        <v>2.52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506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14007.85</v>
      </c>
      <c r="K109" s="169"/>
      <c r="L109" s="103" t="n">
        <f aca="false">Source!S36</f>
        <v>228.66</v>
      </c>
      <c r="M109" s="104" t="n">
        <f aca="false">Source!Q36</f>
        <v>895.3</v>
      </c>
      <c r="N109" s="105" t="n">
        <f aca="false">Source!P36</f>
        <v>12883.89</v>
      </c>
      <c r="O109" s="106"/>
      <c r="P109" s="107" t="n">
        <f aca="false">Source!U36</f>
        <v>4.33743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114.96</v>
      </c>
      <c r="N110" s="117"/>
      <c r="O110" s="117"/>
      <c r="P110" s="118" t="n">
        <f aca="false">Source!V36</f>
        <v>1.579732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506</v>
      </c>
      <c r="J111" s="127" t="s">
        <v>37</v>
      </c>
      <c r="K111" s="128" t="n">
        <f aca="false">Source!S36</f>
        <v>228.66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506</v>
      </c>
      <c r="J112" s="127" t="s">
        <v>37</v>
      </c>
      <c r="K112" s="128" t="n">
        <f aca="false">Source!Q36</f>
        <v>895.3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506</v>
      </c>
      <c r="J113" s="127" t="s">
        <v>37</v>
      </c>
      <c r="K113" s="128" t="n">
        <f aca="false">Source!R36</f>
        <v>114.96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506</v>
      </c>
      <c r="J114" s="127" t="s">
        <v>37</v>
      </c>
      <c r="K114" s="128" t="n">
        <f aca="false">Source!P36</f>
        <v>12883.89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343.62</v>
      </c>
      <c r="L115" s="144"/>
      <c r="M115" s="145" t="n">
        <f aca="false">Source!S36</f>
        <v>228.66</v>
      </c>
      <c r="N115" s="146" t="n">
        <f aca="false">Source!X36</f>
        <v>357.36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343.62</v>
      </c>
      <c r="L116" s="144"/>
      <c r="M116" s="145" t="n">
        <f aca="false">Source!R36</f>
        <v>114.96</v>
      </c>
      <c r="N116" s="146" t="n">
        <f aca="false">Source!Y36</f>
        <v>206.17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5.1106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12880.28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5.1106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16008.28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875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7271.58</v>
      </c>
      <c r="K121" s="169"/>
      <c r="L121" s="103" t="n">
        <f aca="false">Source!S39</f>
        <v>774.53</v>
      </c>
      <c r="M121" s="104" t="n">
        <f aca="false">Source!Q39</f>
        <v>345.72</v>
      </c>
      <c r="N121" s="105" t="n">
        <f aca="false">Source!P39</f>
        <v>16151.33</v>
      </c>
      <c r="O121" s="106"/>
      <c r="P121" s="107" t="n">
        <f aca="false">Source!U39</f>
        <v>15.2145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3.42</v>
      </c>
      <c r="N122" s="117"/>
      <c r="O122" s="117"/>
      <c r="P122" s="118" t="n">
        <f aca="false">Source!V39</f>
        <v>0.05468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875</v>
      </c>
      <c r="J123" s="127" t="s">
        <v>37</v>
      </c>
      <c r="K123" s="128" t="n">
        <f aca="false">Source!S39</f>
        <v>774.53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875</v>
      </c>
      <c r="J124" s="127" t="s">
        <v>37</v>
      </c>
      <c r="K124" s="128" t="n">
        <f aca="false">Source!Q39</f>
        <v>345.72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875</v>
      </c>
      <c r="J125" s="127" t="s">
        <v>37</v>
      </c>
      <c r="K125" s="128" t="n">
        <f aca="false">Source!R39</f>
        <v>3.42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875</v>
      </c>
      <c r="J126" s="127" t="s">
        <v>37</v>
      </c>
      <c r="K126" s="128" t="n">
        <f aca="false">Source!P39</f>
        <v>16151.33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777.95</v>
      </c>
      <c r="L127" s="144"/>
      <c r="M127" s="145" t="n">
        <f aca="false">Source!S39</f>
        <v>774.53</v>
      </c>
      <c r="N127" s="146" t="n">
        <f aca="false">Source!X39</f>
        <v>1104.69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777.95</v>
      </c>
      <c r="L128" s="144"/>
      <c r="M128" s="145" t="n">
        <f aca="false">Source!R39</f>
        <v>3.42</v>
      </c>
      <c r="N128" s="146" t="n">
        <f aca="false">Source!Y39</f>
        <v>630.14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6.2475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5590.87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6.2475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9569.47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3.5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11245.28</v>
      </c>
      <c r="K133" s="169"/>
      <c r="L133" s="103" t="n">
        <f aca="false">Source!S42</f>
        <v>475.33</v>
      </c>
      <c r="M133" s="104" t="n">
        <f aca="false">Source!Q42</f>
        <v>201.39</v>
      </c>
      <c r="N133" s="105" t="n">
        <f aca="false">Source!P42</f>
        <v>10568.56</v>
      </c>
      <c r="O133" s="106"/>
      <c r="P133" s="107" t="n">
        <f aca="false">Source!U42</f>
        <v>9.338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3.5</v>
      </c>
      <c r="J135" s="127" t="s">
        <v>37</v>
      </c>
      <c r="K135" s="128" t="n">
        <f aca="false">Source!S42</f>
        <v>475.33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3.5</v>
      </c>
      <c r="J136" s="127" t="s">
        <v>37</v>
      </c>
      <c r="K136" s="128" t="n">
        <f aca="false">Source!Q42</f>
        <v>201.39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3.5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3.5</v>
      </c>
      <c r="J138" s="127" t="s">
        <v>37</v>
      </c>
      <c r="K138" s="128" t="n">
        <f aca="false">Source!P42</f>
        <v>10568.56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475.33</v>
      </c>
      <c r="L139" s="144"/>
      <c r="M139" s="145" t="n">
        <f aca="false">Source!S42</f>
        <v>475.33</v>
      </c>
      <c r="N139" s="146" t="n">
        <f aca="false">Source!X42</f>
        <v>674.97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475.33</v>
      </c>
      <c r="L140" s="144"/>
      <c r="M140" s="145" t="n">
        <f aca="false">Source!R42</f>
        <v>0</v>
      </c>
      <c r="N140" s="146" t="n">
        <f aca="false">Source!Y42</f>
        <v>385.02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4.235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10568.6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4.235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13265.58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2.24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278.54</v>
      </c>
      <c r="K145" s="169"/>
      <c r="L145" s="103" t="n">
        <f aca="false">Source!S45</f>
        <v>0</v>
      </c>
      <c r="M145" s="104" t="n">
        <f aca="false">Source!Q45</f>
        <v>278.54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69.15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2.24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2.24</v>
      </c>
      <c r="J148" s="127" t="s">
        <v>37</v>
      </c>
      <c r="K148" s="128" t="n">
        <f aca="false">Source!Q45</f>
        <v>278.54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2.24</v>
      </c>
      <c r="J149" s="127" t="s">
        <v>37</v>
      </c>
      <c r="K149" s="128" t="n">
        <f aca="false">Source!R45</f>
        <v>69.15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2.24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69.15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69.15</v>
      </c>
      <c r="L152" s="144"/>
      <c r="M152" s="145" t="n">
        <f aca="false">Source!R45</f>
        <v>69.15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2.24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738.04</v>
      </c>
      <c r="K153" s="169"/>
      <c r="L153" s="103" t="n">
        <f aca="false">Source!S46</f>
        <v>0</v>
      </c>
      <c r="M153" s="104" t="n">
        <f aca="false">Source!Q46</f>
        <v>738.04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2.24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2.24</v>
      </c>
      <c r="J156" s="127" t="s">
        <v>37</v>
      </c>
      <c r="K156" s="128" t="n">
        <f aca="false">Source!Q46</f>
        <v>738.04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2.24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2.24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15.75" hidden="false" customHeight="false" outlineLevel="0" collapsed="false">
      <c r="A161" s="170" t="str">
        <f aca="false">Source!H60</f>
        <v>Прямые затрат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60</f>
        <v>238254.42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4</f>
        <v>ФОТ рабочих-строителей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4</f>
        <v>2595.69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5</f>
        <v>ФОТ машинистов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5</f>
        <v>1376.99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Эксплуатация машин и механизм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13029.99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79</f>
        <v>Итого перевозка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79</f>
        <v>4472.39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Стоимость материалов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218156.35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3</f>
        <v>Итого накладные расходы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3</f>
        <v>5172.11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84</f>
        <v>Итого сметная прибыль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84</f>
        <v>2956.89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85</f>
        <v>Итого с накладными расходами и сметной прибылью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85</f>
        <v>246383.42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98</f>
        <v>НДС 18%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98</f>
        <v>44349.02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99</f>
        <v>Итого: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99</f>
        <v>290732.44</v>
      </c>
      <c r="O171" s="171"/>
      <c r="P171" s="171"/>
      <c r="Q171" s="172"/>
    </row>
    <row r="172" customFormat="false" ht="15" hidden="false" customHeight="false" outlineLevel="0" collapsed="false">
      <c r="A172" s="173"/>
      <c r="B172" s="174"/>
      <c r="C172" s="175"/>
      <c r="D172" s="176"/>
      <c r="E172" s="176"/>
      <c r="F172" s="176"/>
      <c r="G172" s="176"/>
      <c r="H172" s="176"/>
      <c r="I172" s="176"/>
      <c r="J172" s="177"/>
      <c r="K172" s="177"/>
      <c r="L172" s="177"/>
      <c r="M172" s="177"/>
      <c r="N172" s="177"/>
      <c r="O172" s="177"/>
      <c r="P172" s="178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3"/>
      <c r="E176" s="183"/>
      <c r="F176" s="183"/>
      <c r="G176" s="183"/>
      <c r="H176" s="183"/>
      <c r="I176" s="183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224" t="s">
        <v>73</v>
      </c>
      <c r="C177" s="182"/>
      <c r="D177" s="183"/>
      <c r="E177" s="183"/>
      <c r="F177" s="183"/>
      <c r="G177" s="183"/>
      <c r="H177" s="183"/>
      <c r="I177" s="183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2"/>
      <c r="E178" s="182"/>
      <c r="F178" s="183"/>
      <c r="G178" s="225"/>
      <c r="H178" s="225"/>
      <c r="I178" s="225"/>
      <c r="J178" s="226"/>
      <c r="K178" s="226"/>
      <c r="L178" s="226"/>
      <c r="M178" s="184"/>
      <c r="N178" s="184"/>
      <c r="O178" s="184"/>
      <c r="P178" s="179"/>
      <c r="Q178" s="179"/>
    </row>
    <row r="179" customFormat="false" ht="15" hidden="false" customHeight="true" outlineLevel="0" collapsed="false">
      <c r="A179" s="180"/>
      <c r="B179" s="181"/>
      <c r="C179" s="182"/>
      <c r="D179" s="183"/>
      <c r="E179" s="183"/>
      <c r="F179" s="183"/>
      <c r="G179" s="179" t="s">
        <v>14</v>
      </c>
      <c r="H179" s="179"/>
      <c r="I179" s="179"/>
      <c r="J179" s="184"/>
      <c r="K179" s="184"/>
      <c r="L179" s="184"/>
      <c r="M179" s="184"/>
      <c r="N179" s="184"/>
      <c r="O179" s="184"/>
      <c r="P179" s="179"/>
      <c r="Q179" s="179"/>
    </row>
    <row r="180" customFormat="false" ht="15" hidden="false" customHeight="false" outlineLevel="0" collapsed="false">
      <c r="A180" s="180"/>
      <c r="B180" s="224" t="s">
        <v>74</v>
      </c>
      <c r="C180" s="182"/>
      <c r="D180" s="183"/>
      <c r="E180" s="183"/>
      <c r="F180" s="183"/>
      <c r="G180" s="183"/>
      <c r="H180" s="183"/>
      <c r="I180" s="183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true" outlineLevel="0" collapsed="false">
      <c r="A182" s="180"/>
      <c r="B182" s="181"/>
      <c r="C182" s="182"/>
      <c r="D182" s="183"/>
      <c r="E182" s="183"/>
      <c r="F182" s="183"/>
      <c r="G182" s="178" t="s">
        <v>14</v>
      </c>
      <c r="H182" s="178"/>
      <c r="I182" s="178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2"/>
      <c r="E183" s="182"/>
      <c r="F183" s="183"/>
      <c r="G183" s="225"/>
      <c r="H183" s="225"/>
      <c r="I183" s="225"/>
      <c r="J183" s="226"/>
      <c r="K183" s="226"/>
      <c r="L183" s="226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/>
      <c r="C185" s="181"/>
      <c r="D185" s="181"/>
      <c r="E185" s="181"/>
      <c r="F185" s="227"/>
      <c r="G185" s="228"/>
      <c r="H185" s="228"/>
      <c r="I185" s="228"/>
      <c r="J185" s="229"/>
      <c r="K185" s="229"/>
      <c r="L185" s="229"/>
      <c r="M185" s="227"/>
      <c r="N185" s="227"/>
      <c r="O185" s="227"/>
      <c r="P185" s="227"/>
      <c r="Q185" s="227"/>
    </row>
    <row r="186" customFormat="false" ht="15" hidden="false" customHeight="false" outlineLevel="0" collapsed="false">
      <c r="A186" s="185"/>
      <c r="B186" s="179"/>
      <c r="C186" s="182"/>
      <c r="D186" s="189"/>
      <c r="E186" s="189"/>
      <c r="F186" s="189"/>
      <c r="G186" s="189"/>
      <c r="H186" s="189"/>
      <c r="I186" s="189"/>
      <c r="J186" s="189"/>
      <c r="K186" s="189"/>
      <c r="L186" s="189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5"/>
      <c r="B188" s="182"/>
      <c r="C188" s="182"/>
      <c r="D188" s="182"/>
      <c r="E188" s="182"/>
      <c r="F188" s="187"/>
      <c r="G188" s="232"/>
      <c r="H188" s="232"/>
      <c r="I188" s="232"/>
      <c r="J188" s="231"/>
      <c r="K188" s="231"/>
      <c r="L188" s="231"/>
      <c r="M188" s="183"/>
      <c r="N188" s="183"/>
      <c r="O188" s="183"/>
      <c r="P188" s="183"/>
      <c r="Q188" s="183"/>
    </row>
    <row r="189" customFormat="false" ht="15" hidden="false" customHeight="false" outlineLevel="0" collapsed="false">
      <c r="A189" s="185"/>
      <c r="B189" s="182"/>
      <c r="C189" s="182"/>
      <c r="D189" s="182"/>
      <c r="E189" s="182"/>
      <c r="F189" s="187"/>
      <c r="G189" s="230"/>
      <c r="H189" s="230"/>
      <c r="I189" s="230"/>
      <c r="J189" s="231"/>
      <c r="K189" s="231"/>
      <c r="L189" s="231"/>
      <c r="M189" s="183"/>
      <c r="N189" s="183"/>
      <c r="O189" s="183"/>
      <c r="P189" s="183"/>
      <c r="Q189" s="183"/>
    </row>
    <row r="190" customFormat="false" ht="15" hidden="false" customHeight="false" outlineLevel="0" collapsed="false">
      <c r="A190" s="188"/>
      <c r="B190" s="182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</row>
    <row r="191" customFormat="false" ht="15" hidden="false" customHeight="false" outlineLevel="0" collapsed="false">
      <c r="A191" s="185"/>
      <c r="B191" s="183"/>
      <c r="C191" s="183"/>
      <c r="D191" s="187"/>
      <c r="E191" s="187"/>
      <c r="F191" s="187"/>
      <c r="G191" s="187"/>
      <c r="H191" s="187"/>
      <c r="I191" s="187"/>
      <c r="J191" s="187"/>
      <c r="K191" s="187"/>
      <c r="L191" s="187"/>
      <c r="M191" s="189"/>
      <c r="N191" s="189"/>
      <c r="O191" s="189"/>
      <c r="P191" s="189"/>
      <c r="Q191" s="189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44702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р.Зорь, 47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238254.42</v>
      </c>
      <c r="P18" s="234" t="n">
        <f aca="false">P101</f>
        <v>218156.35</v>
      </c>
      <c r="Q18" s="234" t="n">
        <f aca="false">Q101</f>
        <v>17502.38</v>
      </c>
      <c r="R18" s="234" t="n">
        <f aca="false">R101</f>
        <v>1376.99</v>
      </c>
      <c r="S18" s="234" t="n">
        <f aca="false">S101</f>
        <v>2595.69</v>
      </c>
      <c r="T18" s="234" t="n">
        <f aca="false">T101</f>
        <v>0</v>
      </c>
      <c r="U18" s="234" t="n">
        <f aca="false">U101</f>
        <v>50.7</v>
      </c>
      <c r="V18" s="234" t="n">
        <f aca="false">V101</f>
        <v>17.45</v>
      </c>
      <c r="W18" s="234" t="n">
        <f aca="false">W101</f>
        <v>0</v>
      </c>
      <c r="X18" s="234" t="n">
        <f aca="false">X101</f>
        <v>5172.11</v>
      </c>
      <c r="Y18" s="234" t="n">
        <f aca="false">Y101</f>
        <v>2956.89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расных Зорь, д. 47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238254.42</v>
      </c>
      <c r="P22" s="234" t="n">
        <f aca="false">P58</f>
        <v>218156.35</v>
      </c>
      <c r="Q22" s="234" t="n">
        <f aca="false">Q58</f>
        <v>17502.38</v>
      </c>
      <c r="R22" s="234" t="n">
        <f aca="false">R58</f>
        <v>1376.99</v>
      </c>
      <c r="S22" s="234" t="n">
        <f aca="false">S58</f>
        <v>2595.69</v>
      </c>
      <c r="T22" s="234" t="n">
        <f aca="false">T58</f>
        <v>0</v>
      </c>
      <c r="U22" s="234" t="n">
        <f aca="false">U58</f>
        <v>50.7</v>
      </c>
      <c r="V22" s="234" t="n">
        <f aca="false">V58</f>
        <v>17.45</v>
      </c>
      <c r="W22" s="234" t="n">
        <f aca="false">W58</f>
        <v>0</v>
      </c>
      <c r="X22" s="234" t="n">
        <f aca="false">X58</f>
        <v>5172.11</v>
      </c>
      <c r="Y22" s="234" t="n">
        <f aca="false">Y58</f>
        <v>2956.89</v>
      </c>
      <c r="Z22" s="234" t="n">
        <f aca="false">Z58</f>
        <v>0</v>
      </c>
      <c r="AA22" s="234" t="n">
        <f aca="false">AA58</f>
        <v>0</v>
      </c>
      <c r="AB22" s="234" t="n">
        <f aca="false">AB58</f>
        <v>238254.42</v>
      </c>
      <c r="AC22" s="234" t="n">
        <f aca="false">AC58</f>
        <v>218156.35</v>
      </c>
      <c r="AD22" s="234" t="n">
        <f aca="false">AD58</f>
        <v>17502.38</v>
      </c>
      <c r="AE22" s="234" t="n">
        <f aca="false">AE58</f>
        <v>1376.99</v>
      </c>
      <c r="AF22" s="234" t="n">
        <f aca="false">AF58</f>
        <v>2595.69</v>
      </c>
      <c r="AG22" s="234" t="n">
        <f aca="false">AG58</f>
        <v>0</v>
      </c>
      <c r="AH22" s="234" t="n">
        <f aca="false">AH58</f>
        <v>50.7</v>
      </c>
      <c r="AI22" s="234" t="n">
        <f aca="false">AI58</f>
        <v>17.45</v>
      </c>
      <c r="AJ22" s="234" t="n">
        <f aca="false">AJ58</f>
        <v>0</v>
      </c>
      <c r="AK22" s="234" t="n">
        <f aca="false">AK58</f>
        <v>5172.11</v>
      </c>
      <c r="AL22" s="234" t="n">
        <f aca="false">AL58</f>
        <v>2956.89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283.27+87.5)*0.267*0.2/1.26/100,4)</f>
        <v>0.1571</v>
      </c>
      <c r="J24" s="0" t="n">
        <v>0</v>
      </c>
      <c r="O24" s="0" t="n">
        <f aca="false">ROUND(CP24,2)</f>
        <v>3804.12</v>
      </c>
      <c r="P24" s="0" t="n">
        <f aca="false">ROUND(CQ24*I24,2)</f>
        <v>14.7</v>
      </c>
      <c r="Q24" s="0" t="n">
        <f aca="false">ROUND(CR24*I24,2)</f>
        <v>3595.67</v>
      </c>
      <c r="R24" s="0" t="n">
        <f aca="false">ROUND(CS24*I24,2)</f>
        <v>302.37</v>
      </c>
      <c r="S24" s="0" t="n">
        <f aca="false">ROUND(CT24*I24,2)</f>
        <v>193.75</v>
      </c>
      <c r="T24" s="0" t="n">
        <f aca="false">ROUND(CU24*I24,2)</f>
        <v>0</v>
      </c>
      <c r="U24" s="0" t="n">
        <f aca="false">CV24*I24</f>
        <v>4.37028635</v>
      </c>
      <c r="V24" s="0" t="n">
        <f aca="false">CW24*I24</f>
        <v>4.045325</v>
      </c>
      <c r="W24" s="0" t="n">
        <f aca="false">ROUND(CX24*I24,2)</f>
        <v>0</v>
      </c>
      <c r="X24" s="0" t="n">
        <f aca="false">ROUND(CY24,2)</f>
        <v>704.49</v>
      </c>
      <c r="Y24" s="0" t="n">
        <f aca="false">ROUND(CZ24,2)</f>
        <v>401.8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804.1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704.4904</v>
      </c>
      <c r="CZ24" s="0" t="n">
        <f aca="false">((S24+R24)*(ROUND((FY24*IF(0,0.8,1)),IF(1,0,2))/100))</f>
        <v>401.8572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19.7946</v>
      </c>
      <c r="J25" s="0" t="n">
        <v>126</v>
      </c>
      <c r="O25" s="0" t="n">
        <f aca="false">ROUND(CP25,2)</f>
        <v>11172.86</v>
      </c>
      <c r="P25" s="0" t="n">
        <f aca="false">ROUND(CQ25*I25,2)</f>
        <v>11172.8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1172.86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27.71</v>
      </c>
      <c r="J26" s="0" t="n">
        <v>0</v>
      </c>
      <c r="O26" s="0" t="n">
        <f aca="false">ROUND(CP26,2)</f>
        <v>-2822.3</v>
      </c>
      <c r="P26" s="0" t="n">
        <f aca="false">ROUND(CQ26*I26,2)</f>
        <v>-0</v>
      </c>
      <c r="Q26" s="0" t="n">
        <f aca="false">ROUND(CR26*I26,2)</f>
        <v>-2822.3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822.3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27.71</v>
      </c>
      <c r="J27" s="0" t="n">
        <v>0</v>
      </c>
      <c r="O27" s="0" t="n">
        <f aca="false">ROUND(CP27,2)</f>
        <v>6278.11</v>
      </c>
      <c r="P27" s="0" t="n">
        <f aca="false">ROUND(CQ27*I27,2)</f>
        <v>0</v>
      </c>
      <c r="Q27" s="0" t="n">
        <f aca="false">ROUND(CR27*I27,2)</f>
        <v>6278.1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278.1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283.27*0.1167*0.5/101,4)</f>
        <v>0.1637</v>
      </c>
      <c r="J28" s="0" t="n">
        <v>0</v>
      </c>
      <c r="O28" s="0" t="n">
        <f aca="false">ROUND(CP28,2)</f>
        <v>45254.39</v>
      </c>
      <c r="P28" s="0" t="n">
        <f aca="false">ROUND(CQ28*I28,2)</f>
        <v>41681.69</v>
      </c>
      <c r="Q28" s="0" t="n">
        <f aca="false">ROUND(CR28*I28,2)</f>
        <v>3310.13</v>
      </c>
      <c r="R28" s="0" t="n">
        <f aca="false">ROUND(CS28*I28,2)</f>
        <v>369.88</v>
      </c>
      <c r="S28" s="0" t="n">
        <f aca="false">ROUND(CT28*I28,2)</f>
        <v>262.57</v>
      </c>
      <c r="T28" s="0" t="n">
        <f aca="false">ROUND(CU28*I28,2)</f>
        <v>0</v>
      </c>
      <c r="U28" s="0" t="n">
        <f aca="false">CV28*I28</f>
        <v>4.909363</v>
      </c>
      <c r="V28" s="0" t="n">
        <f aca="false">CW28*I28</f>
        <v>4.89463</v>
      </c>
      <c r="W28" s="0" t="n">
        <f aca="false">ROUND(CX28*I28,2)</f>
        <v>0</v>
      </c>
      <c r="X28" s="0" t="n">
        <f aca="false">ROUND(CY28,2)</f>
        <v>657.75</v>
      </c>
      <c r="Y28" s="0" t="n">
        <f aca="false">ROUND(CZ28,2)</f>
        <v>379.47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89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5254.39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657.748</v>
      </c>
      <c r="CZ28" s="0" t="n">
        <f aca="false">((S28+R28)*(ROUND((FY28*IF(0,0.8,1)),IF(1,0,2))/100))</f>
        <v>379.47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00</v>
      </c>
      <c r="EE28" s="0" t="n">
        <v>15318244</v>
      </c>
      <c r="EF28" s="0" t="n">
        <v>6</v>
      </c>
      <c r="EG28" s="0" t="s">
        <v>123</v>
      </c>
      <c r="EH28" s="0" t="n">
        <v>0</v>
      </c>
      <c r="EJ28" s="0" t="n">
        <v>1</v>
      </c>
      <c r="EK28" s="0" t="n">
        <v>68001</v>
      </c>
      <c r="EL28" s="0" t="s">
        <v>124</v>
      </c>
      <c r="EM28" s="0" t="s">
        <v>125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126</v>
      </c>
      <c r="F29" s="0" t="s">
        <v>127</v>
      </c>
      <c r="G29" s="0" t="s">
        <v>128</v>
      </c>
      <c r="H29" s="0" t="s">
        <v>129</v>
      </c>
      <c r="I29" s="0" t="n">
        <f aca="false">I28*J29</f>
        <v>-16.5337</v>
      </c>
      <c r="J29" s="0" t="n">
        <v>-101</v>
      </c>
      <c r="O29" s="0" t="n">
        <f aca="false">ROUND(CP29,2)</f>
        <v>-41670</v>
      </c>
      <c r="P29" s="0" t="n">
        <f aca="false">ROUND(CQ29*I29,2)</f>
        <v>-41670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30</v>
      </c>
      <c r="BM29" s="0" t="n">
        <v>68001</v>
      </c>
      <c r="BN29" s="0" t="n">
        <v>0</v>
      </c>
      <c r="BO29" s="0" t="s">
        <v>89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1670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9</v>
      </c>
      <c r="DW29" s="0" t="s">
        <v>129</v>
      </c>
      <c r="DX29" s="0" t="n">
        <v>1000</v>
      </c>
      <c r="EE29" s="0" t="n">
        <v>15318244</v>
      </c>
      <c r="EF29" s="0" t="n">
        <v>6</v>
      </c>
      <c r="EG29" s="0" t="s">
        <v>123</v>
      </c>
      <c r="EH29" s="0" t="n">
        <v>0</v>
      </c>
      <c r="EJ29" s="0" t="n">
        <v>1</v>
      </c>
      <c r="EK29" s="0" t="n">
        <v>68001</v>
      </c>
      <c r="EL29" s="0" t="s">
        <v>124</v>
      </c>
      <c r="EM29" s="0" t="s">
        <v>125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31</v>
      </c>
      <c r="F30" s="0" t="s">
        <v>132</v>
      </c>
      <c r="G30" s="0" t="s">
        <v>133</v>
      </c>
      <c r="H30" s="0" t="s">
        <v>129</v>
      </c>
      <c r="I30" s="0" t="n">
        <f aca="false">I28*J30</f>
        <v>16.5337</v>
      </c>
      <c r="J30" s="0" t="n">
        <v>101</v>
      </c>
      <c r="O30" s="0" t="n">
        <f aca="false">ROUND(CP30,2)</f>
        <v>51789.63</v>
      </c>
      <c r="P30" s="0" t="n">
        <f aca="false">ROUND(CQ30*I30,2)</f>
        <v>51789.6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4</v>
      </c>
      <c r="BM30" s="0" t="n">
        <v>68001</v>
      </c>
      <c r="BN30" s="0" t="n">
        <v>0</v>
      </c>
      <c r="BO30" s="0" t="s">
        <v>89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1789.63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9</v>
      </c>
      <c r="DW30" s="0" t="s">
        <v>129</v>
      </c>
      <c r="DX30" s="0" t="n">
        <v>1000</v>
      </c>
      <c r="EE30" s="0" t="n">
        <v>15318244</v>
      </c>
      <c r="EF30" s="0" t="n">
        <v>6</v>
      </c>
      <c r="EG30" s="0" t="s">
        <v>123</v>
      </c>
      <c r="EH30" s="0" t="n">
        <v>0</v>
      </c>
      <c r="EJ30" s="0" t="n">
        <v>1</v>
      </c>
      <c r="EK30" s="0" t="n">
        <v>68001</v>
      </c>
      <c r="EL30" s="0" t="s">
        <v>124</v>
      </c>
      <c r="EM30" s="0" t="s">
        <v>125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5</v>
      </c>
      <c r="F31" s="0" t="s">
        <v>136</v>
      </c>
      <c r="G31" s="0" t="s">
        <v>137</v>
      </c>
      <c r="H31" s="0" t="s">
        <v>129</v>
      </c>
      <c r="I31" s="0" t="n">
        <f aca="false">ROUND((283.27+87.5)*0.0004,4)</f>
        <v>0.1483</v>
      </c>
      <c r="J31" s="0" t="n">
        <v>0</v>
      </c>
      <c r="O31" s="0" t="n">
        <f aca="false">ROUND(CP31,2)</f>
        <v>1285.45</v>
      </c>
      <c r="P31" s="0" t="n">
        <f aca="false">ROUND(CQ31*I31,2)</f>
        <v>1245.22</v>
      </c>
      <c r="Q31" s="0" t="n">
        <f aca="false">ROUND(CR31*I31,2)</f>
        <v>40.23</v>
      </c>
      <c r="R31" s="0" t="n">
        <f aca="false">ROUND(CS31*I31,2)</f>
        <v>7.78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1223475</v>
      </c>
      <c r="W31" s="0" t="n">
        <f aca="false">ROUND(CX31*I31,2)</f>
        <v>0</v>
      </c>
      <c r="X31" s="0" t="n">
        <f aca="false">ROUND(CY31,2)</f>
        <v>11.05</v>
      </c>
      <c r="Y31" s="0" t="n">
        <f aca="false">ROUND(CZ31,2)</f>
        <v>6.3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8</v>
      </c>
      <c r="BM31" s="0" t="n">
        <v>27001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285.45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11.0476</v>
      </c>
      <c r="CZ31" s="0" t="n">
        <f aca="false">((S31+R31)*(ROUND((FY31*IF(0,0.8,1)),IF(1,0,2))/100))</f>
        <v>6.3018</v>
      </c>
      <c r="DE31" s="0" t="s">
        <v>93</v>
      </c>
      <c r="DF31" s="0" t="s">
        <v>93</v>
      </c>
      <c r="DG31" s="0" t="s">
        <v>94</v>
      </c>
      <c r="DI31" s="0" t="s">
        <v>94</v>
      </c>
      <c r="DJ31" s="0" t="s">
        <v>93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29</v>
      </c>
      <c r="DW31" s="0" t="s">
        <v>139</v>
      </c>
      <c r="DX31" s="0" t="n">
        <v>1000</v>
      </c>
      <c r="EE31" s="0" t="n">
        <v>15318159</v>
      </c>
      <c r="EF31" s="0" t="n">
        <v>2</v>
      </c>
      <c r="EG31" s="0" t="s">
        <v>96</v>
      </c>
      <c r="EH31" s="0" t="n">
        <v>0</v>
      </c>
      <c r="EJ31" s="0" t="n">
        <v>1</v>
      </c>
      <c r="EK31" s="0" t="n">
        <v>27001</v>
      </c>
      <c r="EL31" s="0" t="s">
        <v>97</v>
      </c>
      <c r="EM31" s="0" t="s">
        <v>98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99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9</v>
      </c>
      <c r="I32" s="0" t="n">
        <f aca="false">I31*J32</f>
        <v>-0.152749</v>
      </c>
      <c r="J32" s="0" t="n">
        <v>-1.03</v>
      </c>
      <c r="O32" s="0" t="n">
        <f aca="false">ROUND(CP32,2)</f>
        <v>-1245.22</v>
      </c>
      <c r="P32" s="0" t="n">
        <f aca="false">ROUND(CQ32*I32,2)</f>
        <v>-1245.22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27001</v>
      </c>
      <c r="BN32" s="0" t="n">
        <v>0</v>
      </c>
      <c r="BO32" s="0" t="s">
        <v>89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245.22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93</v>
      </c>
      <c r="DF32" s="0" t="s">
        <v>93</v>
      </c>
      <c r="DG32" s="0" t="s">
        <v>94</v>
      </c>
      <c r="DI32" s="0" t="s">
        <v>94</v>
      </c>
      <c r="DJ32" s="0" t="s">
        <v>9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9</v>
      </c>
      <c r="DW32" s="0" t="s">
        <v>129</v>
      </c>
      <c r="DX32" s="0" t="n">
        <v>1000</v>
      </c>
      <c r="EE32" s="0" t="n">
        <v>15318159</v>
      </c>
      <c r="EF32" s="0" t="n">
        <v>2</v>
      </c>
      <c r="EG32" s="0" t="s">
        <v>96</v>
      </c>
      <c r="EH32" s="0" t="n">
        <v>0</v>
      </c>
      <c r="EJ32" s="0" t="n">
        <v>1</v>
      </c>
      <c r="EK32" s="0" t="n">
        <v>27001</v>
      </c>
      <c r="EL32" s="0" t="s">
        <v>97</v>
      </c>
      <c r="EM32" s="0" t="s">
        <v>98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99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9</v>
      </c>
      <c r="I33" s="0" t="n">
        <f aca="false">I31*J33</f>
        <v>0.152749</v>
      </c>
      <c r="J33" s="0" t="n">
        <v>1.03</v>
      </c>
      <c r="O33" s="0" t="n">
        <f aca="false">ROUND(CP33,2)</f>
        <v>1818.51</v>
      </c>
      <c r="P33" s="0" t="n">
        <f aca="false">ROUND(CQ33*I33,2)</f>
        <v>1818.5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18.51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9</v>
      </c>
      <c r="DW33" s="0" t="s">
        <v>129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97</v>
      </c>
      <c r="EM33" s="0" t="s">
        <v>98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283.27/1000</f>
        <v>0.28327</v>
      </c>
      <c r="J34" s="0" t="n">
        <v>0</v>
      </c>
      <c r="O34" s="0" t="n">
        <f aca="false">ROUND(CP34,2)</f>
        <v>88459.24</v>
      </c>
      <c r="P34" s="0" t="n">
        <f aca="false">ROUND(CQ34*I34,2)</f>
        <v>83171.28</v>
      </c>
      <c r="Q34" s="0" t="n">
        <f aca="false">ROUND(CR34*I34,2)</f>
        <v>4630.22</v>
      </c>
      <c r="R34" s="0" t="n">
        <f aca="false">ROUND(CS34*I34,2)</f>
        <v>509.43</v>
      </c>
      <c r="S34" s="0" t="n">
        <f aca="false">ROUND(CT34*I34,2)</f>
        <v>657.74</v>
      </c>
      <c r="T34" s="0" t="n">
        <f aca="false">ROUND(CU34*I34,2)</f>
        <v>0</v>
      </c>
      <c r="U34" s="0" t="n">
        <f aca="false">CV34*I34</f>
        <v>12.47662715</v>
      </c>
      <c r="V34" s="0" t="n">
        <f aca="false">CW34*I34</f>
        <v>6.7559895</v>
      </c>
      <c r="W34" s="0" t="n">
        <f aca="false">ROUND(CX34*I34,2)</f>
        <v>0</v>
      </c>
      <c r="X34" s="0" t="n">
        <f aca="false">ROUND(CY34,2)</f>
        <v>1657.38</v>
      </c>
      <c r="Y34" s="0" t="n">
        <f aca="false">ROUND(CZ34,2)</f>
        <v>945.41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8459.24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657.3814</v>
      </c>
      <c r="CZ34" s="0" t="n">
        <f aca="false">((S34+R34)*(ROUND((FY34*IF(0,0.8,1)),IF(1,0,2))/100))</f>
        <v>945.4077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0.56654</v>
      </c>
      <c r="J35" s="0" t="n">
        <v>0</v>
      </c>
      <c r="O35" s="0" t="n">
        <f aca="false">ROUND(CP35,2)</f>
        <v>20784.76</v>
      </c>
      <c r="P35" s="0" t="n">
        <f aca="false">ROUND(CQ35*I35,2)</f>
        <v>20770.32</v>
      </c>
      <c r="Q35" s="0" t="n">
        <f aca="false">ROUND(CR35*I35,2)</f>
        <v>11.33</v>
      </c>
      <c r="R35" s="0" t="n">
        <f aca="false">ROUND(CS35*I35,2)</f>
        <v>0</v>
      </c>
      <c r="S35" s="0" t="n">
        <f aca="false">ROUND(CT35*I35,2)</f>
        <v>3.11</v>
      </c>
      <c r="T35" s="0" t="n">
        <f aca="false">ROUND(CU35*I35,2)</f>
        <v>0</v>
      </c>
      <c r="U35" s="0" t="n">
        <f aca="false">CV35*I35</f>
        <v>0.0586368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42</v>
      </c>
      <c r="Y35" s="0" t="n">
        <f aca="false">ROUND(CZ35,2)</f>
        <v>2.5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784.7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4162</v>
      </c>
      <c r="CZ35" s="0" t="n">
        <f aca="false">((S35+R35)*(ROUND((FY35*IF(0,0.8,1)),IF(1,0,2))/100))</f>
        <v>2.5191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20</v>
      </c>
      <c r="I36" s="0" t="n">
        <f aca="false">ROUND(87.5*0.1167*0.5/101,4)</f>
        <v>0.0506</v>
      </c>
      <c r="J36" s="0" t="n">
        <v>0</v>
      </c>
      <c r="O36" s="0" t="n">
        <f aca="false">ROUND(CP36,2)</f>
        <v>14007.85</v>
      </c>
      <c r="P36" s="0" t="n">
        <f aca="false">ROUND(CQ36*I36,2)</f>
        <v>12883.89</v>
      </c>
      <c r="Q36" s="0" t="n">
        <f aca="false">ROUND(CR36*I36,2)</f>
        <v>895.3</v>
      </c>
      <c r="R36" s="0" t="n">
        <f aca="false">ROUND(CS36*I36,2)</f>
        <v>114.96</v>
      </c>
      <c r="S36" s="0" t="n">
        <f aca="false">ROUND(CT36*I36,2)</f>
        <v>228.66</v>
      </c>
      <c r="T36" s="0" t="n">
        <f aca="false">ROUND(CU36*I36,2)</f>
        <v>0</v>
      </c>
      <c r="U36" s="0" t="n">
        <f aca="false">CV36*I36</f>
        <v>4.337432</v>
      </c>
      <c r="V36" s="0" t="n">
        <f aca="false">CW36*I36</f>
        <v>1.579732</v>
      </c>
      <c r="W36" s="0" t="n">
        <f aca="false">ROUND(CX36*I36,2)</f>
        <v>0</v>
      </c>
      <c r="X36" s="0" t="n">
        <f aca="false">ROUND(CY36,2)</f>
        <v>357.36</v>
      </c>
      <c r="Y36" s="0" t="n">
        <f aca="false">ROUND(CZ36,2)</f>
        <v>206.17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007.85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357.3648</v>
      </c>
      <c r="CZ36" s="0" t="n">
        <f aca="false">((S36+R36)*(ROUND((FY36*IF(0,0.8,1)),IF(1,0,2))/100))</f>
        <v>206.17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20</v>
      </c>
      <c r="DW36" s="0" t="s">
        <v>122</v>
      </c>
      <c r="DX36" s="0" t="n">
        <v>100000</v>
      </c>
      <c r="EE36" s="0" t="n">
        <v>15318244</v>
      </c>
      <c r="EF36" s="0" t="n">
        <v>6</v>
      </c>
      <c r="EG36" s="0" t="s">
        <v>123</v>
      </c>
      <c r="EH36" s="0" t="n">
        <v>0</v>
      </c>
      <c r="EJ36" s="0" t="n">
        <v>1</v>
      </c>
      <c r="EK36" s="0" t="n">
        <v>68001</v>
      </c>
      <c r="EL36" s="0" t="s">
        <v>124</v>
      </c>
      <c r="EM36" s="0" t="s">
        <v>125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27</v>
      </c>
      <c r="G37" s="0" t="s">
        <v>128</v>
      </c>
      <c r="H37" s="0" t="s">
        <v>129</v>
      </c>
      <c r="I37" s="0" t="n">
        <f aca="false">I36*J37</f>
        <v>-5.1106</v>
      </c>
      <c r="J37" s="0" t="n">
        <v>-101</v>
      </c>
      <c r="O37" s="0" t="n">
        <f aca="false">ROUND(CP37,2)</f>
        <v>-12880.28</v>
      </c>
      <c r="P37" s="0" t="n">
        <f aca="false">ROUND(CQ37*I37,2)</f>
        <v>-12880.28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30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2880.28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9</v>
      </c>
      <c r="DW37" s="0" t="s">
        <v>129</v>
      </c>
      <c r="DX37" s="0" t="n">
        <v>1000</v>
      </c>
      <c r="EE37" s="0" t="n">
        <v>15318244</v>
      </c>
      <c r="EF37" s="0" t="n">
        <v>6</v>
      </c>
      <c r="EG37" s="0" t="s">
        <v>123</v>
      </c>
      <c r="EH37" s="0" t="n">
        <v>0</v>
      </c>
      <c r="EJ37" s="0" t="n">
        <v>1</v>
      </c>
      <c r="EK37" s="0" t="n">
        <v>68001</v>
      </c>
      <c r="EL37" s="0" t="s">
        <v>124</v>
      </c>
      <c r="EM37" s="0" t="s">
        <v>125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32</v>
      </c>
      <c r="G38" s="0" t="s">
        <v>164</v>
      </c>
      <c r="H38" s="0" t="s">
        <v>129</v>
      </c>
      <c r="I38" s="0" t="n">
        <f aca="false">I36*J38</f>
        <v>5.1106</v>
      </c>
      <c r="J38" s="0" t="n">
        <v>101</v>
      </c>
      <c r="O38" s="0" t="n">
        <f aca="false">ROUND(CP38,2)</f>
        <v>16008.28</v>
      </c>
      <c r="P38" s="0" t="n">
        <f aca="false">ROUND(CQ38*I38,2)</f>
        <v>16008.2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34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008.2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9</v>
      </c>
      <c r="DW38" s="0" t="s">
        <v>129</v>
      </c>
      <c r="DX38" s="0" t="n">
        <v>1000</v>
      </c>
      <c r="EE38" s="0" t="n">
        <v>15318244</v>
      </c>
      <c r="EF38" s="0" t="n">
        <v>6</v>
      </c>
      <c r="EG38" s="0" t="s">
        <v>123</v>
      </c>
      <c r="EH38" s="0" t="n">
        <v>0</v>
      </c>
      <c r="EJ38" s="0" t="n">
        <v>1</v>
      </c>
      <c r="EK38" s="0" t="n">
        <v>68001</v>
      </c>
      <c r="EL38" s="0" t="s">
        <v>124</v>
      </c>
      <c r="EM38" s="0" t="s">
        <v>125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87.5/100</f>
        <v>0.875</v>
      </c>
      <c r="J39" s="0" t="n">
        <v>0</v>
      </c>
      <c r="O39" s="0" t="n">
        <f aca="false">ROUND(CP39,2)</f>
        <v>17271.58</v>
      </c>
      <c r="P39" s="0" t="n">
        <f aca="false">ROUND(CQ39*I39,2)</f>
        <v>16151.33</v>
      </c>
      <c r="Q39" s="0" t="n">
        <f aca="false">ROUND(CR39*I39,2)</f>
        <v>345.72</v>
      </c>
      <c r="R39" s="0" t="n">
        <f aca="false">ROUND(CS39*I39,2)</f>
        <v>3.42</v>
      </c>
      <c r="S39" s="0" t="n">
        <f aca="false">ROUND(CT39*I39,2)</f>
        <v>774.53</v>
      </c>
      <c r="T39" s="0" t="n">
        <f aca="false">ROUND(CU39*I39,2)</f>
        <v>0</v>
      </c>
      <c r="U39" s="0" t="n">
        <f aca="false">CV39*I39</f>
        <v>15.2145</v>
      </c>
      <c r="V39" s="0" t="n">
        <f aca="false">CW39*I39</f>
        <v>0.0546875</v>
      </c>
      <c r="W39" s="0" t="n">
        <f aca="false">ROUND(CX39*I39,2)</f>
        <v>0</v>
      </c>
      <c r="X39" s="0" t="n">
        <f aca="false">ROUND(CY39,2)</f>
        <v>1104.69</v>
      </c>
      <c r="Y39" s="0" t="n">
        <f aca="false">ROUND(CZ39,2)</f>
        <v>630.14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271.5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104.689</v>
      </c>
      <c r="CZ39" s="0" t="n">
        <f aca="false">((S39+R39)*(ROUND((FY39*IF(0,0.8,1)),IF(1,0,2))/100))</f>
        <v>630.1395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9</v>
      </c>
      <c r="I40" s="0" t="n">
        <f aca="false">I39*J40</f>
        <v>-6.2475</v>
      </c>
      <c r="J40" s="0" t="n">
        <v>-7.14</v>
      </c>
      <c r="O40" s="0" t="n">
        <f aca="false">ROUND(CP40,2)</f>
        <v>-15590.87</v>
      </c>
      <c r="P40" s="0" t="n">
        <f aca="false">ROUND(CQ40*I40,2)</f>
        <v>-15590.8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5590.87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9</v>
      </c>
      <c r="DW40" s="0" t="s">
        <v>12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32</v>
      </c>
      <c r="G41" s="0" t="s">
        <v>164</v>
      </c>
      <c r="H41" s="0" t="s">
        <v>129</v>
      </c>
      <c r="I41" s="0" t="n">
        <f aca="false">I39*J41</f>
        <v>6.2475</v>
      </c>
      <c r="J41" s="0" t="n">
        <v>7.14</v>
      </c>
      <c r="O41" s="0" t="n">
        <f aca="false">ROUND(CP41,2)</f>
        <v>19569.47</v>
      </c>
      <c r="P41" s="0" t="n">
        <f aca="false">ROUND(CQ41*I41,2)</f>
        <v>19569.4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34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9569.47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9</v>
      </c>
      <c r="DW41" s="0" t="s">
        <v>12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6</v>
      </c>
      <c r="F42" s="0" t="s">
        <v>177</v>
      </c>
      <c r="G42" s="0" t="s">
        <v>178</v>
      </c>
      <c r="H42" s="0" t="s">
        <v>168</v>
      </c>
      <c r="I42" s="0" t="n">
        <f aca="false">Source!I39*4</f>
        <v>3.5</v>
      </c>
      <c r="J42" s="0" t="n">
        <v>0</v>
      </c>
      <c r="O42" s="0" t="n">
        <f aca="false">ROUND(CP42,2)</f>
        <v>11245.28</v>
      </c>
      <c r="P42" s="0" t="n">
        <f aca="false">ROUND(CQ42*I42,2)</f>
        <v>10568.56</v>
      </c>
      <c r="Q42" s="0" t="n">
        <f aca="false">ROUND(CR42*I42,2)</f>
        <v>201.39</v>
      </c>
      <c r="R42" s="0" t="n">
        <f aca="false">ROUND(CS42*I42,2)</f>
        <v>0</v>
      </c>
      <c r="S42" s="0" t="n">
        <f aca="false">ROUND(CT42*I42,2)</f>
        <v>475.33</v>
      </c>
      <c r="T42" s="0" t="n">
        <f aca="false">ROUND(CU42*I42,2)</f>
        <v>0</v>
      </c>
      <c r="U42" s="0" t="n">
        <f aca="false">CV42*I42</f>
        <v>9.33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74.97</v>
      </c>
      <c r="Y42" s="0" t="n">
        <f aca="false">ROUND(CZ42,2)</f>
        <v>385.02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9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1245.2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674.9686</v>
      </c>
      <c r="CZ42" s="0" t="n">
        <f aca="false">((S42+R42)*(ROUND((FY42*IF(0,0.8,1)),IF(1,0,2))/100))</f>
        <v>385.0173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0</v>
      </c>
      <c r="F43" s="0" t="s">
        <v>172</v>
      </c>
      <c r="G43" s="0" t="s">
        <v>173</v>
      </c>
      <c r="H43" s="0" t="s">
        <v>129</v>
      </c>
      <c r="I43" s="0" t="n">
        <f aca="false">I42*J43</f>
        <v>-4.235</v>
      </c>
      <c r="J43" s="0" t="n">
        <v>-1.21</v>
      </c>
      <c r="O43" s="0" t="n">
        <f aca="false">ROUND(CP43,2)</f>
        <v>-10568.6</v>
      </c>
      <c r="P43" s="0" t="n">
        <f aca="false">ROUND(CQ43*I43,2)</f>
        <v>-10568.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0568.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9</v>
      </c>
      <c r="DW43" s="0" t="s">
        <v>129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1</v>
      </c>
      <c r="F44" s="0" t="s">
        <v>132</v>
      </c>
      <c r="G44" s="0" t="s">
        <v>164</v>
      </c>
      <c r="H44" s="0" t="s">
        <v>129</v>
      </c>
      <c r="I44" s="0" t="n">
        <f aca="false">I42*J44</f>
        <v>4.235</v>
      </c>
      <c r="J44" s="0" t="n">
        <v>1.21</v>
      </c>
      <c r="O44" s="0" t="n">
        <f aca="false">ROUND(CP44,2)</f>
        <v>13265.58</v>
      </c>
      <c r="P44" s="0" t="n">
        <f aca="false">ROUND(CQ44*I44,2)</f>
        <v>13265.5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34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3265.58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9</v>
      </c>
      <c r="DW44" s="0" t="s">
        <v>129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2</v>
      </c>
      <c r="F45" s="0" t="s">
        <v>183</v>
      </c>
      <c r="G45" s="0" t="s">
        <v>184</v>
      </c>
      <c r="H45" s="0" t="s">
        <v>108</v>
      </c>
      <c r="I45" s="0" t="n">
        <f aca="false">ROUND((283.27+87.5)*0.02*1.65,2)</f>
        <v>12.24</v>
      </c>
      <c r="J45" s="0" t="n">
        <v>0</v>
      </c>
      <c r="O45" s="0" t="n">
        <f aca="false">ROUND(CP45,2)</f>
        <v>278.54</v>
      </c>
      <c r="P45" s="0" t="n">
        <f aca="false">ROUND(CQ45*I45,2)</f>
        <v>0</v>
      </c>
      <c r="Q45" s="0" t="n">
        <f aca="false">ROUND(CR45*I45,2)</f>
        <v>278.54</v>
      </c>
      <c r="R45" s="0" t="n">
        <f aca="false">ROUND(CS45*I45,2)</f>
        <v>69.1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5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78.54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6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7</v>
      </c>
      <c r="F46" s="0" t="s">
        <v>188</v>
      </c>
      <c r="G46" s="0" t="s">
        <v>189</v>
      </c>
      <c r="H46" s="0" t="s">
        <v>108</v>
      </c>
      <c r="I46" s="0" t="n">
        <f aca="false">Source!I45</f>
        <v>12.24</v>
      </c>
      <c r="J46" s="0" t="n">
        <v>0</v>
      </c>
      <c r="O46" s="0" t="n">
        <f aca="false">ROUND(CP46,2)</f>
        <v>738.04</v>
      </c>
      <c r="P46" s="0" t="n">
        <f aca="false">ROUND(CQ46*I46,2)</f>
        <v>0</v>
      </c>
      <c r="Q46" s="0" t="n">
        <f aca="false">ROUND(CR46*I46,2)</f>
        <v>738.04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0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738.04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1</v>
      </c>
      <c r="F47" s="0" t="s">
        <v>192</v>
      </c>
      <c r="G47" s="0" t="s">
        <v>193</v>
      </c>
      <c r="H47" s="0" t="s">
        <v>194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5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4</v>
      </c>
      <c r="DW47" s="0" t="s">
        <v>196</v>
      </c>
      <c r="DX47" s="0" t="n">
        <v>1</v>
      </c>
      <c r="EE47" s="0" t="n">
        <v>15318229</v>
      </c>
      <c r="EF47" s="0" t="n">
        <v>6</v>
      </c>
      <c r="EG47" s="0" t="s">
        <v>123</v>
      </c>
      <c r="EH47" s="0" t="n">
        <v>0</v>
      </c>
      <c r="EJ47" s="0" t="n">
        <v>1</v>
      </c>
      <c r="EK47" s="0" t="n">
        <v>66008</v>
      </c>
      <c r="EL47" s="0" t="s">
        <v>197</v>
      </c>
      <c r="EM47" s="0" t="s">
        <v>198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9</v>
      </c>
      <c r="F48" s="0" t="s">
        <v>200</v>
      </c>
      <c r="G48" s="0" t="s">
        <v>201</v>
      </c>
      <c r="H48" s="0" t="s">
        <v>194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4</v>
      </c>
      <c r="DW48" s="0" t="s">
        <v>194</v>
      </c>
      <c r="DX48" s="0" t="n">
        <v>1</v>
      </c>
      <c r="EE48" s="0" t="n">
        <v>15318229</v>
      </c>
      <c r="EF48" s="0" t="n">
        <v>6</v>
      </c>
      <c r="EG48" s="0" t="s">
        <v>123</v>
      </c>
      <c r="EH48" s="0" t="n">
        <v>0</v>
      </c>
      <c r="EJ48" s="0" t="n">
        <v>1</v>
      </c>
      <c r="EK48" s="0" t="n">
        <v>66008</v>
      </c>
      <c r="EL48" s="0" t="s">
        <v>197</v>
      </c>
      <c r="EM48" s="0" t="s">
        <v>19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3</v>
      </c>
      <c r="F49" s="0" t="s">
        <v>192</v>
      </c>
      <c r="G49" s="0" t="s">
        <v>204</v>
      </c>
      <c r="H49" s="0" t="s">
        <v>194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5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4</v>
      </c>
      <c r="DW49" s="0" t="s">
        <v>196</v>
      </c>
      <c r="DX49" s="0" t="n">
        <v>1</v>
      </c>
      <c r="EE49" s="0" t="n">
        <v>15318229</v>
      </c>
      <c r="EF49" s="0" t="n">
        <v>6</v>
      </c>
      <c r="EG49" s="0" t="s">
        <v>123</v>
      </c>
      <c r="EH49" s="0" t="n">
        <v>0</v>
      </c>
      <c r="EJ49" s="0" t="n">
        <v>1</v>
      </c>
      <c r="EK49" s="0" t="n">
        <v>66008</v>
      </c>
      <c r="EL49" s="0" t="s">
        <v>197</v>
      </c>
      <c r="EM49" s="0" t="s">
        <v>198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5</v>
      </c>
      <c r="F50" s="0" t="s">
        <v>200</v>
      </c>
      <c r="G50" s="0" t="s">
        <v>201</v>
      </c>
      <c r="H50" s="0" t="s">
        <v>194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2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4</v>
      </c>
      <c r="DW50" s="0" t="s">
        <v>194</v>
      </c>
      <c r="DX50" s="0" t="n">
        <v>1</v>
      </c>
      <c r="EE50" s="0" t="n">
        <v>15318229</v>
      </c>
      <c r="EF50" s="0" t="n">
        <v>6</v>
      </c>
      <c r="EG50" s="0" t="s">
        <v>123</v>
      </c>
      <c r="EH50" s="0" t="n">
        <v>0</v>
      </c>
      <c r="EJ50" s="0" t="n">
        <v>1</v>
      </c>
      <c r="EK50" s="0" t="n">
        <v>66008</v>
      </c>
      <c r="EL50" s="0" t="s">
        <v>197</v>
      </c>
      <c r="EM50" s="0" t="s">
        <v>198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6</v>
      </c>
      <c r="F51" s="0" t="s">
        <v>207</v>
      </c>
      <c r="G51" s="0" t="s">
        <v>208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9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23</v>
      </c>
      <c r="EH51" s="0" t="n">
        <v>0</v>
      </c>
      <c r="EJ51" s="0" t="n">
        <v>1</v>
      </c>
      <c r="EK51" s="0" t="n">
        <v>66008</v>
      </c>
      <c r="EL51" s="0" t="s">
        <v>197</v>
      </c>
      <c r="EM51" s="0" t="s">
        <v>198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0</v>
      </c>
      <c r="F52" s="0" t="s">
        <v>211</v>
      </c>
      <c r="G52" s="0" t="s">
        <v>212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23</v>
      </c>
      <c r="EH52" s="0" t="n">
        <v>0</v>
      </c>
      <c r="EJ52" s="0" t="n">
        <v>1</v>
      </c>
      <c r="EK52" s="0" t="n">
        <v>66008</v>
      </c>
      <c r="EL52" s="0" t="s">
        <v>197</v>
      </c>
      <c r="EM52" s="0" t="s">
        <v>198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4</v>
      </c>
      <c r="F53" s="0" t="s">
        <v>215</v>
      </c>
      <c r="G53" s="0" t="s">
        <v>216</v>
      </c>
      <c r="H53" s="0" t="s">
        <v>217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8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7</v>
      </c>
      <c r="DW53" s="0" t="s">
        <v>217</v>
      </c>
      <c r="DX53" s="0" t="n">
        <v>1000</v>
      </c>
      <c r="EE53" s="0" t="n">
        <v>15318229</v>
      </c>
      <c r="EF53" s="0" t="n">
        <v>6</v>
      </c>
      <c r="EG53" s="0" t="s">
        <v>123</v>
      </c>
      <c r="EH53" s="0" t="n">
        <v>0</v>
      </c>
      <c r="EJ53" s="0" t="n">
        <v>1</v>
      </c>
      <c r="EK53" s="0" t="n">
        <v>66008</v>
      </c>
      <c r="EL53" s="0" t="s">
        <v>197</v>
      </c>
      <c r="EM53" s="0" t="s">
        <v>198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9</v>
      </c>
      <c r="F54" s="0" t="s">
        <v>211</v>
      </c>
      <c r="G54" s="0" t="s">
        <v>212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3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23</v>
      </c>
      <c r="EH54" s="0" t="n">
        <v>0</v>
      </c>
      <c r="EJ54" s="0" t="n">
        <v>1</v>
      </c>
      <c r="EK54" s="0" t="n">
        <v>66008</v>
      </c>
      <c r="EL54" s="0" t="s">
        <v>197</v>
      </c>
      <c r="EM54" s="0" t="s">
        <v>198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0</v>
      </c>
      <c r="F55" s="0" t="s">
        <v>215</v>
      </c>
      <c r="G55" s="0" t="s">
        <v>216</v>
      </c>
      <c r="H55" s="0" t="s">
        <v>217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8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7</v>
      </c>
      <c r="DW55" s="0" t="s">
        <v>217</v>
      </c>
      <c r="DX55" s="0" t="n">
        <v>1000</v>
      </c>
      <c r="EE55" s="0" t="n">
        <v>15318229</v>
      </c>
      <c r="EF55" s="0" t="n">
        <v>6</v>
      </c>
      <c r="EG55" s="0" t="s">
        <v>123</v>
      </c>
      <c r="EH55" s="0" t="n">
        <v>0</v>
      </c>
      <c r="EJ55" s="0" t="n">
        <v>1</v>
      </c>
      <c r="EK55" s="0" t="n">
        <v>66008</v>
      </c>
      <c r="EL55" s="0" t="s">
        <v>197</v>
      </c>
      <c r="EM55" s="0" t="s">
        <v>198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1</v>
      </c>
      <c r="F56" s="0" t="s">
        <v>207</v>
      </c>
      <c r="G56" s="0" t="s">
        <v>208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9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23</v>
      </c>
      <c r="EH56" s="0" t="n">
        <v>0</v>
      </c>
      <c r="EJ56" s="0" t="n">
        <v>1</v>
      </c>
      <c r="EK56" s="0" t="n">
        <v>66008</v>
      </c>
      <c r="EL56" s="0" t="s">
        <v>197</v>
      </c>
      <c r="EM56" s="0" t="s">
        <v>198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расных Зорь, д. 47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238254.42</v>
      </c>
      <c r="P58" s="234" t="n">
        <f aca="false">ROUND(AC58,2)</f>
        <v>218156.35</v>
      </c>
      <c r="Q58" s="234" t="n">
        <f aca="false">ROUND(AD58,2)</f>
        <v>17502.38</v>
      </c>
      <c r="R58" s="234" t="n">
        <f aca="false">ROUND(AE58,2)</f>
        <v>1376.99</v>
      </c>
      <c r="S58" s="234" t="n">
        <f aca="false">ROUND(AF58,2)</f>
        <v>2595.69</v>
      </c>
      <c r="T58" s="234" t="n">
        <f aca="false">ROUND(AG58,2)</f>
        <v>0</v>
      </c>
      <c r="U58" s="234" t="n">
        <f aca="false">ROUND(AH58,2)</f>
        <v>50.7</v>
      </c>
      <c r="V58" s="234" t="n">
        <f aca="false">ROUND(AI58,2)</f>
        <v>17.45</v>
      </c>
      <c r="W58" s="234" t="n">
        <f aca="false">ROUND(AJ58,2)</f>
        <v>0</v>
      </c>
      <c r="X58" s="234" t="n">
        <f aca="false">ROUND(AK58,2)</f>
        <v>5172.11</v>
      </c>
      <c r="Y58" s="234" t="n">
        <f aca="false">ROUND(AL58,2)</f>
        <v>2956.89</v>
      </c>
      <c r="Z58" s="234"/>
      <c r="AA58" s="234"/>
      <c r="AB58" s="234" t="n">
        <f aca="false">ROUND(SUMIF(AA24:AA56,"=0",O24:O56),2)</f>
        <v>238254.42</v>
      </c>
      <c r="AC58" s="234" t="n">
        <f aca="false">ROUND(SUMIF(AA24:AA56,"=0",P24:P56),2)</f>
        <v>218156.35</v>
      </c>
      <c r="AD58" s="234" t="n">
        <f aca="false">ROUND(SUMIF(AA24:AA56,"=0",Q24:Q56),2)</f>
        <v>17502.38</v>
      </c>
      <c r="AE58" s="234" t="n">
        <f aca="false">ROUND(SUMIF(AA24:AA56,"=0",R24:R56),2)</f>
        <v>1376.99</v>
      </c>
      <c r="AF58" s="234" t="n">
        <f aca="false">ROUND(SUMIF(AA24:AA56,"=0",S24:S56),2)</f>
        <v>2595.69</v>
      </c>
      <c r="AG58" s="234" t="n">
        <f aca="false">ROUND(SUMIF(AA24:AA56,"=0",T24:T56),2)</f>
        <v>0</v>
      </c>
      <c r="AH58" s="234" t="n">
        <f aca="false">ROUND(SUMIF(AA24:AA56,"=0",U24:U56),2)</f>
        <v>50.7</v>
      </c>
      <c r="AI58" s="234" t="n">
        <f aca="false">ROUND(SUMIF(AA24:AA56,"=0",V24:V56),2)</f>
        <v>17.45</v>
      </c>
      <c r="AJ58" s="234" t="n">
        <f aca="false">ROUND(SUMIF(AA24:AA56,"=0",W24:W56),2)</f>
        <v>0</v>
      </c>
      <c r="AK58" s="234" t="n">
        <f aca="false">ROUND(SUMIF(AA24:AA56,"=0",X24:X56),2)</f>
        <v>5172.11</v>
      </c>
      <c r="AL58" s="234" t="n">
        <f aca="false">ROUND(SUMIF(AA24:AA56,"=0",Y24:Y56),2)</f>
        <v>2956.89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238254.42</v>
      </c>
      <c r="G60" s="235" t="s">
        <v>222</v>
      </c>
      <c r="H60" s="235" t="s">
        <v>223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218156.35</v>
      </c>
      <c r="G61" s="235" t="s">
        <v>224</v>
      </c>
      <c r="H61" s="235" t="s">
        <v>225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6</v>
      </c>
      <c r="H62" s="235" t="s">
        <v>227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8</v>
      </c>
      <c r="H63" s="235" t="s">
        <v>229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7502.38</v>
      </c>
      <c r="G64" s="235" t="s">
        <v>230</v>
      </c>
      <c r="H64" s="235" t="s">
        <v>231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376.99</v>
      </c>
      <c r="G65" s="235" t="s">
        <v>232</v>
      </c>
      <c r="H65" s="235" t="s">
        <v>233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2595.69</v>
      </c>
      <c r="G66" s="235" t="s">
        <v>234</v>
      </c>
      <c r="H66" s="235" t="s">
        <v>235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6</v>
      </c>
      <c r="H67" s="235" t="s">
        <v>237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50.7</v>
      </c>
      <c r="G68" s="235" t="s">
        <v>238</v>
      </c>
      <c r="H68" s="235" t="s">
        <v>239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7.45</v>
      </c>
      <c r="G69" s="235" t="s">
        <v>240</v>
      </c>
      <c r="H69" s="235" t="s">
        <v>241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2</v>
      </c>
      <c r="H70" s="235" t="s">
        <v>243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5172.11</v>
      </c>
      <c r="G71" s="235" t="s">
        <v>244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2956.89</v>
      </c>
      <c r="G72" s="235" t="s">
        <v>245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6</v>
      </c>
      <c r="H73" s="235" t="s">
        <v>247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8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2595.69</v>
      </c>
      <c r="G74" s="235" t="s">
        <v>249</v>
      </c>
      <c r="H74" s="235" t="s">
        <v>250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376.99</v>
      </c>
      <c r="G75" s="235" t="s">
        <v>251</v>
      </c>
      <c r="H75" s="235" t="s">
        <v>252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3972.68</v>
      </c>
      <c r="G76" s="235" t="s">
        <v>253</v>
      </c>
      <c r="H76" s="235" t="s">
        <v>254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5</v>
      </c>
      <c r="H77" s="235" t="s">
        <v>256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7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3029.99</v>
      </c>
      <c r="G78" s="235" t="s">
        <v>258</v>
      </c>
      <c r="H78" s="235" t="s">
        <v>259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4472.39</v>
      </c>
      <c r="G79" s="235" t="s">
        <v>260</v>
      </c>
      <c r="H79" s="235" t="s">
        <v>261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2</v>
      </c>
      <c r="H80" s="235" t="s">
        <v>263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4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218156.35</v>
      </c>
      <c r="G81" s="235" t="s">
        <v>265</v>
      </c>
      <c r="H81" s="235" t="s">
        <v>266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7</v>
      </c>
      <c r="H82" s="235" t="s">
        <v>268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5172.11</v>
      </c>
      <c r="G83" s="235" t="s">
        <v>269</v>
      </c>
      <c r="H83" s="235" t="s">
        <v>270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2956.89</v>
      </c>
      <c r="G84" s="235" t="s">
        <v>271</v>
      </c>
      <c r="H84" s="235" t="s">
        <v>272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246383.42</v>
      </c>
      <c r="G85" s="235" t="s">
        <v>273</v>
      </c>
      <c r="H85" s="235" t="s">
        <v>274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68.15</v>
      </c>
      <c r="G86" s="235" t="s">
        <v>275</v>
      </c>
      <c r="H86" s="235" t="s">
        <v>276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7</v>
      </c>
      <c r="H87" s="235" t="s">
        <v>278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79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0</v>
      </c>
      <c r="H88" s="235" t="s">
        <v>281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2</v>
      </c>
      <c r="H89" s="235" t="s">
        <v>283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4</v>
      </c>
      <c r="H90" s="235" t="s">
        <v>285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6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7</v>
      </c>
      <c r="H91" s="235" t="s">
        <v>288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89</v>
      </c>
      <c r="H92" s="235" t="s">
        <v>290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1</v>
      </c>
      <c r="H93" s="235" t="s">
        <v>292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3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4</v>
      </c>
      <c r="H94" s="235" t="s">
        <v>295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246383.42</v>
      </c>
      <c r="G95" s="235" t="s">
        <v>296</v>
      </c>
      <c r="H95" s="235" t="s">
        <v>297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8</v>
      </c>
      <c r="H96" s="235" t="s">
        <v>299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0</v>
      </c>
      <c r="H97" s="235" t="s">
        <v>301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44349.02</v>
      </c>
      <c r="G98" s="235" t="s">
        <v>302</v>
      </c>
      <c r="H98" s="235" t="s">
        <v>303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290732.44</v>
      </c>
      <c r="G99" s="235" t="s">
        <v>304</v>
      </c>
      <c r="H99" s="235" t="s">
        <v>290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р.Зорь, 47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238254.42</v>
      </c>
      <c r="P101" s="234" t="n">
        <f aca="false">ROUND(P58,2)</f>
        <v>218156.35</v>
      </c>
      <c r="Q101" s="234" t="n">
        <f aca="false">ROUND(Q58,2)</f>
        <v>17502.38</v>
      </c>
      <c r="R101" s="234" t="n">
        <f aca="false">ROUND(R58,2)</f>
        <v>1376.99</v>
      </c>
      <c r="S101" s="234" t="n">
        <f aca="false">ROUND(S58,2)</f>
        <v>2595.69</v>
      </c>
      <c r="T101" s="234" t="n">
        <f aca="false">ROUND(T58,2)</f>
        <v>0</v>
      </c>
      <c r="U101" s="234" t="n">
        <f aca="false">ROUND(U58,2)</f>
        <v>50.7</v>
      </c>
      <c r="V101" s="234" t="n">
        <f aca="false">ROUND(V58,2)</f>
        <v>17.45</v>
      </c>
      <c r="W101" s="234" t="n">
        <f aca="false">ROUND(W58,2)</f>
        <v>0</v>
      </c>
      <c r="X101" s="234" t="n">
        <f aca="false">ROUND(X58,2)</f>
        <v>5172.11</v>
      </c>
      <c r="Y101" s="234" t="n">
        <f aca="false">ROUND(Y58,2)</f>
        <v>2956.89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238254.42</v>
      </c>
      <c r="G103" s="235" t="s">
        <v>222</v>
      </c>
      <c r="H103" s="235" t="s">
        <v>223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218156.35</v>
      </c>
      <c r="G104" s="235" t="s">
        <v>224</v>
      </c>
      <c r="H104" s="235" t="s">
        <v>225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6</v>
      </c>
      <c r="H105" s="235" t="s">
        <v>227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8</v>
      </c>
      <c r="H106" s="235" t="s">
        <v>229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7502.38</v>
      </c>
      <c r="G107" s="235" t="s">
        <v>230</v>
      </c>
      <c r="H107" s="235" t="s">
        <v>231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376.99</v>
      </c>
      <c r="G108" s="235" t="s">
        <v>232</v>
      </c>
      <c r="H108" s="235" t="s">
        <v>233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2595.69</v>
      </c>
      <c r="G109" s="235" t="s">
        <v>234</v>
      </c>
      <c r="H109" s="235" t="s">
        <v>235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6</v>
      </c>
      <c r="H110" s="235" t="s">
        <v>237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50.7</v>
      </c>
      <c r="G111" s="235" t="s">
        <v>238</v>
      </c>
      <c r="H111" s="235" t="s">
        <v>239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7.45</v>
      </c>
      <c r="G112" s="235" t="s">
        <v>240</v>
      </c>
      <c r="H112" s="235" t="s">
        <v>241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2</v>
      </c>
      <c r="H113" s="235" t="s">
        <v>243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5172.11</v>
      </c>
      <c r="G114" s="235" t="s">
        <v>244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2956.89</v>
      </c>
      <c r="G115" s="235" t="s">
        <v>245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6</v>
      </c>
      <c r="H116" s="235" t="s">
        <v>247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8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2595.69</v>
      </c>
      <c r="G117" s="235" t="s">
        <v>249</v>
      </c>
      <c r="H117" s="235" t="s">
        <v>250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376.99</v>
      </c>
      <c r="G118" s="235" t="s">
        <v>251</v>
      </c>
      <c r="H118" s="235" t="s">
        <v>252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3972.68</v>
      </c>
      <c r="G119" s="235" t="s">
        <v>253</v>
      </c>
      <c r="H119" s="235" t="s">
        <v>254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5</v>
      </c>
      <c r="H120" s="235" t="s">
        <v>256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7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3029.99</v>
      </c>
      <c r="G121" s="235" t="s">
        <v>258</v>
      </c>
      <c r="H121" s="235" t="s">
        <v>259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4472.39</v>
      </c>
      <c r="G122" s="235" t="s">
        <v>260</v>
      </c>
      <c r="H122" s="235" t="s">
        <v>261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2</v>
      </c>
      <c r="H123" s="235" t="s">
        <v>263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4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218156.35</v>
      </c>
      <c r="G124" s="235" t="s">
        <v>265</v>
      </c>
      <c r="H124" s="235" t="s">
        <v>266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7</v>
      </c>
      <c r="H125" s="235" t="s">
        <v>268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5172.11</v>
      </c>
      <c r="G126" s="235" t="s">
        <v>269</v>
      </c>
      <c r="H126" s="235" t="s">
        <v>270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2956.89</v>
      </c>
      <c r="G127" s="235" t="s">
        <v>271</v>
      </c>
      <c r="H127" s="235" t="s">
        <v>272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246383.42</v>
      </c>
      <c r="G128" s="235" t="s">
        <v>273</v>
      </c>
      <c r="H128" s="235" t="s">
        <v>274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68.15</v>
      </c>
      <c r="G129" s="235" t="s">
        <v>275</v>
      </c>
      <c r="H129" s="235" t="s">
        <v>276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7</v>
      </c>
      <c r="H130" s="235" t="s">
        <v>278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79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0</v>
      </c>
      <c r="H131" s="235" t="s">
        <v>281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2</v>
      </c>
      <c r="H132" s="235" t="s">
        <v>283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4</v>
      </c>
      <c r="H133" s="235" t="s">
        <v>285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6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7</v>
      </c>
      <c r="H134" s="235" t="s">
        <v>288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89</v>
      </c>
      <c r="H135" s="235" t="s">
        <v>290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1</v>
      </c>
      <c r="H136" s="235" t="s">
        <v>292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3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4</v>
      </c>
      <c r="H137" s="235" t="s">
        <v>295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246383.42</v>
      </c>
      <c r="G138" s="235" t="s">
        <v>296</v>
      </c>
      <c r="H138" s="235" t="s">
        <v>297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8</v>
      </c>
      <c r="H139" s="235" t="s">
        <v>299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0</v>
      </c>
      <c r="H140" s="235" t="s">
        <v>301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44349.02</v>
      </c>
      <c r="G141" s="235" t="s">
        <v>302</v>
      </c>
      <c r="H141" s="235" t="s">
        <v>303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290732.44</v>
      </c>
      <c r="G142" s="235" t="s">
        <v>304</v>
      </c>
      <c r="H142" s="235" t="s">
        <v>290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5</v>
      </c>
      <c r="F145" s="0" t="s">
        <v>306</v>
      </c>
      <c r="G145" s="0" t="n">
        <v>1</v>
      </c>
      <c r="H145" s="0" t="n">
        <v>0.85</v>
      </c>
      <c r="I145" s="0" t="s">
        <v>307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8</v>
      </c>
      <c r="F146" s="0" t="s">
        <v>309</v>
      </c>
      <c r="G146" s="0" t="n">
        <v>1</v>
      </c>
      <c r="H146" s="0" t="n">
        <v>1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1</v>
      </c>
      <c r="G147" s="0" t="n">
        <v>0</v>
      </c>
      <c r="H147" s="0" t="n">
        <v>0</v>
      </c>
      <c r="I147" s="0" t="s">
        <v>312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3</v>
      </c>
      <c r="F148" s="0" t="s">
        <v>314</v>
      </c>
      <c r="G148" s="0" t="n">
        <v>1</v>
      </c>
      <c r="H148" s="0" t="n">
        <v>1</v>
      </c>
      <c r="I148" s="0" t="s">
        <v>315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6</v>
      </c>
      <c r="G149" s="0" t="n">
        <v>0</v>
      </c>
      <c r="H149" s="0" t="n">
        <v>0</v>
      </c>
      <c r="I149" s="0" t="s">
        <v>317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8</v>
      </c>
      <c r="F150" s="0" t="s">
        <v>319</v>
      </c>
      <c r="G150" s="0" t="n">
        <v>1</v>
      </c>
      <c r="H150" s="0" t="n">
        <v>1</v>
      </c>
      <c r="I150" s="0" t="s">
        <v>320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1</v>
      </c>
      <c r="F151" s="0" t="s">
        <v>322</v>
      </c>
      <c r="G151" s="0" t="n">
        <v>0</v>
      </c>
      <c r="H151" s="0" t="n">
        <v>0</v>
      </c>
      <c r="I151" s="0" t="s">
        <v>32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4</v>
      </c>
      <c r="F152" s="0" t="s">
        <v>325</v>
      </c>
      <c r="G152" s="0" t="n">
        <v>1</v>
      </c>
      <c r="H152" s="0" t="n">
        <v>1</v>
      </c>
      <c r="I152" s="0" t="s">
        <v>32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7</v>
      </c>
      <c r="F153" s="0" t="s">
        <v>328</v>
      </c>
      <c r="G153" s="0" t="n">
        <v>1</v>
      </c>
      <c r="H153" s="0" t="n">
        <v>1</v>
      </c>
      <c r="I153" s="0" t="s">
        <v>32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0</v>
      </c>
      <c r="F154" s="0" t="s">
        <v>331</v>
      </c>
      <c r="G154" s="0" t="n">
        <v>1</v>
      </c>
      <c r="H154" s="0" t="n">
        <v>1</v>
      </c>
      <c r="I154" s="0" t="s">
        <v>332</v>
      </c>
      <c r="J154" s="0" t="n">
        <v>0</v>
      </c>
      <c r="K154" s="0" t="n">
        <v>0</v>
      </c>
      <c r="N154" s="0" t="n">
        <v>0</v>
      </c>
      <c r="O154" s="0" t="s">
        <v>333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4</v>
      </c>
      <c r="F155" s="0" t="s">
        <v>335</v>
      </c>
      <c r="G155" s="0" t="n">
        <v>0.85</v>
      </c>
      <c r="H155" s="0" t="n">
        <v>1</v>
      </c>
      <c r="I155" s="0" t="s">
        <v>336</v>
      </c>
      <c r="J155" s="0" t="n">
        <v>0</v>
      </c>
      <c r="K155" s="0" t="n">
        <v>0</v>
      </c>
      <c r="N155" s="0" t="n">
        <v>0</v>
      </c>
      <c r="O155" s="0" t="s">
        <v>33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8</v>
      </c>
      <c r="F156" s="0" t="s">
        <v>339</v>
      </c>
      <c r="G156" s="0" t="n">
        <v>0</v>
      </c>
      <c r="H156" s="0" t="n">
        <v>0</v>
      </c>
      <c r="I156" s="0" t="s">
        <v>340</v>
      </c>
      <c r="J156" s="0" t="n">
        <v>0</v>
      </c>
      <c r="K156" s="0" t="n">
        <v>0</v>
      </c>
      <c r="N156" s="0" t="n">
        <v>0</v>
      </c>
      <c r="O156" s="0" t="s">
        <v>34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2</v>
      </c>
      <c r="F157" s="0" t="s">
        <v>343</v>
      </c>
      <c r="G157" s="0" t="n">
        <v>0.85</v>
      </c>
      <c r="H157" s="0" t="n">
        <v>0.85</v>
      </c>
      <c r="I157" s="0" t="s">
        <v>344</v>
      </c>
      <c r="J157" s="0" t="n">
        <v>0</v>
      </c>
      <c r="K157" s="0" t="n">
        <v>0</v>
      </c>
      <c r="N157" s="0" t="n">
        <v>0</v>
      </c>
      <c r="O157" s="0" t="s">
        <v>34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6</v>
      </c>
      <c r="F158" s="0" t="s">
        <v>347</v>
      </c>
      <c r="G158" s="0" t="n">
        <v>0.8</v>
      </c>
      <c r="H158" s="0" t="n">
        <v>0.8</v>
      </c>
      <c r="I158" s="0" t="s">
        <v>348</v>
      </c>
      <c r="J158" s="0" t="n">
        <v>0</v>
      </c>
      <c r="K158" s="0" t="n">
        <v>0</v>
      </c>
      <c r="N158" s="0" t="n">
        <v>0</v>
      </c>
      <c r="O158" s="0" t="s">
        <v>34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0</v>
      </c>
      <c r="F159" s="0" t="s">
        <v>351</v>
      </c>
      <c r="G159" s="0" t="n">
        <v>1</v>
      </c>
      <c r="H159" s="0" t="n">
        <v>1</v>
      </c>
      <c r="I159" s="0" t="s">
        <v>352</v>
      </c>
      <c r="J159" s="0" t="n">
        <v>0</v>
      </c>
      <c r="K159" s="0" t="n">
        <v>0</v>
      </c>
      <c r="N159" s="0" t="n">
        <v>0</v>
      </c>
      <c r="O159" s="0" t="s">
        <v>35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4</v>
      </c>
      <c r="F160" s="0" t="s">
        <v>355</v>
      </c>
      <c r="G160" s="0" t="n">
        <v>0</v>
      </c>
      <c r="H160" s="0" t="n">
        <v>0</v>
      </c>
      <c r="I160" s="0" t="s">
        <v>356</v>
      </c>
      <c r="J160" s="0" t="n">
        <v>0</v>
      </c>
      <c r="K160" s="0" t="n">
        <v>0</v>
      </c>
      <c r="N160" s="0" t="n">
        <v>0</v>
      </c>
      <c r="O160" s="0" t="s">
        <v>35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8</v>
      </c>
      <c r="F161" s="0" t="s">
        <v>359</v>
      </c>
      <c r="G161" s="0" t="n">
        <v>0</v>
      </c>
      <c r="H161" s="0" t="n">
        <v>0</v>
      </c>
      <c r="I161" s="0" t="s">
        <v>360</v>
      </c>
      <c r="J161" s="0" t="n">
        <v>0</v>
      </c>
      <c r="K161" s="0" t="n">
        <v>0</v>
      </c>
      <c r="N161" s="0" t="n">
        <v>0</v>
      </c>
      <c r="O161" s="0" t="s">
        <v>36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2</v>
      </c>
      <c r="F162" s="0" t="s">
        <v>363</v>
      </c>
      <c r="G162" s="0" t="n">
        <v>1</v>
      </c>
      <c r="H162" s="0" t="n">
        <v>1</v>
      </c>
      <c r="I162" s="0" t="s">
        <v>364</v>
      </c>
      <c r="J162" s="0" t="n">
        <v>0</v>
      </c>
      <c r="K162" s="0" t="n">
        <v>0</v>
      </c>
      <c r="N162" s="0" t="n">
        <v>0</v>
      </c>
      <c r="O162" s="0" t="s">
        <v>36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6</v>
      </c>
      <c r="F163" s="0" t="s">
        <v>367</v>
      </c>
      <c r="G163" s="0" t="n">
        <v>0</v>
      </c>
      <c r="H163" s="0" t="n">
        <v>0</v>
      </c>
      <c r="I163" s="0" t="s">
        <v>368</v>
      </c>
      <c r="J163" s="0" t="n">
        <v>0</v>
      </c>
      <c r="K163" s="0" t="n">
        <v>0</v>
      </c>
      <c r="N163" s="0" t="n">
        <v>0</v>
      </c>
      <c r="O163" s="0" t="s">
        <v>36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0</v>
      </c>
      <c r="F164" s="0" t="s">
        <v>371</v>
      </c>
      <c r="G164" s="0" t="n">
        <v>0</v>
      </c>
      <c r="H164" s="0" t="n">
        <v>0</v>
      </c>
      <c r="I164" s="0" t="s">
        <v>37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3</v>
      </c>
      <c r="F165" s="0" t="s">
        <v>374</v>
      </c>
      <c r="G165" s="0" t="n">
        <v>1</v>
      </c>
      <c r="H165" s="0" t="n">
        <v>1.68</v>
      </c>
      <c r="I165" s="0" t="s">
        <v>37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6</v>
      </c>
      <c r="F166" s="0" t="s">
        <v>377</v>
      </c>
      <c r="G166" s="0" t="n">
        <v>1</v>
      </c>
      <c r="H166" s="0" t="n">
        <v>2.05</v>
      </c>
      <c r="I166" s="0" t="s">
        <v>37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9</v>
      </c>
      <c r="F167" s="0" t="s">
        <v>380</v>
      </c>
      <c r="G167" s="0" t="n">
        <v>1</v>
      </c>
      <c r="H167" s="0" t="n">
        <v>2.4</v>
      </c>
      <c r="I167" s="0" t="s">
        <v>38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2</v>
      </c>
      <c r="F168" s="0" t="s">
        <v>383</v>
      </c>
      <c r="G168" s="0" t="n">
        <v>1</v>
      </c>
      <c r="H168" s="0" t="n">
        <v>2.8</v>
      </c>
      <c r="I168" s="0" t="s">
        <v>384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5</v>
      </c>
      <c r="F169" s="0" t="s">
        <v>386</v>
      </c>
      <c r="G169" s="0" t="n">
        <v>0</v>
      </c>
      <c r="H169" s="0" t="n">
        <v>0</v>
      </c>
      <c r="I169" s="0" t="s">
        <v>37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7</v>
      </c>
      <c r="F170" s="0" t="s">
        <v>388</v>
      </c>
      <c r="G170" s="0" t="n">
        <v>1</v>
      </c>
      <c r="H170" s="0" t="n">
        <v>3</v>
      </c>
      <c r="I170" s="0" t="s">
        <v>38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0</v>
      </c>
      <c r="F171" s="0" t="s">
        <v>391</v>
      </c>
      <c r="G171" s="0" t="n">
        <v>1</v>
      </c>
      <c r="H171" s="0" t="n">
        <v>2</v>
      </c>
      <c r="I171" s="0" t="s">
        <v>39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3</v>
      </c>
      <c r="F172" s="0" t="s">
        <v>394</v>
      </c>
      <c r="G172" s="0" t="n">
        <v>1</v>
      </c>
      <c r="H172" s="0" t="n">
        <v>1.2</v>
      </c>
      <c r="I172" s="0" t="s">
        <v>39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6</v>
      </c>
      <c r="F173" s="0" t="s">
        <v>397</v>
      </c>
      <c r="G173" s="0" t="n">
        <v>1</v>
      </c>
      <c r="H173" s="0" t="n">
        <v>1.2</v>
      </c>
      <c r="I173" s="0" t="s">
        <v>39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9</v>
      </c>
      <c r="F174" s="0" t="s">
        <v>400</v>
      </c>
      <c r="G174" s="0" t="n">
        <v>1</v>
      </c>
      <c r="H174" s="0" t="n">
        <v>1.35</v>
      </c>
      <c r="I174" s="0" t="s">
        <v>40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2</v>
      </c>
      <c r="F175" s="0" t="s">
        <v>403</v>
      </c>
      <c r="G175" s="0" t="n">
        <v>1</v>
      </c>
      <c r="H175" s="0" t="n">
        <v>1.5</v>
      </c>
      <c r="I175" s="0" t="s">
        <v>40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5</v>
      </c>
      <c r="F176" s="0" t="s">
        <v>406</v>
      </c>
      <c r="G176" s="0" t="n">
        <v>1</v>
      </c>
      <c r="H176" s="0" t="n">
        <v>1.5</v>
      </c>
      <c r="I176" s="0" t="s">
        <v>407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8</v>
      </c>
      <c r="F177" s="0" t="s">
        <v>409</v>
      </c>
      <c r="G177" s="0" t="n">
        <v>1</v>
      </c>
      <c r="H177" s="0" t="n">
        <v>1.35</v>
      </c>
      <c r="I177" s="0" t="s">
        <v>410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1</v>
      </c>
      <c r="F178" s="0" t="s">
        <v>412</v>
      </c>
      <c r="G178" s="0" t="n">
        <v>1</v>
      </c>
      <c r="H178" s="0" t="n">
        <v>1.7</v>
      </c>
      <c r="I178" s="0" t="s">
        <v>413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4</v>
      </c>
      <c r="F179" s="0" t="s">
        <v>409</v>
      </c>
      <c r="G179" s="0" t="n">
        <v>1</v>
      </c>
      <c r="H179" s="0" t="n">
        <v>1.55</v>
      </c>
      <c r="I179" s="0" t="s">
        <v>41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6</v>
      </c>
      <c r="F180" s="0" t="s">
        <v>417</v>
      </c>
      <c r="G180" s="0" t="n">
        <v>1</v>
      </c>
      <c r="H180" s="0" t="n">
        <v>2.05</v>
      </c>
      <c r="I180" s="0" t="s">
        <v>41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9</v>
      </c>
      <c r="F181" s="0" t="s">
        <v>420</v>
      </c>
      <c r="G181" s="0" t="n">
        <v>1</v>
      </c>
      <c r="H181" s="0" t="n">
        <v>1.9</v>
      </c>
      <c r="I181" s="0" t="s">
        <v>42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2</v>
      </c>
      <c r="F182" s="0" t="s">
        <v>423</v>
      </c>
      <c r="G182" s="0" t="n">
        <v>1</v>
      </c>
      <c r="H182" s="0" t="n">
        <v>2.3</v>
      </c>
      <c r="I182" s="0" t="s">
        <v>42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5</v>
      </c>
      <c r="F183" s="0" t="s">
        <v>420</v>
      </c>
      <c r="G183" s="0" t="n">
        <v>1</v>
      </c>
      <c r="H183" s="0" t="n">
        <v>2.15</v>
      </c>
      <c r="I183" s="0" t="s">
        <v>426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7</v>
      </c>
      <c r="F184" s="0" t="s">
        <v>428</v>
      </c>
      <c r="G184" s="0" t="n">
        <v>1</v>
      </c>
      <c r="H184" s="0" t="n">
        <v>1.15</v>
      </c>
      <c r="I184" s="0" t="s">
        <v>429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0</v>
      </c>
      <c r="F185" s="0" t="s">
        <v>431</v>
      </c>
      <c r="G185" s="0" t="n">
        <v>1</v>
      </c>
      <c r="H185" s="0" t="n">
        <v>1.25</v>
      </c>
      <c r="I185" s="0" t="s">
        <v>43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3</v>
      </c>
      <c r="F186" s="0" t="s">
        <v>434</v>
      </c>
      <c r="G186" s="0" t="n">
        <v>1</v>
      </c>
      <c r="H186" s="0" t="n">
        <v>1.2</v>
      </c>
      <c r="I186" s="0" t="s">
        <v>43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6</v>
      </c>
      <c r="F187" s="0" t="s">
        <v>437</v>
      </c>
      <c r="G187" s="0" t="n">
        <v>1</v>
      </c>
      <c r="H187" s="0" t="n">
        <v>1.1</v>
      </c>
      <c r="I187" s="0" t="s">
        <v>43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9</v>
      </c>
      <c r="F188" s="0" t="s">
        <v>440</v>
      </c>
      <c r="G188" s="0" t="n">
        <v>1</v>
      </c>
      <c r="H188" s="0" t="n">
        <v>1.15</v>
      </c>
      <c r="I188" s="0" t="s">
        <v>44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2</v>
      </c>
      <c r="F189" s="0" t="s">
        <v>443</v>
      </c>
      <c r="G189" s="0" t="n">
        <v>1</v>
      </c>
      <c r="H189" s="0" t="n">
        <v>1.15</v>
      </c>
      <c r="I189" s="0" t="s">
        <v>44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5</v>
      </c>
      <c r="F190" s="0" t="s">
        <v>446</v>
      </c>
      <c r="G190" s="0" t="n">
        <v>1</v>
      </c>
      <c r="H190" s="0" t="n">
        <v>1.25</v>
      </c>
      <c r="I190" s="0" t="s">
        <v>44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8</v>
      </c>
      <c r="F191" s="0" t="s">
        <v>449</v>
      </c>
      <c r="G191" s="0" t="n">
        <v>1</v>
      </c>
      <c r="H191" s="0" t="n">
        <v>1.35</v>
      </c>
      <c r="I191" s="0" t="s">
        <v>45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1</v>
      </c>
      <c r="F192" s="0" t="s">
        <v>452</v>
      </c>
      <c r="G192" s="0" t="n">
        <v>1</v>
      </c>
      <c r="H192" s="0" t="n">
        <v>1.5</v>
      </c>
      <c r="I192" s="0" t="s">
        <v>45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4</v>
      </c>
      <c r="F193" s="0" t="s">
        <v>455</v>
      </c>
      <c r="G193" s="0" t="n">
        <v>1</v>
      </c>
      <c r="H193" s="0" t="n">
        <v>1.35</v>
      </c>
      <c r="I193" s="0" t="s">
        <v>45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7</v>
      </c>
      <c r="F194" s="0" t="s">
        <v>458</v>
      </c>
      <c r="G194" s="0" t="n">
        <v>0</v>
      </c>
      <c r="H194" s="0" t="n">
        <v>0</v>
      </c>
      <c r="I194" s="0" t="s">
        <v>37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9</v>
      </c>
      <c r="F195" s="0" t="s">
        <v>460</v>
      </c>
      <c r="G195" s="0" t="n">
        <v>1</v>
      </c>
      <c r="H195" s="0" t="n">
        <v>1.15</v>
      </c>
      <c r="I195" s="0" t="s">
        <v>46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2</v>
      </c>
      <c r="F196" s="0" t="s">
        <v>463</v>
      </c>
      <c r="G196" s="0" t="n">
        <v>1</v>
      </c>
      <c r="H196" s="0" t="n">
        <v>1.25</v>
      </c>
      <c r="I196" s="0" t="s">
        <v>46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5</v>
      </c>
      <c r="F197" s="0" t="s">
        <v>466</v>
      </c>
      <c r="G197" s="0" t="n">
        <v>1</v>
      </c>
      <c r="H197" s="0" t="n">
        <v>1.1</v>
      </c>
      <c r="I197" s="0" t="s">
        <v>46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8</v>
      </c>
      <c r="F198" s="0" t="s">
        <v>469</v>
      </c>
      <c r="G198" s="0" t="n">
        <v>1</v>
      </c>
      <c r="H198" s="0" t="n">
        <v>1.5</v>
      </c>
      <c r="I198" s="0" t="s">
        <v>47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1</v>
      </c>
      <c r="F199" s="0" t="s">
        <v>472</v>
      </c>
      <c r="G199" s="0" t="n">
        <v>1</v>
      </c>
      <c r="H199" s="0" t="n">
        <v>1.1</v>
      </c>
      <c r="I199" s="0" t="s">
        <v>47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4</v>
      </c>
      <c r="F200" s="0" t="s">
        <v>475</v>
      </c>
      <c r="G200" s="0" t="n">
        <v>1</v>
      </c>
      <c r="H200" s="0" t="n">
        <v>1.35</v>
      </c>
      <c r="I200" s="0" t="s">
        <v>47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7</v>
      </c>
      <c r="F201" s="0" t="s">
        <v>478</v>
      </c>
      <c r="G201" s="0" t="n">
        <v>0</v>
      </c>
      <c r="H201" s="0" t="n">
        <v>0</v>
      </c>
      <c r="I201" s="0" t="s">
        <v>479</v>
      </c>
      <c r="J201" s="0" t="n">
        <v>0</v>
      </c>
      <c r="K201" s="0" t="n">
        <v>0</v>
      </c>
      <c r="N201" s="0" t="n">
        <v>0</v>
      </c>
      <c r="O201" s="0" t="s">
        <v>48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1</v>
      </c>
      <c r="F202" s="0" t="s">
        <v>482</v>
      </c>
      <c r="G202" s="0" t="n">
        <v>0.94</v>
      </c>
      <c r="H202" s="0" t="n">
        <v>0.94</v>
      </c>
      <c r="I202" s="0" t="s">
        <v>483</v>
      </c>
      <c r="J202" s="0" t="n">
        <v>0</v>
      </c>
      <c r="K202" s="0" t="n">
        <v>0</v>
      </c>
      <c r="N202" s="0" t="n">
        <v>0</v>
      </c>
      <c r="O202" s="0" t="s">
        <v>48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5</v>
      </c>
      <c r="F203" s="0" t="s">
        <v>486</v>
      </c>
      <c r="G203" s="0" t="n">
        <v>0</v>
      </c>
      <c r="H203" s="0" t="n">
        <v>0</v>
      </c>
      <c r="I203" s="0" t="s">
        <v>487</v>
      </c>
      <c r="J203" s="0" t="n">
        <v>0</v>
      </c>
      <c r="K203" s="0" t="n">
        <v>0</v>
      </c>
      <c r="N203" s="0" t="n">
        <v>0</v>
      </c>
      <c r="O203" s="0" t="s">
        <v>48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9</v>
      </c>
      <c r="F204" s="0" t="s">
        <v>490</v>
      </c>
      <c r="G204" s="0" t="n">
        <v>0</v>
      </c>
      <c r="H204" s="0" t="n">
        <v>0</v>
      </c>
      <c r="I204" s="0" t="s">
        <v>491</v>
      </c>
      <c r="J204" s="0" t="n">
        <v>0</v>
      </c>
      <c r="K204" s="0" t="n">
        <v>0</v>
      </c>
      <c r="N204" s="0" t="n">
        <v>0</v>
      </c>
      <c r="O204" s="0" t="s">
        <v>49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3</v>
      </c>
      <c r="F205" s="0" t="s">
        <v>494</v>
      </c>
      <c r="G205" s="0" t="n">
        <v>0</v>
      </c>
      <c r="H205" s="0" t="n">
        <v>0</v>
      </c>
      <c r="I205" s="0" t="s">
        <v>495</v>
      </c>
      <c r="J205" s="0" t="n">
        <v>0</v>
      </c>
      <c r="K205" s="0" t="n">
        <v>0</v>
      </c>
      <c r="N205" s="0" t="n">
        <v>0</v>
      </c>
      <c r="O205" s="0" t="s">
        <v>496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4761</v>
      </c>
      <c r="C1" s="0" t="n">
        <v>1594476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94477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4762</v>
      </c>
      <c r="C2" s="0" t="n">
        <v>159447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94477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4763</v>
      </c>
      <c r="C3" s="0" t="n">
        <v>1594476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94477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4764</v>
      </c>
      <c r="C4" s="0" t="n">
        <v>1594476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4477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4765</v>
      </c>
      <c r="C5" s="0" t="n">
        <v>1594476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94477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4766</v>
      </c>
      <c r="C6" s="0" t="n">
        <v>1594476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94477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4767</v>
      </c>
      <c r="C7" s="0" t="n">
        <v>1594476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94477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4768</v>
      </c>
      <c r="C8" s="0" t="n">
        <v>15944760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4769</v>
      </c>
      <c r="C9" s="0" t="n">
        <v>1594476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4477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4783</v>
      </c>
      <c r="C10" s="0" t="n">
        <v>15944782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1</v>
      </c>
      <c r="K10" s="0" t="s">
        <v>522</v>
      </c>
      <c r="L10" s="0" t="n">
        <v>1369</v>
      </c>
      <c r="N10" s="0" t="n">
        <v>1013</v>
      </c>
      <c r="O10" s="0" t="s">
        <v>499</v>
      </c>
      <c r="P10" s="0" t="s">
        <v>499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594479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4784</v>
      </c>
      <c r="C11" s="0" t="n">
        <v>1594478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0</v>
      </c>
      <c r="L11" s="0" t="n">
        <v>608254</v>
      </c>
      <c r="N11" s="0" t="n">
        <v>1013</v>
      </c>
      <c r="O11" s="0" t="s">
        <v>501</v>
      </c>
      <c r="P11" s="0" t="s">
        <v>501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594479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4785</v>
      </c>
      <c r="C12" s="0" t="n">
        <v>15944782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3</v>
      </c>
      <c r="J12" s="0" t="s">
        <v>524</v>
      </c>
      <c r="K12" s="0" t="s">
        <v>525</v>
      </c>
      <c r="L12" s="0" t="n">
        <v>1368</v>
      </c>
      <c r="N12" s="0" t="n">
        <v>1011</v>
      </c>
      <c r="O12" s="0" t="s">
        <v>505</v>
      </c>
      <c r="P12" s="0" t="s">
        <v>505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594479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4786</v>
      </c>
      <c r="C13" s="0" t="n">
        <v>15944782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6</v>
      </c>
      <c r="J13" s="0" t="s">
        <v>527</v>
      </c>
      <c r="K13" s="0" t="s">
        <v>528</v>
      </c>
      <c r="L13" s="0" t="n">
        <v>1368</v>
      </c>
      <c r="N13" s="0" t="n">
        <v>1011</v>
      </c>
      <c r="O13" s="0" t="s">
        <v>505</v>
      </c>
      <c r="P13" s="0" t="s">
        <v>505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594479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4787</v>
      </c>
      <c r="C14" s="0" t="n">
        <v>15944782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5</v>
      </c>
      <c r="J14" s="0" t="s">
        <v>516</v>
      </c>
      <c r="K14" s="0" t="s">
        <v>517</v>
      </c>
      <c r="L14" s="0" t="n">
        <v>1368</v>
      </c>
      <c r="N14" s="0" t="n">
        <v>1011</v>
      </c>
      <c r="O14" s="0" t="s">
        <v>505</v>
      </c>
      <c r="P14" s="0" t="s">
        <v>505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594479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4788</v>
      </c>
      <c r="C15" s="0" t="n">
        <v>15944782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9</v>
      </c>
      <c r="J15" s="0" t="s">
        <v>530</v>
      </c>
      <c r="K15" s="0" t="s">
        <v>531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594479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4789</v>
      </c>
      <c r="C16" s="0" t="n">
        <v>15944782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2</v>
      </c>
      <c r="J16" s="0" t="s">
        <v>533</v>
      </c>
      <c r="K16" s="0" t="s">
        <v>534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594479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4791</v>
      </c>
      <c r="C17" s="0" t="n">
        <v>15944782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32</v>
      </c>
      <c r="J17" s="0" t="s">
        <v>134</v>
      </c>
      <c r="K17" s="0" t="s">
        <v>133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44790</v>
      </c>
      <c r="C18" s="0" t="n">
        <v>15944782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27</v>
      </c>
      <c r="J18" s="0" t="s">
        <v>130</v>
      </c>
      <c r="K18" s="0" t="s">
        <v>128</v>
      </c>
      <c r="L18" s="0" t="n">
        <v>1348</v>
      </c>
      <c r="N18" s="0" t="n">
        <v>1009</v>
      </c>
      <c r="O18" s="0" t="s">
        <v>129</v>
      </c>
      <c r="P18" s="0" t="s">
        <v>129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5944799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4804</v>
      </c>
      <c r="C19" s="0" t="n">
        <v>15944802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05</v>
      </c>
      <c r="K19" s="0" t="s">
        <v>500</v>
      </c>
      <c r="L19" s="0" t="n">
        <v>608254</v>
      </c>
      <c r="N19" s="0" t="n">
        <v>1013</v>
      </c>
      <c r="O19" s="0" t="s">
        <v>501</v>
      </c>
      <c r="P19" s="0" t="s">
        <v>501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93</v>
      </c>
      <c r="AV19" s="0" t="n">
        <v>2</v>
      </c>
      <c r="AW19" s="0" t="n">
        <v>2</v>
      </c>
      <c r="AX19" s="0" t="n">
        <v>1594480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4805</v>
      </c>
      <c r="C20" s="0" t="n">
        <v>15944802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35</v>
      </c>
      <c r="J20" s="0" t="s">
        <v>536</v>
      </c>
      <c r="K20" s="0" t="s">
        <v>537</v>
      </c>
      <c r="L20" s="0" t="n">
        <v>1368</v>
      </c>
      <c r="N20" s="0" t="n">
        <v>1011</v>
      </c>
      <c r="O20" s="0" t="s">
        <v>505</v>
      </c>
      <c r="P20" s="0" t="s">
        <v>505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93</v>
      </c>
      <c r="AV20" s="0" t="n">
        <v>0</v>
      </c>
      <c r="AW20" s="0" t="n">
        <v>2</v>
      </c>
      <c r="AX20" s="0" t="n">
        <v>1594480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44803</v>
      </c>
      <c r="C21" s="0" t="n">
        <v>15944802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9</v>
      </c>
      <c r="P21" s="0" t="s">
        <v>129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44806</v>
      </c>
      <c r="C22" s="0" t="n">
        <v>15944802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9</v>
      </c>
      <c r="P22" s="0" t="s">
        <v>129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594480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4813</v>
      </c>
      <c r="C23" s="0" t="n">
        <v>15944812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8</v>
      </c>
      <c r="K23" s="0" t="s">
        <v>539</v>
      </c>
      <c r="L23" s="0" t="n">
        <v>1369</v>
      </c>
      <c r="N23" s="0" t="n">
        <v>1013</v>
      </c>
      <c r="O23" s="0" t="s">
        <v>499</v>
      </c>
      <c r="P23" s="0" t="s">
        <v>499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94482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4814</v>
      </c>
      <c r="C24" s="0" t="n">
        <v>1594481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0</v>
      </c>
      <c r="L24" s="0" t="n">
        <v>608254</v>
      </c>
      <c r="N24" s="0" t="n">
        <v>1013</v>
      </c>
      <c r="O24" s="0" t="s">
        <v>501</v>
      </c>
      <c r="P24" s="0" t="s">
        <v>501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94482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4815</v>
      </c>
      <c r="C25" s="0" t="n">
        <v>15944812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0</v>
      </c>
      <c r="J25" s="0" t="s">
        <v>541</v>
      </c>
      <c r="K25" s="0" t="s">
        <v>542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94482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4816</v>
      </c>
      <c r="C26" s="0" t="n">
        <v>1594481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3</v>
      </c>
      <c r="J26" s="0" t="s">
        <v>544</v>
      </c>
      <c r="K26" s="0" t="s">
        <v>545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94482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4817</v>
      </c>
      <c r="C27" s="0" t="n">
        <v>15944812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3</v>
      </c>
      <c r="J27" s="0" t="s">
        <v>524</v>
      </c>
      <c r="K27" s="0" t="s">
        <v>525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94483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4818</v>
      </c>
      <c r="C28" s="0" t="n">
        <v>15944812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6</v>
      </c>
      <c r="J28" s="0" t="s">
        <v>527</v>
      </c>
      <c r="K28" s="0" t="s">
        <v>528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94483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4819</v>
      </c>
      <c r="C29" s="0" t="n">
        <v>15944812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94483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4820</v>
      </c>
      <c r="C30" s="0" t="n">
        <v>15944812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29</v>
      </c>
      <c r="J30" s="0" t="s">
        <v>530</v>
      </c>
      <c r="K30" s="0" t="s">
        <v>531</v>
      </c>
      <c r="L30" s="0" t="n">
        <v>1368</v>
      </c>
      <c r="N30" s="0" t="n">
        <v>1011</v>
      </c>
      <c r="O30" s="0" t="s">
        <v>505</v>
      </c>
      <c r="P30" s="0" t="s">
        <v>505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9448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4821</v>
      </c>
      <c r="C31" s="0" t="n">
        <v>15944812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05</v>
      </c>
      <c r="P31" s="0" t="s">
        <v>505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9448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4822</v>
      </c>
      <c r="C32" s="0" t="n">
        <v>15944812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9</v>
      </c>
      <c r="J32" s="0" t="s">
        <v>550</v>
      </c>
      <c r="K32" s="0" t="s">
        <v>551</v>
      </c>
      <c r="L32" s="0" t="n">
        <v>1348</v>
      </c>
      <c r="N32" s="0" t="n">
        <v>1009</v>
      </c>
      <c r="O32" s="0" t="s">
        <v>129</v>
      </c>
      <c r="P32" s="0" t="s">
        <v>129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4483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4823</v>
      </c>
      <c r="C33" s="0" t="n">
        <v>15944812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2</v>
      </c>
      <c r="J33" s="0" t="s">
        <v>553</v>
      </c>
      <c r="K33" s="0" t="s">
        <v>554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4483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4824</v>
      </c>
      <c r="C34" s="0" t="n">
        <v>15944812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5</v>
      </c>
      <c r="J34" s="0" t="s">
        <v>556</v>
      </c>
      <c r="K34" s="0" t="s">
        <v>557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448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4825</v>
      </c>
      <c r="C35" s="0" t="n">
        <v>15944812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32</v>
      </c>
      <c r="J35" s="0" t="s">
        <v>134</v>
      </c>
      <c r="K35" s="0" t="s">
        <v>558</v>
      </c>
      <c r="L35" s="0" t="n">
        <v>1348</v>
      </c>
      <c r="N35" s="0" t="n">
        <v>1009</v>
      </c>
      <c r="O35" s="0" t="s">
        <v>129</v>
      </c>
      <c r="P35" s="0" t="s">
        <v>129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448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4840</v>
      </c>
      <c r="C36" s="0" t="n">
        <v>1594483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8</v>
      </c>
      <c r="K36" s="0" t="s">
        <v>539</v>
      </c>
      <c r="L36" s="0" t="n">
        <v>1369</v>
      </c>
      <c r="N36" s="0" t="n">
        <v>1013</v>
      </c>
      <c r="O36" s="0" t="s">
        <v>499</v>
      </c>
      <c r="P36" s="0" t="s">
        <v>499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94484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4841</v>
      </c>
      <c r="C37" s="0" t="n">
        <v>1594483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3</v>
      </c>
      <c r="J37" s="0" t="s">
        <v>544</v>
      </c>
      <c r="K37" s="0" t="s">
        <v>545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94484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44842</v>
      </c>
      <c r="C38" s="0" t="n">
        <v>15944839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2</v>
      </c>
      <c r="J38" s="0" t="s">
        <v>553</v>
      </c>
      <c r="K38" s="0" t="s">
        <v>554</v>
      </c>
      <c r="L38" s="0" t="n">
        <v>1348</v>
      </c>
      <c r="N38" s="0" t="n">
        <v>1009</v>
      </c>
      <c r="O38" s="0" t="s">
        <v>129</v>
      </c>
      <c r="P38" s="0" t="s">
        <v>129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4484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44843</v>
      </c>
      <c r="C39" s="0" t="n">
        <v>15944839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32</v>
      </c>
      <c r="J39" s="0" t="s">
        <v>134</v>
      </c>
      <c r="K39" s="0" t="s">
        <v>558</v>
      </c>
      <c r="L39" s="0" t="n">
        <v>1348</v>
      </c>
      <c r="N39" s="0" t="n">
        <v>1009</v>
      </c>
      <c r="O39" s="0" t="s">
        <v>129</v>
      </c>
      <c r="P39" s="0" t="s">
        <v>129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4484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4849</v>
      </c>
      <c r="C40" s="0" t="n">
        <v>15944848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8</v>
      </c>
      <c r="K40" s="0" t="s">
        <v>539</v>
      </c>
      <c r="L40" s="0" t="n">
        <v>1369</v>
      </c>
      <c r="N40" s="0" t="n">
        <v>1013</v>
      </c>
      <c r="O40" s="0" t="s">
        <v>499</v>
      </c>
      <c r="P40" s="0" t="s">
        <v>499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4485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4850</v>
      </c>
      <c r="C41" s="0" t="n">
        <v>1594484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0</v>
      </c>
      <c r="L41" s="0" t="n">
        <v>608254</v>
      </c>
      <c r="N41" s="0" t="n">
        <v>1013</v>
      </c>
      <c r="O41" s="0" t="s">
        <v>501</v>
      </c>
      <c r="P41" s="0" t="s">
        <v>501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4485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4851</v>
      </c>
      <c r="C42" s="0" t="n">
        <v>15944848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3</v>
      </c>
      <c r="J42" s="0" t="s">
        <v>524</v>
      </c>
      <c r="K42" s="0" t="s">
        <v>525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4485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4852</v>
      </c>
      <c r="C43" s="0" t="n">
        <v>15944848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6</v>
      </c>
      <c r="J43" s="0" t="s">
        <v>527</v>
      </c>
      <c r="K43" s="0" t="s">
        <v>528</v>
      </c>
      <c r="L43" s="0" t="n">
        <v>1368</v>
      </c>
      <c r="N43" s="0" t="n">
        <v>1011</v>
      </c>
      <c r="O43" s="0" t="s">
        <v>505</v>
      </c>
      <c r="P43" s="0" t="s">
        <v>505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4486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4853</v>
      </c>
      <c r="C44" s="0" t="n">
        <v>15944848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5</v>
      </c>
      <c r="J44" s="0" t="s">
        <v>516</v>
      </c>
      <c r="K44" s="0" t="s">
        <v>517</v>
      </c>
      <c r="L44" s="0" t="n">
        <v>1368</v>
      </c>
      <c r="N44" s="0" t="n">
        <v>1011</v>
      </c>
      <c r="O44" s="0" t="s">
        <v>505</v>
      </c>
      <c r="P44" s="0" t="s">
        <v>505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4486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44854</v>
      </c>
      <c r="C45" s="0" t="n">
        <v>15944848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2</v>
      </c>
      <c r="J45" s="0" t="s">
        <v>533</v>
      </c>
      <c r="K45" s="0" t="s">
        <v>534</v>
      </c>
      <c r="L45" s="0" t="n">
        <v>1348</v>
      </c>
      <c r="N45" s="0" t="n">
        <v>1009</v>
      </c>
      <c r="O45" s="0" t="s">
        <v>129</v>
      </c>
      <c r="P45" s="0" t="s">
        <v>129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4486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44856</v>
      </c>
      <c r="C46" s="0" t="n">
        <v>15944848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32</v>
      </c>
      <c r="J46" s="0" t="s">
        <v>134</v>
      </c>
      <c r="K46" s="0" t="s">
        <v>164</v>
      </c>
      <c r="L46" s="0" t="n">
        <v>1348</v>
      </c>
      <c r="N46" s="0" t="n">
        <v>1009</v>
      </c>
      <c r="O46" s="0" t="s">
        <v>129</v>
      </c>
      <c r="P46" s="0" t="s">
        <v>129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44855</v>
      </c>
      <c r="C47" s="0" t="n">
        <v>15944848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7</v>
      </c>
      <c r="J47" s="0" t="s">
        <v>130</v>
      </c>
      <c r="K47" s="0" t="s">
        <v>128</v>
      </c>
      <c r="L47" s="0" t="n">
        <v>1348</v>
      </c>
      <c r="N47" s="0" t="n">
        <v>1009</v>
      </c>
      <c r="O47" s="0" t="s">
        <v>129</v>
      </c>
      <c r="P47" s="0" t="s">
        <v>129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4486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4867</v>
      </c>
      <c r="C48" s="0" t="n">
        <v>15944866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9</v>
      </c>
      <c r="K48" s="0" t="s">
        <v>560</v>
      </c>
      <c r="L48" s="0" t="n">
        <v>1369</v>
      </c>
      <c r="N48" s="0" t="n">
        <v>1013</v>
      </c>
      <c r="O48" s="0" t="s">
        <v>499</v>
      </c>
      <c r="P48" s="0" t="s">
        <v>499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4487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4868</v>
      </c>
      <c r="C49" s="0" t="n">
        <v>1594486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0</v>
      </c>
      <c r="L49" s="0" t="n">
        <v>608254</v>
      </c>
      <c r="N49" s="0" t="n">
        <v>1013</v>
      </c>
      <c r="O49" s="0" t="s">
        <v>501</v>
      </c>
      <c r="P49" s="0" t="s">
        <v>50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4487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4869</v>
      </c>
      <c r="C50" s="0" t="n">
        <v>15944866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0</v>
      </c>
      <c r="J50" s="0" t="s">
        <v>541</v>
      </c>
      <c r="K50" s="0" t="s">
        <v>542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4487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4870</v>
      </c>
      <c r="C51" s="0" t="n">
        <v>15944866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2</v>
      </c>
      <c r="J51" s="0" t="s">
        <v>503</v>
      </c>
      <c r="K51" s="0" t="s">
        <v>50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4488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4871</v>
      </c>
      <c r="C52" s="0" t="n">
        <v>15944866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1</v>
      </c>
      <c r="J52" s="0" t="s">
        <v>562</v>
      </c>
      <c r="K52" s="0" t="s">
        <v>563</v>
      </c>
      <c r="L52" s="0" t="n">
        <v>1368</v>
      </c>
      <c r="N52" s="0" t="n">
        <v>1011</v>
      </c>
      <c r="O52" s="0" t="s">
        <v>505</v>
      </c>
      <c r="P52" s="0" t="s">
        <v>50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4488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4872</v>
      </c>
      <c r="C53" s="0" t="n">
        <v>15944866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6</v>
      </c>
      <c r="J53" s="0" t="s">
        <v>547</v>
      </c>
      <c r="K53" s="0" t="s">
        <v>548</v>
      </c>
      <c r="L53" s="0" t="n">
        <v>1368</v>
      </c>
      <c r="N53" s="0" t="n">
        <v>1011</v>
      </c>
      <c r="O53" s="0" t="s">
        <v>505</v>
      </c>
      <c r="P53" s="0" t="s">
        <v>50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4488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44873</v>
      </c>
      <c r="C54" s="0" t="n">
        <v>15944866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1</v>
      </c>
      <c r="J54" s="0" t="s">
        <v>143</v>
      </c>
      <c r="K54" s="0" t="s">
        <v>142</v>
      </c>
      <c r="L54" s="0" t="n">
        <v>1348</v>
      </c>
      <c r="N54" s="0" t="n">
        <v>1009</v>
      </c>
      <c r="O54" s="0" t="s">
        <v>129</v>
      </c>
      <c r="P54" s="0" t="s">
        <v>129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4488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44874</v>
      </c>
      <c r="C55" s="0" t="n">
        <v>15944866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4</v>
      </c>
      <c r="J55" s="0" t="s">
        <v>565</v>
      </c>
      <c r="K55" s="0" t="s">
        <v>566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4488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4876</v>
      </c>
      <c r="C56" s="0" t="n">
        <v>15944866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2</v>
      </c>
      <c r="J56" s="0" t="s">
        <v>134</v>
      </c>
      <c r="K56" s="0" t="s">
        <v>164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4875</v>
      </c>
      <c r="C57" s="0" t="n">
        <v>15944866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9</v>
      </c>
      <c r="P57" s="0" t="s">
        <v>129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4488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44889</v>
      </c>
      <c r="C58" s="0" t="n">
        <v>15944888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9</v>
      </c>
      <c r="K58" s="0" t="s">
        <v>560</v>
      </c>
      <c r="L58" s="0" t="n">
        <v>1369</v>
      </c>
      <c r="N58" s="0" t="n">
        <v>1013</v>
      </c>
      <c r="O58" s="0" t="s">
        <v>499</v>
      </c>
      <c r="P58" s="0" t="s">
        <v>499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4489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44890</v>
      </c>
      <c r="C59" s="0" t="n">
        <v>15944888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1</v>
      </c>
      <c r="J59" s="0" t="s">
        <v>562</v>
      </c>
      <c r="K59" s="0" t="s">
        <v>563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4489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44892</v>
      </c>
      <c r="C60" s="0" t="n">
        <v>15944888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32</v>
      </c>
      <c r="J60" s="0" t="s">
        <v>134</v>
      </c>
      <c r="K60" s="0" t="s">
        <v>164</v>
      </c>
      <c r="L60" s="0" t="n">
        <v>1348</v>
      </c>
      <c r="N60" s="0" t="n">
        <v>1009</v>
      </c>
      <c r="O60" s="0" t="s">
        <v>129</v>
      </c>
      <c r="P60" s="0" t="s">
        <v>129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44891</v>
      </c>
      <c r="C61" s="0" t="n">
        <v>15944888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9</v>
      </c>
      <c r="P61" s="0" t="s">
        <v>129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4489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4901</v>
      </c>
      <c r="C62" s="0" t="n">
        <v>15944900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7</v>
      </c>
      <c r="K62" s="0" t="s">
        <v>568</v>
      </c>
      <c r="L62" s="0" t="n">
        <v>1369</v>
      </c>
      <c r="N62" s="0" t="n">
        <v>1013</v>
      </c>
      <c r="O62" s="0" t="s">
        <v>499</v>
      </c>
      <c r="P62" s="0" t="s">
        <v>499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44907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44902</v>
      </c>
      <c r="C63" s="0" t="n">
        <v>15944900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6</v>
      </c>
      <c r="J63" s="0" t="s">
        <v>547</v>
      </c>
      <c r="K63" s="0" t="s">
        <v>548</v>
      </c>
      <c r="L63" s="0" t="n">
        <v>1368</v>
      </c>
      <c r="N63" s="0" t="n">
        <v>1011</v>
      </c>
      <c r="O63" s="0" t="s">
        <v>505</v>
      </c>
      <c r="P63" s="0" t="s">
        <v>50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44908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44903</v>
      </c>
      <c r="C64" s="0" t="n">
        <v>15944900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0</v>
      </c>
      <c r="J64" s="0" t="s">
        <v>202</v>
      </c>
      <c r="K64" s="0" t="s">
        <v>201</v>
      </c>
      <c r="L64" s="0" t="n">
        <v>1354</v>
      </c>
      <c r="N64" s="0" t="n">
        <v>1010</v>
      </c>
      <c r="O64" s="0" t="s">
        <v>194</v>
      </c>
      <c r="P64" s="0" t="s">
        <v>194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44909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44904</v>
      </c>
      <c r="C65" s="0" t="n">
        <v>15944900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7</v>
      </c>
      <c r="J65" s="0" t="s">
        <v>209</v>
      </c>
      <c r="K65" s="0" t="s">
        <v>208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44910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44905</v>
      </c>
      <c r="C66" s="0" t="n">
        <v>15944900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1</v>
      </c>
      <c r="J66" s="0" t="s">
        <v>213</v>
      </c>
      <c r="K66" s="0" t="s">
        <v>212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44911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44906</v>
      </c>
      <c r="C67" s="0" t="n">
        <v>15944900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5</v>
      </c>
      <c r="J67" s="0" t="s">
        <v>218</v>
      </c>
      <c r="K67" s="0" t="s">
        <v>216</v>
      </c>
      <c r="L67" s="0" t="n">
        <v>1356</v>
      </c>
      <c r="N67" s="0" t="n">
        <v>1010</v>
      </c>
      <c r="O67" s="0" t="s">
        <v>217</v>
      </c>
      <c r="P67" s="0" t="s">
        <v>21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44912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4915</v>
      </c>
      <c r="C68" s="0" t="n">
        <v>15944914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7</v>
      </c>
      <c r="K68" s="0" t="s">
        <v>568</v>
      </c>
      <c r="L68" s="0" t="n">
        <v>1369</v>
      </c>
      <c r="N68" s="0" t="n">
        <v>1013</v>
      </c>
      <c r="O68" s="0" t="s">
        <v>499</v>
      </c>
      <c r="P68" s="0" t="s">
        <v>499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44924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44916</v>
      </c>
      <c r="C69" s="0" t="n">
        <v>15944914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1011</v>
      </c>
      <c r="O69" s="0" t="s">
        <v>505</v>
      </c>
      <c r="P69" s="0" t="s">
        <v>505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44925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44917</v>
      </c>
      <c r="C70" s="0" t="n">
        <v>15944914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0</v>
      </c>
      <c r="J70" s="0" t="s">
        <v>202</v>
      </c>
      <c r="K70" s="0" t="s">
        <v>201</v>
      </c>
      <c r="L70" s="0" t="n">
        <v>1354</v>
      </c>
      <c r="N70" s="0" t="n">
        <v>1010</v>
      </c>
      <c r="O70" s="0" t="s">
        <v>194</v>
      </c>
      <c r="P70" s="0" t="s">
        <v>194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44926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44918</v>
      </c>
      <c r="C71" s="0" t="n">
        <v>15944914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7</v>
      </c>
      <c r="J71" s="0" t="s">
        <v>209</v>
      </c>
      <c r="K71" s="0" t="s">
        <v>208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44927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44921</v>
      </c>
      <c r="C72" s="0" t="n">
        <v>15944914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7</v>
      </c>
      <c r="J72" s="0" t="s">
        <v>209</v>
      </c>
      <c r="K72" s="0" t="s">
        <v>208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44919</v>
      </c>
      <c r="C73" s="0" t="n">
        <v>15944914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1</v>
      </c>
      <c r="J73" s="0" t="s">
        <v>213</v>
      </c>
      <c r="K73" s="0" t="s">
        <v>212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44928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44922</v>
      </c>
      <c r="C74" s="0" t="n">
        <v>15944914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1</v>
      </c>
      <c r="J74" s="0" t="s">
        <v>213</v>
      </c>
      <c r="K74" s="0" t="s">
        <v>212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44920</v>
      </c>
      <c r="C75" s="0" t="n">
        <v>15944914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5</v>
      </c>
      <c r="J75" s="0" t="s">
        <v>218</v>
      </c>
      <c r="K75" s="0" t="s">
        <v>216</v>
      </c>
      <c r="L75" s="0" t="n">
        <v>1356</v>
      </c>
      <c r="N75" s="0" t="n">
        <v>1010</v>
      </c>
      <c r="O75" s="0" t="s">
        <v>217</v>
      </c>
      <c r="P75" s="0" t="s">
        <v>217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44929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44923</v>
      </c>
      <c r="C76" s="0" t="n">
        <v>15944914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5</v>
      </c>
      <c r="J76" s="0" t="s">
        <v>218</v>
      </c>
      <c r="K76" s="0" t="s">
        <v>216</v>
      </c>
      <c r="L76" s="0" t="n">
        <v>1356</v>
      </c>
      <c r="N76" s="0" t="n">
        <v>1010</v>
      </c>
      <c r="O76" s="0" t="s">
        <v>217</v>
      </c>
      <c r="P76" s="0" t="s">
        <v>217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4770</v>
      </c>
      <c r="C1" s="0" t="n">
        <v>1594476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9447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4771</v>
      </c>
      <c r="C2" s="0" t="n">
        <v>159447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94476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4772</v>
      </c>
      <c r="C3" s="0" t="n">
        <v>1594476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94476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4773</v>
      </c>
      <c r="C4" s="0" t="n">
        <v>1594476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447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4774</v>
      </c>
      <c r="C5" s="0" t="n">
        <v>1594476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9447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4775</v>
      </c>
      <c r="C6" s="0" t="n">
        <v>1594476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9447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4776</v>
      </c>
      <c r="C7" s="0" t="n">
        <v>1594476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9447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4777</v>
      </c>
      <c r="C8" s="0" t="n">
        <v>15944760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9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4778</v>
      </c>
      <c r="C9" s="0" t="n">
        <v>1594476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447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4792</v>
      </c>
      <c r="C10" s="0" t="n">
        <v>15944782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1</v>
      </c>
      <c r="K10" s="0" t="s">
        <v>522</v>
      </c>
      <c r="L10" s="0" t="n">
        <v>1369</v>
      </c>
      <c r="N10" s="0" t="n">
        <v>1013</v>
      </c>
      <c r="O10" s="0" t="s">
        <v>499</v>
      </c>
      <c r="P10" s="0" t="s">
        <v>499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59447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4793</v>
      </c>
      <c r="C11" s="0" t="n">
        <v>1594478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05</v>
      </c>
      <c r="K11" s="0" t="s">
        <v>500</v>
      </c>
      <c r="L11" s="0" t="n">
        <v>608254</v>
      </c>
      <c r="N11" s="0" t="n">
        <v>1013</v>
      </c>
      <c r="O11" s="0" t="s">
        <v>501</v>
      </c>
      <c r="P11" s="0" t="s">
        <v>501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59447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4794</v>
      </c>
      <c r="C12" s="0" t="n">
        <v>15944782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23</v>
      </c>
      <c r="J12" s="0" t="s">
        <v>524</v>
      </c>
      <c r="K12" s="0" t="s">
        <v>525</v>
      </c>
      <c r="L12" s="0" t="n">
        <v>1368</v>
      </c>
      <c r="N12" s="0" t="n">
        <v>1011</v>
      </c>
      <c r="O12" s="0" t="s">
        <v>505</v>
      </c>
      <c r="P12" s="0" t="s">
        <v>505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594478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4795</v>
      </c>
      <c r="C13" s="0" t="n">
        <v>15944782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6</v>
      </c>
      <c r="J13" s="0" t="s">
        <v>527</v>
      </c>
      <c r="K13" s="0" t="s">
        <v>528</v>
      </c>
      <c r="L13" s="0" t="n">
        <v>1368</v>
      </c>
      <c r="N13" s="0" t="n">
        <v>1011</v>
      </c>
      <c r="O13" s="0" t="s">
        <v>505</v>
      </c>
      <c r="P13" s="0" t="s">
        <v>505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594478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4796</v>
      </c>
      <c r="C14" s="0" t="n">
        <v>15944782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15</v>
      </c>
      <c r="J14" s="0" t="s">
        <v>516</v>
      </c>
      <c r="K14" s="0" t="s">
        <v>517</v>
      </c>
      <c r="L14" s="0" t="n">
        <v>1368</v>
      </c>
      <c r="N14" s="0" t="n">
        <v>1011</v>
      </c>
      <c r="O14" s="0" t="s">
        <v>505</v>
      </c>
      <c r="P14" s="0" t="s">
        <v>505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594478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4797</v>
      </c>
      <c r="C15" s="0" t="n">
        <v>15944782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9</v>
      </c>
      <c r="J15" s="0" t="s">
        <v>530</v>
      </c>
      <c r="K15" s="0" t="s">
        <v>531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594478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4798</v>
      </c>
      <c r="C16" s="0" t="n">
        <v>15944782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2</v>
      </c>
      <c r="J16" s="0" t="s">
        <v>533</v>
      </c>
      <c r="K16" s="0" t="s">
        <v>534</v>
      </c>
      <c r="L16" s="0" t="n">
        <v>1348</v>
      </c>
      <c r="N16" s="0" t="n">
        <v>1009</v>
      </c>
      <c r="O16" s="0" t="s">
        <v>129</v>
      </c>
      <c r="P16" s="0" t="s">
        <v>129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594478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4799</v>
      </c>
      <c r="C17" s="0" t="n">
        <v>15944782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27</v>
      </c>
      <c r="J17" s="0" t="s">
        <v>130</v>
      </c>
      <c r="K17" s="0" t="s">
        <v>128</v>
      </c>
      <c r="L17" s="0" t="n">
        <v>1348</v>
      </c>
      <c r="N17" s="0" t="n">
        <v>1009</v>
      </c>
      <c r="O17" s="0" t="s">
        <v>129</v>
      </c>
      <c r="P17" s="0" t="s">
        <v>129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594479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4807</v>
      </c>
      <c r="C18" s="0" t="n">
        <v>1594480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5</v>
      </c>
      <c r="K18" s="0" t="s">
        <v>500</v>
      </c>
      <c r="L18" s="0" t="n">
        <v>608254</v>
      </c>
      <c r="N18" s="0" t="n">
        <v>1013</v>
      </c>
      <c r="O18" s="0" t="s">
        <v>501</v>
      </c>
      <c r="P18" s="0" t="s">
        <v>501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94480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4808</v>
      </c>
      <c r="C19" s="0" t="n">
        <v>15944802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5</v>
      </c>
      <c r="J19" s="0" t="s">
        <v>536</v>
      </c>
      <c r="K19" s="0" t="s">
        <v>537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94480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4809</v>
      </c>
      <c r="C20" s="0" t="n">
        <v>15944802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9</v>
      </c>
      <c r="P20" s="0" t="s">
        <v>12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94480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44826</v>
      </c>
      <c r="C21" s="0" t="n">
        <v>15944812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8</v>
      </c>
      <c r="K21" s="0" t="s">
        <v>539</v>
      </c>
      <c r="L21" s="0" t="n">
        <v>1369</v>
      </c>
      <c r="N21" s="0" t="n">
        <v>1013</v>
      </c>
      <c r="O21" s="0" t="s">
        <v>499</v>
      </c>
      <c r="P21" s="0" t="s">
        <v>499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94481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44827</v>
      </c>
      <c r="C22" s="0" t="n">
        <v>1594481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0</v>
      </c>
      <c r="L22" s="0" t="n">
        <v>608254</v>
      </c>
      <c r="N22" s="0" t="n">
        <v>1013</v>
      </c>
      <c r="O22" s="0" t="s">
        <v>501</v>
      </c>
      <c r="P22" s="0" t="s">
        <v>50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94481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4828</v>
      </c>
      <c r="C23" s="0" t="n">
        <v>15944812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0</v>
      </c>
      <c r="J23" s="0" t="s">
        <v>541</v>
      </c>
      <c r="K23" s="0" t="s">
        <v>542</v>
      </c>
      <c r="L23" s="0" t="n">
        <v>1368</v>
      </c>
      <c r="N23" s="0" t="n">
        <v>1011</v>
      </c>
      <c r="O23" s="0" t="s">
        <v>505</v>
      </c>
      <c r="P23" s="0" t="s">
        <v>50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94481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4829</v>
      </c>
      <c r="C24" s="0" t="n">
        <v>15944812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3</v>
      </c>
      <c r="J24" s="0" t="s">
        <v>544</v>
      </c>
      <c r="K24" s="0" t="s">
        <v>545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94481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4830</v>
      </c>
      <c r="C25" s="0" t="n">
        <v>15944812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3</v>
      </c>
      <c r="J25" s="0" t="s">
        <v>524</v>
      </c>
      <c r="K25" s="0" t="s">
        <v>525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94481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4831</v>
      </c>
      <c r="C26" s="0" t="n">
        <v>15944812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6</v>
      </c>
      <c r="J26" s="0" t="s">
        <v>527</v>
      </c>
      <c r="K26" s="0" t="s">
        <v>528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94481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4832</v>
      </c>
      <c r="C27" s="0" t="n">
        <v>15944812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5</v>
      </c>
      <c r="J27" s="0" t="s">
        <v>516</v>
      </c>
      <c r="K27" s="0" t="s">
        <v>517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94481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4833</v>
      </c>
      <c r="C28" s="0" t="n">
        <v>15944812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9</v>
      </c>
      <c r="J28" s="0" t="s">
        <v>530</v>
      </c>
      <c r="K28" s="0" t="s">
        <v>531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94482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4834</v>
      </c>
      <c r="C29" s="0" t="n">
        <v>15944812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6</v>
      </c>
      <c r="J29" s="0" t="s">
        <v>547</v>
      </c>
      <c r="K29" s="0" t="s">
        <v>548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94482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4835</v>
      </c>
      <c r="C30" s="0" t="n">
        <v>15944812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9</v>
      </c>
      <c r="J30" s="0" t="s">
        <v>550</v>
      </c>
      <c r="K30" s="0" t="s">
        <v>551</v>
      </c>
      <c r="L30" s="0" t="n">
        <v>1348</v>
      </c>
      <c r="N30" s="0" t="n">
        <v>1009</v>
      </c>
      <c r="O30" s="0" t="s">
        <v>129</v>
      </c>
      <c r="P30" s="0" t="s">
        <v>129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4482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4836</v>
      </c>
      <c r="C31" s="0" t="n">
        <v>15944812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2</v>
      </c>
      <c r="J31" s="0" t="s">
        <v>553</v>
      </c>
      <c r="K31" s="0" t="s">
        <v>554</v>
      </c>
      <c r="L31" s="0" t="n">
        <v>1348</v>
      </c>
      <c r="N31" s="0" t="n">
        <v>1009</v>
      </c>
      <c r="O31" s="0" t="s">
        <v>129</v>
      </c>
      <c r="P31" s="0" t="s">
        <v>129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4482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4837</v>
      </c>
      <c r="C32" s="0" t="n">
        <v>15944812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5</v>
      </c>
      <c r="J32" s="0" t="s">
        <v>556</v>
      </c>
      <c r="K32" s="0" t="s">
        <v>557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4482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4838</v>
      </c>
      <c r="C33" s="0" t="n">
        <v>15944812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32</v>
      </c>
      <c r="J33" s="0" t="s">
        <v>134</v>
      </c>
      <c r="K33" s="0" t="s">
        <v>558</v>
      </c>
      <c r="L33" s="0" t="n">
        <v>1348</v>
      </c>
      <c r="N33" s="0" t="n">
        <v>1009</v>
      </c>
      <c r="O33" s="0" t="s">
        <v>129</v>
      </c>
      <c r="P33" s="0" t="s">
        <v>129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4482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44844</v>
      </c>
      <c r="C34" s="0" t="n">
        <v>1594483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8</v>
      </c>
      <c r="K34" s="0" t="s">
        <v>539</v>
      </c>
      <c r="L34" s="0" t="n">
        <v>1369</v>
      </c>
      <c r="N34" s="0" t="n">
        <v>1013</v>
      </c>
      <c r="O34" s="0" t="s">
        <v>499</v>
      </c>
      <c r="P34" s="0" t="s">
        <v>499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94484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44845</v>
      </c>
      <c r="C35" s="0" t="n">
        <v>15944839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3</v>
      </c>
      <c r="J35" s="0" t="s">
        <v>544</v>
      </c>
      <c r="K35" s="0" t="s">
        <v>545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94484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4846</v>
      </c>
      <c r="C36" s="0" t="n">
        <v>15944839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129</v>
      </c>
      <c r="P36" s="0" t="s">
        <v>129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4484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4847</v>
      </c>
      <c r="C37" s="0" t="n">
        <v>15944839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32</v>
      </c>
      <c r="J37" s="0" t="s">
        <v>134</v>
      </c>
      <c r="K37" s="0" t="s">
        <v>558</v>
      </c>
      <c r="L37" s="0" t="n">
        <v>1348</v>
      </c>
      <c r="N37" s="0" t="n">
        <v>1009</v>
      </c>
      <c r="O37" s="0" t="s">
        <v>129</v>
      </c>
      <c r="P37" s="0" t="s">
        <v>129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4484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44857</v>
      </c>
      <c r="C38" s="0" t="n">
        <v>15944848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8</v>
      </c>
      <c r="K38" s="0" t="s">
        <v>539</v>
      </c>
      <c r="L38" s="0" t="n">
        <v>1369</v>
      </c>
      <c r="N38" s="0" t="n">
        <v>1013</v>
      </c>
      <c r="O38" s="0" t="s">
        <v>499</v>
      </c>
      <c r="P38" s="0" t="s">
        <v>499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4484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44858</v>
      </c>
      <c r="C39" s="0" t="n">
        <v>1594484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0</v>
      </c>
      <c r="L39" s="0" t="n">
        <v>608254</v>
      </c>
      <c r="N39" s="0" t="n">
        <v>1013</v>
      </c>
      <c r="O39" s="0" t="s">
        <v>501</v>
      </c>
      <c r="P39" s="0" t="s">
        <v>501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4485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4859</v>
      </c>
      <c r="C40" s="0" t="n">
        <v>15944848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3</v>
      </c>
      <c r="J40" s="0" t="s">
        <v>524</v>
      </c>
      <c r="K40" s="0" t="s">
        <v>525</v>
      </c>
      <c r="L40" s="0" t="n">
        <v>1368</v>
      </c>
      <c r="N40" s="0" t="n">
        <v>1011</v>
      </c>
      <c r="O40" s="0" t="s">
        <v>505</v>
      </c>
      <c r="P40" s="0" t="s">
        <v>505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4485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4860</v>
      </c>
      <c r="C41" s="0" t="n">
        <v>15944848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6</v>
      </c>
      <c r="J41" s="0" t="s">
        <v>527</v>
      </c>
      <c r="K41" s="0" t="s">
        <v>528</v>
      </c>
      <c r="L41" s="0" t="n">
        <v>1368</v>
      </c>
      <c r="N41" s="0" t="n">
        <v>1011</v>
      </c>
      <c r="O41" s="0" t="s">
        <v>505</v>
      </c>
      <c r="P41" s="0" t="s">
        <v>505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4485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4861</v>
      </c>
      <c r="C42" s="0" t="n">
        <v>15944848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4485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4862</v>
      </c>
      <c r="C43" s="0" t="n">
        <v>15944848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2</v>
      </c>
      <c r="J43" s="0" t="s">
        <v>533</v>
      </c>
      <c r="K43" s="0" t="s">
        <v>534</v>
      </c>
      <c r="L43" s="0" t="n">
        <v>1348</v>
      </c>
      <c r="N43" s="0" t="n">
        <v>1009</v>
      </c>
      <c r="O43" s="0" t="s">
        <v>129</v>
      </c>
      <c r="P43" s="0" t="s">
        <v>129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4485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4863</v>
      </c>
      <c r="C44" s="0" t="n">
        <v>15944848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7</v>
      </c>
      <c r="J44" s="0" t="s">
        <v>130</v>
      </c>
      <c r="K44" s="0" t="s">
        <v>128</v>
      </c>
      <c r="L44" s="0" t="n">
        <v>1348</v>
      </c>
      <c r="N44" s="0" t="n">
        <v>1009</v>
      </c>
      <c r="O44" s="0" t="s">
        <v>129</v>
      </c>
      <c r="P44" s="0" t="s">
        <v>129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4485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44877</v>
      </c>
      <c r="C45" s="0" t="n">
        <v>15944866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9</v>
      </c>
      <c r="K45" s="0" t="s">
        <v>560</v>
      </c>
      <c r="L45" s="0" t="n">
        <v>1369</v>
      </c>
      <c r="N45" s="0" t="n">
        <v>1013</v>
      </c>
      <c r="O45" s="0" t="s">
        <v>499</v>
      </c>
      <c r="P45" s="0" t="s">
        <v>499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94486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44878</v>
      </c>
      <c r="C46" s="0" t="n">
        <v>1594486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0</v>
      </c>
      <c r="L46" s="0" t="n">
        <v>608254</v>
      </c>
      <c r="N46" s="0" t="n">
        <v>1013</v>
      </c>
      <c r="O46" s="0" t="s">
        <v>501</v>
      </c>
      <c r="P46" s="0" t="s">
        <v>501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94486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44879</v>
      </c>
      <c r="C47" s="0" t="n">
        <v>15944866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0</v>
      </c>
      <c r="J47" s="0" t="s">
        <v>541</v>
      </c>
      <c r="K47" s="0" t="s">
        <v>542</v>
      </c>
      <c r="L47" s="0" t="n">
        <v>1368</v>
      </c>
      <c r="N47" s="0" t="n">
        <v>1011</v>
      </c>
      <c r="O47" s="0" t="s">
        <v>505</v>
      </c>
      <c r="P47" s="0" t="s">
        <v>505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94486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4880</v>
      </c>
      <c r="C48" s="0" t="n">
        <v>15944866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2</v>
      </c>
      <c r="J48" s="0" t="s">
        <v>503</v>
      </c>
      <c r="K48" s="0" t="s">
        <v>504</v>
      </c>
      <c r="L48" s="0" t="n">
        <v>1368</v>
      </c>
      <c r="N48" s="0" t="n">
        <v>1011</v>
      </c>
      <c r="O48" s="0" t="s">
        <v>505</v>
      </c>
      <c r="P48" s="0" t="s">
        <v>505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94487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4881</v>
      </c>
      <c r="C49" s="0" t="n">
        <v>15944866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1</v>
      </c>
      <c r="J49" s="0" t="s">
        <v>562</v>
      </c>
      <c r="K49" s="0" t="s">
        <v>563</v>
      </c>
      <c r="L49" s="0" t="n">
        <v>1368</v>
      </c>
      <c r="N49" s="0" t="n">
        <v>1011</v>
      </c>
      <c r="O49" s="0" t="s">
        <v>505</v>
      </c>
      <c r="P49" s="0" t="s">
        <v>505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94487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4882</v>
      </c>
      <c r="C50" s="0" t="n">
        <v>15944866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6</v>
      </c>
      <c r="J50" s="0" t="s">
        <v>547</v>
      </c>
      <c r="K50" s="0" t="s">
        <v>548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4487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4883</v>
      </c>
      <c r="C51" s="0" t="n">
        <v>15944866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41</v>
      </c>
      <c r="J51" s="0" t="s">
        <v>143</v>
      </c>
      <c r="K51" s="0" t="s">
        <v>142</v>
      </c>
      <c r="L51" s="0" t="n">
        <v>1348</v>
      </c>
      <c r="N51" s="0" t="n">
        <v>1009</v>
      </c>
      <c r="O51" s="0" t="s">
        <v>129</v>
      </c>
      <c r="P51" s="0" t="s">
        <v>129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4487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4884</v>
      </c>
      <c r="C52" s="0" t="n">
        <v>15944866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4</v>
      </c>
      <c r="J52" s="0" t="s">
        <v>565</v>
      </c>
      <c r="K52" s="0" t="s">
        <v>566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4487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4885</v>
      </c>
      <c r="C53" s="0" t="n">
        <v>15944866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9</v>
      </c>
      <c r="P53" s="0" t="s">
        <v>129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4487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44893</v>
      </c>
      <c r="C54" s="0" t="n">
        <v>15944888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9</v>
      </c>
      <c r="K54" s="0" t="s">
        <v>560</v>
      </c>
      <c r="L54" s="0" t="n">
        <v>1369</v>
      </c>
      <c r="N54" s="0" t="n">
        <v>1013</v>
      </c>
      <c r="O54" s="0" t="s">
        <v>499</v>
      </c>
      <c r="P54" s="0" t="s">
        <v>499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94488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44894</v>
      </c>
      <c r="C55" s="0" t="n">
        <v>15944888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1</v>
      </c>
      <c r="J55" s="0" t="s">
        <v>562</v>
      </c>
      <c r="K55" s="0" t="s">
        <v>563</v>
      </c>
      <c r="L55" s="0" t="n">
        <v>1368</v>
      </c>
      <c r="N55" s="0" t="n">
        <v>1011</v>
      </c>
      <c r="O55" s="0" t="s">
        <v>505</v>
      </c>
      <c r="P55" s="0" t="s">
        <v>505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94489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44895</v>
      </c>
      <c r="C56" s="0" t="n">
        <v>15944888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9</v>
      </c>
      <c r="P56" s="0" t="s">
        <v>129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4489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44907</v>
      </c>
      <c r="C57" s="0" t="n">
        <v>15944900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7</v>
      </c>
      <c r="K57" s="0" t="s">
        <v>568</v>
      </c>
      <c r="L57" s="0" t="n">
        <v>1369</v>
      </c>
      <c r="N57" s="0" t="n">
        <v>1013</v>
      </c>
      <c r="O57" s="0" t="s">
        <v>499</v>
      </c>
      <c r="P57" s="0" t="s">
        <v>499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4490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44908</v>
      </c>
      <c r="C58" s="0" t="n">
        <v>15944900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05</v>
      </c>
      <c r="P58" s="0" t="s">
        <v>505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4490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44909</v>
      </c>
      <c r="C59" s="0" t="n">
        <v>15944900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0</v>
      </c>
      <c r="J59" s="0" t="s">
        <v>202</v>
      </c>
      <c r="K59" s="0" t="s">
        <v>201</v>
      </c>
      <c r="L59" s="0" t="n">
        <v>1354</v>
      </c>
      <c r="N59" s="0" t="n">
        <v>1010</v>
      </c>
      <c r="O59" s="0" t="s">
        <v>194</v>
      </c>
      <c r="P59" s="0" t="s">
        <v>194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4490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44910</v>
      </c>
      <c r="C60" s="0" t="n">
        <v>15944900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7</v>
      </c>
      <c r="J60" s="0" t="s">
        <v>209</v>
      </c>
      <c r="K60" s="0" t="s">
        <v>208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4490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44911</v>
      </c>
      <c r="C61" s="0" t="n">
        <v>15944900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1</v>
      </c>
      <c r="J61" s="0" t="s">
        <v>213</v>
      </c>
      <c r="K61" s="0" t="s">
        <v>212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44905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4912</v>
      </c>
      <c r="C62" s="0" t="n">
        <v>15944900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5</v>
      </c>
      <c r="J62" s="0" t="s">
        <v>218</v>
      </c>
      <c r="K62" s="0" t="s">
        <v>216</v>
      </c>
      <c r="L62" s="0" t="n">
        <v>1356</v>
      </c>
      <c r="N62" s="0" t="n">
        <v>1010</v>
      </c>
      <c r="O62" s="0" t="s">
        <v>217</v>
      </c>
      <c r="P62" s="0" t="s">
        <v>21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44906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44924</v>
      </c>
      <c r="C63" s="0" t="n">
        <v>15944914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7</v>
      </c>
      <c r="K63" s="0" t="s">
        <v>568</v>
      </c>
      <c r="L63" s="0" t="n">
        <v>1369</v>
      </c>
      <c r="N63" s="0" t="n">
        <v>1013</v>
      </c>
      <c r="O63" s="0" t="s">
        <v>499</v>
      </c>
      <c r="P63" s="0" t="s">
        <v>499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44915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44925</v>
      </c>
      <c r="C64" s="0" t="n">
        <v>15944914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505</v>
      </c>
      <c r="P64" s="0" t="s">
        <v>505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44916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44926</v>
      </c>
      <c r="C65" s="0" t="n">
        <v>15944914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0</v>
      </c>
      <c r="J65" s="0" t="s">
        <v>202</v>
      </c>
      <c r="K65" s="0" t="s">
        <v>201</v>
      </c>
      <c r="L65" s="0" t="n">
        <v>1354</v>
      </c>
      <c r="N65" s="0" t="n">
        <v>1010</v>
      </c>
      <c r="O65" s="0" t="s">
        <v>194</v>
      </c>
      <c r="P65" s="0" t="s">
        <v>194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44917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44927</v>
      </c>
      <c r="C66" s="0" t="n">
        <v>15944914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7</v>
      </c>
      <c r="J66" s="0" t="s">
        <v>209</v>
      </c>
      <c r="K66" s="0" t="s">
        <v>208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44918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44928</v>
      </c>
      <c r="C67" s="0" t="n">
        <v>15944914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1</v>
      </c>
      <c r="J67" s="0" t="s">
        <v>213</v>
      </c>
      <c r="K67" s="0" t="s">
        <v>212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44919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4929</v>
      </c>
      <c r="C68" s="0" t="n">
        <v>15944914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5</v>
      </c>
      <c r="J68" s="0" t="s">
        <v>218</v>
      </c>
      <c r="K68" s="0" t="s">
        <v>216</v>
      </c>
      <c r="L68" s="0" t="n">
        <v>1356</v>
      </c>
      <c r="N68" s="0" t="n">
        <v>1010</v>
      </c>
      <c r="O68" s="0" t="s">
        <v>217</v>
      </c>
      <c r="P68" s="0" t="s">
        <v>217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44920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09:23Z</cp:lastPrinted>
  <dcterms:modified xsi:type="dcterms:W3CDTF">2012-03-15T11:09:31Z</dcterms:modified>
  <cp:revision>0</cp:revision>
  <dc:subject/>
  <dc:title/>
</cp:coreProperties>
</file>