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3:$Q$16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6:$Q$195</definedName>
    <definedName function="false" hidden="false" name="СметаЛимитированные" vbProcedure="false">'Акт КС 2 '!$A$175:$Q$175</definedName>
    <definedName function="false" hidden="false" name="Строка" vbProcedure="false">'Акт КС 2 '!$A$155:$Q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58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Бедного, 126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Бедного, д. 126</t>
  </si>
  <si>
    <t xml:space="preserve">{C1B1BE38-088F-4F2C-99F7-943814D7CD60}</t>
  </si>
  <si>
    <t xml:space="preserve">4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5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6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7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8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8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8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10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10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10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11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 (верхний слой)</t>
  </si>
  <si>
    <t xml:space="preserve">ФЕР27-06-020-5 пр.№ 253 от 17 ноября 2008 г</t>
  </si>
  <si>
    <t xml:space="preserve">1000 м2 покрытия</t>
  </si>
  <si>
    <t xml:space="preserve">12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3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3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3,2</t>
  </si>
  <si>
    <t xml:space="preserve">Асфальтобетонные смеси дорожные, марка II, тип Г</t>
  </si>
  <si>
    <t xml:space="preserve">14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4,1</t>
  </si>
  <si>
    <t xml:space="preserve">14,2</t>
  </si>
  <si>
    <t xml:space="preserve">15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6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7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7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8</t>
  </si>
  <si>
    <t xml:space="preserve">Замена люков и кирпичных горловин колодцев и камер (поднятие на 2 ряда кирпича) без замены люков</t>
  </si>
  <si>
    <t xml:space="preserve">18,1</t>
  </si>
  <si>
    <t xml:space="preserve">18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8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8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8,5</t>
  </si>
  <si>
    <t xml:space="preserve">18,6</t>
  </si>
  <si>
    <t xml:space="preserve">18,7</t>
  </si>
  <si>
    <t xml:space="preserve">19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Бедного, д. 126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4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494</v>
      </c>
      <c r="E14" s="29"/>
    </row>
    <row r="15" customFormat="false" ht="47.25" hidden="false" customHeight="false" outlineLevel="0" collapsed="false">
      <c r="A15" s="25" t="str">
        <f aca="false">Source!E25</f>
        <v>5</v>
      </c>
      <c r="B15" s="26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7" t="str">
        <f aca="false">IF(Source!DW25="",Source!H25,Source!DW25)</f>
        <v>1000 м2 основания</v>
      </c>
      <c r="D15" s="28" t="n">
        <f aca="false">Source!I25</f>
        <v>-2.47</v>
      </c>
      <c r="E15" s="29"/>
    </row>
    <row r="16" customFormat="false" ht="47.25" hidden="false" customHeight="false" outlineLevel="0" collapsed="false">
      <c r="A16" s="25" t="str">
        <f aca="false">Source!E26</f>
        <v>6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6" s="27" t="str">
        <f aca="false">IF(Source!DW26="",Source!H26,Source!DW26)</f>
        <v>1 Т ГРУЗА</v>
      </c>
      <c r="D16" s="28" t="n">
        <f aca="false">Source!I26</f>
        <v>-97.5156</v>
      </c>
      <c r="E16" s="29"/>
    </row>
    <row r="17" customFormat="false" ht="47.25" hidden="false" customHeight="false" outlineLevel="0" collapsed="false">
      <c r="A17" s="25" t="str">
        <f aca="false">Source!E27</f>
        <v>7</v>
      </c>
      <c r="B17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7" s="27" t="str">
        <f aca="false">IF(Source!DW27="",Source!H27,Source!DW27)</f>
        <v>1 Т ГРУЗА</v>
      </c>
      <c r="D17" s="28" t="n">
        <f aca="false">Source!I27</f>
        <v>97.5156</v>
      </c>
      <c r="E17" s="29"/>
    </row>
    <row r="18" customFormat="false" ht="15.75" hidden="false" customHeight="false" outlineLevel="0" collapsed="false">
      <c r="A18" s="25" t="str">
        <f aca="false">Source!E28</f>
        <v>8</v>
      </c>
      <c r="B18" s="26" t="str">
        <f aca="false">Source!G28</f>
        <v>Розлив вяжущих материалов</v>
      </c>
      <c r="C18" s="27" t="str">
        <f aca="false">IF(Source!DW28="",Source!H28,Source!DW28)</f>
        <v>1 т</v>
      </c>
      <c r="D18" s="28" t="n">
        <f aca="false">Source!I28</f>
        <v>0.4935</v>
      </c>
      <c r="E18" s="29"/>
    </row>
    <row r="19" customFormat="false" ht="31.5" hidden="false" customHeight="false" outlineLevel="0" collapsed="false">
      <c r="A19" s="25" t="str">
        <f aca="false">Source!E31</f>
        <v>10</v>
      </c>
      <c r="B19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9" s="27" t="str">
        <f aca="false">IF(Source!DW31="",Source!H31,Source!DW31)</f>
        <v>100 т смеси</v>
      </c>
      <c r="D19" s="28" t="n">
        <f aca="false">Source!I31</f>
        <v>0.5702</v>
      </c>
      <c r="E19" s="29"/>
    </row>
    <row r="20" customFormat="false" ht="63" hidden="false" customHeight="false" outlineLevel="0" collapsed="false">
      <c r="A20" s="25" t="str">
        <f aca="false">Source!E34</f>
        <v>11</v>
      </c>
      <c r="B20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C20" s="27" t="str">
        <f aca="false">IF(Source!DW34="",Source!H34,Source!DW34)</f>
        <v>1000 м2 покрытия</v>
      </c>
      <c r="D20" s="28" t="n">
        <f aca="false">Source!I34</f>
        <v>0.987</v>
      </c>
      <c r="E20" s="29"/>
    </row>
    <row r="21" customFormat="false" ht="47.25" hidden="false" customHeight="false" outlineLevel="0" collapsed="false">
      <c r="A21" s="25" t="str">
        <f aca="false">Source!E35</f>
        <v>12</v>
      </c>
      <c r="B21" s="26" t="str">
        <f aca="false">Source!G35</f>
        <v>На каждые 0,5 см изменения толщины покрытия добавлять или исключать к расценке 27-06-020-05 (до 5 см)</v>
      </c>
      <c r="C21" s="27" t="str">
        <f aca="false">IF(Source!DW35="",Source!H35,Source!DW35)</f>
        <v>1000 м2 покрытия</v>
      </c>
      <c r="D21" s="28" t="n">
        <f aca="false">Source!I35</f>
        <v>1.974</v>
      </c>
      <c r="E21" s="29"/>
    </row>
    <row r="22" customFormat="false" ht="47.25" hidden="false" customHeight="false" outlineLevel="0" collapsed="false">
      <c r="A22" s="25" t="str">
        <f aca="false">Source!E36</f>
        <v>13</v>
      </c>
      <c r="B22" s="26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6="",Source!H36,Source!DW36)</f>
        <v>100 м2 покрытия</v>
      </c>
      <c r="D22" s="28" t="n">
        <f aca="false">Source!I36</f>
        <v>3</v>
      </c>
      <c r="E22" s="29"/>
    </row>
    <row r="23" customFormat="false" ht="31.5" hidden="false" customHeight="false" outlineLevel="0" collapsed="false">
      <c r="A23" s="25" t="str">
        <f aca="false">Source!E39</f>
        <v>14</v>
      </c>
      <c r="B23" s="26" t="str">
        <f aca="false">Source!G39</f>
        <v>На каждые 0,5 см изменения толщины покрытия добавлять к расценке 27-07-001-01</v>
      </c>
      <c r="C23" s="27" t="str">
        <f aca="false">IF(Source!DW39="",Source!H39,Source!DW39)</f>
        <v>100 м2 покрытия</v>
      </c>
      <c r="D23" s="28" t="n">
        <f aca="false">Source!I39</f>
        <v>12</v>
      </c>
      <c r="E23" s="29"/>
    </row>
    <row r="24" customFormat="false" ht="31.5" hidden="false" customHeight="false" outlineLevel="0" collapsed="false">
      <c r="A24" s="25" t="str">
        <f aca="false">Source!E42</f>
        <v>15</v>
      </c>
      <c r="B24" s="26" t="str">
        <f aca="false">Source!G42</f>
        <v>Погрузка при автомобильных перевозках грунта (от очистки основания)</v>
      </c>
      <c r="C24" s="27" t="str">
        <f aca="false">IF(Source!DW42="",Source!H42,Source!DW42)</f>
        <v>1 Т ГРУЗА</v>
      </c>
      <c r="D24" s="28" t="n">
        <f aca="false">Source!I42</f>
        <v>26.17</v>
      </c>
      <c r="E24" s="29"/>
    </row>
    <row r="25" customFormat="false" ht="47.25" hidden="false" customHeight="false" outlineLevel="0" collapsed="false">
      <c r="A25" s="25" t="str">
        <f aca="false">Source!E43</f>
        <v>16</v>
      </c>
      <c r="B25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3="",Source!H43,Source!DW43)</f>
        <v>1 Т ГРУЗА</v>
      </c>
      <c r="D25" s="28" t="n">
        <f aca="false">Source!I43</f>
        <v>26.17</v>
      </c>
      <c r="E25" s="29"/>
    </row>
    <row r="26" customFormat="false" ht="31.5" hidden="false" customHeight="false" outlineLevel="0" collapsed="false">
      <c r="A26" s="25" t="str">
        <f aca="false">Source!E44</f>
        <v>17</v>
      </c>
      <c r="B26" s="26" t="str">
        <f aca="false">Source!G44</f>
        <v>Замена люков и кирпичных горловин колодцев и камер (без замены люков)</v>
      </c>
      <c r="C26" s="27" t="str">
        <f aca="false">IF(Source!DW44="",Source!H44,Source!DW44)</f>
        <v>1 люк</v>
      </c>
      <c r="D26" s="28" t="n">
        <f aca="false">Source!I44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75" zoomScalePageLayoutView="100" workbookViewId="0">
      <selection pane="topLeft" activeCell="A2" activeCellId="0" sqref="A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7/1000,3)</f>
        <v>942.947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Бедного, д. 12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6" hidden="false" customHeight="false" outlineLevel="0" collapsed="false">
      <c r="A27" s="96" t="str">
        <f aca="false">Source!E24</f>
        <v>4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9" t="n">
        <f aca="false">Source!I24</f>
        <v>0.494</v>
      </c>
      <c r="E27" s="100" t="n">
        <f aca="false">Source!AB24</f>
        <v>27547.9415</v>
      </c>
      <c r="F27" s="100"/>
      <c r="G27" s="100" t="n">
        <f aca="false">Source!AD24</f>
        <v>5456.9875</v>
      </c>
      <c r="H27" s="100"/>
      <c r="I27" s="101" t="n">
        <f aca="false">Source!AC24</f>
        <v>21743.7</v>
      </c>
      <c r="J27" s="102" t="n">
        <f aca="false">Source!O24</f>
        <v>74575.59</v>
      </c>
      <c r="K27" s="102"/>
      <c r="L27" s="103" t="n">
        <f aca="false">Source!S24</f>
        <v>940.06</v>
      </c>
      <c r="M27" s="104" t="n">
        <f aca="false">Source!Q24</f>
        <v>14772.72</v>
      </c>
      <c r="N27" s="105" t="n">
        <f aca="false">Source!P24</f>
        <v>58862.81</v>
      </c>
      <c r="O27" s="106"/>
      <c r="P27" s="107" t="n">
        <f aca="false">Source!U24</f>
        <v>20.99697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0 м2</v>
      </c>
      <c r="D28" s="112"/>
      <c r="E28" s="113" t="n">
        <f aca="false">Source!AF24</f>
        <v>347.254</v>
      </c>
      <c r="F28" s="113"/>
      <c r="G28" s="113" t="n">
        <f aca="false">Source!AE24</f>
        <v>687.975</v>
      </c>
      <c r="H28" s="113"/>
      <c r="I28" s="114"/>
      <c r="J28" s="115"/>
      <c r="K28" s="115"/>
      <c r="L28" s="116"/>
      <c r="M28" s="117" t="n">
        <f aca="false">Source!R24</f>
        <v>1862.43</v>
      </c>
      <c r="N28" s="117"/>
      <c r="O28" s="117"/>
      <c r="P28" s="118" t="n">
        <f aca="false">Source!V24</f>
        <v>25.9041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347.254</v>
      </c>
      <c r="H29" s="124" t="s">
        <v>36</v>
      </c>
      <c r="I29" s="126" t="n">
        <f aca="false">Source!I24</f>
        <v>0.494</v>
      </c>
      <c r="J29" s="127" t="s">
        <v>37</v>
      </c>
      <c r="K29" s="128" t="n">
        <f aca="false">Source!S24</f>
        <v>940.06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5456.9875</v>
      </c>
      <c r="H30" s="124" t="s">
        <v>36</v>
      </c>
      <c r="I30" s="126" t="n">
        <f aca="false">Source!I24</f>
        <v>0.494</v>
      </c>
      <c r="J30" s="127" t="s">
        <v>37</v>
      </c>
      <c r="K30" s="128" t="n">
        <f aca="false">Source!Q24</f>
        <v>14772.7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687.975</v>
      </c>
      <c r="H31" s="124" t="s">
        <v>36</v>
      </c>
      <c r="I31" s="126" t="n">
        <f aca="false">Source!I24</f>
        <v>0.494</v>
      </c>
      <c r="J31" s="127" t="s">
        <v>37</v>
      </c>
      <c r="K31" s="128" t="n">
        <f aca="false">Source!R24</f>
        <v>1862.4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21743.7</v>
      </c>
      <c r="H32" s="124" t="s">
        <v>36</v>
      </c>
      <c r="I32" s="126" t="n">
        <f aca="false">Source!I24</f>
        <v>0.494</v>
      </c>
      <c r="J32" s="127" t="s">
        <v>37</v>
      </c>
      <c r="K32" s="128" t="n">
        <f aca="false">Source!P24</f>
        <v>58862.81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2802.49</v>
      </c>
      <c r="L33" s="144"/>
      <c r="M33" s="145" t="n">
        <f aca="false">Source!S24</f>
        <v>940.06</v>
      </c>
      <c r="N33" s="146" t="n">
        <f aca="false">Source!X24</f>
        <v>3979.5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2802.49</v>
      </c>
      <c r="L34" s="144"/>
      <c r="M34" s="145" t="n">
        <f aca="false">Source!R24</f>
        <v>1862.43</v>
      </c>
      <c r="N34" s="146" t="n">
        <f aca="false">Source!Y24</f>
        <v>2270.02</v>
      </c>
      <c r="O34" s="146"/>
      <c r="P34" s="146"/>
      <c r="Q34" s="147"/>
    </row>
    <row r="35" customFormat="false" ht="114" hidden="false" customHeight="false" outlineLevel="0" collapsed="false">
      <c r="A35" s="96" t="str">
        <f aca="false">Source!E25</f>
        <v>5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98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9" t="n">
        <f aca="false">Source!I25</f>
        <v>-2.47</v>
      </c>
      <c r="E35" s="151" t="n">
        <f aca="false">Source!AB25</f>
        <v>1595.8125</v>
      </c>
      <c r="F35" s="151"/>
      <c r="G35" s="151" t="n">
        <f aca="false">Source!AD25</f>
        <v>298.0125</v>
      </c>
      <c r="H35" s="151"/>
      <c r="I35" s="101" t="n">
        <f aca="false">Source!AC25</f>
        <v>1297.8</v>
      </c>
      <c r="J35" s="152" t="n">
        <f aca="false">Source!O25</f>
        <v>-21600.28</v>
      </c>
      <c r="K35" s="152"/>
      <c r="L35" s="103" t="n">
        <f aca="false">Source!S25</f>
        <v>-0</v>
      </c>
      <c r="M35" s="104" t="n">
        <f aca="false">Source!Q25</f>
        <v>-4033.78</v>
      </c>
      <c r="N35" s="105" t="n">
        <f aca="false">Source!P25</f>
        <v>-17566.5</v>
      </c>
      <c r="O35" s="106"/>
      <c r="P35" s="107" t="n">
        <f aca="false">Source!U25</f>
        <v>-0</v>
      </c>
      <c r="Q35" s="108"/>
    </row>
    <row r="36" customFormat="false" ht="15.75" hidden="false" customHeight="false" outlineLevel="0" collapsed="false">
      <c r="A36" s="109"/>
      <c r="B36" s="110"/>
      <c r="C36" s="111" t="str">
        <f aca="false">Source!H25</f>
        <v>1000 м2</v>
      </c>
      <c r="D36" s="112"/>
      <c r="E36" s="113" t="n">
        <f aca="false">Source!AF25</f>
        <v>0</v>
      </c>
      <c r="F36" s="113"/>
      <c r="G36" s="113" t="n">
        <f aca="false">Source!AE25</f>
        <v>37.6875</v>
      </c>
      <c r="H36" s="113"/>
      <c r="I36" s="114"/>
      <c r="J36" s="115"/>
      <c r="K36" s="115"/>
      <c r="L36" s="116"/>
      <c r="M36" s="117" t="n">
        <f aca="false">Source!R25</f>
        <v>-510.12</v>
      </c>
      <c r="N36" s="117"/>
      <c r="O36" s="117"/>
      <c r="P36" s="118" t="n">
        <f aca="false">Source!V25</f>
        <v>-7.749625</v>
      </c>
      <c r="Q36" s="119"/>
    </row>
    <row r="37" customFormat="false" ht="15.75" hidden="false" customHeight="true" outlineLevel="0" collapsed="false">
      <c r="A37" s="120"/>
      <c r="B37" s="121"/>
      <c r="C37" s="122" t="s">
        <v>35</v>
      </c>
      <c r="D37" s="122"/>
      <c r="E37" s="123" t="n">
        <f aca="false">Source!BA25</f>
        <v>5.48</v>
      </c>
      <c r="F37" s="124" t="s">
        <v>36</v>
      </c>
      <c r="G37" s="125" t="n">
        <f aca="false">Source!AF25</f>
        <v>0</v>
      </c>
      <c r="H37" s="124" t="s">
        <v>36</v>
      </c>
      <c r="I37" s="126" t="n">
        <f aca="false">Source!I25</f>
        <v>-2.47</v>
      </c>
      <c r="J37" s="127" t="s">
        <v>37</v>
      </c>
      <c r="K37" s="128" t="n">
        <f aca="false">Source!S25</f>
        <v>-0</v>
      </c>
      <c r="L37" s="129"/>
      <c r="M37" s="130"/>
      <c r="N37" s="131"/>
      <c r="O37" s="131"/>
      <c r="P37" s="132"/>
      <c r="Q37" s="133"/>
    </row>
    <row r="38" customFormat="false" ht="15.75" hidden="false" customHeight="true" outlineLevel="0" collapsed="false">
      <c r="A38" s="120"/>
      <c r="B38" s="121"/>
      <c r="C38" s="134" t="s">
        <v>38</v>
      </c>
      <c r="D38" s="134"/>
      <c r="E38" s="123" t="n">
        <f aca="false">Source!BB25</f>
        <v>5.48</v>
      </c>
      <c r="F38" s="124" t="s">
        <v>36</v>
      </c>
      <c r="G38" s="125" t="n">
        <f aca="false">Source!AD25</f>
        <v>298.0125</v>
      </c>
      <c r="H38" s="124" t="s">
        <v>36</v>
      </c>
      <c r="I38" s="126" t="n">
        <f aca="false">Source!I25</f>
        <v>-2.47</v>
      </c>
      <c r="J38" s="127" t="s">
        <v>37</v>
      </c>
      <c r="K38" s="128" t="n">
        <f aca="false">Source!Q25</f>
        <v>-4033.78</v>
      </c>
      <c r="L38" s="129"/>
      <c r="M38" s="130"/>
      <c r="N38" s="130"/>
      <c r="O38" s="130"/>
      <c r="P38" s="135"/>
      <c r="Q38" s="136"/>
    </row>
    <row r="39" customFormat="false" ht="15.75" hidden="false" customHeight="true" outlineLevel="0" collapsed="false">
      <c r="A39" s="120"/>
      <c r="B39" s="121"/>
      <c r="C39" s="134" t="s">
        <v>39</v>
      </c>
      <c r="D39" s="134"/>
      <c r="E39" s="123" t="n">
        <f aca="false">Source!BS25</f>
        <v>5.48</v>
      </c>
      <c r="F39" s="124" t="s">
        <v>36</v>
      </c>
      <c r="G39" s="125" t="n">
        <f aca="false">Source!AE25</f>
        <v>37.6875</v>
      </c>
      <c r="H39" s="124" t="s">
        <v>36</v>
      </c>
      <c r="I39" s="126" t="n">
        <f aca="false">Source!I25</f>
        <v>-2.47</v>
      </c>
      <c r="J39" s="127" t="s">
        <v>37</v>
      </c>
      <c r="K39" s="128" t="n">
        <f aca="false">Source!R25</f>
        <v>-510.12</v>
      </c>
      <c r="L39" s="129"/>
      <c r="M39" s="130"/>
      <c r="N39" s="130"/>
      <c r="O39" s="130"/>
      <c r="P39" s="135"/>
      <c r="Q39" s="136"/>
    </row>
    <row r="40" customFormat="false" ht="15.75" hidden="false" customHeight="true" outlineLevel="0" collapsed="false">
      <c r="A40" s="120"/>
      <c r="B40" s="121"/>
      <c r="C40" s="134" t="s">
        <v>40</v>
      </c>
      <c r="D40" s="134"/>
      <c r="E40" s="123" t="n">
        <f aca="false">Source!BC25</f>
        <v>5.48</v>
      </c>
      <c r="F40" s="124" t="s">
        <v>36</v>
      </c>
      <c r="G40" s="125" t="n">
        <f aca="false">Source!AC25</f>
        <v>1297.8</v>
      </c>
      <c r="H40" s="124" t="s">
        <v>36</v>
      </c>
      <c r="I40" s="126" t="n">
        <f aca="false">Source!I25</f>
        <v>-2.47</v>
      </c>
      <c r="J40" s="127" t="s">
        <v>37</v>
      </c>
      <c r="K40" s="128" t="n">
        <f aca="false">Source!P25</f>
        <v>-17566.5</v>
      </c>
      <c r="L40" s="129"/>
      <c r="M40" s="130"/>
      <c r="N40" s="130"/>
      <c r="O40" s="130"/>
      <c r="P40" s="137"/>
      <c r="Q40" s="136"/>
    </row>
    <row r="41" customFormat="false" ht="17.25" hidden="false" customHeight="true" outlineLevel="0" collapsed="false">
      <c r="A41" s="138"/>
      <c r="B41" s="139"/>
      <c r="C41" s="140" t="s">
        <v>41</v>
      </c>
      <c r="D41" s="140"/>
      <c r="E41" s="140"/>
      <c r="F41" s="141"/>
      <c r="G41" s="142" t="n">
        <f aca="false">Source!AT25/100</f>
        <v>1.42</v>
      </c>
      <c r="H41" s="142"/>
      <c r="I41" s="143" t="s">
        <v>42</v>
      </c>
      <c r="J41" s="143"/>
      <c r="K41" s="143" t="n">
        <f aca="false">M41+M42</f>
        <v>-510.12</v>
      </c>
      <c r="L41" s="144"/>
      <c r="M41" s="145" t="n">
        <f aca="false">Source!S25</f>
        <v>-0</v>
      </c>
      <c r="N41" s="146" t="n">
        <f aca="false">Source!X25</f>
        <v>-724.37</v>
      </c>
      <c r="O41" s="146"/>
      <c r="P41" s="146"/>
      <c r="Q41" s="147"/>
    </row>
    <row r="42" customFormat="false" ht="17.25" hidden="false" customHeight="true" outlineLevel="0" collapsed="false">
      <c r="A42" s="148"/>
      <c r="B42" s="149"/>
      <c r="C42" s="140" t="s">
        <v>43</v>
      </c>
      <c r="D42" s="140"/>
      <c r="E42" s="140"/>
      <c r="F42" s="150"/>
      <c r="G42" s="142" t="n">
        <f aca="false">Source!AU25/100</f>
        <v>0.81</v>
      </c>
      <c r="H42" s="142"/>
      <c r="I42" s="143" t="s">
        <v>42</v>
      </c>
      <c r="J42" s="143"/>
      <c r="K42" s="143" t="n">
        <f aca="false">M41+M42</f>
        <v>-510.12</v>
      </c>
      <c r="L42" s="144"/>
      <c r="M42" s="145" t="n">
        <f aca="false">Source!R25</f>
        <v>-510.12</v>
      </c>
      <c r="N42" s="146" t="n">
        <f aca="false">Source!Y25</f>
        <v>-413.2</v>
      </c>
      <c r="O42" s="146"/>
      <c r="P42" s="146"/>
      <c r="Q42" s="147"/>
    </row>
    <row r="43" customFormat="false" ht="94.5" hidden="false" customHeight="false" outlineLevel="0" collapsed="false">
      <c r="A43" s="96" t="str">
        <f aca="false">Source!E26</f>
        <v>6</v>
      </c>
      <c r="B4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4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43" s="99" t="n">
        <f aca="false">Source!I26</f>
        <v>-97.5156</v>
      </c>
      <c r="E43" s="151" t="n">
        <f aca="false">Source!AB26</f>
        <v>19.29</v>
      </c>
      <c r="F43" s="151"/>
      <c r="G43" s="151" t="n">
        <f aca="false">Source!AD26</f>
        <v>19.29</v>
      </c>
      <c r="H43" s="151"/>
      <c r="I43" s="101" t="n">
        <f aca="false">Source!AC26</f>
        <v>0</v>
      </c>
      <c r="J43" s="152" t="n">
        <f aca="false">Source!O26</f>
        <v>-9932.08</v>
      </c>
      <c r="K43" s="152"/>
      <c r="L43" s="103" t="n">
        <f aca="false">Source!S26</f>
        <v>-0</v>
      </c>
      <c r="M43" s="104" t="n">
        <f aca="false">Source!Q26</f>
        <v>-9932.08</v>
      </c>
      <c r="N43" s="105" t="n">
        <f aca="false">Source!P26</f>
        <v>-0</v>
      </c>
      <c r="O43" s="106"/>
      <c r="P43" s="107" t="n">
        <f aca="false">Source!U26</f>
        <v>-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6</f>
        <v>1 Т ГРУЗА</v>
      </c>
      <c r="D44" s="112"/>
      <c r="E44" s="113" t="n">
        <f aca="false">Source!AF26</f>
        <v>0</v>
      </c>
      <c r="F44" s="113"/>
      <c r="G44" s="113" t="n">
        <f aca="false">Source!AE26</f>
        <v>0</v>
      </c>
      <c r="H44" s="113"/>
      <c r="I44" s="114"/>
      <c r="J44" s="115"/>
      <c r="K44" s="115"/>
      <c r="L44" s="116"/>
      <c r="M44" s="117" t="n">
        <f aca="false">Source!R26</f>
        <v>-0</v>
      </c>
      <c r="N44" s="117"/>
      <c r="O44" s="117"/>
      <c r="P44" s="118" t="n">
        <f aca="false">Source!V26</f>
        <v>-0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6</f>
        <v>5.28</v>
      </c>
      <c r="F45" s="124" t="s">
        <v>36</v>
      </c>
      <c r="G45" s="125" t="n">
        <f aca="false">Source!AF26</f>
        <v>0</v>
      </c>
      <c r="H45" s="124" t="s">
        <v>36</v>
      </c>
      <c r="I45" s="126" t="n">
        <f aca="false">Source!I26</f>
        <v>-97.5156</v>
      </c>
      <c r="J45" s="127" t="s">
        <v>37</v>
      </c>
      <c r="K45" s="128" t="n">
        <f aca="false">Source!S26</f>
        <v>-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6</f>
        <v>5.28</v>
      </c>
      <c r="F46" s="124" t="s">
        <v>36</v>
      </c>
      <c r="G46" s="125" t="n">
        <f aca="false">Source!AD26</f>
        <v>19.29</v>
      </c>
      <c r="H46" s="124" t="s">
        <v>36</v>
      </c>
      <c r="I46" s="126" t="n">
        <f aca="false">Source!I26</f>
        <v>-97.5156</v>
      </c>
      <c r="J46" s="127" t="s">
        <v>37</v>
      </c>
      <c r="K46" s="128" t="n">
        <f aca="false">Source!Q26</f>
        <v>-9932.0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6</f>
        <v>5.28</v>
      </c>
      <c r="F47" s="124" t="s">
        <v>36</v>
      </c>
      <c r="G47" s="125" t="n">
        <f aca="false">Source!AE26</f>
        <v>0</v>
      </c>
      <c r="H47" s="124" t="s">
        <v>36</v>
      </c>
      <c r="I47" s="126" t="n">
        <f aca="false">Source!I26</f>
        <v>-97.5156</v>
      </c>
      <c r="J47" s="127" t="s">
        <v>37</v>
      </c>
      <c r="K47" s="128" t="n">
        <f aca="false">Source!R26</f>
        <v>-0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6</f>
        <v>5.28</v>
      </c>
      <c r="F48" s="124" t="s">
        <v>36</v>
      </c>
      <c r="G48" s="125" t="n">
        <f aca="false">Source!AC26</f>
        <v>0</v>
      </c>
      <c r="H48" s="124" t="s">
        <v>36</v>
      </c>
      <c r="I48" s="126" t="n">
        <f aca="false">Source!I26</f>
        <v>-97.5156</v>
      </c>
      <c r="J48" s="127" t="s">
        <v>37</v>
      </c>
      <c r="K48" s="128" t="n">
        <f aca="false">Source!P26</f>
        <v>-0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6/100</f>
        <v>0</v>
      </c>
      <c r="H49" s="142"/>
      <c r="I49" s="143" t="s">
        <v>42</v>
      </c>
      <c r="J49" s="143"/>
      <c r="K49" s="143" t="n">
        <f aca="false">M49+M50</f>
        <v>-0</v>
      </c>
      <c r="L49" s="144"/>
      <c r="M49" s="145" t="n">
        <f aca="false">Source!S26</f>
        <v>-0</v>
      </c>
      <c r="N49" s="146" t="n">
        <f aca="false">Source!X26</f>
        <v>0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6/100</f>
        <v>0</v>
      </c>
      <c r="H50" s="142"/>
      <c r="I50" s="143" t="s">
        <v>42</v>
      </c>
      <c r="J50" s="143"/>
      <c r="K50" s="143" t="n">
        <f aca="false">M49+M50</f>
        <v>-0</v>
      </c>
      <c r="L50" s="144"/>
      <c r="M50" s="145" t="n">
        <f aca="false">Source!R26</f>
        <v>-0</v>
      </c>
      <c r="N50" s="146" t="n">
        <f aca="false">Source!Y26</f>
        <v>0</v>
      </c>
      <c r="O50" s="146"/>
      <c r="P50" s="146"/>
      <c r="Q50" s="147"/>
    </row>
    <row r="51" customFormat="false" ht="94.5" hidden="false" customHeight="false" outlineLevel="0" collapsed="false">
      <c r="A51" s="96" t="str">
        <f aca="false">Source!E27</f>
        <v>7</v>
      </c>
      <c r="B5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5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51" s="99" t="n">
        <f aca="false">Source!I27</f>
        <v>97.5156</v>
      </c>
      <c r="E51" s="151" t="n">
        <f aca="false">Source!AB27</f>
        <v>42.91</v>
      </c>
      <c r="F51" s="151"/>
      <c r="G51" s="151" t="n">
        <f aca="false">Source!AD27</f>
        <v>42.91</v>
      </c>
      <c r="H51" s="151"/>
      <c r="I51" s="101" t="n">
        <f aca="false">Source!AC27</f>
        <v>0</v>
      </c>
      <c r="J51" s="152" t="n">
        <f aca="false">Source!O27</f>
        <v>22093.6</v>
      </c>
      <c r="K51" s="152"/>
      <c r="L51" s="103" t="n">
        <f aca="false">Source!S27</f>
        <v>0</v>
      </c>
      <c r="M51" s="104" t="n">
        <f aca="false">Source!Q27</f>
        <v>22093.6</v>
      </c>
      <c r="N51" s="105" t="n">
        <f aca="false">Source!P27</f>
        <v>0</v>
      </c>
      <c r="O51" s="106"/>
      <c r="P51" s="107" t="n">
        <f aca="false">Source!U27</f>
        <v>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7</f>
        <v>1 Т ГРУЗА</v>
      </c>
      <c r="D52" s="112"/>
      <c r="E52" s="113" t="n">
        <f aca="false">Source!AF27</f>
        <v>0</v>
      </c>
      <c r="F52" s="113"/>
      <c r="G52" s="113" t="n">
        <f aca="false">Source!AE27</f>
        <v>0</v>
      </c>
      <c r="H52" s="113"/>
      <c r="I52" s="114"/>
      <c r="J52" s="115"/>
      <c r="K52" s="115"/>
      <c r="L52" s="116"/>
      <c r="M52" s="117" t="n">
        <f aca="false">Source!R27</f>
        <v>0</v>
      </c>
      <c r="N52" s="117"/>
      <c r="O52" s="117"/>
      <c r="P52" s="118" t="n">
        <f aca="false">Source!V27</f>
        <v>0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7</f>
        <v>5.28</v>
      </c>
      <c r="F53" s="124" t="s">
        <v>36</v>
      </c>
      <c r="G53" s="125" t="n">
        <f aca="false">Source!AF27</f>
        <v>0</v>
      </c>
      <c r="H53" s="124" t="s">
        <v>36</v>
      </c>
      <c r="I53" s="126" t="n">
        <f aca="false">Source!I27</f>
        <v>97.5156</v>
      </c>
      <c r="J53" s="127" t="s">
        <v>37</v>
      </c>
      <c r="K53" s="128" t="n">
        <f aca="false">Source!S27</f>
        <v>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7</f>
        <v>5.28</v>
      </c>
      <c r="F54" s="124" t="s">
        <v>36</v>
      </c>
      <c r="G54" s="125" t="n">
        <f aca="false">Source!AD27</f>
        <v>42.91</v>
      </c>
      <c r="H54" s="124" t="s">
        <v>36</v>
      </c>
      <c r="I54" s="126" t="n">
        <f aca="false">Source!I27</f>
        <v>97.5156</v>
      </c>
      <c r="J54" s="127" t="s">
        <v>37</v>
      </c>
      <c r="K54" s="128" t="n">
        <f aca="false">Source!Q27</f>
        <v>22093.6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7</f>
        <v>5.28</v>
      </c>
      <c r="F55" s="124" t="s">
        <v>36</v>
      </c>
      <c r="G55" s="125" t="n">
        <f aca="false">Source!AE27</f>
        <v>0</v>
      </c>
      <c r="H55" s="124" t="s">
        <v>36</v>
      </c>
      <c r="I55" s="126" t="n">
        <f aca="false">Source!I27</f>
        <v>97.5156</v>
      </c>
      <c r="J55" s="127" t="s">
        <v>37</v>
      </c>
      <c r="K55" s="128" t="n">
        <f aca="false">Source!R27</f>
        <v>0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7</f>
        <v>5.28</v>
      </c>
      <c r="F56" s="124" t="s">
        <v>36</v>
      </c>
      <c r="G56" s="125" t="n">
        <f aca="false">Source!AC27</f>
        <v>0</v>
      </c>
      <c r="H56" s="124" t="s">
        <v>36</v>
      </c>
      <c r="I56" s="126" t="n">
        <f aca="false">Source!I27</f>
        <v>97.5156</v>
      </c>
      <c r="J56" s="127" t="s">
        <v>37</v>
      </c>
      <c r="K56" s="128" t="n">
        <f aca="false">Source!P27</f>
        <v>0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7/100</f>
        <v>0</v>
      </c>
      <c r="H57" s="142"/>
      <c r="I57" s="143" t="s">
        <v>42</v>
      </c>
      <c r="J57" s="143"/>
      <c r="K57" s="143" t="n">
        <f aca="false">M57+M58</f>
        <v>0</v>
      </c>
      <c r="L57" s="144"/>
      <c r="M57" s="145" t="n">
        <f aca="false">Source!S27</f>
        <v>0</v>
      </c>
      <c r="N57" s="146" t="n">
        <f aca="false">Source!X27</f>
        <v>0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7/100</f>
        <v>0</v>
      </c>
      <c r="H58" s="142"/>
      <c r="I58" s="143" t="s">
        <v>42</v>
      </c>
      <c r="J58" s="143"/>
      <c r="K58" s="143" t="n">
        <f aca="false">M57+M58</f>
        <v>0</v>
      </c>
      <c r="L58" s="144"/>
      <c r="M58" s="145" t="n">
        <f aca="false">Source!R27</f>
        <v>0</v>
      </c>
      <c r="N58" s="146" t="n">
        <f aca="false">Source!Y27</f>
        <v>0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28</f>
        <v>8</v>
      </c>
      <c r="B5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98" t="str">
        <f aca="false">Source!G28</f>
        <v>Розлив вяжущих материалов</v>
      </c>
      <c r="D59" s="99" t="n">
        <f aca="false">Source!I28</f>
        <v>0.4935</v>
      </c>
      <c r="E59" s="151" t="n">
        <f aca="false">Source!AB28</f>
        <v>1581.73</v>
      </c>
      <c r="F59" s="151"/>
      <c r="G59" s="151" t="n">
        <f aca="false">Source!AD28</f>
        <v>49.5</v>
      </c>
      <c r="H59" s="151"/>
      <c r="I59" s="101" t="n">
        <f aca="false">Source!AC28</f>
        <v>1532.23</v>
      </c>
      <c r="J59" s="152" t="n">
        <f aca="false">Source!O28</f>
        <v>4277.6</v>
      </c>
      <c r="K59" s="152"/>
      <c r="L59" s="103" t="n">
        <f aca="false">Source!S28</f>
        <v>0</v>
      </c>
      <c r="M59" s="104" t="n">
        <f aca="false">Source!Q28</f>
        <v>133.87</v>
      </c>
      <c r="N59" s="105" t="n">
        <f aca="false">Source!P28</f>
        <v>4143.73</v>
      </c>
      <c r="O59" s="106"/>
      <c r="P59" s="107" t="n">
        <f aca="false">Source!U28</f>
        <v>0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8</f>
        <v>т</v>
      </c>
      <c r="D60" s="112"/>
      <c r="E60" s="113" t="n">
        <f aca="false">Source!AF28</f>
        <v>0</v>
      </c>
      <c r="F60" s="113"/>
      <c r="G60" s="113" t="n">
        <f aca="false">Source!AE28</f>
        <v>9.575</v>
      </c>
      <c r="H60" s="113"/>
      <c r="I60" s="114"/>
      <c r="J60" s="115"/>
      <c r="K60" s="115"/>
      <c r="L60" s="116"/>
      <c r="M60" s="117" t="n">
        <f aca="false">Source!R28</f>
        <v>25.89</v>
      </c>
      <c r="N60" s="117"/>
      <c r="O60" s="117"/>
      <c r="P60" s="118" t="n">
        <f aca="false">Source!V28</f>
        <v>0.4071375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8</f>
        <v>5.48</v>
      </c>
      <c r="F61" s="124" t="s">
        <v>36</v>
      </c>
      <c r="G61" s="125" t="n">
        <f aca="false">Source!AF28</f>
        <v>0</v>
      </c>
      <c r="H61" s="124" t="s">
        <v>36</v>
      </c>
      <c r="I61" s="126" t="n">
        <f aca="false">Source!I28</f>
        <v>0.4935</v>
      </c>
      <c r="J61" s="127" t="s">
        <v>37</v>
      </c>
      <c r="K61" s="128" t="n">
        <f aca="false">Source!S28</f>
        <v>0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8</f>
        <v>5.48</v>
      </c>
      <c r="F62" s="124" t="s">
        <v>36</v>
      </c>
      <c r="G62" s="125" t="n">
        <f aca="false">Source!AD28</f>
        <v>49.5</v>
      </c>
      <c r="H62" s="124" t="s">
        <v>36</v>
      </c>
      <c r="I62" s="126" t="n">
        <f aca="false">Source!I28</f>
        <v>0.4935</v>
      </c>
      <c r="J62" s="127" t="s">
        <v>37</v>
      </c>
      <c r="K62" s="128" t="n">
        <f aca="false">Source!Q28</f>
        <v>133.87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8</f>
        <v>5.48</v>
      </c>
      <c r="F63" s="124" t="s">
        <v>36</v>
      </c>
      <c r="G63" s="125" t="n">
        <f aca="false">Source!AE28</f>
        <v>9.575</v>
      </c>
      <c r="H63" s="124" t="s">
        <v>36</v>
      </c>
      <c r="I63" s="126" t="n">
        <f aca="false">Source!I28</f>
        <v>0.4935</v>
      </c>
      <c r="J63" s="127" t="s">
        <v>37</v>
      </c>
      <c r="K63" s="128" t="n">
        <f aca="false">Source!R28</f>
        <v>25.89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8</f>
        <v>5.48</v>
      </c>
      <c r="F64" s="124" t="s">
        <v>36</v>
      </c>
      <c r="G64" s="125" t="n">
        <f aca="false">Source!AC28</f>
        <v>1532.23</v>
      </c>
      <c r="H64" s="124" t="s">
        <v>36</v>
      </c>
      <c r="I64" s="126" t="n">
        <f aca="false">Source!I28</f>
        <v>0.4935</v>
      </c>
      <c r="J64" s="127" t="s">
        <v>37</v>
      </c>
      <c r="K64" s="128" t="n">
        <f aca="false">Source!P28</f>
        <v>4143.73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8/100</f>
        <v>1.42</v>
      </c>
      <c r="H65" s="142"/>
      <c r="I65" s="143" t="s">
        <v>42</v>
      </c>
      <c r="J65" s="143"/>
      <c r="K65" s="143" t="n">
        <f aca="false">M65+M66</f>
        <v>25.89</v>
      </c>
      <c r="L65" s="144"/>
      <c r="M65" s="145" t="n">
        <f aca="false">Source!S28</f>
        <v>0</v>
      </c>
      <c r="N65" s="146" t="n">
        <f aca="false">Source!X28</f>
        <v>36.76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8/100</f>
        <v>0.81</v>
      </c>
      <c r="H66" s="142"/>
      <c r="I66" s="143" t="s">
        <v>42</v>
      </c>
      <c r="J66" s="143"/>
      <c r="K66" s="143" t="n">
        <f aca="false">M65+M66</f>
        <v>25.89</v>
      </c>
      <c r="L66" s="144"/>
      <c r="M66" s="145" t="n">
        <f aca="false">Source!R28</f>
        <v>25.89</v>
      </c>
      <c r="N66" s="146" t="n">
        <f aca="false">Source!Y28</f>
        <v>20.97</v>
      </c>
      <c r="O66" s="146"/>
      <c r="P66" s="146"/>
      <c r="Q66" s="147"/>
    </row>
    <row r="67" customFormat="false" ht="31.5" hidden="false" customHeight="false" outlineLevel="0" collapsed="false">
      <c r="A67" s="153" t="str">
        <f aca="false">Source!E29</f>
        <v>8,1</v>
      </c>
      <c r="B67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7" s="155" t="str">
        <f aca="false">Source!G29</f>
        <v>Битумы нефтяные дорожные жидкие, класс МГ, СГ</v>
      </c>
      <c r="D67" s="156" t="n">
        <f aca="false">Source!I29</f>
        <v>-0.508305</v>
      </c>
      <c r="E67" s="157"/>
      <c r="F67" s="157"/>
      <c r="G67" s="158"/>
      <c r="H67" s="158"/>
      <c r="I67" s="158" t="n">
        <f aca="false">Source!AC29</f>
        <v>1487.6</v>
      </c>
      <c r="J67" s="157"/>
      <c r="K67" s="157"/>
      <c r="L67" s="158"/>
      <c r="M67" s="158"/>
      <c r="N67" s="158" t="n">
        <f aca="false">Source!P29</f>
        <v>-4143.73</v>
      </c>
      <c r="O67" s="159"/>
      <c r="P67" s="160"/>
      <c r="Q67" s="161"/>
    </row>
    <row r="68" customFormat="false" ht="15.75" hidden="false" customHeight="false" outlineLevel="0" collapsed="false">
      <c r="A68" s="162"/>
      <c r="B68" s="163"/>
      <c r="C68" s="164" t="str">
        <f aca="false">IF(Source!DW29="",Source!H29,Source!DW29)</f>
        <v>т</v>
      </c>
      <c r="D68" s="156"/>
      <c r="E68" s="165"/>
      <c r="F68" s="165"/>
      <c r="G68" s="166"/>
      <c r="H68" s="166"/>
      <c r="I68" s="166"/>
      <c r="J68" s="166"/>
      <c r="K68" s="166"/>
      <c r="L68" s="166"/>
      <c r="M68" s="166"/>
      <c r="N68" s="166"/>
      <c r="O68" s="167"/>
      <c r="P68" s="168"/>
      <c r="Q68" s="169"/>
    </row>
    <row r="69" customFormat="false" ht="31.5" hidden="false" customHeight="false" outlineLevel="0" collapsed="false">
      <c r="A69" s="153" t="str">
        <f aca="false">Source!E30</f>
        <v>8,2</v>
      </c>
      <c r="B69" s="154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9" s="155" t="str">
        <f aca="false">Source!G30</f>
        <v>Битумы нефтяные дорожные марки БНД-60/90, БНД-90/130</v>
      </c>
      <c r="D69" s="156" t="n">
        <f aca="false">Source!I30</f>
        <v>0.508305</v>
      </c>
      <c r="E69" s="157"/>
      <c r="F69" s="157"/>
      <c r="G69" s="158"/>
      <c r="H69" s="158"/>
      <c r="I69" s="158" t="n">
        <f aca="false">Source!AC30</f>
        <v>2172.48</v>
      </c>
      <c r="J69" s="157"/>
      <c r="K69" s="157"/>
      <c r="L69" s="158"/>
      <c r="M69" s="158"/>
      <c r="N69" s="158" t="n">
        <f aca="false">Source!P30</f>
        <v>6051.47</v>
      </c>
      <c r="O69" s="159"/>
      <c r="P69" s="160"/>
      <c r="Q69" s="161"/>
    </row>
    <row r="70" customFormat="false" ht="15.75" hidden="false" customHeight="false" outlineLevel="0" collapsed="false">
      <c r="A70" s="162"/>
      <c r="B70" s="163"/>
      <c r="C70" s="164" t="str">
        <f aca="false">IF(Source!DW30="",Source!H30,Source!DW30)</f>
        <v>т</v>
      </c>
      <c r="D70" s="156"/>
      <c r="E70" s="165"/>
      <c r="F70" s="165"/>
      <c r="G70" s="166"/>
      <c r="H70" s="166"/>
      <c r="I70" s="166"/>
      <c r="J70" s="166"/>
      <c r="K70" s="166"/>
      <c r="L70" s="166"/>
      <c r="M70" s="166"/>
      <c r="N70" s="166"/>
      <c r="O70" s="167"/>
      <c r="P70" s="168"/>
      <c r="Q70" s="169"/>
    </row>
    <row r="71" customFormat="false" ht="78.75" hidden="false" customHeight="false" outlineLevel="0" collapsed="false">
      <c r="A71" s="96" t="str">
        <f aca="false">Source!E31</f>
        <v>10</v>
      </c>
      <c r="B7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7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71" s="99" t="n">
        <f aca="false">Source!I31</f>
        <v>0.5702</v>
      </c>
      <c r="E71" s="151" t="n">
        <f aca="false">Source!AB31</f>
        <v>50446.55</v>
      </c>
      <c r="F71" s="151"/>
      <c r="G71" s="151" t="n">
        <f aca="false">Source!AD31</f>
        <v>3689.91</v>
      </c>
      <c r="H71" s="151"/>
      <c r="I71" s="101" t="n">
        <f aca="false">Source!AC31</f>
        <v>46463.94</v>
      </c>
      <c r="J71" s="152" t="n">
        <f aca="false">Source!O31</f>
        <v>157630.14</v>
      </c>
      <c r="K71" s="152"/>
      <c r="L71" s="103" t="n">
        <f aca="false">Source!S31</f>
        <v>914.6</v>
      </c>
      <c r="M71" s="104" t="n">
        <f aca="false">Source!Q31</f>
        <v>11529.85</v>
      </c>
      <c r="N71" s="105" t="n">
        <f aca="false">Source!P31</f>
        <v>145185.69</v>
      </c>
      <c r="O71" s="106"/>
      <c r="P71" s="107" t="n">
        <f aca="false">Source!U31</f>
        <v>17.100298</v>
      </c>
      <c r="Q71" s="108"/>
    </row>
    <row r="72" customFormat="false" ht="15.75" hidden="false" customHeight="false" outlineLevel="0" collapsed="false">
      <c r="A72" s="109"/>
      <c r="B72" s="110"/>
      <c r="C72" s="111" t="str">
        <f aca="false">Source!H31</f>
        <v>100 т</v>
      </c>
      <c r="D72" s="112"/>
      <c r="E72" s="113" t="n">
        <f aca="false">Source!AF31</f>
        <v>292.7</v>
      </c>
      <c r="F72" s="113"/>
      <c r="G72" s="113" t="n">
        <f aca="false">Source!AE31</f>
        <v>412.32</v>
      </c>
      <c r="H72" s="113"/>
      <c r="I72" s="114"/>
      <c r="J72" s="115"/>
      <c r="K72" s="115"/>
      <c r="L72" s="116"/>
      <c r="M72" s="117" t="n">
        <f aca="false">Source!R31</f>
        <v>1288.37</v>
      </c>
      <c r="N72" s="117"/>
      <c r="O72" s="117"/>
      <c r="P72" s="118" t="n">
        <f aca="false">Source!V31</f>
        <v>17.04898</v>
      </c>
      <c r="Q72" s="119"/>
    </row>
    <row r="73" customFormat="false" ht="15.75" hidden="false" customHeight="true" outlineLevel="0" collapsed="false">
      <c r="A73" s="120"/>
      <c r="B73" s="121"/>
      <c r="C73" s="122" t="s">
        <v>35</v>
      </c>
      <c r="D73" s="122"/>
      <c r="E73" s="123" t="n">
        <f aca="false">Source!BA31</f>
        <v>5.48</v>
      </c>
      <c r="F73" s="124" t="s">
        <v>36</v>
      </c>
      <c r="G73" s="125" t="n">
        <f aca="false">Source!AF31</f>
        <v>292.7</v>
      </c>
      <c r="H73" s="124" t="s">
        <v>36</v>
      </c>
      <c r="I73" s="126" t="n">
        <f aca="false">Source!I31</f>
        <v>0.5702</v>
      </c>
      <c r="J73" s="127" t="s">
        <v>37</v>
      </c>
      <c r="K73" s="128" t="n">
        <f aca="false">Source!S31</f>
        <v>914.6</v>
      </c>
      <c r="L73" s="129"/>
      <c r="M73" s="130"/>
      <c r="N73" s="131"/>
      <c r="O73" s="131"/>
      <c r="P73" s="132"/>
      <c r="Q73" s="133"/>
    </row>
    <row r="74" customFormat="false" ht="15.75" hidden="false" customHeight="true" outlineLevel="0" collapsed="false">
      <c r="A74" s="120"/>
      <c r="B74" s="121"/>
      <c r="C74" s="134" t="s">
        <v>38</v>
      </c>
      <c r="D74" s="134"/>
      <c r="E74" s="123" t="n">
        <f aca="false">Source!BB31</f>
        <v>5.48</v>
      </c>
      <c r="F74" s="124" t="s">
        <v>36</v>
      </c>
      <c r="G74" s="125" t="n">
        <f aca="false">Source!AD31</f>
        <v>3689.91</v>
      </c>
      <c r="H74" s="124" t="s">
        <v>36</v>
      </c>
      <c r="I74" s="126" t="n">
        <f aca="false">Source!I31</f>
        <v>0.5702</v>
      </c>
      <c r="J74" s="127" t="s">
        <v>37</v>
      </c>
      <c r="K74" s="128" t="n">
        <f aca="false">Source!Q31</f>
        <v>11529.85</v>
      </c>
      <c r="L74" s="129"/>
      <c r="M74" s="130"/>
      <c r="N74" s="130"/>
      <c r="O74" s="130"/>
      <c r="P74" s="135"/>
      <c r="Q74" s="136"/>
    </row>
    <row r="75" customFormat="false" ht="15.75" hidden="false" customHeight="true" outlineLevel="0" collapsed="false">
      <c r="A75" s="120"/>
      <c r="B75" s="121"/>
      <c r="C75" s="134" t="s">
        <v>39</v>
      </c>
      <c r="D75" s="134"/>
      <c r="E75" s="123" t="n">
        <f aca="false">Source!BS31</f>
        <v>5.48</v>
      </c>
      <c r="F75" s="124" t="s">
        <v>36</v>
      </c>
      <c r="G75" s="125" t="n">
        <f aca="false">Source!AE31</f>
        <v>412.32</v>
      </c>
      <c r="H75" s="124" t="s">
        <v>36</v>
      </c>
      <c r="I75" s="126" t="n">
        <f aca="false">Source!I31</f>
        <v>0.5702</v>
      </c>
      <c r="J75" s="127" t="s">
        <v>37</v>
      </c>
      <c r="K75" s="128" t="n">
        <f aca="false">Source!R31</f>
        <v>1288.37</v>
      </c>
      <c r="L75" s="129"/>
      <c r="M75" s="130"/>
      <c r="N75" s="130"/>
      <c r="O75" s="130"/>
      <c r="P75" s="135"/>
      <c r="Q75" s="136"/>
    </row>
    <row r="76" customFormat="false" ht="15.75" hidden="false" customHeight="true" outlineLevel="0" collapsed="false">
      <c r="A76" s="120"/>
      <c r="B76" s="121"/>
      <c r="C76" s="134" t="s">
        <v>40</v>
      </c>
      <c r="D76" s="134"/>
      <c r="E76" s="123" t="n">
        <f aca="false">Source!BC31</f>
        <v>5.48</v>
      </c>
      <c r="F76" s="124" t="s">
        <v>36</v>
      </c>
      <c r="G76" s="125" t="n">
        <f aca="false">Source!AC31</f>
        <v>46463.94</v>
      </c>
      <c r="H76" s="124" t="s">
        <v>36</v>
      </c>
      <c r="I76" s="126" t="n">
        <f aca="false">Source!I31</f>
        <v>0.5702</v>
      </c>
      <c r="J76" s="127" t="s">
        <v>37</v>
      </c>
      <c r="K76" s="128" t="n">
        <f aca="false">Source!P31</f>
        <v>145185.69</v>
      </c>
      <c r="L76" s="129"/>
      <c r="M76" s="130"/>
      <c r="N76" s="130"/>
      <c r="O76" s="130"/>
      <c r="P76" s="137"/>
      <c r="Q76" s="136"/>
    </row>
    <row r="77" customFormat="false" ht="17.25" hidden="false" customHeight="true" outlineLevel="0" collapsed="false">
      <c r="A77" s="138"/>
      <c r="B77" s="139"/>
      <c r="C77" s="140" t="s">
        <v>41</v>
      </c>
      <c r="D77" s="140"/>
      <c r="E77" s="140"/>
      <c r="F77" s="141"/>
      <c r="G77" s="142" t="n">
        <f aca="false">Source!AT31/100</f>
        <v>1.04</v>
      </c>
      <c r="H77" s="142"/>
      <c r="I77" s="143" t="s">
        <v>42</v>
      </c>
      <c r="J77" s="143"/>
      <c r="K77" s="143" t="n">
        <f aca="false">M77+M78</f>
        <v>2202.97</v>
      </c>
      <c r="L77" s="144"/>
      <c r="M77" s="145" t="n">
        <f aca="false">Source!S31</f>
        <v>914.6</v>
      </c>
      <c r="N77" s="146" t="n">
        <f aca="false">Source!X31</f>
        <v>2291.09</v>
      </c>
      <c r="O77" s="146"/>
      <c r="P77" s="146"/>
      <c r="Q77" s="147"/>
    </row>
    <row r="78" customFormat="false" ht="17.25" hidden="false" customHeight="true" outlineLevel="0" collapsed="false">
      <c r="A78" s="148"/>
      <c r="B78" s="149"/>
      <c r="C78" s="140" t="s">
        <v>43</v>
      </c>
      <c r="D78" s="140"/>
      <c r="E78" s="140"/>
      <c r="F78" s="150"/>
      <c r="G78" s="142" t="n">
        <f aca="false">Source!AU31/100</f>
        <v>0.6</v>
      </c>
      <c r="H78" s="142"/>
      <c r="I78" s="143" t="s">
        <v>42</v>
      </c>
      <c r="J78" s="143"/>
      <c r="K78" s="143" t="n">
        <f aca="false">M77+M78</f>
        <v>2202.97</v>
      </c>
      <c r="L78" s="144"/>
      <c r="M78" s="145" t="n">
        <f aca="false">Source!R31</f>
        <v>1288.37</v>
      </c>
      <c r="N78" s="146" t="n">
        <f aca="false">Source!Y31</f>
        <v>1321.78</v>
      </c>
      <c r="O78" s="146"/>
      <c r="P78" s="146"/>
      <c r="Q78" s="147"/>
    </row>
    <row r="79" customFormat="false" ht="94.5" hidden="false" customHeight="false" outlineLevel="0" collapsed="false">
      <c r="A79" s="153" t="str">
        <f aca="false">Source!E32</f>
        <v>10,1</v>
      </c>
      <c r="B79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9" s="155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6" t="n">
        <f aca="false">Source!I32</f>
        <v>-57.5902</v>
      </c>
      <c r="E79" s="157"/>
      <c r="F79" s="157"/>
      <c r="G79" s="158"/>
      <c r="H79" s="158"/>
      <c r="I79" s="158" t="n">
        <f aca="false">Source!AC32</f>
        <v>459.91</v>
      </c>
      <c r="J79" s="157"/>
      <c r="K79" s="157"/>
      <c r="L79" s="158"/>
      <c r="M79" s="158"/>
      <c r="N79" s="158" t="n">
        <f aca="false">Source!P32</f>
        <v>-145144.97</v>
      </c>
      <c r="O79" s="159"/>
      <c r="P79" s="160"/>
      <c r="Q79" s="161"/>
    </row>
    <row r="80" customFormat="false" ht="15.75" hidden="false" customHeight="false" outlineLevel="0" collapsed="false">
      <c r="A80" s="162"/>
      <c r="B80" s="163"/>
      <c r="C80" s="164" t="str">
        <f aca="false">IF(Source!DW32="",Source!H32,Source!DW32)</f>
        <v>т</v>
      </c>
      <c r="D80" s="156"/>
      <c r="E80" s="165"/>
      <c r="F80" s="165"/>
      <c r="G80" s="166"/>
      <c r="H80" s="166"/>
      <c r="I80" s="166"/>
      <c r="J80" s="166"/>
      <c r="K80" s="166"/>
      <c r="L80" s="166"/>
      <c r="M80" s="166"/>
      <c r="N80" s="166"/>
      <c r="O80" s="167"/>
      <c r="P80" s="168"/>
      <c r="Q80" s="169"/>
    </row>
    <row r="81" customFormat="false" ht="31.5" hidden="false" customHeight="false" outlineLevel="0" collapsed="false">
      <c r="A81" s="153" t="str">
        <f aca="false">Source!E33</f>
        <v>10,2</v>
      </c>
      <c r="B81" s="154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81" s="155" t="str">
        <f aca="false">Source!G33</f>
        <v>Асфальтобетонные смеси дорожные,  марка II, тип Г</v>
      </c>
      <c r="D81" s="156" t="n">
        <f aca="false">Source!I33</f>
        <v>57.5902</v>
      </c>
      <c r="E81" s="157"/>
      <c r="F81" s="157"/>
      <c r="G81" s="158"/>
      <c r="H81" s="158"/>
      <c r="I81" s="158" t="n">
        <f aca="false">Source!AC33</f>
        <v>571.6</v>
      </c>
      <c r="J81" s="157"/>
      <c r="K81" s="157"/>
      <c r="L81" s="158"/>
      <c r="M81" s="158"/>
      <c r="N81" s="158" t="n">
        <f aca="false">Source!P33</f>
        <v>180393.7</v>
      </c>
      <c r="O81" s="159"/>
      <c r="P81" s="160"/>
      <c r="Q81" s="161"/>
    </row>
    <row r="82" customFormat="false" ht="15.75" hidden="false" customHeight="false" outlineLevel="0" collapsed="false">
      <c r="A82" s="162"/>
      <c r="B82" s="163"/>
      <c r="C82" s="164" t="str">
        <f aca="false">IF(Source!DW33="",Source!H33,Source!DW33)</f>
        <v>т</v>
      </c>
      <c r="D82" s="156"/>
      <c r="E82" s="165"/>
      <c r="F82" s="165"/>
      <c r="G82" s="166"/>
      <c r="H82" s="166"/>
      <c r="I82" s="166"/>
      <c r="J82" s="166"/>
      <c r="K82" s="166"/>
      <c r="L82" s="166"/>
      <c r="M82" s="166"/>
      <c r="N82" s="166"/>
      <c r="O82" s="167"/>
      <c r="P82" s="168"/>
      <c r="Q82" s="169"/>
    </row>
    <row r="83" customFormat="false" ht="114" hidden="false" customHeight="false" outlineLevel="0" collapsed="false">
      <c r="A83" s="96" t="str">
        <f aca="false">Source!E34</f>
        <v>11</v>
      </c>
      <c r="B8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D83" s="99" t="n">
        <f aca="false">Source!I34</f>
        <v>0.987</v>
      </c>
      <c r="E83" s="151" t="n">
        <f aca="false">Source!AB34</f>
        <v>56985.2025</v>
      </c>
      <c r="F83" s="151"/>
      <c r="G83" s="151" t="n">
        <f aca="false">Source!AD34</f>
        <v>2982.775</v>
      </c>
      <c r="H83" s="151"/>
      <c r="I83" s="101" t="n">
        <f aca="false">Source!AC34</f>
        <v>53578.71</v>
      </c>
      <c r="J83" s="152" t="n">
        <f aca="false">Source!O34</f>
        <v>308219.28</v>
      </c>
      <c r="K83" s="152"/>
      <c r="L83" s="103" t="n">
        <f aca="false">Source!S34</f>
        <v>2291.79</v>
      </c>
      <c r="M83" s="104" t="n">
        <f aca="false">Source!Q34</f>
        <v>16133.11</v>
      </c>
      <c r="N83" s="105" t="n">
        <f aca="false">Source!P34</f>
        <v>289794.38</v>
      </c>
      <c r="O83" s="106"/>
      <c r="P83" s="107" t="n">
        <f aca="false">Source!U34</f>
        <v>43.472415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4</f>
        <v>1000 м2</v>
      </c>
      <c r="D84" s="112"/>
      <c r="E84" s="113" t="n">
        <f aca="false">Source!AF34</f>
        <v>423.7175</v>
      </c>
      <c r="F84" s="113"/>
      <c r="G84" s="113" t="n">
        <f aca="false">Source!AE34</f>
        <v>328.175</v>
      </c>
      <c r="H84" s="113"/>
      <c r="I84" s="114"/>
      <c r="J84" s="115"/>
      <c r="K84" s="115"/>
      <c r="L84" s="116"/>
      <c r="M84" s="117" t="n">
        <f aca="false">Source!R34</f>
        <v>1775.02</v>
      </c>
      <c r="N84" s="117"/>
      <c r="O84" s="117"/>
      <c r="P84" s="118" t="n">
        <f aca="false">Source!V34</f>
        <v>23.53995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4</f>
        <v>5.48</v>
      </c>
      <c r="F85" s="124" t="s">
        <v>36</v>
      </c>
      <c r="G85" s="125" t="n">
        <f aca="false">Source!AF34</f>
        <v>423.7175</v>
      </c>
      <c r="H85" s="124" t="s">
        <v>36</v>
      </c>
      <c r="I85" s="126" t="n">
        <f aca="false">Source!I34</f>
        <v>0.987</v>
      </c>
      <c r="J85" s="127" t="s">
        <v>37</v>
      </c>
      <c r="K85" s="128" t="n">
        <f aca="false">Source!S34</f>
        <v>2291.79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4</f>
        <v>5.48</v>
      </c>
      <c r="F86" s="124" t="s">
        <v>36</v>
      </c>
      <c r="G86" s="125" t="n">
        <f aca="false">Source!AD34</f>
        <v>2982.775</v>
      </c>
      <c r="H86" s="124" t="s">
        <v>36</v>
      </c>
      <c r="I86" s="126" t="n">
        <f aca="false">Source!I34</f>
        <v>0.987</v>
      </c>
      <c r="J86" s="127" t="s">
        <v>37</v>
      </c>
      <c r="K86" s="128" t="n">
        <f aca="false">Source!Q34</f>
        <v>16133.11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4</f>
        <v>5.48</v>
      </c>
      <c r="F87" s="124" t="s">
        <v>36</v>
      </c>
      <c r="G87" s="125" t="n">
        <f aca="false">Source!AE34</f>
        <v>328.175</v>
      </c>
      <c r="H87" s="124" t="s">
        <v>36</v>
      </c>
      <c r="I87" s="126" t="n">
        <f aca="false">Source!I34</f>
        <v>0.987</v>
      </c>
      <c r="J87" s="127" t="s">
        <v>37</v>
      </c>
      <c r="K87" s="128" t="n">
        <f aca="false">Source!R34</f>
        <v>1775.02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4</f>
        <v>5.48</v>
      </c>
      <c r="F88" s="124" t="s">
        <v>36</v>
      </c>
      <c r="G88" s="125" t="n">
        <f aca="false">Source!AC34</f>
        <v>53578.71</v>
      </c>
      <c r="H88" s="124" t="s">
        <v>36</v>
      </c>
      <c r="I88" s="126" t="n">
        <f aca="false">Source!I34</f>
        <v>0.987</v>
      </c>
      <c r="J88" s="127" t="s">
        <v>37</v>
      </c>
      <c r="K88" s="128" t="n">
        <f aca="false">Source!P34</f>
        <v>289794.38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4/100</f>
        <v>1.42</v>
      </c>
      <c r="H89" s="142"/>
      <c r="I89" s="143" t="s">
        <v>42</v>
      </c>
      <c r="J89" s="143"/>
      <c r="K89" s="143" t="n">
        <f aca="false">M89+M90</f>
        <v>4066.81</v>
      </c>
      <c r="L89" s="144"/>
      <c r="M89" s="145" t="n">
        <f aca="false">Source!S34</f>
        <v>2291.79</v>
      </c>
      <c r="N89" s="146" t="n">
        <f aca="false">Source!X34</f>
        <v>5774.87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4/100</f>
        <v>0.81</v>
      </c>
      <c r="H90" s="142"/>
      <c r="I90" s="143" t="s">
        <v>42</v>
      </c>
      <c r="J90" s="143"/>
      <c r="K90" s="143" t="n">
        <f aca="false">M89+M90</f>
        <v>4066.81</v>
      </c>
      <c r="L90" s="144"/>
      <c r="M90" s="145" t="n">
        <f aca="false">Source!R34</f>
        <v>1775.02</v>
      </c>
      <c r="N90" s="146" t="n">
        <f aca="false">Source!Y34</f>
        <v>3294.12</v>
      </c>
      <c r="O90" s="146"/>
      <c r="P90" s="146"/>
      <c r="Q90" s="147"/>
    </row>
    <row r="91" customFormat="false" ht="114" hidden="false" customHeight="false" outlineLevel="0" collapsed="false">
      <c r="A91" s="96" t="str">
        <f aca="false">Source!E35</f>
        <v>12</v>
      </c>
      <c r="B9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98" t="str">
        <f aca="false">Source!G35</f>
        <v>На каждые 0,5 см изменения толщины покрытия добавлять или исключать к расценке 27-06-020-05 (до 5 см)</v>
      </c>
      <c r="D91" s="99" t="n">
        <f aca="false">Source!I35</f>
        <v>1.974</v>
      </c>
      <c r="E91" s="151" t="n">
        <f aca="false">Source!AB35</f>
        <v>6694.7405</v>
      </c>
      <c r="F91" s="151"/>
      <c r="G91" s="151" t="n">
        <f aca="false">Source!AD35</f>
        <v>3.65</v>
      </c>
      <c r="H91" s="151"/>
      <c r="I91" s="101" t="n">
        <f aca="false">Source!AC35</f>
        <v>6690.09</v>
      </c>
      <c r="J91" s="152" t="n">
        <f aca="false">Source!O35</f>
        <v>72420.48</v>
      </c>
      <c r="K91" s="152"/>
      <c r="L91" s="103" t="n">
        <f aca="false">Source!S35</f>
        <v>10.82</v>
      </c>
      <c r="M91" s="104" t="n">
        <f aca="false">Source!Q35</f>
        <v>39.48</v>
      </c>
      <c r="N91" s="105" t="n">
        <f aca="false">Source!P35</f>
        <v>72370.18</v>
      </c>
      <c r="O91" s="106"/>
      <c r="P91" s="107" t="n">
        <f aca="false">Source!U35</f>
        <v>0.204309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5</f>
        <v>1000 м2</v>
      </c>
      <c r="D92" s="112"/>
      <c r="E92" s="113" t="n">
        <f aca="false">Source!AF35</f>
        <v>1.0005</v>
      </c>
      <c r="F92" s="113"/>
      <c r="G92" s="113" t="n">
        <f aca="false">Source!AE35</f>
        <v>0</v>
      </c>
      <c r="H92" s="113"/>
      <c r="I92" s="114"/>
      <c r="J92" s="115"/>
      <c r="K92" s="115"/>
      <c r="L92" s="116"/>
      <c r="M92" s="117" t="n">
        <f aca="false">Source!R35</f>
        <v>0</v>
      </c>
      <c r="N92" s="117"/>
      <c r="O92" s="117"/>
      <c r="P92" s="118" t="n">
        <f aca="false">Source!V35</f>
        <v>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5</f>
        <v>5.48</v>
      </c>
      <c r="F93" s="124" t="s">
        <v>36</v>
      </c>
      <c r="G93" s="125" t="n">
        <f aca="false">Source!AF35</f>
        <v>1.0005</v>
      </c>
      <c r="H93" s="124" t="s">
        <v>36</v>
      </c>
      <c r="I93" s="126" t="n">
        <f aca="false">Source!I35</f>
        <v>1.974</v>
      </c>
      <c r="J93" s="127" t="s">
        <v>37</v>
      </c>
      <c r="K93" s="128" t="n">
        <f aca="false">Source!S35</f>
        <v>10.82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5</f>
        <v>5.48</v>
      </c>
      <c r="F94" s="124" t="s">
        <v>36</v>
      </c>
      <c r="G94" s="125" t="n">
        <f aca="false">Source!AD35</f>
        <v>3.65</v>
      </c>
      <c r="H94" s="124" t="s">
        <v>36</v>
      </c>
      <c r="I94" s="126" t="n">
        <f aca="false">Source!I35</f>
        <v>1.974</v>
      </c>
      <c r="J94" s="127" t="s">
        <v>37</v>
      </c>
      <c r="K94" s="128" t="n">
        <f aca="false">Source!Q35</f>
        <v>39.48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5</f>
        <v>5.48</v>
      </c>
      <c r="F95" s="124" t="s">
        <v>36</v>
      </c>
      <c r="G95" s="125" t="n">
        <f aca="false">Source!AE35</f>
        <v>0</v>
      </c>
      <c r="H95" s="124" t="s">
        <v>36</v>
      </c>
      <c r="I95" s="126" t="n">
        <f aca="false">Source!I35</f>
        <v>1.974</v>
      </c>
      <c r="J95" s="127" t="s">
        <v>37</v>
      </c>
      <c r="K95" s="128" t="n">
        <f aca="false">Source!R35</f>
        <v>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5</f>
        <v>5.48</v>
      </c>
      <c r="F96" s="124" t="s">
        <v>36</v>
      </c>
      <c r="G96" s="125" t="n">
        <f aca="false">Source!AC35</f>
        <v>6690.09</v>
      </c>
      <c r="H96" s="124" t="s">
        <v>36</v>
      </c>
      <c r="I96" s="126" t="n">
        <f aca="false">Source!I35</f>
        <v>1.974</v>
      </c>
      <c r="J96" s="127" t="s">
        <v>37</v>
      </c>
      <c r="K96" s="128" t="n">
        <f aca="false">Source!P35</f>
        <v>72370.18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5/100</f>
        <v>1.42</v>
      </c>
      <c r="H97" s="142"/>
      <c r="I97" s="143" t="s">
        <v>42</v>
      </c>
      <c r="J97" s="143"/>
      <c r="K97" s="143" t="n">
        <f aca="false">M97+M98</f>
        <v>10.82</v>
      </c>
      <c r="L97" s="144"/>
      <c r="M97" s="145" t="n">
        <f aca="false">Source!S35</f>
        <v>10.82</v>
      </c>
      <c r="N97" s="146" t="n">
        <f aca="false">Source!X35</f>
        <v>15.36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5/100</f>
        <v>0.81</v>
      </c>
      <c r="H98" s="142"/>
      <c r="I98" s="143" t="s">
        <v>42</v>
      </c>
      <c r="J98" s="143"/>
      <c r="K98" s="143" t="n">
        <f aca="false">M97+M98</f>
        <v>10.82</v>
      </c>
      <c r="L98" s="144"/>
      <c r="M98" s="145" t="n">
        <f aca="false">Source!R35</f>
        <v>0</v>
      </c>
      <c r="N98" s="146" t="n">
        <f aca="false">Source!Y35</f>
        <v>8.76</v>
      </c>
      <c r="O98" s="146"/>
      <c r="P98" s="146"/>
      <c r="Q98" s="147"/>
    </row>
    <row r="99" customFormat="false" ht="114" hidden="false" customHeight="false" outlineLevel="0" collapsed="false">
      <c r="A99" s="96" t="str">
        <f aca="false">Source!E36</f>
        <v>13</v>
      </c>
      <c r="B99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9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9" s="99" t="n">
        <f aca="false">Source!I36</f>
        <v>3</v>
      </c>
      <c r="E99" s="151" t="n">
        <f aca="false">Source!AB36</f>
        <v>3601.999</v>
      </c>
      <c r="F99" s="151"/>
      <c r="G99" s="151" t="n">
        <f aca="false">Source!AD36</f>
        <v>72.1</v>
      </c>
      <c r="H99" s="151"/>
      <c r="I99" s="101" t="n">
        <f aca="false">Source!AC36</f>
        <v>3368.37</v>
      </c>
      <c r="J99" s="152" t="n">
        <f aca="false">Source!O36</f>
        <v>59216.86</v>
      </c>
      <c r="K99" s="152"/>
      <c r="L99" s="103" t="n">
        <f aca="false">Source!S36</f>
        <v>2655.54</v>
      </c>
      <c r="M99" s="104" t="n">
        <f aca="false">Source!Q36</f>
        <v>1185.32</v>
      </c>
      <c r="N99" s="105" t="n">
        <f aca="false">Source!P36</f>
        <v>55376</v>
      </c>
      <c r="O99" s="106"/>
      <c r="P99" s="107" t="n">
        <f aca="false">Source!U36</f>
        <v>52.164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6</f>
        <v>100 м2</v>
      </c>
      <c r="D100" s="112"/>
      <c r="E100" s="113" t="n">
        <f aca="false">Source!AF36</f>
        <v>161.529</v>
      </c>
      <c r="F100" s="113"/>
      <c r="G100" s="113" t="n">
        <f aca="false">Source!AE36</f>
        <v>0.7125</v>
      </c>
      <c r="H100" s="113"/>
      <c r="I100" s="114"/>
      <c r="J100" s="115"/>
      <c r="K100" s="115"/>
      <c r="L100" s="116"/>
      <c r="M100" s="117" t="n">
        <f aca="false">Source!R36</f>
        <v>11.71</v>
      </c>
      <c r="N100" s="117"/>
      <c r="O100" s="117"/>
      <c r="P100" s="118" t="n">
        <f aca="false">Source!V36</f>
        <v>0.1875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6</f>
        <v>5.48</v>
      </c>
      <c r="F101" s="124" t="s">
        <v>36</v>
      </c>
      <c r="G101" s="125" t="n">
        <f aca="false">Source!AF36</f>
        <v>161.529</v>
      </c>
      <c r="H101" s="124" t="s">
        <v>36</v>
      </c>
      <c r="I101" s="126" t="n">
        <f aca="false">Source!I36</f>
        <v>3</v>
      </c>
      <c r="J101" s="127" t="s">
        <v>37</v>
      </c>
      <c r="K101" s="128" t="n">
        <f aca="false">Source!S36</f>
        <v>2655.54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6</f>
        <v>5.48</v>
      </c>
      <c r="F102" s="124" t="s">
        <v>36</v>
      </c>
      <c r="G102" s="125" t="n">
        <f aca="false">Source!AD36</f>
        <v>72.1</v>
      </c>
      <c r="H102" s="124" t="s">
        <v>36</v>
      </c>
      <c r="I102" s="126" t="n">
        <f aca="false">Source!I36</f>
        <v>3</v>
      </c>
      <c r="J102" s="127" t="s">
        <v>37</v>
      </c>
      <c r="K102" s="128" t="n">
        <f aca="false">Source!Q36</f>
        <v>1185.32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6</f>
        <v>5.48</v>
      </c>
      <c r="F103" s="124" t="s">
        <v>36</v>
      </c>
      <c r="G103" s="125" t="n">
        <f aca="false">Source!AE36</f>
        <v>0.7125</v>
      </c>
      <c r="H103" s="124" t="s">
        <v>36</v>
      </c>
      <c r="I103" s="126" t="n">
        <f aca="false">Source!I36</f>
        <v>3</v>
      </c>
      <c r="J103" s="127" t="s">
        <v>37</v>
      </c>
      <c r="K103" s="128" t="n">
        <f aca="false">Source!R36</f>
        <v>11.71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6</f>
        <v>5.48</v>
      </c>
      <c r="F104" s="124" t="s">
        <v>36</v>
      </c>
      <c r="G104" s="125" t="n">
        <f aca="false">Source!AC36</f>
        <v>3368.37</v>
      </c>
      <c r="H104" s="124" t="s">
        <v>36</v>
      </c>
      <c r="I104" s="126" t="n">
        <f aca="false">Source!I36</f>
        <v>3</v>
      </c>
      <c r="J104" s="127" t="s">
        <v>37</v>
      </c>
      <c r="K104" s="128" t="n">
        <f aca="false">Source!P36</f>
        <v>55376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6/100</f>
        <v>1.42</v>
      </c>
      <c r="H105" s="142"/>
      <c r="I105" s="143" t="s">
        <v>42</v>
      </c>
      <c r="J105" s="143"/>
      <c r="K105" s="143" t="n">
        <f aca="false">M105+M106</f>
        <v>2667.25</v>
      </c>
      <c r="L105" s="144"/>
      <c r="M105" s="145" t="n">
        <f aca="false">Source!S36</f>
        <v>2655.54</v>
      </c>
      <c r="N105" s="146" t="n">
        <f aca="false">Source!X36</f>
        <v>3787.5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6/100</f>
        <v>0.81</v>
      </c>
      <c r="H106" s="142"/>
      <c r="I106" s="143" t="s">
        <v>42</v>
      </c>
      <c r="J106" s="143"/>
      <c r="K106" s="143" t="n">
        <f aca="false">M105+M106</f>
        <v>2667.25</v>
      </c>
      <c r="L106" s="144"/>
      <c r="M106" s="145" t="n">
        <f aca="false">Source!R36</f>
        <v>11.71</v>
      </c>
      <c r="N106" s="146" t="n">
        <f aca="false">Source!Y36</f>
        <v>2160.47</v>
      </c>
      <c r="O106" s="146"/>
      <c r="P106" s="146"/>
      <c r="Q106" s="147"/>
    </row>
    <row r="107" customFormat="false" ht="31.5" hidden="false" customHeight="false" outlineLevel="0" collapsed="false">
      <c r="A107" s="153" t="str">
        <f aca="false">Source!E37</f>
        <v>13,1</v>
      </c>
      <c r="B107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7" s="155" t="str">
        <f aca="false">Source!G37</f>
        <v>Асфальт литой для покрытий тротуаров тип II (жесткий)</v>
      </c>
      <c r="D107" s="156" t="n">
        <f aca="false">Source!I37</f>
        <v>-21.42</v>
      </c>
      <c r="E107" s="157"/>
      <c r="F107" s="157"/>
      <c r="G107" s="158"/>
      <c r="H107" s="158"/>
      <c r="I107" s="158" t="n">
        <f aca="false">Source!AC37</f>
        <v>455.39</v>
      </c>
      <c r="J107" s="157"/>
      <c r="K107" s="157"/>
      <c r="L107" s="158"/>
      <c r="M107" s="158"/>
      <c r="N107" s="158" t="n">
        <f aca="false">Source!P37</f>
        <v>-53454.41</v>
      </c>
      <c r="O107" s="159"/>
      <c r="P107" s="160"/>
      <c r="Q107" s="161"/>
    </row>
    <row r="108" customFormat="false" ht="15.75" hidden="false" customHeight="false" outlineLevel="0" collapsed="false">
      <c r="A108" s="162"/>
      <c r="B108" s="163"/>
      <c r="C108" s="164" t="str">
        <f aca="false">IF(Source!DW37="",Source!H37,Source!DW37)</f>
        <v>т</v>
      </c>
      <c r="D108" s="156"/>
      <c r="E108" s="165"/>
      <c r="F108" s="165"/>
      <c r="G108" s="166"/>
      <c r="H108" s="166"/>
      <c r="I108" s="166"/>
      <c r="J108" s="166"/>
      <c r="K108" s="166"/>
      <c r="L108" s="166"/>
      <c r="M108" s="166"/>
      <c r="N108" s="166"/>
      <c r="O108" s="167"/>
      <c r="P108" s="168"/>
      <c r="Q108" s="169"/>
    </row>
    <row r="109" customFormat="false" ht="31.5" hidden="false" customHeight="false" outlineLevel="0" collapsed="false">
      <c r="A109" s="153" t="str">
        <f aca="false">Source!E38</f>
        <v>13,2</v>
      </c>
      <c r="B109" s="154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9" s="155" t="str">
        <f aca="false">Source!G38</f>
        <v>Асфальтобетонные смеси дорожные, марка II, тип Г</v>
      </c>
      <c r="D109" s="156" t="n">
        <f aca="false">Source!I38</f>
        <v>21.42</v>
      </c>
      <c r="E109" s="157"/>
      <c r="F109" s="157"/>
      <c r="G109" s="158"/>
      <c r="H109" s="158"/>
      <c r="I109" s="158" t="n">
        <f aca="false">Source!AC38</f>
        <v>571.6</v>
      </c>
      <c r="J109" s="157"/>
      <c r="K109" s="157"/>
      <c r="L109" s="158"/>
      <c r="M109" s="158"/>
      <c r="N109" s="158" t="n">
        <f aca="false">Source!P38</f>
        <v>67095.32</v>
      </c>
      <c r="O109" s="159"/>
      <c r="P109" s="160"/>
      <c r="Q109" s="161"/>
    </row>
    <row r="110" customFormat="false" ht="15.75" hidden="false" customHeight="false" outlineLevel="0" collapsed="false">
      <c r="A110" s="162"/>
      <c r="B110" s="163"/>
      <c r="C110" s="164" t="str">
        <f aca="false">IF(Source!DW38="",Source!H38,Source!DW38)</f>
        <v>т</v>
      </c>
      <c r="D110" s="156"/>
      <c r="E110" s="165"/>
      <c r="F110" s="165"/>
      <c r="G110" s="166"/>
      <c r="H110" s="166"/>
      <c r="I110" s="166"/>
      <c r="J110" s="166"/>
      <c r="K110" s="166"/>
      <c r="L110" s="166"/>
      <c r="M110" s="166"/>
      <c r="N110" s="166"/>
      <c r="O110" s="167"/>
      <c r="P110" s="168"/>
      <c r="Q110" s="169"/>
    </row>
    <row r="111" customFormat="false" ht="114" hidden="false" customHeight="false" outlineLevel="0" collapsed="false">
      <c r="A111" s="96" t="str">
        <f aca="false">Source!E39</f>
        <v>14</v>
      </c>
      <c r="B11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1" s="98" t="str">
        <f aca="false">Source!G39</f>
        <v>На каждые 0,5 см изменения толщины покрытия добавлять к расценке 27-07-001-01</v>
      </c>
      <c r="D111" s="99" t="n">
        <f aca="false">Source!I39</f>
        <v>12</v>
      </c>
      <c r="E111" s="151" t="n">
        <f aca="false">Source!AB39</f>
        <v>586.3025</v>
      </c>
      <c r="F111" s="151"/>
      <c r="G111" s="151" t="n">
        <f aca="false">Source!AD39</f>
        <v>10.5</v>
      </c>
      <c r="H111" s="151"/>
      <c r="I111" s="101" t="n">
        <f aca="false">Source!AC39</f>
        <v>551.02</v>
      </c>
      <c r="J111" s="152" t="n">
        <f aca="false">Source!O39</f>
        <v>38555.26</v>
      </c>
      <c r="K111" s="152"/>
      <c r="L111" s="103" t="n">
        <f aca="false">Source!S39</f>
        <v>1629.7</v>
      </c>
      <c r="M111" s="104" t="n">
        <f aca="false">Source!Q39</f>
        <v>690.48</v>
      </c>
      <c r="N111" s="105" t="n">
        <f aca="false">Source!P39</f>
        <v>36235.08</v>
      </c>
      <c r="O111" s="106"/>
      <c r="P111" s="107" t="n">
        <f aca="false">Source!U39</f>
        <v>32.016</v>
      </c>
      <c r="Q111" s="108"/>
    </row>
    <row r="112" customFormat="false" ht="15.75" hidden="false" customHeight="false" outlineLevel="0" collapsed="false">
      <c r="A112" s="109"/>
      <c r="B112" s="110"/>
      <c r="C112" s="111" t="str">
        <f aca="false">Source!H39</f>
        <v>100 м2</v>
      </c>
      <c r="D112" s="112"/>
      <c r="E112" s="113" t="n">
        <f aca="false">Source!AF39</f>
        <v>24.7825</v>
      </c>
      <c r="F112" s="113"/>
      <c r="G112" s="113" t="n">
        <f aca="false">Source!AE39</f>
        <v>0</v>
      </c>
      <c r="H112" s="113"/>
      <c r="I112" s="114"/>
      <c r="J112" s="115"/>
      <c r="K112" s="115"/>
      <c r="L112" s="116"/>
      <c r="M112" s="117" t="n">
        <f aca="false">Source!R39</f>
        <v>0</v>
      </c>
      <c r="N112" s="117"/>
      <c r="O112" s="117"/>
      <c r="P112" s="118" t="n">
        <f aca="false">Source!V39</f>
        <v>0</v>
      </c>
      <c r="Q112" s="119"/>
    </row>
    <row r="113" customFormat="false" ht="15.75" hidden="false" customHeight="true" outlineLevel="0" collapsed="false">
      <c r="A113" s="120"/>
      <c r="B113" s="121"/>
      <c r="C113" s="122" t="s">
        <v>35</v>
      </c>
      <c r="D113" s="122"/>
      <c r="E113" s="123" t="n">
        <f aca="false">Source!BA39</f>
        <v>5.48</v>
      </c>
      <c r="F113" s="124" t="s">
        <v>36</v>
      </c>
      <c r="G113" s="125" t="n">
        <f aca="false">Source!AF39</f>
        <v>24.7825</v>
      </c>
      <c r="H113" s="124" t="s">
        <v>36</v>
      </c>
      <c r="I113" s="126" t="n">
        <f aca="false">Source!I39</f>
        <v>12</v>
      </c>
      <c r="J113" s="127" t="s">
        <v>37</v>
      </c>
      <c r="K113" s="128" t="n">
        <f aca="false">Source!S39</f>
        <v>1629.7</v>
      </c>
      <c r="L113" s="129"/>
      <c r="M113" s="130"/>
      <c r="N113" s="131"/>
      <c r="O113" s="131"/>
      <c r="P113" s="132"/>
      <c r="Q113" s="133"/>
    </row>
    <row r="114" customFormat="false" ht="15.75" hidden="false" customHeight="true" outlineLevel="0" collapsed="false">
      <c r="A114" s="120"/>
      <c r="B114" s="121"/>
      <c r="C114" s="134" t="s">
        <v>38</v>
      </c>
      <c r="D114" s="134"/>
      <c r="E114" s="123" t="n">
        <f aca="false">Source!BB39</f>
        <v>5.48</v>
      </c>
      <c r="F114" s="124" t="s">
        <v>36</v>
      </c>
      <c r="G114" s="125" t="n">
        <f aca="false">Source!AD39</f>
        <v>10.5</v>
      </c>
      <c r="H114" s="124" t="s">
        <v>36</v>
      </c>
      <c r="I114" s="126" t="n">
        <f aca="false">Source!I39</f>
        <v>12</v>
      </c>
      <c r="J114" s="127" t="s">
        <v>37</v>
      </c>
      <c r="K114" s="128" t="n">
        <f aca="false">Source!Q39</f>
        <v>690.48</v>
      </c>
      <c r="L114" s="129"/>
      <c r="M114" s="130"/>
      <c r="N114" s="130"/>
      <c r="O114" s="130"/>
      <c r="P114" s="135"/>
      <c r="Q114" s="136"/>
    </row>
    <row r="115" customFormat="false" ht="15.75" hidden="false" customHeight="true" outlineLevel="0" collapsed="false">
      <c r="A115" s="120"/>
      <c r="B115" s="121"/>
      <c r="C115" s="134" t="s">
        <v>39</v>
      </c>
      <c r="D115" s="134"/>
      <c r="E115" s="123" t="n">
        <f aca="false">Source!BS39</f>
        <v>5.48</v>
      </c>
      <c r="F115" s="124" t="s">
        <v>36</v>
      </c>
      <c r="G115" s="125" t="n">
        <f aca="false">Source!AE39</f>
        <v>0</v>
      </c>
      <c r="H115" s="124" t="s">
        <v>36</v>
      </c>
      <c r="I115" s="126" t="n">
        <f aca="false">Source!I39</f>
        <v>12</v>
      </c>
      <c r="J115" s="127" t="s">
        <v>37</v>
      </c>
      <c r="K115" s="128" t="n">
        <f aca="false">Source!R39</f>
        <v>0</v>
      </c>
      <c r="L115" s="129"/>
      <c r="M115" s="130"/>
      <c r="N115" s="130"/>
      <c r="O115" s="130"/>
      <c r="P115" s="135"/>
      <c r="Q115" s="136"/>
    </row>
    <row r="116" customFormat="false" ht="15.75" hidden="false" customHeight="true" outlineLevel="0" collapsed="false">
      <c r="A116" s="120"/>
      <c r="B116" s="121"/>
      <c r="C116" s="134" t="s">
        <v>40</v>
      </c>
      <c r="D116" s="134"/>
      <c r="E116" s="123" t="n">
        <f aca="false">Source!BC39</f>
        <v>5.48</v>
      </c>
      <c r="F116" s="124" t="s">
        <v>36</v>
      </c>
      <c r="G116" s="125" t="n">
        <f aca="false">Source!AC39</f>
        <v>551.02</v>
      </c>
      <c r="H116" s="124" t="s">
        <v>36</v>
      </c>
      <c r="I116" s="126" t="n">
        <f aca="false">Source!I39</f>
        <v>12</v>
      </c>
      <c r="J116" s="127" t="s">
        <v>37</v>
      </c>
      <c r="K116" s="128" t="n">
        <f aca="false">Source!P39</f>
        <v>36235.08</v>
      </c>
      <c r="L116" s="129"/>
      <c r="M116" s="130"/>
      <c r="N116" s="130"/>
      <c r="O116" s="130"/>
      <c r="P116" s="137"/>
      <c r="Q116" s="136"/>
    </row>
    <row r="117" customFormat="false" ht="17.25" hidden="false" customHeight="true" outlineLevel="0" collapsed="false">
      <c r="A117" s="138"/>
      <c r="B117" s="139"/>
      <c r="C117" s="140" t="s">
        <v>41</v>
      </c>
      <c r="D117" s="140"/>
      <c r="E117" s="140"/>
      <c r="F117" s="141"/>
      <c r="G117" s="142" t="n">
        <f aca="false">Source!AT39/100</f>
        <v>1.42</v>
      </c>
      <c r="H117" s="142"/>
      <c r="I117" s="143" t="s">
        <v>42</v>
      </c>
      <c r="J117" s="143"/>
      <c r="K117" s="143" t="n">
        <f aca="false">M117+M118</f>
        <v>1629.7</v>
      </c>
      <c r="L117" s="144"/>
      <c r="M117" s="145" t="n">
        <f aca="false">Source!S39</f>
        <v>1629.7</v>
      </c>
      <c r="N117" s="146" t="n">
        <f aca="false">Source!X39</f>
        <v>2314.17</v>
      </c>
      <c r="O117" s="146"/>
      <c r="P117" s="146"/>
      <c r="Q117" s="147"/>
    </row>
    <row r="118" customFormat="false" ht="17.25" hidden="false" customHeight="true" outlineLevel="0" collapsed="false">
      <c r="A118" s="148"/>
      <c r="B118" s="149"/>
      <c r="C118" s="140" t="s">
        <v>43</v>
      </c>
      <c r="D118" s="140"/>
      <c r="E118" s="140"/>
      <c r="F118" s="150"/>
      <c r="G118" s="142" t="n">
        <f aca="false">Source!AU39/100</f>
        <v>0.81</v>
      </c>
      <c r="H118" s="142"/>
      <c r="I118" s="143" t="s">
        <v>42</v>
      </c>
      <c r="J118" s="143"/>
      <c r="K118" s="143" t="n">
        <f aca="false">M117+M118</f>
        <v>1629.7</v>
      </c>
      <c r="L118" s="144"/>
      <c r="M118" s="145" t="n">
        <f aca="false">Source!R39</f>
        <v>0</v>
      </c>
      <c r="N118" s="146" t="n">
        <f aca="false">Source!Y39</f>
        <v>1320.06</v>
      </c>
      <c r="O118" s="146"/>
      <c r="P118" s="146"/>
      <c r="Q118" s="147"/>
    </row>
    <row r="119" customFormat="false" ht="31.5" hidden="false" customHeight="false" outlineLevel="0" collapsed="false">
      <c r="A119" s="153" t="str">
        <f aca="false">Source!E40</f>
        <v>14,1</v>
      </c>
      <c r="B119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9" s="155" t="str">
        <f aca="false">Source!G40</f>
        <v>Асфальт литой для покрытий тротуаров тип II (жесткий)</v>
      </c>
      <c r="D119" s="156" t="n">
        <f aca="false">Source!I40</f>
        <v>-14.52</v>
      </c>
      <c r="E119" s="157"/>
      <c r="F119" s="157"/>
      <c r="G119" s="158"/>
      <c r="H119" s="158"/>
      <c r="I119" s="158" t="n">
        <f aca="false">Source!AC40</f>
        <v>455.39</v>
      </c>
      <c r="J119" s="157"/>
      <c r="K119" s="157"/>
      <c r="L119" s="158"/>
      <c r="M119" s="158"/>
      <c r="N119" s="158" t="n">
        <f aca="false">Source!P40</f>
        <v>-36235.2</v>
      </c>
      <c r="O119" s="159"/>
      <c r="P119" s="160"/>
      <c r="Q119" s="161"/>
    </row>
    <row r="120" customFormat="false" ht="15.75" hidden="false" customHeight="false" outlineLevel="0" collapsed="false">
      <c r="A120" s="162"/>
      <c r="B120" s="163"/>
      <c r="C120" s="164" t="str">
        <f aca="false">IF(Source!DW40="",Source!H40,Source!DW40)</f>
        <v>т</v>
      </c>
      <c r="D120" s="156"/>
      <c r="E120" s="165"/>
      <c r="F120" s="165"/>
      <c r="G120" s="166"/>
      <c r="H120" s="166"/>
      <c r="I120" s="166"/>
      <c r="J120" s="166"/>
      <c r="K120" s="166"/>
      <c r="L120" s="166"/>
      <c r="M120" s="166"/>
      <c r="N120" s="166"/>
      <c r="O120" s="167"/>
      <c r="P120" s="168"/>
      <c r="Q120" s="169"/>
    </row>
    <row r="121" customFormat="false" ht="31.5" hidden="false" customHeight="false" outlineLevel="0" collapsed="false">
      <c r="A121" s="153" t="str">
        <f aca="false">Source!E41</f>
        <v>14,2</v>
      </c>
      <c r="B121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21" s="155" t="str">
        <f aca="false">Source!G41</f>
        <v>Асфальтобетонные смеси дорожные, марка II, тип Г</v>
      </c>
      <c r="D121" s="156" t="n">
        <f aca="false">Source!I41</f>
        <v>14.52</v>
      </c>
      <c r="E121" s="157"/>
      <c r="F121" s="157"/>
      <c r="G121" s="158"/>
      <c r="H121" s="158"/>
      <c r="I121" s="158" t="n">
        <f aca="false">Source!AC41</f>
        <v>571.6</v>
      </c>
      <c r="J121" s="157"/>
      <c r="K121" s="157"/>
      <c r="L121" s="158"/>
      <c r="M121" s="158"/>
      <c r="N121" s="158" t="n">
        <f aca="false">Source!P41</f>
        <v>45481.98</v>
      </c>
      <c r="O121" s="159"/>
      <c r="P121" s="160"/>
      <c r="Q121" s="161"/>
    </row>
    <row r="122" customFormat="false" ht="15.75" hidden="false" customHeight="false" outlineLevel="0" collapsed="false">
      <c r="A122" s="162"/>
      <c r="B122" s="163"/>
      <c r="C122" s="164" t="str">
        <f aca="false">IF(Source!DW41="",Source!H41,Source!DW41)</f>
        <v>т</v>
      </c>
      <c r="D122" s="156"/>
      <c r="E122" s="165"/>
      <c r="F122" s="165"/>
      <c r="G122" s="166"/>
      <c r="H122" s="166"/>
      <c r="I122" s="166"/>
      <c r="J122" s="166"/>
      <c r="K122" s="166"/>
      <c r="L122" s="166"/>
      <c r="M122" s="166"/>
      <c r="N122" s="166"/>
      <c r="O122" s="167"/>
      <c r="P122" s="168"/>
      <c r="Q122" s="169"/>
    </row>
    <row r="123" customFormat="false" ht="63" hidden="false" customHeight="false" outlineLevel="0" collapsed="false">
      <c r="A123" s="96" t="str">
        <f aca="false">Source!E42</f>
        <v>15</v>
      </c>
      <c r="B12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23" s="98" t="str">
        <f aca="false">Source!G42</f>
        <v>Погрузка при автомобильных перевозках грунта (от очистки основания)</v>
      </c>
      <c r="D123" s="99" t="n">
        <f aca="false">Source!I42</f>
        <v>26.17</v>
      </c>
      <c r="E123" s="151" t="n">
        <f aca="false">Source!AB42</f>
        <v>4.31</v>
      </c>
      <c r="F123" s="151"/>
      <c r="G123" s="151" t="n">
        <f aca="false">Source!AD42</f>
        <v>4.31</v>
      </c>
      <c r="H123" s="151"/>
      <c r="I123" s="101" t="n">
        <f aca="false">Source!AC42</f>
        <v>0</v>
      </c>
      <c r="J123" s="152" t="n">
        <f aca="false">Source!O42</f>
        <v>595.55</v>
      </c>
      <c r="K123" s="152"/>
      <c r="L123" s="103" t="n">
        <f aca="false">Source!S42</f>
        <v>0</v>
      </c>
      <c r="M123" s="104" t="n">
        <f aca="false">Source!Q42</f>
        <v>595.55</v>
      </c>
      <c r="N123" s="105" t="n">
        <f aca="false">Source!P42</f>
        <v>0</v>
      </c>
      <c r="O123" s="106"/>
      <c r="P123" s="107" t="n">
        <f aca="false">Source!U42</f>
        <v>0</v>
      </c>
      <c r="Q123" s="108"/>
    </row>
    <row r="124" customFormat="false" ht="15.75" hidden="false" customHeight="false" outlineLevel="0" collapsed="false">
      <c r="A124" s="109"/>
      <c r="B124" s="110"/>
      <c r="C124" s="111" t="str">
        <f aca="false">Source!H42</f>
        <v>1 Т ГРУЗА</v>
      </c>
      <c r="D124" s="112"/>
      <c r="E124" s="113" t="n">
        <f aca="false">Source!AF42</f>
        <v>0</v>
      </c>
      <c r="F124" s="113"/>
      <c r="G124" s="113" t="n">
        <f aca="false">Source!AE42</f>
        <v>1.07</v>
      </c>
      <c r="H124" s="113"/>
      <c r="I124" s="114"/>
      <c r="J124" s="115"/>
      <c r="K124" s="115"/>
      <c r="L124" s="116"/>
      <c r="M124" s="117" t="n">
        <f aca="false">Source!R42</f>
        <v>147.85</v>
      </c>
      <c r="N124" s="117"/>
      <c r="O124" s="117"/>
      <c r="P124" s="118" t="n">
        <f aca="false">Source!V42</f>
        <v>0</v>
      </c>
      <c r="Q124" s="119"/>
    </row>
    <row r="125" customFormat="false" ht="15.75" hidden="false" customHeight="true" outlineLevel="0" collapsed="false">
      <c r="A125" s="120"/>
      <c r="B125" s="121"/>
      <c r="C125" s="122" t="s">
        <v>35</v>
      </c>
      <c r="D125" s="122"/>
      <c r="E125" s="123" t="n">
        <f aca="false">Source!BA42</f>
        <v>5.28</v>
      </c>
      <c r="F125" s="124" t="s">
        <v>36</v>
      </c>
      <c r="G125" s="125" t="n">
        <f aca="false">Source!AF42</f>
        <v>0</v>
      </c>
      <c r="H125" s="124" t="s">
        <v>36</v>
      </c>
      <c r="I125" s="126" t="n">
        <f aca="false">Source!I42</f>
        <v>26.17</v>
      </c>
      <c r="J125" s="127" t="s">
        <v>37</v>
      </c>
      <c r="K125" s="128" t="n">
        <f aca="false">Source!S42</f>
        <v>0</v>
      </c>
      <c r="L125" s="129"/>
      <c r="M125" s="130"/>
      <c r="N125" s="131"/>
      <c r="O125" s="131"/>
      <c r="P125" s="132"/>
      <c r="Q125" s="133"/>
    </row>
    <row r="126" customFormat="false" ht="15.75" hidden="false" customHeight="true" outlineLevel="0" collapsed="false">
      <c r="A126" s="120"/>
      <c r="B126" s="121"/>
      <c r="C126" s="134" t="s">
        <v>38</v>
      </c>
      <c r="D126" s="134"/>
      <c r="E126" s="123" t="n">
        <f aca="false">Source!BB42</f>
        <v>5.28</v>
      </c>
      <c r="F126" s="124" t="s">
        <v>36</v>
      </c>
      <c r="G126" s="125" t="n">
        <f aca="false">Source!AD42</f>
        <v>4.31</v>
      </c>
      <c r="H126" s="124" t="s">
        <v>36</v>
      </c>
      <c r="I126" s="126" t="n">
        <f aca="false">Source!I42</f>
        <v>26.17</v>
      </c>
      <c r="J126" s="127" t="s">
        <v>37</v>
      </c>
      <c r="K126" s="128" t="n">
        <f aca="false">Source!Q42</f>
        <v>595.55</v>
      </c>
      <c r="L126" s="129"/>
      <c r="M126" s="130"/>
      <c r="N126" s="130"/>
      <c r="O126" s="130"/>
      <c r="P126" s="135"/>
      <c r="Q126" s="136"/>
    </row>
    <row r="127" customFormat="false" ht="15.75" hidden="false" customHeight="true" outlineLevel="0" collapsed="false">
      <c r="A127" s="120"/>
      <c r="B127" s="121"/>
      <c r="C127" s="134" t="s">
        <v>39</v>
      </c>
      <c r="D127" s="134"/>
      <c r="E127" s="123" t="n">
        <f aca="false">Source!BS42</f>
        <v>5.28</v>
      </c>
      <c r="F127" s="124" t="s">
        <v>36</v>
      </c>
      <c r="G127" s="125" t="n">
        <f aca="false">Source!AE42</f>
        <v>1.07</v>
      </c>
      <c r="H127" s="124" t="s">
        <v>36</v>
      </c>
      <c r="I127" s="126" t="n">
        <f aca="false">Source!I42</f>
        <v>26.17</v>
      </c>
      <c r="J127" s="127" t="s">
        <v>37</v>
      </c>
      <c r="K127" s="128" t="n">
        <f aca="false">Source!R42</f>
        <v>147.85</v>
      </c>
      <c r="L127" s="129"/>
      <c r="M127" s="130"/>
      <c r="N127" s="130"/>
      <c r="O127" s="130"/>
      <c r="P127" s="135"/>
      <c r="Q127" s="136"/>
    </row>
    <row r="128" customFormat="false" ht="15.75" hidden="false" customHeight="true" outlineLevel="0" collapsed="false">
      <c r="A128" s="120"/>
      <c r="B128" s="121"/>
      <c r="C128" s="134" t="s">
        <v>40</v>
      </c>
      <c r="D128" s="134"/>
      <c r="E128" s="123" t="n">
        <f aca="false">Source!BC42</f>
        <v>5.28</v>
      </c>
      <c r="F128" s="124" t="s">
        <v>36</v>
      </c>
      <c r="G128" s="125" t="n">
        <f aca="false">Source!AC42</f>
        <v>0</v>
      </c>
      <c r="H128" s="124" t="s">
        <v>36</v>
      </c>
      <c r="I128" s="126" t="n">
        <f aca="false">Source!I42</f>
        <v>26.17</v>
      </c>
      <c r="J128" s="127" t="s">
        <v>37</v>
      </c>
      <c r="K128" s="128" t="n">
        <f aca="false">Source!P42</f>
        <v>0</v>
      </c>
      <c r="L128" s="129"/>
      <c r="M128" s="130"/>
      <c r="N128" s="130"/>
      <c r="O128" s="130"/>
      <c r="P128" s="137"/>
      <c r="Q128" s="136"/>
    </row>
    <row r="129" customFormat="false" ht="17.25" hidden="false" customHeight="true" outlineLevel="0" collapsed="false">
      <c r="A129" s="138"/>
      <c r="B129" s="139"/>
      <c r="C129" s="140" t="s">
        <v>41</v>
      </c>
      <c r="D129" s="140"/>
      <c r="E129" s="140"/>
      <c r="F129" s="141"/>
      <c r="G129" s="142" t="n">
        <f aca="false">Source!AT42/100</f>
        <v>0</v>
      </c>
      <c r="H129" s="142"/>
      <c r="I129" s="143" t="s">
        <v>42</v>
      </c>
      <c r="J129" s="143"/>
      <c r="K129" s="143" t="n">
        <f aca="false">M129+M130</f>
        <v>147.85</v>
      </c>
      <c r="L129" s="144"/>
      <c r="M129" s="145" t="n">
        <f aca="false">Source!S42</f>
        <v>0</v>
      </c>
      <c r="N129" s="146" t="n">
        <f aca="false">Source!X42</f>
        <v>0</v>
      </c>
      <c r="O129" s="146"/>
      <c r="P129" s="146"/>
      <c r="Q129" s="147"/>
    </row>
    <row r="130" customFormat="false" ht="17.25" hidden="false" customHeight="true" outlineLevel="0" collapsed="false">
      <c r="A130" s="148"/>
      <c r="B130" s="149"/>
      <c r="C130" s="140" t="s">
        <v>43</v>
      </c>
      <c r="D130" s="140"/>
      <c r="E130" s="140"/>
      <c r="F130" s="150"/>
      <c r="G130" s="142" t="n">
        <f aca="false">Source!AU42/100</f>
        <v>0</v>
      </c>
      <c r="H130" s="142"/>
      <c r="I130" s="143" t="s">
        <v>42</v>
      </c>
      <c r="J130" s="143"/>
      <c r="K130" s="143" t="n">
        <f aca="false">M129+M130</f>
        <v>147.85</v>
      </c>
      <c r="L130" s="144"/>
      <c r="M130" s="145" t="n">
        <f aca="false">Source!R42</f>
        <v>147.85</v>
      </c>
      <c r="N130" s="146" t="n">
        <f aca="false">Source!Y42</f>
        <v>0</v>
      </c>
      <c r="O130" s="146"/>
      <c r="P130" s="146"/>
      <c r="Q130" s="147"/>
    </row>
    <row r="131" customFormat="false" ht="94.5" hidden="false" customHeight="false" outlineLevel="0" collapsed="false">
      <c r="A131" s="96" t="str">
        <f aca="false">Source!E43</f>
        <v>16</v>
      </c>
      <c r="B13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3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1" s="99" t="n">
        <f aca="false">Source!I43</f>
        <v>26.17</v>
      </c>
      <c r="E131" s="151" t="n">
        <f aca="false">Source!AB43</f>
        <v>11.42</v>
      </c>
      <c r="F131" s="151"/>
      <c r="G131" s="151" t="n">
        <f aca="false">Source!AD43</f>
        <v>11.42</v>
      </c>
      <c r="H131" s="151"/>
      <c r="I131" s="101" t="n">
        <f aca="false">Source!AC43</f>
        <v>0</v>
      </c>
      <c r="J131" s="152" t="n">
        <f aca="false">Source!O43</f>
        <v>1577.99</v>
      </c>
      <c r="K131" s="152"/>
      <c r="L131" s="103" t="n">
        <f aca="false">Source!S43</f>
        <v>0</v>
      </c>
      <c r="M131" s="104" t="n">
        <f aca="false">Source!Q43</f>
        <v>1577.99</v>
      </c>
      <c r="N131" s="105" t="n">
        <f aca="false">Source!P43</f>
        <v>0</v>
      </c>
      <c r="O131" s="106"/>
      <c r="P131" s="107" t="n">
        <f aca="false">Source!U43</f>
        <v>0</v>
      </c>
      <c r="Q131" s="108"/>
    </row>
    <row r="132" customFormat="false" ht="15.75" hidden="false" customHeight="false" outlineLevel="0" collapsed="false">
      <c r="A132" s="109"/>
      <c r="B132" s="110"/>
      <c r="C132" s="111" t="str">
        <f aca="false">Source!H43</f>
        <v>1 Т ГРУЗА</v>
      </c>
      <c r="D132" s="112"/>
      <c r="E132" s="113" t="n">
        <f aca="false">Source!AF43</f>
        <v>0</v>
      </c>
      <c r="F132" s="113"/>
      <c r="G132" s="113" t="n">
        <f aca="false">Source!AE43</f>
        <v>0</v>
      </c>
      <c r="H132" s="113"/>
      <c r="I132" s="114"/>
      <c r="J132" s="115"/>
      <c r="K132" s="115"/>
      <c r="L132" s="116"/>
      <c r="M132" s="117" t="n">
        <f aca="false">Source!R43</f>
        <v>0</v>
      </c>
      <c r="N132" s="117"/>
      <c r="O132" s="117"/>
      <c r="P132" s="118" t="n">
        <f aca="false">Source!V43</f>
        <v>0</v>
      </c>
      <c r="Q132" s="119"/>
    </row>
    <row r="133" customFormat="false" ht="15.75" hidden="false" customHeight="true" outlineLevel="0" collapsed="false">
      <c r="A133" s="120"/>
      <c r="B133" s="121"/>
      <c r="C133" s="122" t="s">
        <v>35</v>
      </c>
      <c r="D133" s="122"/>
      <c r="E133" s="123" t="n">
        <f aca="false">Source!BA43</f>
        <v>5.28</v>
      </c>
      <c r="F133" s="124" t="s">
        <v>36</v>
      </c>
      <c r="G133" s="125" t="n">
        <f aca="false">Source!AF43</f>
        <v>0</v>
      </c>
      <c r="H133" s="124" t="s">
        <v>36</v>
      </c>
      <c r="I133" s="126" t="n">
        <f aca="false">Source!I43</f>
        <v>26.17</v>
      </c>
      <c r="J133" s="127" t="s">
        <v>37</v>
      </c>
      <c r="K133" s="128" t="n">
        <f aca="false">Source!S43</f>
        <v>0</v>
      </c>
      <c r="L133" s="129"/>
      <c r="M133" s="130"/>
      <c r="N133" s="131"/>
      <c r="O133" s="131"/>
      <c r="P133" s="132"/>
      <c r="Q133" s="133"/>
    </row>
    <row r="134" customFormat="false" ht="15.75" hidden="false" customHeight="true" outlineLevel="0" collapsed="false">
      <c r="A134" s="120"/>
      <c r="B134" s="121"/>
      <c r="C134" s="134" t="s">
        <v>38</v>
      </c>
      <c r="D134" s="134"/>
      <c r="E134" s="123" t="n">
        <f aca="false">Source!BB43</f>
        <v>5.28</v>
      </c>
      <c r="F134" s="124" t="s">
        <v>36</v>
      </c>
      <c r="G134" s="125" t="n">
        <f aca="false">Source!AD43</f>
        <v>11.42</v>
      </c>
      <c r="H134" s="124" t="s">
        <v>36</v>
      </c>
      <c r="I134" s="126" t="n">
        <f aca="false">Source!I43</f>
        <v>26.17</v>
      </c>
      <c r="J134" s="127" t="s">
        <v>37</v>
      </c>
      <c r="K134" s="128" t="n">
        <f aca="false">Source!Q43</f>
        <v>1577.99</v>
      </c>
      <c r="L134" s="129"/>
      <c r="M134" s="130"/>
      <c r="N134" s="130"/>
      <c r="O134" s="130"/>
      <c r="P134" s="135"/>
      <c r="Q134" s="136"/>
    </row>
    <row r="135" customFormat="false" ht="15.75" hidden="false" customHeight="true" outlineLevel="0" collapsed="false">
      <c r="A135" s="120"/>
      <c r="B135" s="121"/>
      <c r="C135" s="134" t="s">
        <v>39</v>
      </c>
      <c r="D135" s="134"/>
      <c r="E135" s="123" t="n">
        <f aca="false">Source!BS43</f>
        <v>5.28</v>
      </c>
      <c r="F135" s="124" t="s">
        <v>36</v>
      </c>
      <c r="G135" s="125" t="n">
        <f aca="false">Source!AE43</f>
        <v>0</v>
      </c>
      <c r="H135" s="124" t="s">
        <v>36</v>
      </c>
      <c r="I135" s="126" t="n">
        <f aca="false">Source!I43</f>
        <v>26.17</v>
      </c>
      <c r="J135" s="127" t="s">
        <v>37</v>
      </c>
      <c r="K135" s="128" t="n">
        <f aca="false">Source!R43</f>
        <v>0</v>
      </c>
      <c r="L135" s="129"/>
      <c r="M135" s="130"/>
      <c r="N135" s="130"/>
      <c r="O135" s="130"/>
      <c r="P135" s="135"/>
      <c r="Q135" s="136"/>
    </row>
    <row r="136" customFormat="false" ht="15.75" hidden="false" customHeight="true" outlineLevel="0" collapsed="false">
      <c r="A136" s="120"/>
      <c r="B136" s="121"/>
      <c r="C136" s="134" t="s">
        <v>40</v>
      </c>
      <c r="D136" s="134"/>
      <c r="E136" s="123" t="n">
        <f aca="false">Source!BC43</f>
        <v>5.28</v>
      </c>
      <c r="F136" s="124" t="s">
        <v>36</v>
      </c>
      <c r="G136" s="125" t="n">
        <f aca="false">Source!AC43</f>
        <v>0</v>
      </c>
      <c r="H136" s="124" t="s">
        <v>36</v>
      </c>
      <c r="I136" s="126" t="n">
        <f aca="false">Source!I43</f>
        <v>26.17</v>
      </c>
      <c r="J136" s="127" t="s">
        <v>37</v>
      </c>
      <c r="K136" s="128" t="n">
        <f aca="false">Source!P43</f>
        <v>0</v>
      </c>
      <c r="L136" s="129"/>
      <c r="M136" s="130"/>
      <c r="N136" s="130"/>
      <c r="O136" s="130"/>
      <c r="P136" s="137"/>
      <c r="Q136" s="136"/>
    </row>
    <row r="137" customFormat="false" ht="17.25" hidden="false" customHeight="true" outlineLevel="0" collapsed="false">
      <c r="A137" s="138"/>
      <c r="B137" s="139"/>
      <c r="C137" s="140" t="s">
        <v>41</v>
      </c>
      <c r="D137" s="140"/>
      <c r="E137" s="140"/>
      <c r="F137" s="141"/>
      <c r="G137" s="142" t="n">
        <f aca="false">Source!AT43/100</f>
        <v>0</v>
      </c>
      <c r="H137" s="142"/>
      <c r="I137" s="143" t="s">
        <v>42</v>
      </c>
      <c r="J137" s="143"/>
      <c r="K137" s="143" t="n">
        <f aca="false">M137+M138</f>
        <v>0</v>
      </c>
      <c r="L137" s="144"/>
      <c r="M137" s="145" t="n">
        <f aca="false">Source!S43</f>
        <v>0</v>
      </c>
      <c r="N137" s="146" t="n">
        <f aca="false">Source!X43</f>
        <v>0</v>
      </c>
      <c r="O137" s="146"/>
      <c r="P137" s="146"/>
      <c r="Q137" s="147"/>
    </row>
    <row r="138" customFormat="false" ht="17.25" hidden="false" customHeight="true" outlineLevel="0" collapsed="false">
      <c r="A138" s="148"/>
      <c r="B138" s="149"/>
      <c r="C138" s="140" t="s">
        <v>43</v>
      </c>
      <c r="D138" s="140"/>
      <c r="E138" s="140"/>
      <c r="F138" s="150"/>
      <c r="G138" s="142" t="n">
        <f aca="false">Source!AU43/100</f>
        <v>0</v>
      </c>
      <c r="H138" s="142"/>
      <c r="I138" s="143" t="s">
        <v>42</v>
      </c>
      <c r="J138" s="143"/>
      <c r="K138" s="143" t="n">
        <f aca="false">M137+M138</f>
        <v>0</v>
      </c>
      <c r="L138" s="144"/>
      <c r="M138" s="145" t="n">
        <f aca="false">Source!R43</f>
        <v>0</v>
      </c>
      <c r="N138" s="146" t="n">
        <f aca="false">Source!Y43</f>
        <v>0</v>
      </c>
      <c r="O138" s="146"/>
      <c r="P138" s="146"/>
      <c r="Q138" s="147"/>
    </row>
    <row r="139" customFormat="false" ht="47.25" hidden="false" customHeight="false" outlineLevel="0" collapsed="false">
      <c r="A139" s="96" t="str">
        <f aca="false">Source!E44</f>
        <v>17</v>
      </c>
      <c r="B139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39" s="98" t="str">
        <f aca="false">Source!G44</f>
        <v>Замена люков и кирпичных горловин колодцев и камер (без замены люков)</v>
      </c>
      <c r="D139" s="99" t="n">
        <f aca="false">Source!I44</f>
        <v>2</v>
      </c>
      <c r="E139" s="151" t="n">
        <f aca="false">Source!AB44</f>
        <v>864.25</v>
      </c>
      <c r="F139" s="151"/>
      <c r="G139" s="151" t="n">
        <f aca="false">Source!AD44</f>
        <v>8.72</v>
      </c>
      <c r="H139" s="151"/>
      <c r="I139" s="101" t="n">
        <f aca="false">Source!AC44</f>
        <v>816.89</v>
      </c>
      <c r="J139" s="152" t="n">
        <f aca="false">Source!O44</f>
        <v>9472.17</v>
      </c>
      <c r="K139" s="152"/>
      <c r="L139" s="103" t="n">
        <f aca="false">Source!S44</f>
        <v>423.49</v>
      </c>
      <c r="M139" s="104" t="n">
        <f aca="false">Source!Q44</f>
        <v>95.57</v>
      </c>
      <c r="N139" s="105" t="n">
        <f aca="false">Source!P44</f>
        <v>8953.11</v>
      </c>
      <c r="O139" s="106"/>
      <c r="P139" s="107" t="n">
        <f aca="false">Source!U44</f>
        <v>9.06</v>
      </c>
      <c r="Q139" s="108"/>
    </row>
    <row r="140" customFormat="false" ht="15.75" hidden="false" customHeight="false" outlineLevel="0" collapsed="false">
      <c r="A140" s="109"/>
      <c r="B140" s="110"/>
      <c r="C140" s="111" t="str">
        <f aca="false">Source!H44</f>
        <v>шт.</v>
      </c>
      <c r="D140" s="112"/>
      <c r="E140" s="113" t="n">
        <f aca="false">Source!AF44</f>
        <v>38.64</v>
      </c>
      <c r="F140" s="113"/>
      <c r="G140" s="113" t="n">
        <f aca="false">Source!AE44</f>
        <v>0</v>
      </c>
      <c r="H140" s="113"/>
      <c r="I140" s="114"/>
      <c r="J140" s="115"/>
      <c r="K140" s="115"/>
      <c r="L140" s="116"/>
      <c r="M140" s="117" t="n">
        <f aca="false">Source!R44</f>
        <v>0</v>
      </c>
      <c r="N140" s="117"/>
      <c r="O140" s="117"/>
      <c r="P140" s="118" t="n">
        <f aca="false">Source!V44</f>
        <v>0</v>
      </c>
      <c r="Q140" s="119"/>
    </row>
    <row r="141" customFormat="false" ht="15.75" hidden="false" customHeight="true" outlineLevel="0" collapsed="false">
      <c r="A141" s="120"/>
      <c r="B141" s="121"/>
      <c r="C141" s="122" t="s">
        <v>35</v>
      </c>
      <c r="D141" s="122"/>
      <c r="E141" s="123" t="n">
        <f aca="false">Source!BA44</f>
        <v>5.48</v>
      </c>
      <c r="F141" s="124" t="s">
        <v>36</v>
      </c>
      <c r="G141" s="125" t="n">
        <f aca="false">Source!AF44</f>
        <v>38.64</v>
      </c>
      <c r="H141" s="124" t="s">
        <v>36</v>
      </c>
      <c r="I141" s="126" t="n">
        <f aca="false">Source!I44</f>
        <v>2</v>
      </c>
      <c r="J141" s="127" t="s">
        <v>37</v>
      </c>
      <c r="K141" s="128" t="n">
        <f aca="false">Source!S44</f>
        <v>423.49</v>
      </c>
      <c r="L141" s="129"/>
      <c r="M141" s="130"/>
      <c r="N141" s="131"/>
      <c r="O141" s="131"/>
      <c r="P141" s="132"/>
      <c r="Q141" s="133"/>
    </row>
    <row r="142" customFormat="false" ht="15.75" hidden="false" customHeight="true" outlineLevel="0" collapsed="false">
      <c r="A142" s="120"/>
      <c r="B142" s="121"/>
      <c r="C142" s="134" t="s">
        <v>38</v>
      </c>
      <c r="D142" s="134"/>
      <c r="E142" s="123" t="n">
        <f aca="false">Source!BB44</f>
        <v>5.48</v>
      </c>
      <c r="F142" s="124" t="s">
        <v>36</v>
      </c>
      <c r="G142" s="125" t="n">
        <f aca="false">Source!AD44</f>
        <v>8.72</v>
      </c>
      <c r="H142" s="124" t="s">
        <v>36</v>
      </c>
      <c r="I142" s="126" t="n">
        <f aca="false">Source!I44</f>
        <v>2</v>
      </c>
      <c r="J142" s="127" t="s">
        <v>37</v>
      </c>
      <c r="K142" s="128" t="n">
        <f aca="false">Source!Q44</f>
        <v>95.57</v>
      </c>
      <c r="L142" s="129"/>
      <c r="M142" s="130"/>
      <c r="N142" s="130"/>
      <c r="O142" s="130"/>
      <c r="P142" s="135"/>
      <c r="Q142" s="136"/>
    </row>
    <row r="143" customFormat="false" ht="15.75" hidden="false" customHeight="true" outlineLevel="0" collapsed="false">
      <c r="A143" s="120"/>
      <c r="B143" s="121"/>
      <c r="C143" s="134" t="s">
        <v>39</v>
      </c>
      <c r="D143" s="134"/>
      <c r="E143" s="123" t="n">
        <f aca="false">Source!BS44</f>
        <v>5.48</v>
      </c>
      <c r="F143" s="124" t="s">
        <v>36</v>
      </c>
      <c r="G143" s="125" t="n">
        <f aca="false">Source!AE44</f>
        <v>0</v>
      </c>
      <c r="H143" s="124" t="s">
        <v>36</v>
      </c>
      <c r="I143" s="126" t="n">
        <f aca="false">Source!I44</f>
        <v>2</v>
      </c>
      <c r="J143" s="127" t="s">
        <v>37</v>
      </c>
      <c r="K143" s="128" t="n">
        <f aca="false">Source!R44</f>
        <v>0</v>
      </c>
      <c r="L143" s="129"/>
      <c r="M143" s="130"/>
      <c r="N143" s="130"/>
      <c r="O143" s="130"/>
      <c r="P143" s="135"/>
      <c r="Q143" s="136"/>
    </row>
    <row r="144" customFormat="false" ht="15.75" hidden="false" customHeight="true" outlineLevel="0" collapsed="false">
      <c r="A144" s="120"/>
      <c r="B144" s="121"/>
      <c r="C144" s="134" t="s">
        <v>40</v>
      </c>
      <c r="D144" s="134"/>
      <c r="E144" s="123" t="n">
        <f aca="false">Source!BC44</f>
        <v>5.48</v>
      </c>
      <c r="F144" s="124" t="s">
        <v>36</v>
      </c>
      <c r="G144" s="125" t="n">
        <f aca="false">Source!AC44</f>
        <v>816.89</v>
      </c>
      <c r="H144" s="124" t="s">
        <v>36</v>
      </c>
      <c r="I144" s="126" t="n">
        <f aca="false">Source!I44</f>
        <v>2</v>
      </c>
      <c r="J144" s="127" t="s">
        <v>37</v>
      </c>
      <c r="K144" s="128" t="n">
        <f aca="false">Source!P44</f>
        <v>8953.11</v>
      </c>
      <c r="L144" s="129"/>
      <c r="M144" s="130"/>
      <c r="N144" s="130"/>
      <c r="O144" s="130"/>
      <c r="P144" s="137"/>
      <c r="Q144" s="136"/>
    </row>
    <row r="145" customFormat="false" ht="17.25" hidden="false" customHeight="true" outlineLevel="0" collapsed="false">
      <c r="A145" s="138"/>
      <c r="B145" s="139"/>
      <c r="C145" s="140" t="s">
        <v>41</v>
      </c>
      <c r="D145" s="140"/>
      <c r="E145" s="140"/>
      <c r="F145" s="141"/>
      <c r="G145" s="142" t="n">
        <f aca="false">Source!AT44/100</f>
        <v>1.08</v>
      </c>
      <c r="H145" s="142"/>
      <c r="I145" s="143" t="s">
        <v>42</v>
      </c>
      <c r="J145" s="143"/>
      <c r="K145" s="143" t="n">
        <f aca="false">M145+M146</f>
        <v>423.49</v>
      </c>
      <c r="L145" s="144"/>
      <c r="M145" s="145" t="n">
        <f aca="false">Source!S44</f>
        <v>423.49</v>
      </c>
      <c r="N145" s="146" t="n">
        <f aca="false">Source!X44</f>
        <v>457.37</v>
      </c>
      <c r="O145" s="146"/>
      <c r="P145" s="146"/>
      <c r="Q145" s="147"/>
    </row>
    <row r="146" customFormat="false" ht="17.25" hidden="false" customHeight="true" outlineLevel="0" collapsed="false">
      <c r="A146" s="148"/>
      <c r="B146" s="149"/>
      <c r="C146" s="140" t="s">
        <v>43</v>
      </c>
      <c r="D146" s="140"/>
      <c r="E146" s="140"/>
      <c r="F146" s="150"/>
      <c r="G146" s="142" t="n">
        <f aca="false">Source!AU44/100</f>
        <v>0.68</v>
      </c>
      <c r="H146" s="142"/>
      <c r="I146" s="143" t="s">
        <v>42</v>
      </c>
      <c r="J146" s="143"/>
      <c r="K146" s="143" t="n">
        <f aca="false">M145+M146</f>
        <v>423.49</v>
      </c>
      <c r="L146" s="144"/>
      <c r="M146" s="145" t="n">
        <f aca="false">Source!R44</f>
        <v>0</v>
      </c>
      <c r="N146" s="146" t="n">
        <f aca="false">Source!Y44</f>
        <v>287.97</v>
      </c>
      <c r="O146" s="146"/>
      <c r="P146" s="146"/>
      <c r="Q146" s="147"/>
    </row>
    <row r="147" customFormat="false" ht="31.5" hidden="false" customHeight="false" outlineLevel="0" collapsed="false">
      <c r="A147" s="153" t="str">
        <f aca="false">Source!E45</f>
        <v>17,1</v>
      </c>
      <c r="B147" s="154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47" s="155" t="str">
        <f aca="false">Source!G45</f>
        <v>Люки чугунные тяжелый</v>
      </c>
      <c r="D147" s="156" t="n">
        <f aca="false">Source!I45</f>
        <v>-2</v>
      </c>
      <c r="E147" s="157"/>
      <c r="F147" s="157"/>
      <c r="G147" s="158"/>
      <c r="H147" s="158"/>
      <c r="I147" s="158" t="n">
        <f aca="false">Source!AC45</f>
        <v>569.52</v>
      </c>
      <c r="J147" s="157"/>
      <c r="K147" s="157"/>
      <c r="L147" s="158"/>
      <c r="M147" s="158"/>
      <c r="N147" s="158" t="n">
        <f aca="false">Source!P45</f>
        <v>-6241.94</v>
      </c>
      <c r="O147" s="159"/>
      <c r="P147" s="160"/>
      <c r="Q147" s="161"/>
    </row>
    <row r="148" customFormat="false" ht="15.75" hidden="false" customHeight="false" outlineLevel="0" collapsed="false">
      <c r="A148" s="162"/>
      <c r="B148" s="163"/>
      <c r="C148" s="164" t="str">
        <f aca="false">IF(Source!DW45="",Source!H45,Source!DW45)</f>
        <v>шт.</v>
      </c>
      <c r="D148" s="156"/>
      <c r="E148" s="165"/>
      <c r="F148" s="165"/>
      <c r="G148" s="166"/>
      <c r="H148" s="166"/>
      <c r="I148" s="166"/>
      <c r="J148" s="166"/>
      <c r="K148" s="166"/>
      <c r="L148" s="166"/>
      <c r="M148" s="166"/>
      <c r="N148" s="166"/>
      <c r="O148" s="167"/>
      <c r="P148" s="168"/>
      <c r="Q148" s="169"/>
    </row>
    <row r="149" customFormat="false" ht="15.75" hidden="false" customHeight="false" outlineLevel="0" collapsed="false">
      <c r="A149" s="170" t="str">
        <f aca="false">Source!H58</f>
        <v>Прямые затраты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58</f>
        <v>770904.38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72</f>
        <v>ФОТ рабочих-строителей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72</f>
        <v>8866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73</f>
        <v>ФОТ машинистов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73</f>
        <v>4601.15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76</f>
        <v>Эксплуатация машин и механизмов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76</f>
        <v>40546.62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77</f>
        <v>Итого перевозка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77</f>
        <v>14335.06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79</f>
        <v>Стоимость материалов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79</f>
        <v>707156.7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81</f>
        <v>Итого накладные расход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81</f>
        <v>17932.29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82</f>
        <v>Итого сметная прибыль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82</f>
        <v>10270.95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83</f>
        <v>Итого с накладными расходами и сметной прибылью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83</f>
        <v>799107.62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96</f>
        <v>НДС 18%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96</f>
        <v>143839.37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97</f>
        <v>Итого: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97</f>
        <v>942946.99</v>
      </c>
      <c r="O159" s="171"/>
      <c r="P159" s="171"/>
      <c r="Q159" s="172"/>
    </row>
    <row r="160" customFormat="false" ht="15" hidden="false" customHeight="false" outlineLevel="0" collapsed="false">
      <c r="A160" s="173"/>
      <c r="B160" s="174"/>
      <c r="C160" s="175"/>
      <c r="D160" s="176"/>
      <c r="E160" s="176"/>
      <c r="F160" s="176"/>
      <c r="G160" s="176"/>
      <c r="H160" s="176"/>
      <c r="I160" s="176"/>
      <c r="J160" s="177"/>
      <c r="K160" s="177"/>
      <c r="L160" s="177"/>
      <c r="M160" s="177"/>
      <c r="N160" s="177"/>
      <c r="O160" s="177"/>
      <c r="P160" s="178"/>
      <c r="Q160" s="179"/>
    </row>
    <row r="161" customFormat="false" ht="15" hidden="false" customHeight="false" outlineLevel="0" collapsed="false">
      <c r="A161" s="180"/>
      <c r="B161" s="181"/>
      <c r="C161" s="182"/>
      <c r="D161" s="183"/>
      <c r="E161" s="183"/>
      <c r="F161" s="183"/>
      <c r="G161" s="183"/>
      <c r="H161" s="183"/>
      <c r="I161" s="183"/>
      <c r="J161" s="184"/>
      <c r="K161" s="184"/>
      <c r="L161" s="184"/>
      <c r="M161" s="184"/>
      <c r="N161" s="184"/>
      <c r="O161" s="184"/>
      <c r="P161" s="179"/>
      <c r="Q161" s="179"/>
    </row>
    <row r="162" customFormat="false" ht="15" hidden="false" customHeight="false" outlineLevel="0" collapsed="false">
      <c r="A162" s="180"/>
      <c r="B162" s="181"/>
      <c r="C162" s="182"/>
      <c r="D162" s="183"/>
      <c r="E162" s="183"/>
      <c r="F162" s="183"/>
      <c r="G162" s="183"/>
      <c r="H162" s="183"/>
      <c r="I162" s="183"/>
      <c r="J162" s="184"/>
      <c r="K162" s="184"/>
      <c r="L162" s="184"/>
      <c r="M162" s="184"/>
      <c r="N162" s="184"/>
      <c r="O162" s="184"/>
      <c r="P162" s="179"/>
      <c r="Q162" s="179"/>
    </row>
    <row r="163" customFormat="false" ht="15" hidden="false" customHeight="false" outlineLevel="0" collapsed="false">
      <c r="A163" s="180"/>
      <c r="B163" s="181"/>
      <c r="C163" s="182"/>
      <c r="D163" s="183"/>
      <c r="E163" s="183"/>
      <c r="F163" s="183"/>
      <c r="G163" s="183"/>
      <c r="H163" s="183"/>
      <c r="I163" s="183"/>
      <c r="J163" s="184"/>
      <c r="K163" s="184"/>
      <c r="L163" s="184"/>
      <c r="M163" s="184"/>
      <c r="N163" s="184"/>
      <c r="O163" s="184"/>
      <c r="P163" s="179"/>
      <c r="Q163" s="179"/>
    </row>
    <row r="164" customFormat="false" ht="15" hidden="false" customHeight="false" outlineLevel="0" collapsed="false">
      <c r="A164" s="185"/>
      <c r="B164" s="182" t="s">
        <v>44</v>
      </c>
      <c r="C164" s="186" t="n">
        <f aca="false">IF(Source!R20="",Source!R12,Source!R20)</f>
        <v>0</v>
      </c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</row>
    <row r="165" customFormat="false" ht="15" hidden="false" customHeight="true" outlineLevel="0" collapsed="false">
      <c r="A165" s="185"/>
      <c r="B165" s="179"/>
      <c r="C165" s="182"/>
      <c r="D165" s="187" t="s">
        <v>45</v>
      </c>
      <c r="E165" s="187"/>
      <c r="F165" s="187"/>
      <c r="G165" s="187"/>
      <c r="H165" s="187"/>
      <c r="I165" s="187"/>
      <c r="J165" s="187"/>
      <c r="K165" s="187"/>
      <c r="L165" s="187"/>
      <c r="M165" s="183"/>
      <c r="N165" s="183"/>
      <c r="O165" s="183"/>
      <c r="P165" s="183"/>
      <c r="Q165" s="183"/>
    </row>
    <row r="166" customFormat="false" ht="15" hidden="false" customHeight="false" outlineLevel="0" collapsed="false">
      <c r="A166" s="185"/>
      <c r="B166" s="179"/>
      <c r="C166" s="182"/>
      <c r="D166" s="187"/>
      <c r="E166" s="187"/>
      <c r="F166" s="187"/>
      <c r="G166" s="187"/>
      <c r="H166" s="187"/>
      <c r="I166" s="187"/>
      <c r="J166" s="187"/>
      <c r="K166" s="187"/>
      <c r="L166" s="187"/>
      <c r="M166" s="183"/>
      <c r="N166" s="183"/>
      <c r="O166" s="183"/>
      <c r="P166" s="183"/>
      <c r="Q166" s="183"/>
    </row>
    <row r="167" customFormat="false" ht="15" hidden="false" customHeight="false" outlineLevel="0" collapsed="false">
      <c r="A167" s="188"/>
      <c r="B167" s="182" t="s">
        <v>46</v>
      </c>
      <c r="C167" s="186" t="n">
        <f aca="false">IF(Source!S20="",Source!S12,Source!S20)</f>
        <v>0</v>
      </c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</row>
    <row r="168" customFormat="false" ht="15" hidden="false" customHeight="true" outlineLevel="0" collapsed="false">
      <c r="A168" s="185"/>
      <c r="B168" s="183"/>
      <c r="C168" s="183"/>
      <c r="D168" s="187" t="s">
        <v>45</v>
      </c>
      <c r="E168" s="187"/>
      <c r="F168" s="187"/>
      <c r="G168" s="187"/>
      <c r="H168" s="187"/>
      <c r="I168" s="187"/>
      <c r="J168" s="187"/>
      <c r="K168" s="187"/>
      <c r="L168" s="187"/>
      <c r="M168" s="189"/>
      <c r="N168" s="189"/>
      <c r="O168" s="189"/>
      <c r="P168" s="189"/>
      <c r="Q168" s="189"/>
    </row>
  </sheetData>
  <mergeCells count="33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D147:D148"/>
    <mergeCell ref="E147:F147"/>
    <mergeCell ref="J147:K147"/>
    <mergeCell ref="E148:F148"/>
    <mergeCell ref="J148:K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C164:Q164"/>
    <mergeCell ref="D165:L165"/>
    <mergeCell ref="C167:Q167"/>
    <mergeCell ref="D168:L16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6" activeCellId="0" sqref="A176:Q19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.Бедного, 126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.Бедного, д. 126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41.75" hidden="false" customHeight="false" outlineLevel="0" collapsed="false">
      <c r="A43" s="96" t="str">
        <f aca="false">Source!E24</f>
        <v>4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9" t="n">
        <f aca="false">Source!I24</f>
        <v>0.494</v>
      </c>
      <c r="E43" s="100" t="n">
        <f aca="false">Source!AB24</f>
        <v>27547.9415</v>
      </c>
      <c r="F43" s="100"/>
      <c r="G43" s="100" t="n">
        <f aca="false">Source!AD24</f>
        <v>5456.9875</v>
      </c>
      <c r="H43" s="100"/>
      <c r="I43" s="101" t="n">
        <f aca="false">Source!AC24</f>
        <v>21743.7</v>
      </c>
      <c r="J43" s="102" t="n">
        <f aca="false">Source!O24</f>
        <v>74575.59</v>
      </c>
      <c r="K43" s="102"/>
      <c r="L43" s="103" t="n">
        <f aca="false">Source!S24</f>
        <v>940.06</v>
      </c>
      <c r="M43" s="104" t="n">
        <f aca="false">Source!Q24</f>
        <v>14772.72</v>
      </c>
      <c r="N43" s="105" t="n">
        <f aca="false">Source!P24</f>
        <v>58862.81</v>
      </c>
      <c r="O43" s="106"/>
      <c r="P43" s="107" t="n">
        <f aca="false">Source!U24</f>
        <v>20.99697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0 м2</v>
      </c>
      <c r="D44" s="112"/>
      <c r="E44" s="113" t="n">
        <f aca="false">Source!AF24</f>
        <v>347.254</v>
      </c>
      <c r="F44" s="113"/>
      <c r="G44" s="113" t="n">
        <f aca="false">Source!AE24</f>
        <v>687.975</v>
      </c>
      <c r="H44" s="113"/>
      <c r="I44" s="114"/>
      <c r="J44" s="115"/>
      <c r="K44" s="115"/>
      <c r="L44" s="116"/>
      <c r="M44" s="117" t="n">
        <f aca="false">Source!R24</f>
        <v>1862.43</v>
      </c>
      <c r="N44" s="117"/>
      <c r="O44" s="117"/>
      <c r="P44" s="118" t="n">
        <f aca="false">Source!V24</f>
        <v>25.9041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347.254</v>
      </c>
      <c r="H45" s="124" t="s">
        <v>36</v>
      </c>
      <c r="I45" s="126" t="n">
        <f aca="false">Source!I24</f>
        <v>0.494</v>
      </c>
      <c r="J45" s="127" t="s">
        <v>37</v>
      </c>
      <c r="K45" s="128" t="n">
        <f aca="false">Source!S24</f>
        <v>940.06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5456.9875</v>
      </c>
      <c r="H46" s="124" t="s">
        <v>36</v>
      </c>
      <c r="I46" s="126" t="n">
        <f aca="false">Source!I24</f>
        <v>0.494</v>
      </c>
      <c r="J46" s="127" t="s">
        <v>37</v>
      </c>
      <c r="K46" s="128" t="n">
        <f aca="false">Source!Q24</f>
        <v>14772.7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687.975</v>
      </c>
      <c r="H47" s="124" t="s">
        <v>36</v>
      </c>
      <c r="I47" s="126" t="n">
        <f aca="false">Source!I24</f>
        <v>0.494</v>
      </c>
      <c r="J47" s="127" t="s">
        <v>37</v>
      </c>
      <c r="K47" s="128" t="n">
        <f aca="false">Source!R24</f>
        <v>1862.4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21743.7</v>
      </c>
      <c r="H48" s="124" t="s">
        <v>36</v>
      </c>
      <c r="I48" s="126" t="n">
        <f aca="false">Source!I24</f>
        <v>0.494</v>
      </c>
      <c r="J48" s="127" t="s">
        <v>37</v>
      </c>
      <c r="K48" s="128" t="n">
        <f aca="false">Source!P24</f>
        <v>58862.81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2802.49</v>
      </c>
      <c r="L49" s="144"/>
      <c r="M49" s="145" t="n">
        <f aca="false">Source!S24</f>
        <v>940.06</v>
      </c>
      <c r="N49" s="146" t="n">
        <f aca="false">Source!X24</f>
        <v>3979.5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2802.49</v>
      </c>
      <c r="L50" s="144"/>
      <c r="M50" s="145" t="n">
        <f aca="false">Source!R24</f>
        <v>1862.43</v>
      </c>
      <c r="N50" s="146" t="n">
        <f aca="false">Source!Y24</f>
        <v>2270.02</v>
      </c>
      <c r="O50" s="146"/>
      <c r="P50" s="146"/>
      <c r="Q50" s="147"/>
    </row>
    <row r="51" customFormat="false" ht="114" hidden="false" customHeight="false" outlineLevel="0" collapsed="false">
      <c r="A51" s="96" t="str">
        <f aca="false">Source!E25</f>
        <v>5</v>
      </c>
      <c r="B51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51" s="98" t="str">
        <f aca="false">Source!G25</f>
        <v>На каждый 1 см изменения толщины слоя добавлять или исключать к расценкам 27-04-006-01, 27-04-006-02, 27-04-006-03 (до 10 см)</v>
      </c>
      <c r="D51" s="99" t="n">
        <f aca="false">Source!I25</f>
        <v>-2.47</v>
      </c>
      <c r="E51" s="151" t="n">
        <f aca="false">Source!AB25</f>
        <v>1595.8125</v>
      </c>
      <c r="F51" s="151"/>
      <c r="G51" s="151" t="n">
        <f aca="false">Source!AD25</f>
        <v>298.0125</v>
      </c>
      <c r="H51" s="151"/>
      <c r="I51" s="101" t="n">
        <f aca="false">Source!AC25</f>
        <v>1297.8</v>
      </c>
      <c r="J51" s="152" t="n">
        <f aca="false">Source!O25</f>
        <v>-21600.28</v>
      </c>
      <c r="K51" s="152"/>
      <c r="L51" s="103" t="n">
        <f aca="false">Source!S25</f>
        <v>-0</v>
      </c>
      <c r="M51" s="104" t="n">
        <f aca="false">Source!Q25</f>
        <v>-4033.78</v>
      </c>
      <c r="N51" s="105" t="n">
        <f aca="false">Source!P25</f>
        <v>-17566.5</v>
      </c>
      <c r="O51" s="106"/>
      <c r="P51" s="107" t="n">
        <f aca="false">Source!U25</f>
        <v>-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5</f>
        <v>1000 м2</v>
      </c>
      <c r="D52" s="112"/>
      <c r="E52" s="113" t="n">
        <f aca="false">Source!AF25</f>
        <v>0</v>
      </c>
      <c r="F52" s="113"/>
      <c r="G52" s="113" t="n">
        <f aca="false">Source!AE25</f>
        <v>37.6875</v>
      </c>
      <c r="H52" s="113"/>
      <c r="I52" s="114"/>
      <c r="J52" s="115"/>
      <c r="K52" s="115"/>
      <c r="L52" s="116"/>
      <c r="M52" s="117" t="n">
        <f aca="false">Source!R25</f>
        <v>-510.12</v>
      </c>
      <c r="N52" s="117"/>
      <c r="O52" s="117"/>
      <c r="P52" s="118" t="n">
        <f aca="false">Source!V25</f>
        <v>-7.749625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5</f>
        <v>5.48</v>
      </c>
      <c r="F53" s="124" t="s">
        <v>36</v>
      </c>
      <c r="G53" s="125" t="n">
        <f aca="false">Source!AF25</f>
        <v>0</v>
      </c>
      <c r="H53" s="124" t="s">
        <v>36</v>
      </c>
      <c r="I53" s="126" t="n">
        <f aca="false">Source!I25</f>
        <v>-2.47</v>
      </c>
      <c r="J53" s="127" t="s">
        <v>37</v>
      </c>
      <c r="K53" s="128" t="n">
        <f aca="false">Source!S25</f>
        <v>-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5</f>
        <v>5.48</v>
      </c>
      <c r="F54" s="124" t="s">
        <v>36</v>
      </c>
      <c r="G54" s="125" t="n">
        <f aca="false">Source!AD25</f>
        <v>298.0125</v>
      </c>
      <c r="H54" s="124" t="s">
        <v>36</v>
      </c>
      <c r="I54" s="126" t="n">
        <f aca="false">Source!I25</f>
        <v>-2.47</v>
      </c>
      <c r="J54" s="127" t="s">
        <v>37</v>
      </c>
      <c r="K54" s="128" t="n">
        <f aca="false">Source!Q25</f>
        <v>-4033.78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5</f>
        <v>5.48</v>
      </c>
      <c r="F55" s="124" t="s">
        <v>36</v>
      </c>
      <c r="G55" s="125" t="n">
        <f aca="false">Source!AE25</f>
        <v>37.6875</v>
      </c>
      <c r="H55" s="124" t="s">
        <v>36</v>
      </c>
      <c r="I55" s="126" t="n">
        <f aca="false">Source!I25</f>
        <v>-2.47</v>
      </c>
      <c r="J55" s="127" t="s">
        <v>37</v>
      </c>
      <c r="K55" s="128" t="n">
        <f aca="false">Source!R25</f>
        <v>-510.12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5</f>
        <v>5.48</v>
      </c>
      <c r="F56" s="124" t="s">
        <v>36</v>
      </c>
      <c r="G56" s="125" t="n">
        <f aca="false">Source!AC25</f>
        <v>1297.8</v>
      </c>
      <c r="H56" s="124" t="s">
        <v>36</v>
      </c>
      <c r="I56" s="126" t="n">
        <f aca="false">Source!I25</f>
        <v>-2.47</v>
      </c>
      <c r="J56" s="127" t="s">
        <v>37</v>
      </c>
      <c r="K56" s="128" t="n">
        <f aca="false">Source!P25</f>
        <v>-17566.5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5/100</f>
        <v>1.42</v>
      </c>
      <c r="H57" s="142"/>
      <c r="I57" s="143" t="s">
        <v>42</v>
      </c>
      <c r="J57" s="143"/>
      <c r="K57" s="143" t="n">
        <f aca="false">M57+M58</f>
        <v>-510.12</v>
      </c>
      <c r="L57" s="144"/>
      <c r="M57" s="145" t="n">
        <f aca="false">Source!S25</f>
        <v>-0</v>
      </c>
      <c r="N57" s="146" t="n">
        <f aca="false">Source!X25</f>
        <v>-724.37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5/100</f>
        <v>0.81</v>
      </c>
      <c r="H58" s="142"/>
      <c r="I58" s="143" t="s">
        <v>42</v>
      </c>
      <c r="J58" s="143"/>
      <c r="K58" s="143" t="n">
        <f aca="false">M57+M58</f>
        <v>-510.12</v>
      </c>
      <c r="L58" s="144"/>
      <c r="M58" s="145" t="n">
        <f aca="false">Source!R25</f>
        <v>-510.12</v>
      </c>
      <c r="N58" s="146" t="n">
        <f aca="false">Source!Y25</f>
        <v>-413.2</v>
      </c>
      <c r="O58" s="146"/>
      <c r="P58" s="146"/>
      <c r="Q58" s="147"/>
    </row>
    <row r="59" customFormat="false" ht="94.5" hidden="false" customHeight="false" outlineLevel="0" collapsed="false">
      <c r="A59" s="96" t="str">
        <f aca="false">Source!E26</f>
        <v>6</v>
      </c>
      <c r="B59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9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9" s="99" t="n">
        <f aca="false">Source!I26</f>
        <v>-97.5156</v>
      </c>
      <c r="E59" s="151" t="n">
        <f aca="false">Source!AB26</f>
        <v>19.29</v>
      </c>
      <c r="F59" s="151"/>
      <c r="G59" s="151" t="n">
        <f aca="false">Source!AD26</f>
        <v>19.29</v>
      </c>
      <c r="H59" s="151"/>
      <c r="I59" s="101" t="n">
        <f aca="false">Source!AC26</f>
        <v>0</v>
      </c>
      <c r="J59" s="152" t="n">
        <f aca="false">Source!O26</f>
        <v>-9932.08</v>
      </c>
      <c r="K59" s="152"/>
      <c r="L59" s="103" t="n">
        <f aca="false">Source!S26</f>
        <v>-0</v>
      </c>
      <c r="M59" s="104" t="n">
        <f aca="false">Source!Q26</f>
        <v>-9932.08</v>
      </c>
      <c r="N59" s="105" t="n">
        <f aca="false">Source!P26</f>
        <v>-0</v>
      </c>
      <c r="O59" s="106"/>
      <c r="P59" s="107" t="n">
        <f aca="false">Source!U26</f>
        <v>-0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6</f>
        <v>1 Т ГРУЗА</v>
      </c>
      <c r="D60" s="112"/>
      <c r="E60" s="113" t="n">
        <f aca="false">Source!AF26</f>
        <v>0</v>
      </c>
      <c r="F60" s="113"/>
      <c r="G60" s="113" t="n">
        <f aca="false">Source!AE26</f>
        <v>0</v>
      </c>
      <c r="H60" s="113"/>
      <c r="I60" s="114"/>
      <c r="J60" s="115"/>
      <c r="K60" s="115"/>
      <c r="L60" s="116"/>
      <c r="M60" s="117" t="n">
        <f aca="false">Source!R26</f>
        <v>-0</v>
      </c>
      <c r="N60" s="117"/>
      <c r="O60" s="117"/>
      <c r="P60" s="118" t="n">
        <f aca="false">Source!V26</f>
        <v>-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6</f>
        <v>5.28</v>
      </c>
      <c r="F61" s="124" t="s">
        <v>36</v>
      </c>
      <c r="G61" s="125" t="n">
        <f aca="false">Source!AF26</f>
        <v>0</v>
      </c>
      <c r="H61" s="124" t="s">
        <v>36</v>
      </c>
      <c r="I61" s="126" t="n">
        <f aca="false">Source!I26</f>
        <v>-97.5156</v>
      </c>
      <c r="J61" s="127" t="s">
        <v>37</v>
      </c>
      <c r="K61" s="128" t="n">
        <f aca="false">Source!S26</f>
        <v>-0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6</f>
        <v>5.28</v>
      </c>
      <c r="F62" s="124" t="s">
        <v>36</v>
      </c>
      <c r="G62" s="125" t="n">
        <f aca="false">Source!AD26</f>
        <v>19.29</v>
      </c>
      <c r="H62" s="124" t="s">
        <v>36</v>
      </c>
      <c r="I62" s="126" t="n">
        <f aca="false">Source!I26</f>
        <v>-97.5156</v>
      </c>
      <c r="J62" s="127" t="s">
        <v>37</v>
      </c>
      <c r="K62" s="128" t="n">
        <f aca="false">Source!Q26</f>
        <v>-9932.08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6</f>
        <v>5.28</v>
      </c>
      <c r="F63" s="124" t="s">
        <v>36</v>
      </c>
      <c r="G63" s="125" t="n">
        <f aca="false">Source!AE26</f>
        <v>0</v>
      </c>
      <c r="H63" s="124" t="s">
        <v>36</v>
      </c>
      <c r="I63" s="126" t="n">
        <f aca="false">Source!I26</f>
        <v>-97.5156</v>
      </c>
      <c r="J63" s="127" t="s">
        <v>37</v>
      </c>
      <c r="K63" s="128" t="n">
        <f aca="false">Source!R26</f>
        <v>-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6</f>
        <v>5.28</v>
      </c>
      <c r="F64" s="124" t="s">
        <v>36</v>
      </c>
      <c r="G64" s="125" t="n">
        <f aca="false">Source!AC26</f>
        <v>0</v>
      </c>
      <c r="H64" s="124" t="s">
        <v>36</v>
      </c>
      <c r="I64" s="126" t="n">
        <f aca="false">Source!I26</f>
        <v>-97.5156</v>
      </c>
      <c r="J64" s="127" t="s">
        <v>37</v>
      </c>
      <c r="K64" s="128" t="n">
        <f aca="false">Source!P26</f>
        <v>-0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6/100</f>
        <v>0</v>
      </c>
      <c r="H65" s="142"/>
      <c r="I65" s="143" t="s">
        <v>42</v>
      </c>
      <c r="J65" s="143"/>
      <c r="K65" s="143" t="n">
        <f aca="false">M65+M66</f>
        <v>-0</v>
      </c>
      <c r="L65" s="144"/>
      <c r="M65" s="145" t="n">
        <f aca="false">Source!S26</f>
        <v>-0</v>
      </c>
      <c r="N65" s="146" t="n">
        <f aca="false">Source!X26</f>
        <v>0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6/100</f>
        <v>0</v>
      </c>
      <c r="H66" s="142"/>
      <c r="I66" s="143" t="s">
        <v>42</v>
      </c>
      <c r="J66" s="143"/>
      <c r="K66" s="143" t="n">
        <f aca="false">M65+M66</f>
        <v>-0</v>
      </c>
      <c r="L66" s="144"/>
      <c r="M66" s="145" t="n">
        <f aca="false">Source!R26</f>
        <v>-0</v>
      </c>
      <c r="N66" s="146" t="n">
        <f aca="false">Source!Y26</f>
        <v>0</v>
      </c>
      <c r="O66" s="146"/>
      <c r="P66" s="146"/>
      <c r="Q66" s="147"/>
    </row>
    <row r="67" customFormat="false" ht="94.5" hidden="false" customHeight="false" outlineLevel="0" collapsed="false">
      <c r="A67" s="96" t="str">
        <f aca="false">Source!E27</f>
        <v>7</v>
      </c>
      <c r="B67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7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7" s="99" t="n">
        <f aca="false">Source!I27</f>
        <v>97.5156</v>
      </c>
      <c r="E67" s="151" t="n">
        <f aca="false">Source!AB27</f>
        <v>42.91</v>
      </c>
      <c r="F67" s="151"/>
      <c r="G67" s="151" t="n">
        <f aca="false">Source!AD27</f>
        <v>42.91</v>
      </c>
      <c r="H67" s="151"/>
      <c r="I67" s="101" t="n">
        <f aca="false">Source!AC27</f>
        <v>0</v>
      </c>
      <c r="J67" s="152" t="n">
        <f aca="false">Source!O27</f>
        <v>22093.6</v>
      </c>
      <c r="K67" s="152"/>
      <c r="L67" s="103" t="n">
        <f aca="false">Source!S27</f>
        <v>0</v>
      </c>
      <c r="M67" s="104" t="n">
        <f aca="false">Source!Q27</f>
        <v>22093.6</v>
      </c>
      <c r="N67" s="105" t="n">
        <f aca="false">Source!P27</f>
        <v>0</v>
      </c>
      <c r="O67" s="106"/>
      <c r="P67" s="107" t="n">
        <f aca="false">Source!U27</f>
        <v>0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27</f>
        <v>1 Т ГРУЗА</v>
      </c>
      <c r="D68" s="112"/>
      <c r="E68" s="113" t="n">
        <f aca="false">Source!AF27</f>
        <v>0</v>
      </c>
      <c r="F68" s="113"/>
      <c r="G68" s="113" t="n">
        <f aca="false">Source!AE27</f>
        <v>0</v>
      </c>
      <c r="H68" s="113"/>
      <c r="I68" s="114"/>
      <c r="J68" s="115"/>
      <c r="K68" s="115"/>
      <c r="L68" s="116"/>
      <c r="M68" s="117" t="n">
        <f aca="false">Source!R27</f>
        <v>0</v>
      </c>
      <c r="N68" s="117"/>
      <c r="O68" s="117"/>
      <c r="P68" s="118" t="n">
        <f aca="false">Source!V27</f>
        <v>0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27</f>
        <v>5.28</v>
      </c>
      <c r="F69" s="124" t="s">
        <v>36</v>
      </c>
      <c r="G69" s="125" t="n">
        <f aca="false">Source!AF27</f>
        <v>0</v>
      </c>
      <c r="H69" s="124" t="s">
        <v>36</v>
      </c>
      <c r="I69" s="126" t="n">
        <f aca="false">Source!I27</f>
        <v>97.5156</v>
      </c>
      <c r="J69" s="127" t="s">
        <v>37</v>
      </c>
      <c r="K69" s="128" t="n">
        <f aca="false">Source!S27</f>
        <v>0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27</f>
        <v>5.28</v>
      </c>
      <c r="F70" s="124" t="s">
        <v>36</v>
      </c>
      <c r="G70" s="125" t="n">
        <f aca="false">Source!AD27</f>
        <v>42.91</v>
      </c>
      <c r="H70" s="124" t="s">
        <v>36</v>
      </c>
      <c r="I70" s="126" t="n">
        <f aca="false">Source!I27</f>
        <v>97.5156</v>
      </c>
      <c r="J70" s="127" t="s">
        <v>37</v>
      </c>
      <c r="K70" s="128" t="n">
        <f aca="false">Source!Q27</f>
        <v>22093.6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27</f>
        <v>5.28</v>
      </c>
      <c r="F71" s="124" t="s">
        <v>36</v>
      </c>
      <c r="G71" s="125" t="n">
        <f aca="false">Source!AE27</f>
        <v>0</v>
      </c>
      <c r="H71" s="124" t="s">
        <v>36</v>
      </c>
      <c r="I71" s="126" t="n">
        <f aca="false">Source!I27</f>
        <v>97.5156</v>
      </c>
      <c r="J71" s="127" t="s">
        <v>37</v>
      </c>
      <c r="K71" s="128" t="n">
        <f aca="false">Source!R27</f>
        <v>0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27</f>
        <v>5.28</v>
      </c>
      <c r="F72" s="124" t="s">
        <v>36</v>
      </c>
      <c r="G72" s="125" t="n">
        <f aca="false">Source!AC27</f>
        <v>0</v>
      </c>
      <c r="H72" s="124" t="s">
        <v>36</v>
      </c>
      <c r="I72" s="126" t="n">
        <f aca="false">Source!I27</f>
        <v>97.5156</v>
      </c>
      <c r="J72" s="127" t="s">
        <v>37</v>
      </c>
      <c r="K72" s="128" t="n">
        <f aca="false">Source!P27</f>
        <v>0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27/100</f>
        <v>0</v>
      </c>
      <c r="H73" s="142"/>
      <c r="I73" s="143" t="s">
        <v>42</v>
      </c>
      <c r="J73" s="143"/>
      <c r="K73" s="143" t="n">
        <f aca="false">M73+M74</f>
        <v>0</v>
      </c>
      <c r="L73" s="144"/>
      <c r="M73" s="145" t="n">
        <f aca="false">Source!S27</f>
        <v>0</v>
      </c>
      <c r="N73" s="146" t="n">
        <f aca="false">Source!X27</f>
        <v>0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27/100</f>
        <v>0</v>
      </c>
      <c r="H74" s="142"/>
      <c r="I74" s="143" t="s">
        <v>42</v>
      </c>
      <c r="J74" s="143"/>
      <c r="K74" s="143" t="n">
        <f aca="false">M73+M74</f>
        <v>0</v>
      </c>
      <c r="L74" s="144"/>
      <c r="M74" s="145" t="n">
        <f aca="false">Source!R27</f>
        <v>0</v>
      </c>
      <c r="N74" s="146" t="n">
        <f aca="false">Source!Y27</f>
        <v>0</v>
      </c>
      <c r="O74" s="146"/>
      <c r="P74" s="146"/>
      <c r="Q74" s="147"/>
    </row>
    <row r="75" customFormat="false" ht="114" hidden="false" customHeight="false" outlineLevel="0" collapsed="false">
      <c r="A75" s="96" t="str">
        <f aca="false">Source!E28</f>
        <v>8</v>
      </c>
      <c r="B75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5" s="98" t="str">
        <f aca="false">Source!G28</f>
        <v>Розлив вяжущих материалов</v>
      </c>
      <c r="D75" s="99" t="n">
        <f aca="false">Source!I28</f>
        <v>0.4935</v>
      </c>
      <c r="E75" s="151" t="n">
        <f aca="false">Source!AB28</f>
        <v>1581.73</v>
      </c>
      <c r="F75" s="151"/>
      <c r="G75" s="151" t="n">
        <f aca="false">Source!AD28</f>
        <v>49.5</v>
      </c>
      <c r="H75" s="151"/>
      <c r="I75" s="101" t="n">
        <f aca="false">Source!AC28</f>
        <v>1532.23</v>
      </c>
      <c r="J75" s="152" t="n">
        <f aca="false">Source!O28</f>
        <v>4277.6</v>
      </c>
      <c r="K75" s="152"/>
      <c r="L75" s="103" t="n">
        <f aca="false">Source!S28</f>
        <v>0</v>
      </c>
      <c r="M75" s="104" t="n">
        <f aca="false">Source!Q28</f>
        <v>133.87</v>
      </c>
      <c r="N75" s="105" t="n">
        <f aca="false">Source!P28</f>
        <v>4143.73</v>
      </c>
      <c r="O75" s="106"/>
      <c r="P75" s="107" t="n">
        <f aca="false">Source!U28</f>
        <v>0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28</f>
        <v>т</v>
      </c>
      <c r="D76" s="112"/>
      <c r="E76" s="113" t="n">
        <f aca="false">Source!AF28</f>
        <v>0</v>
      </c>
      <c r="F76" s="113"/>
      <c r="G76" s="113" t="n">
        <f aca="false">Source!AE28</f>
        <v>9.575</v>
      </c>
      <c r="H76" s="113"/>
      <c r="I76" s="114"/>
      <c r="J76" s="115"/>
      <c r="K76" s="115"/>
      <c r="L76" s="116"/>
      <c r="M76" s="117" t="n">
        <f aca="false">Source!R28</f>
        <v>25.89</v>
      </c>
      <c r="N76" s="117"/>
      <c r="O76" s="117"/>
      <c r="P76" s="118" t="n">
        <f aca="false">Source!V28</f>
        <v>0.4071375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28</f>
        <v>5.48</v>
      </c>
      <c r="F77" s="124" t="s">
        <v>36</v>
      </c>
      <c r="G77" s="125" t="n">
        <f aca="false">Source!AF28</f>
        <v>0</v>
      </c>
      <c r="H77" s="124" t="s">
        <v>36</v>
      </c>
      <c r="I77" s="126" t="n">
        <f aca="false">Source!I28</f>
        <v>0.4935</v>
      </c>
      <c r="J77" s="127" t="s">
        <v>37</v>
      </c>
      <c r="K77" s="128" t="n">
        <f aca="false">Source!S28</f>
        <v>0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28</f>
        <v>5.48</v>
      </c>
      <c r="F78" s="124" t="s">
        <v>36</v>
      </c>
      <c r="G78" s="125" t="n">
        <f aca="false">Source!AD28</f>
        <v>49.5</v>
      </c>
      <c r="H78" s="124" t="s">
        <v>36</v>
      </c>
      <c r="I78" s="126" t="n">
        <f aca="false">Source!I28</f>
        <v>0.4935</v>
      </c>
      <c r="J78" s="127" t="s">
        <v>37</v>
      </c>
      <c r="K78" s="128" t="n">
        <f aca="false">Source!Q28</f>
        <v>133.87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28</f>
        <v>5.48</v>
      </c>
      <c r="F79" s="124" t="s">
        <v>36</v>
      </c>
      <c r="G79" s="125" t="n">
        <f aca="false">Source!AE28</f>
        <v>9.575</v>
      </c>
      <c r="H79" s="124" t="s">
        <v>36</v>
      </c>
      <c r="I79" s="126" t="n">
        <f aca="false">Source!I28</f>
        <v>0.4935</v>
      </c>
      <c r="J79" s="127" t="s">
        <v>37</v>
      </c>
      <c r="K79" s="128" t="n">
        <f aca="false">Source!R28</f>
        <v>25.89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28</f>
        <v>5.48</v>
      </c>
      <c r="F80" s="124" t="s">
        <v>36</v>
      </c>
      <c r="G80" s="125" t="n">
        <f aca="false">Source!AC28</f>
        <v>1532.23</v>
      </c>
      <c r="H80" s="124" t="s">
        <v>36</v>
      </c>
      <c r="I80" s="126" t="n">
        <f aca="false">Source!I28</f>
        <v>0.4935</v>
      </c>
      <c r="J80" s="127" t="s">
        <v>37</v>
      </c>
      <c r="K80" s="128" t="n">
        <f aca="false">Source!P28</f>
        <v>4143.73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28/100</f>
        <v>1.42</v>
      </c>
      <c r="H81" s="142"/>
      <c r="I81" s="143" t="s">
        <v>42</v>
      </c>
      <c r="J81" s="143"/>
      <c r="K81" s="143" t="n">
        <f aca="false">M81+M82</f>
        <v>25.89</v>
      </c>
      <c r="L81" s="144"/>
      <c r="M81" s="145" t="n">
        <f aca="false">Source!S28</f>
        <v>0</v>
      </c>
      <c r="N81" s="146" t="n">
        <f aca="false">Source!X28</f>
        <v>36.76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28/100</f>
        <v>0.81</v>
      </c>
      <c r="H82" s="142"/>
      <c r="I82" s="143" t="s">
        <v>42</v>
      </c>
      <c r="J82" s="143"/>
      <c r="K82" s="143" t="n">
        <f aca="false">M81+M82</f>
        <v>25.89</v>
      </c>
      <c r="L82" s="144"/>
      <c r="M82" s="145" t="n">
        <f aca="false">Source!R28</f>
        <v>25.89</v>
      </c>
      <c r="N82" s="146" t="n">
        <f aca="false">Source!Y28</f>
        <v>20.97</v>
      </c>
      <c r="O82" s="146"/>
      <c r="P82" s="146"/>
      <c r="Q82" s="147"/>
    </row>
    <row r="83" customFormat="false" ht="47.25" hidden="false" customHeight="false" outlineLevel="0" collapsed="false">
      <c r="A83" s="153" t="str">
        <f aca="false">Source!E29</f>
        <v>8,1</v>
      </c>
      <c r="B83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83" s="155" t="str">
        <f aca="false">Source!G29</f>
        <v>Битумы нефтяные дорожные жидкие, класс МГ, СГ</v>
      </c>
      <c r="D83" s="156" t="n">
        <f aca="false">Source!I29</f>
        <v>-0.508305</v>
      </c>
      <c r="E83" s="157"/>
      <c r="F83" s="157"/>
      <c r="G83" s="158"/>
      <c r="H83" s="158"/>
      <c r="I83" s="158" t="n">
        <f aca="false">Source!AC29</f>
        <v>1487.6</v>
      </c>
      <c r="J83" s="157"/>
      <c r="K83" s="157"/>
      <c r="L83" s="158"/>
      <c r="M83" s="158"/>
      <c r="N83" s="158" t="n">
        <f aca="false">Source!P29</f>
        <v>-4143.73</v>
      </c>
      <c r="O83" s="159"/>
      <c r="P83" s="160"/>
      <c r="Q83" s="161"/>
    </row>
    <row r="84" customFormat="false" ht="15.75" hidden="false" customHeight="false" outlineLevel="0" collapsed="false">
      <c r="A84" s="162"/>
      <c r="B84" s="163"/>
      <c r="C84" s="164" t="str">
        <f aca="false">IF(Source!DW29="",Source!H29,Source!DW29)</f>
        <v>т</v>
      </c>
      <c r="D84" s="156"/>
      <c r="E84" s="165"/>
      <c r="F84" s="165"/>
      <c r="G84" s="166"/>
      <c r="H84" s="166"/>
      <c r="I84" s="166"/>
      <c r="J84" s="166"/>
      <c r="K84" s="166"/>
      <c r="L84" s="166"/>
      <c r="M84" s="166"/>
      <c r="N84" s="166"/>
      <c r="O84" s="167"/>
      <c r="P84" s="168"/>
      <c r="Q84" s="169"/>
    </row>
    <row r="85" customFormat="false" ht="47.25" hidden="false" customHeight="false" outlineLevel="0" collapsed="false">
      <c r="A85" s="153" t="str">
        <f aca="false">Source!E30</f>
        <v>8,2</v>
      </c>
      <c r="B85" s="154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85" s="155" t="str">
        <f aca="false">Source!G30</f>
        <v>Битумы нефтяные дорожные марки БНД-60/90, БНД-90/130</v>
      </c>
      <c r="D85" s="156" t="n">
        <f aca="false">Source!I30</f>
        <v>0.508305</v>
      </c>
      <c r="E85" s="157"/>
      <c r="F85" s="157"/>
      <c r="G85" s="158"/>
      <c r="H85" s="158"/>
      <c r="I85" s="158" t="n">
        <f aca="false">Source!AC30</f>
        <v>2172.48</v>
      </c>
      <c r="J85" s="157"/>
      <c r="K85" s="157"/>
      <c r="L85" s="158"/>
      <c r="M85" s="158"/>
      <c r="N85" s="158" t="n">
        <f aca="false">Source!P30</f>
        <v>6051.47</v>
      </c>
      <c r="O85" s="159"/>
      <c r="P85" s="160"/>
      <c r="Q85" s="161"/>
    </row>
    <row r="86" customFormat="false" ht="15.75" hidden="false" customHeight="false" outlineLevel="0" collapsed="false">
      <c r="A86" s="162"/>
      <c r="B86" s="163"/>
      <c r="C86" s="164" t="str">
        <f aca="false">IF(Source!DW30="",Source!H30,Source!DW30)</f>
        <v>т</v>
      </c>
      <c r="D86" s="156"/>
      <c r="E86" s="165"/>
      <c r="F86" s="165"/>
      <c r="G86" s="166"/>
      <c r="H86" s="166"/>
      <c r="I86" s="166"/>
      <c r="J86" s="166"/>
      <c r="K86" s="166"/>
      <c r="L86" s="166"/>
      <c r="M86" s="166"/>
      <c r="N86" s="166"/>
      <c r="O86" s="167"/>
      <c r="P86" s="168"/>
      <c r="Q86" s="169"/>
    </row>
    <row r="87" customFormat="false" ht="78.75" hidden="false" customHeight="false" outlineLevel="0" collapsed="false">
      <c r="A87" s="96" t="str">
        <f aca="false">Source!E31</f>
        <v>10</v>
      </c>
      <c r="B87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7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7" s="99" t="n">
        <f aca="false">Source!I31</f>
        <v>0.5702</v>
      </c>
      <c r="E87" s="151" t="n">
        <f aca="false">Source!AB31</f>
        <v>50446.55</v>
      </c>
      <c r="F87" s="151"/>
      <c r="G87" s="151" t="n">
        <f aca="false">Source!AD31</f>
        <v>3689.91</v>
      </c>
      <c r="H87" s="151"/>
      <c r="I87" s="101" t="n">
        <f aca="false">Source!AC31</f>
        <v>46463.94</v>
      </c>
      <c r="J87" s="152" t="n">
        <f aca="false">Source!O31</f>
        <v>157630.14</v>
      </c>
      <c r="K87" s="152"/>
      <c r="L87" s="103" t="n">
        <f aca="false">Source!S31</f>
        <v>914.6</v>
      </c>
      <c r="M87" s="104" t="n">
        <f aca="false">Source!Q31</f>
        <v>11529.85</v>
      </c>
      <c r="N87" s="105" t="n">
        <f aca="false">Source!P31</f>
        <v>145185.69</v>
      </c>
      <c r="O87" s="106"/>
      <c r="P87" s="107" t="n">
        <f aca="false">Source!U31</f>
        <v>17.100298</v>
      </c>
      <c r="Q87" s="108"/>
    </row>
    <row r="88" customFormat="false" ht="15.75" hidden="false" customHeight="false" outlineLevel="0" collapsed="false">
      <c r="A88" s="109"/>
      <c r="B88" s="110"/>
      <c r="C88" s="111" t="str">
        <f aca="false">Source!H31</f>
        <v>100 т</v>
      </c>
      <c r="D88" s="112"/>
      <c r="E88" s="113" t="n">
        <f aca="false">Source!AF31</f>
        <v>292.7</v>
      </c>
      <c r="F88" s="113"/>
      <c r="G88" s="113" t="n">
        <f aca="false">Source!AE31</f>
        <v>412.32</v>
      </c>
      <c r="H88" s="113"/>
      <c r="I88" s="114"/>
      <c r="J88" s="115"/>
      <c r="K88" s="115"/>
      <c r="L88" s="116"/>
      <c r="M88" s="117" t="n">
        <f aca="false">Source!R31</f>
        <v>1288.37</v>
      </c>
      <c r="N88" s="117"/>
      <c r="O88" s="117"/>
      <c r="P88" s="118" t="n">
        <f aca="false">Source!V31</f>
        <v>17.04898</v>
      </c>
      <c r="Q88" s="119"/>
    </row>
    <row r="89" customFormat="false" ht="15.75" hidden="false" customHeight="true" outlineLevel="0" collapsed="false">
      <c r="A89" s="120"/>
      <c r="B89" s="121"/>
      <c r="C89" s="122" t="s">
        <v>35</v>
      </c>
      <c r="D89" s="122"/>
      <c r="E89" s="123" t="n">
        <f aca="false">Source!BA31</f>
        <v>5.48</v>
      </c>
      <c r="F89" s="124" t="s">
        <v>36</v>
      </c>
      <c r="G89" s="125" t="n">
        <f aca="false">Source!AF31</f>
        <v>292.7</v>
      </c>
      <c r="H89" s="124" t="s">
        <v>36</v>
      </c>
      <c r="I89" s="126" t="n">
        <f aca="false">Source!I31</f>
        <v>0.5702</v>
      </c>
      <c r="J89" s="127" t="s">
        <v>37</v>
      </c>
      <c r="K89" s="128" t="n">
        <f aca="false">Source!S31</f>
        <v>914.6</v>
      </c>
      <c r="L89" s="129"/>
      <c r="M89" s="130"/>
      <c r="N89" s="131"/>
      <c r="O89" s="131"/>
      <c r="P89" s="132"/>
      <c r="Q89" s="133"/>
    </row>
    <row r="90" customFormat="false" ht="15.75" hidden="false" customHeight="true" outlineLevel="0" collapsed="false">
      <c r="A90" s="120"/>
      <c r="B90" s="121"/>
      <c r="C90" s="134" t="s">
        <v>38</v>
      </c>
      <c r="D90" s="134"/>
      <c r="E90" s="123" t="n">
        <f aca="false">Source!BB31</f>
        <v>5.48</v>
      </c>
      <c r="F90" s="124" t="s">
        <v>36</v>
      </c>
      <c r="G90" s="125" t="n">
        <f aca="false">Source!AD31</f>
        <v>3689.91</v>
      </c>
      <c r="H90" s="124" t="s">
        <v>36</v>
      </c>
      <c r="I90" s="126" t="n">
        <f aca="false">Source!I31</f>
        <v>0.5702</v>
      </c>
      <c r="J90" s="127" t="s">
        <v>37</v>
      </c>
      <c r="K90" s="128" t="n">
        <f aca="false">Source!Q31</f>
        <v>11529.85</v>
      </c>
      <c r="L90" s="129"/>
      <c r="M90" s="130"/>
      <c r="N90" s="130"/>
      <c r="O90" s="130"/>
      <c r="P90" s="135"/>
      <c r="Q90" s="136"/>
    </row>
    <row r="91" customFormat="false" ht="15.75" hidden="false" customHeight="true" outlineLevel="0" collapsed="false">
      <c r="A91" s="120"/>
      <c r="B91" s="121"/>
      <c r="C91" s="134" t="s">
        <v>39</v>
      </c>
      <c r="D91" s="134"/>
      <c r="E91" s="123" t="n">
        <f aca="false">Source!BS31</f>
        <v>5.48</v>
      </c>
      <c r="F91" s="124" t="s">
        <v>36</v>
      </c>
      <c r="G91" s="125" t="n">
        <f aca="false">Source!AE31</f>
        <v>412.32</v>
      </c>
      <c r="H91" s="124" t="s">
        <v>36</v>
      </c>
      <c r="I91" s="126" t="n">
        <f aca="false">Source!I31</f>
        <v>0.5702</v>
      </c>
      <c r="J91" s="127" t="s">
        <v>37</v>
      </c>
      <c r="K91" s="128" t="n">
        <f aca="false">Source!R31</f>
        <v>1288.37</v>
      </c>
      <c r="L91" s="129"/>
      <c r="M91" s="130"/>
      <c r="N91" s="130"/>
      <c r="O91" s="130"/>
      <c r="P91" s="135"/>
      <c r="Q91" s="136"/>
    </row>
    <row r="92" customFormat="false" ht="15.75" hidden="false" customHeight="true" outlineLevel="0" collapsed="false">
      <c r="A92" s="120"/>
      <c r="B92" s="121"/>
      <c r="C92" s="134" t="s">
        <v>40</v>
      </c>
      <c r="D92" s="134"/>
      <c r="E92" s="123" t="n">
        <f aca="false">Source!BC31</f>
        <v>5.48</v>
      </c>
      <c r="F92" s="124" t="s">
        <v>36</v>
      </c>
      <c r="G92" s="125" t="n">
        <f aca="false">Source!AC31</f>
        <v>46463.94</v>
      </c>
      <c r="H92" s="124" t="s">
        <v>36</v>
      </c>
      <c r="I92" s="126" t="n">
        <f aca="false">Source!I31</f>
        <v>0.5702</v>
      </c>
      <c r="J92" s="127" t="s">
        <v>37</v>
      </c>
      <c r="K92" s="128" t="n">
        <f aca="false">Source!P31</f>
        <v>145185.69</v>
      </c>
      <c r="L92" s="129"/>
      <c r="M92" s="130"/>
      <c r="N92" s="130"/>
      <c r="O92" s="130"/>
      <c r="P92" s="137"/>
      <c r="Q92" s="136"/>
    </row>
    <row r="93" customFormat="false" ht="17.25" hidden="false" customHeight="true" outlineLevel="0" collapsed="false">
      <c r="A93" s="138"/>
      <c r="B93" s="139"/>
      <c r="C93" s="140" t="s">
        <v>41</v>
      </c>
      <c r="D93" s="140"/>
      <c r="E93" s="140"/>
      <c r="F93" s="141"/>
      <c r="G93" s="142" t="n">
        <f aca="false">Source!AT31/100</f>
        <v>1.04</v>
      </c>
      <c r="H93" s="142"/>
      <c r="I93" s="143" t="s">
        <v>42</v>
      </c>
      <c r="J93" s="143"/>
      <c r="K93" s="143" t="n">
        <f aca="false">M93+M94</f>
        <v>2202.97</v>
      </c>
      <c r="L93" s="144"/>
      <c r="M93" s="145" t="n">
        <f aca="false">Source!S31</f>
        <v>914.6</v>
      </c>
      <c r="N93" s="146" t="n">
        <f aca="false">Source!X31</f>
        <v>2291.09</v>
      </c>
      <c r="O93" s="146"/>
      <c r="P93" s="146"/>
      <c r="Q93" s="147"/>
    </row>
    <row r="94" customFormat="false" ht="17.25" hidden="false" customHeight="true" outlineLevel="0" collapsed="false">
      <c r="A94" s="148"/>
      <c r="B94" s="149"/>
      <c r="C94" s="140" t="s">
        <v>43</v>
      </c>
      <c r="D94" s="140"/>
      <c r="E94" s="140"/>
      <c r="F94" s="150"/>
      <c r="G94" s="142" t="n">
        <f aca="false">Source!AU31/100</f>
        <v>0.6</v>
      </c>
      <c r="H94" s="142"/>
      <c r="I94" s="143" t="s">
        <v>42</v>
      </c>
      <c r="J94" s="143"/>
      <c r="K94" s="143" t="n">
        <f aca="false">M93+M94</f>
        <v>2202.97</v>
      </c>
      <c r="L94" s="144"/>
      <c r="M94" s="145" t="n">
        <f aca="false">Source!R31</f>
        <v>1288.37</v>
      </c>
      <c r="N94" s="146" t="n">
        <f aca="false">Source!Y31</f>
        <v>1321.78</v>
      </c>
      <c r="O94" s="146"/>
      <c r="P94" s="146"/>
      <c r="Q94" s="147"/>
    </row>
    <row r="95" customFormat="false" ht="110.25" hidden="false" customHeight="false" outlineLevel="0" collapsed="false">
      <c r="A95" s="153" t="str">
        <f aca="false">Source!E32</f>
        <v>10,1</v>
      </c>
      <c r="B95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95" s="155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5" s="156" t="n">
        <f aca="false">Source!I32</f>
        <v>-57.5902</v>
      </c>
      <c r="E95" s="157"/>
      <c r="F95" s="157"/>
      <c r="G95" s="158"/>
      <c r="H95" s="158"/>
      <c r="I95" s="158" t="n">
        <f aca="false">Source!AC32</f>
        <v>459.91</v>
      </c>
      <c r="J95" s="157"/>
      <c r="K95" s="157"/>
      <c r="L95" s="158"/>
      <c r="M95" s="158"/>
      <c r="N95" s="158" t="n">
        <f aca="false">Source!P32</f>
        <v>-145144.97</v>
      </c>
      <c r="O95" s="159"/>
      <c r="P95" s="160"/>
      <c r="Q95" s="161"/>
    </row>
    <row r="96" customFormat="false" ht="15.75" hidden="false" customHeight="false" outlineLevel="0" collapsed="false">
      <c r="A96" s="162"/>
      <c r="B96" s="163"/>
      <c r="C96" s="164" t="str">
        <f aca="false">IF(Source!DW32="",Source!H32,Source!DW32)</f>
        <v>т</v>
      </c>
      <c r="D96" s="156"/>
      <c r="E96" s="165"/>
      <c r="F96" s="165"/>
      <c r="G96" s="166"/>
      <c r="H96" s="166"/>
      <c r="I96" s="166"/>
      <c r="J96" s="166"/>
      <c r="K96" s="166"/>
      <c r="L96" s="166"/>
      <c r="M96" s="166"/>
      <c r="N96" s="166"/>
      <c r="O96" s="167"/>
      <c r="P96" s="168"/>
      <c r="Q96" s="169"/>
    </row>
    <row r="97" customFormat="false" ht="47.25" hidden="false" customHeight="false" outlineLevel="0" collapsed="false">
      <c r="A97" s="153" t="str">
        <f aca="false">Source!E33</f>
        <v>10,2</v>
      </c>
      <c r="B97" s="154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7" s="155" t="str">
        <f aca="false">Source!G33</f>
        <v>Асфальтобетонные смеси дорожные,  марка II, тип Г</v>
      </c>
      <c r="D97" s="156" t="n">
        <f aca="false">Source!I33</f>
        <v>57.5902</v>
      </c>
      <c r="E97" s="157"/>
      <c r="F97" s="157"/>
      <c r="G97" s="158"/>
      <c r="H97" s="158"/>
      <c r="I97" s="158" t="n">
        <f aca="false">Source!AC33</f>
        <v>571.6</v>
      </c>
      <c r="J97" s="157"/>
      <c r="K97" s="157"/>
      <c r="L97" s="158"/>
      <c r="M97" s="158"/>
      <c r="N97" s="158" t="n">
        <f aca="false">Source!P33</f>
        <v>180393.7</v>
      </c>
      <c r="O97" s="159"/>
      <c r="P97" s="160"/>
      <c r="Q97" s="161"/>
    </row>
    <row r="98" customFormat="false" ht="15.75" hidden="false" customHeight="false" outlineLevel="0" collapsed="false">
      <c r="A98" s="162"/>
      <c r="B98" s="163"/>
      <c r="C98" s="164" t="str">
        <f aca="false">IF(Source!DW33="",Source!H33,Source!DW33)</f>
        <v>т</v>
      </c>
      <c r="D98" s="156"/>
      <c r="E98" s="165"/>
      <c r="F98" s="165"/>
      <c r="G98" s="166"/>
      <c r="H98" s="166"/>
      <c r="I98" s="166"/>
      <c r="J98" s="166"/>
      <c r="K98" s="166"/>
      <c r="L98" s="166"/>
      <c r="M98" s="166"/>
      <c r="N98" s="166"/>
      <c r="O98" s="167"/>
      <c r="P98" s="168"/>
      <c r="Q98" s="169"/>
    </row>
    <row r="99" customFormat="false" ht="114" hidden="false" customHeight="false" outlineLevel="0" collapsed="false">
      <c r="A99" s="96" t="str">
        <f aca="false">Source!E34</f>
        <v>11</v>
      </c>
      <c r="B9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9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 (верхний слой)</v>
      </c>
      <c r="D99" s="99" t="n">
        <f aca="false">Source!I34</f>
        <v>0.987</v>
      </c>
      <c r="E99" s="151" t="n">
        <f aca="false">Source!AB34</f>
        <v>56985.2025</v>
      </c>
      <c r="F99" s="151"/>
      <c r="G99" s="151" t="n">
        <f aca="false">Source!AD34</f>
        <v>2982.775</v>
      </c>
      <c r="H99" s="151"/>
      <c r="I99" s="101" t="n">
        <f aca="false">Source!AC34</f>
        <v>53578.71</v>
      </c>
      <c r="J99" s="152" t="n">
        <f aca="false">Source!O34</f>
        <v>308219.28</v>
      </c>
      <c r="K99" s="152"/>
      <c r="L99" s="103" t="n">
        <f aca="false">Source!S34</f>
        <v>2291.79</v>
      </c>
      <c r="M99" s="104" t="n">
        <f aca="false">Source!Q34</f>
        <v>16133.11</v>
      </c>
      <c r="N99" s="105" t="n">
        <f aca="false">Source!P34</f>
        <v>289794.38</v>
      </c>
      <c r="O99" s="106"/>
      <c r="P99" s="107" t="n">
        <f aca="false">Source!U34</f>
        <v>43.472415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4</f>
        <v>1000 м2</v>
      </c>
      <c r="D100" s="112"/>
      <c r="E100" s="113" t="n">
        <f aca="false">Source!AF34</f>
        <v>423.7175</v>
      </c>
      <c r="F100" s="113"/>
      <c r="G100" s="113" t="n">
        <f aca="false">Source!AE34</f>
        <v>328.175</v>
      </c>
      <c r="H100" s="113"/>
      <c r="I100" s="114"/>
      <c r="J100" s="115"/>
      <c r="K100" s="115"/>
      <c r="L100" s="116"/>
      <c r="M100" s="117" t="n">
        <f aca="false">Source!R34</f>
        <v>1775.02</v>
      </c>
      <c r="N100" s="117"/>
      <c r="O100" s="117"/>
      <c r="P100" s="118" t="n">
        <f aca="false">Source!V34</f>
        <v>23.53995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4</f>
        <v>5.48</v>
      </c>
      <c r="F101" s="124" t="s">
        <v>36</v>
      </c>
      <c r="G101" s="125" t="n">
        <f aca="false">Source!AF34</f>
        <v>423.7175</v>
      </c>
      <c r="H101" s="124" t="s">
        <v>36</v>
      </c>
      <c r="I101" s="126" t="n">
        <f aca="false">Source!I34</f>
        <v>0.987</v>
      </c>
      <c r="J101" s="127" t="s">
        <v>37</v>
      </c>
      <c r="K101" s="128" t="n">
        <f aca="false">Source!S34</f>
        <v>2291.79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4</f>
        <v>5.48</v>
      </c>
      <c r="F102" s="124" t="s">
        <v>36</v>
      </c>
      <c r="G102" s="125" t="n">
        <f aca="false">Source!AD34</f>
        <v>2982.775</v>
      </c>
      <c r="H102" s="124" t="s">
        <v>36</v>
      </c>
      <c r="I102" s="126" t="n">
        <f aca="false">Source!I34</f>
        <v>0.987</v>
      </c>
      <c r="J102" s="127" t="s">
        <v>37</v>
      </c>
      <c r="K102" s="128" t="n">
        <f aca="false">Source!Q34</f>
        <v>16133.11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4</f>
        <v>5.48</v>
      </c>
      <c r="F103" s="124" t="s">
        <v>36</v>
      </c>
      <c r="G103" s="125" t="n">
        <f aca="false">Source!AE34</f>
        <v>328.175</v>
      </c>
      <c r="H103" s="124" t="s">
        <v>36</v>
      </c>
      <c r="I103" s="126" t="n">
        <f aca="false">Source!I34</f>
        <v>0.987</v>
      </c>
      <c r="J103" s="127" t="s">
        <v>37</v>
      </c>
      <c r="K103" s="128" t="n">
        <f aca="false">Source!R34</f>
        <v>1775.02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4</f>
        <v>5.48</v>
      </c>
      <c r="F104" s="124" t="s">
        <v>36</v>
      </c>
      <c r="G104" s="125" t="n">
        <f aca="false">Source!AC34</f>
        <v>53578.71</v>
      </c>
      <c r="H104" s="124" t="s">
        <v>36</v>
      </c>
      <c r="I104" s="126" t="n">
        <f aca="false">Source!I34</f>
        <v>0.987</v>
      </c>
      <c r="J104" s="127" t="s">
        <v>37</v>
      </c>
      <c r="K104" s="128" t="n">
        <f aca="false">Source!P34</f>
        <v>289794.38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4/100</f>
        <v>1.42</v>
      </c>
      <c r="H105" s="142"/>
      <c r="I105" s="143" t="s">
        <v>42</v>
      </c>
      <c r="J105" s="143"/>
      <c r="K105" s="143" t="n">
        <f aca="false">M105+M106</f>
        <v>4066.81</v>
      </c>
      <c r="L105" s="144"/>
      <c r="M105" s="145" t="n">
        <f aca="false">Source!S34</f>
        <v>2291.79</v>
      </c>
      <c r="N105" s="146" t="n">
        <f aca="false">Source!X34</f>
        <v>5774.87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4/100</f>
        <v>0.81</v>
      </c>
      <c r="H106" s="142"/>
      <c r="I106" s="143" t="s">
        <v>42</v>
      </c>
      <c r="J106" s="143"/>
      <c r="K106" s="143" t="n">
        <f aca="false">M105+M106</f>
        <v>4066.81</v>
      </c>
      <c r="L106" s="144"/>
      <c r="M106" s="145" t="n">
        <f aca="false">Source!R34</f>
        <v>1775.02</v>
      </c>
      <c r="N106" s="146" t="n">
        <f aca="false">Source!Y34</f>
        <v>3294.12</v>
      </c>
      <c r="O106" s="146"/>
      <c r="P106" s="146"/>
      <c r="Q106" s="147"/>
    </row>
    <row r="107" customFormat="false" ht="114" hidden="false" customHeight="false" outlineLevel="0" collapsed="false">
      <c r="A107" s="96" t="str">
        <f aca="false">Source!E35</f>
        <v>12</v>
      </c>
      <c r="B107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7" s="98" t="str">
        <f aca="false">Source!G35</f>
        <v>На каждые 0,5 см изменения толщины покрытия добавлять или исключать к расценке 27-06-020-05 (до 5 см)</v>
      </c>
      <c r="D107" s="99" t="n">
        <f aca="false">Source!I35</f>
        <v>1.974</v>
      </c>
      <c r="E107" s="151" t="n">
        <f aca="false">Source!AB35</f>
        <v>6694.7405</v>
      </c>
      <c r="F107" s="151"/>
      <c r="G107" s="151" t="n">
        <f aca="false">Source!AD35</f>
        <v>3.65</v>
      </c>
      <c r="H107" s="151"/>
      <c r="I107" s="101" t="n">
        <f aca="false">Source!AC35</f>
        <v>6690.09</v>
      </c>
      <c r="J107" s="152" t="n">
        <f aca="false">Source!O35</f>
        <v>72420.48</v>
      </c>
      <c r="K107" s="152"/>
      <c r="L107" s="103" t="n">
        <f aca="false">Source!S35</f>
        <v>10.82</v>
      </c>
      <c r="M107" s="104" t="n">
        <f aca="false">Source!Q35</f>
        <v>39.48</v>
      </c>
      <c r="N107" s="105" t="n">
        <f aca="false">Source!P35</f>
        <v>72370.18</v>
      </c>
      <c r="O107" s="106"/>
      <c r="P107" s="107" t="n">
        <f aca="false">Source!U35</f>
        <v>0.204309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5</f>
        <v>1000 м2</v>
      </c>
      <c r="D108" s="112"/>
      <c r="E108" s="113" t="n">
        <f aca="false">Source!AF35</f>
        <v>1.0005</v>
      </c>
      <c r="F108" s="113"/>
      <c r="G108" s="113" t="n">
        <f aca="false">Source!AE35</f>
        <v>0</v>
      </c>
      <c r="H108" s="113"/>
      <c r="I108" s="114"/>
      <c r="J108" s="115"/>
      <c r="K108" s="115"/>
      <c r="L108" s="116"/>
      <c r="M108" s="117" t="n">
        <f aca="false">Source!R35</f>
        <v>0</v>
      </c>
      <c r="N108" s="117"/>
      <c r="O108" s="117"/>
      <c r="P108" s="118" t="n">
        <f aca="false">Source!V35</f>
        <v>0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5</f>
        <v>5.48</v>
      </c>
      <c r="F109" s="124" t="s">
        <v>36</v>
      </c>
      <c r="G109" s="125" t="n">
        <f aca="false">Source!AF35</f>
        <v>1.0005</v>
      </c>
      <c r="H109" s="124" t="s">
        <v>36</v>
      </c>
      <c r="I109" s="126" t="n">
        <f aca="false">Source!I35</f>
        <v>1.974</v>
      </c>
      <c r="J109" s="127" t="s">
        <v>37</v>
      </c>
      <c r="K109" s="128" t="n">
        <f aca="false">Source!S35</f>
        <v>10.82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5</f>
        <v>5.48</v>
      </c>
      <c r="F110" s="124" t="s">
        <v>36</v>
      </c>
      <c r="G110" s="125" t="n">
        <f aca="false">Source!AD35</f>
        <v>3.65</v>
      </c>
      <c r="H110" s="124" t="s">
        <v>36</v>
      </c>
      <c r="I110" s="126" t="n">
        <f aca="false">Source!I35</f>
        <v>1.974</v>
      </c>
      <c r="J110" s="127" t="s">
        <v>37</v>
      </c>
      <c r="K110" s="128" t="n">
        <f aca="false">Source!Q35</f>
        <v>39.48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5</f>
        <v>5.48</v>
      </c>
      <c r="F111" s="124" t="s">
        <v>36</v>
      </c>
      <c r="G111" s="125" t="n">
        <f aca="false">Source!AE35</f>
        <v>0</v>
      </c>
      <c r="H111" s="124" t="s">
        <v>36</v>
      </c>
      <c r="I111" s="126" t="n">
        <f aca="false">Source!I35</f>
        <v>1.974</v>
      </c>
      <c r="J111" s="127" t="s">
        <v>37</v>
      </c>
      <c r="K111" s="128" t="n">
        <f aca="false">Source!R35</f>
        <v>0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5</f>
        <v>5.48</v>
      </c>
      <c r="F112" s="124" t="s">
        <v>36</v>
      </c>
      <c r="G112" s="125" t="n">
        <f aca="false">Source!AC35</f>
        <v>6690.09</v>
      </c>
      <c r="H112" s="124" t="s">
        <v>36</v>
      </c>
      <c r="I112" s="126" t="n">
        <f aca="false">Source!I35</f>
        <v>1.974</v>
      </c>
      <c r="J112" s="127" t="s">
        <v>37</v>
      </c>
      <c r="K112" s="128" t="n">
        <f aca="false">Source!P35</f>
        <v>72370.18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5/100</f>
        <v>1.42</v>
      </c>
      <c r="H113" s="142"/>
      <c r="I113" s="143" t="s">
        <v>42</v>
      </c>
      <c r="J113" s="143"/>
      <c r="K113" s="143" t="n">
        <f aca="false">M113+M114</f>
        <v>10.82</v>
      </c>
      <c r="L113" s="144"/>
      <c r="M113" s="145" t="n">
        <f aca="false">Source!S35</f>
        <v>10.82</v>
      </c>
      <c r="N113" s="146" t="n">
        <f aca="false">Source!X35</f>
        <v>15.36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5/100</f>
        <v>0.81</v>
      </c>
      <c r="H114" s="142"/>
      <c r="I114" s="143" t="s">
        <v>42</v>
      </c>
      <c r="J114" s="143"/>
      <c r="K114" s="143" t="n">
        <f aca="false">M113+M114</f>
        <v>10.82</v>
      </c>
      <c r="L114" s="144"/>
      <c r="M114" s="145" t="n">
        <f aca="false">Source!R35</f>
        <v>0</v>
      </c>
      <c r="N114" s="146" t="n">
        <f aca="false">Source!Y35</f>
        <v>8.76</v>
      </c>
      <c r="O114" s="146"/>
      <c r="P114" s="146"/>
      <c r="Q114" s="147"/>
    </row>
    <row r="115" customFormat="false" ht="114" hidden="false" customHeight="false" outlineLevel="0" collapsed="false">
      <c r="A115" s="96" t="str">
        <f aca="false">Source!E36</f>
        <v>13</v>
      </c>
      <c r="B115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5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5" s="99" t="n">
        <f aca="false">Source!I36</f>
        <v>3</v>
      </c>
      <c r="E115" s="151" t="n">
        <f aca="false">Source!AB36</f>
        <v>3601.999</v>
      </c>
      <c r="F115" s="151"/>
      <c r="G115" s="151" t="n">
        <f aca="false">Source!AD36</f>
        <v>72.1</v>
      </c>
      <c r="H115" s="151"/>
      <c r="I115" s="101" t="n">
        <f aca="false">Source!AC36</f>
        <v>3368.37</v>
      </c>
      <c r="J115" s="152" t="n">
        <f aca="false">Source!O36</f>
        <v>59216.86</v>
      </c>
      <c r="K115" s="152"/>
      <c r="L115" s="103" t="n">
        <f aca="false">Source!S36</f>
        <v>2655.54</v>
      </c>
      <c r="M115" s="104" t="n">
        <f aca="false">Source!Q36</f>
        <v>1185.32</v>
      </c>
      <c r="N115" s="105" t="n">
        <f aca="false">Source!P36</f>
        <v>55376</v>
      </c>
      <c r="O115" s="106"/>
      <c r="P115" s="107" t="n">
        <f aca="false">Source!U36</f>
        <v>52.164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36</f>
        <v>100 м2</v>
      </c>
      <c r="D116" s="112"/>
      <c r="E116" s="113" t="n">
        <f aca="false">Source!AF36</f>
        <v>161.529</v>
      </c>
      <c r="F116" s="113"/>
      <c r="G116" s="113" t="n">
        <f aca="false">Source!AE36</f>
        <v>0.7125</v>
      </c>
      <c r="H116" s="113"/>
      <c r="I116" s="114"/>
      <c r="J116" s="115"/>
      <c r="K116" s="115"/>
      <c r="L116" s="116"/>
      <c r="M116" s="117" t="n">
        <f aca="false">Source!R36</f>
        <v>11.71</v>
      </c>
      <c r="N116" s="117"/>
      <c r="O116" s="117"/>
      <c r="P116" s="118" t="n">
        <f aca="false">Source!V36</f>
        <v>0.1875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36</f>
        <v>5.48</v>
      </c>
      <c r="F117" s="124" t="s">
        <v>36</v>
      </c>
      <c r="G117" s="125" t="n">
        <f aca="false">Source!AF36</f>
        <v>161.529</v>
      </c>
      <c r="H117" s="124" t="s">
        <v>36</v>
      </c>
      <c r="I117" s="126" t="n">
        <f aca="false">Source!I36</f>
        <v>3</v>
      </c>
      <c r="J117" s="127" t="s">
        <v>37</v>
      </c>
      <c r="K117" s="128" t="n">
        <f aca="false">Source!S36</f>
        <v>2655.54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36</f>
        <v>5.48</v>
      </c>
      <c r="F118" s="124" t="s">
        <v>36</v>
      </c>
      <c r="G118" s="125" t="n">
        <f aca="false">Source!AD36</f>
        <v>72.1</v>
      </c>
      <c r="H118" s="124" t="s">
        <v>36</v>
      </c>
      <c r="I118" s="126" t="n">
        <f aca="false">Source!I36</f>
        <v>3</v>
      </c>
      <c r="J118" s="127" t="s">
        <v>37</v>
      </c>
      <c r="K118" s="128" t="n">
        <f aca="false">Source!Q36</f>
        <v>1185.32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36</f>
        <v>5.48</v>
      </c>
      <c r="F119" s="124" t="s">
        <v>36</v>
      </c>
      <c r="G119" s="125" t="n">
        <f aca="false">Source!AE36</f>
        <v>0.7125</v>
      </c>
      <c r="H119" s="124" t="s">
        <v>36</v>
      </c>
      <c r="I119" s="126" t="n">
        <f aca="false">Source!I36</f>
        <v>3</v>
      </c>
      <c r="J119" s="127" t="s">
        <v>37</v>
      </c>
      <c r="K119" s="128" t="n">
        <f aca="false">Source!R36</f>
        <v>11.71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36</f>
        <v>5.48</v>
      </c>
      <c r="F120" s="124" t="s">
        <v>36</v>
      </c>
      <c r="G120" s="125" t="n">
        <f aca="false">Source!AC36</f>
        <v>3368.37</v>
      </c>
      <c r="H120" s="124" t="s">
        <v>36</v>
      </c>
      <c r="I120" s="126" t="n">
        <f aca="false">Source!I36</f>
        <v>3</v>
      </c>
      <c r="J120" s="127" t="s">
        <v>37</v>
      </c>
      <c r="K120" s="128" t="n">
        <f aca="false">Source!P36</f>
        <v>55376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36/100</f>
        <v>1.42</v>
      </c>
      <c r="H121" s="142"/>
      <c r="I121" s="143" t="s">
        <v>42</v>
      </c>
      <c r="J121" s="143"/>
      <c r="K121" s="143" t="n">
        <f aca="false">M121+M122</f>
        <v>2667.25</v>
      </c>
      <c r="L121" s="144"/>
      <c r="M121" s="145" t="n">
        <f aca="false">Source!S36</f>
        <v>2655.54</v>
      </c>
      <c r="N121" s="146" t="n">
        <f aca="false">Source!X36</f>
        <v>3787.5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36/100</f>
        <v>0.81</v>
      </c>
      <c r="H122" s="142"/>
      <c r="I122" s="143" t="s">
        <v>42</v>
      </c>
      <c r="J122" s="143"/>
      <c r="K122" s="143" t="n">
        <f aca="false">M121+M122</f>
        <v>2667.25</v>
      </c>
      <c r="L122" s="144"/>
      <c r="M122" s="145" t="n">
        <f aca="false">Source!R36</f>
        <v>11.71</v>
      </c>
      <c r="N122" s="146" t="n">
        <f aca="false">Source!Y36</f>
        <v>2160.47</v>
      </c>
      <c r="O122" s="146"/>
      <c r="P122" s="146"/>
      <c r="Q122" s="147"/>
    </row>
    <row r="123" customFormat="false" ht="47.25" hidden="false" customHeight="false" outlineLevel="0" collapsed="false">
      <c r="A123" s="153" t="str">
        <f aca="false">Source!E37</f>
        <v>13,1</v>
      </c>
      <c r="B123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23" s="155" t="str">
        <f aca="false">Source!G37</f>
        <v>Асфальт литой для покрытий тротуаров тип II (жесткий)</v>
      </c>
      <c r="D123" s="156" t="n">
        <f aca="false">Source!I37</f>
        <v>-21.42</v>
      </c>
      <c r="E123" s="157"/>
      <c r="F123" s="157"/>
      <c r="G123" s="158"/>
      <c r="H123" s="158"/>
      <c r="I123" s="158" t="n">
        <f aca="false">Source!AC37</f>
        <v>455.39</v>
      </c>
      <c r="J123" s="157"/>
      <c r="K123" s="157"/>
      <c r="L123" s="158"/>
      <c r="M123" s="158"/>
      <c r="N123" s="158" t="n">
        <f aca="false">Source!P37</f>
        <v>-53454.41</v>
      </c>
      <c r="O123" s="159"/>
      <c r="P123" s="160"/>
      <c r="Q123" s="161"/>
    </row>
    <row r="124" customFormat="false" ht="15.75" hidden="false" customHeight="false" outlineLevel="0" collapsed="false">
      <c r="A124" s="162"/>
      <c r="B124" s="163"/>
      <c r="C124" s="164" t="str">
        <f aca="false">IF(Source!DW37="",Source!H37,Source!DW37)</f>
        <v>т</v>
      </c>
      <c r="D124" s="156"/>
      <c r="E124" s="165"/>
      <c r="F124" s="165"/>
      <c r="G124" s="166"/>
      <c r="H124" s="166"/>
      <c r="I124" s="166"/>
      <c r="J124" s="166"/>
      <c r="K124" s="166"/>
      <c r="L124" s="166"/>
      <c r="M124" s="166"/>
      <c r="N124" s="166"/>
      <c r="O124" s="167"/>
      <c r="P124" s="168"/>
      <c r="Q124" s="169"/>
    </row>
    <row r="125" customFormat="false" ht="47.25" hidden="false" customHeight="false" outlineLevel="0" collapsed="false">
      <c r="A125" s="153" t="str">
        <f aca="false">Source!E38</f>
        <v>13,2</v>
      </c>
      <c r="B125" s="154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25" s="155" t="str">
        <f aca="false">Source!G38</f>
        <v>Асфальтобетонные смеси дорожные, марка II, тип Г</v>
      </c>
      <c r="D125" s="156" t="n">
        <f aca="false">Source!I38</f>
        <v>21.42</v>
      </c>
      <c r="E125" s="157"/>
      <c r="F125" s="157"/>
      <c r="G125" s="158"/>
      <c r="H125" s="158"/>
      <c r="I125" s="158" t="n">
        <f aca="false">Source!AC38</f>
        <v>571.6</v>
      </c>
      <c r="J125" s="157"/>
      <c r="K125" s="157"/>
      <c r="L125" s="158"/>
      <c r="M125" s="158"/>
      <c r="N125" s="158" t="n">
        <f aca="false">Source!P38</f>
        <v>67095.32</v>
      </c>
      <c r="O125" s="159"/>
      <c r="P125" s="160"/>
      <c r="Q125" s="161"/>
    </row>
    <row r="126" customFormat="false" ht="15.75" hidden="false" customHeight="false" outlineLevel="0" collapsed="false">
      <c r="A126" s="162"/>
      <c r="B126" s="163"/>
      <c r="C126" s="164" t="str">
        <f aca="false">IF(Source!DW38="",Source!H38,Source!DW38)</f>
        <v>т</v>
      </c>
      <c r="D126" s="156"/>
      <c r="E126" s="165"/>
      <c r="F126" s="165"/>
      <c r="G126" s="166"/>
      <c r="H126" s="166"/>
      <c r="I126" s="166"/>
      <c r="J126" s="166"/>
      <c r="K126" s="166"/>
      <c r="L126" s="166"/>
      <c r="M126" s="166"/>
      <c r="N126" s="166"/>
      <c r="O126" s="167"/>
      <c r="P126" s="168"/>
      <c r="Q126" s="169"/>
    </row>
    <row r="127" customFormat="false" ht="114" hidden="false" customHeight="false" outlineLevel="0" collapsed="false">
      <c r="A127" s="96" t="str">
        <f aca="false">Source!E39</f>
        <v>14</v>
      </c>
      <c r="B127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7" s="98" t="str">
        <f aca="false">Source!G39</f>
        <v>На каждые 0,5 см изменения толщины покрытия добавлять к расценке 27-07-001-01</v>
      </c>
      <c r="D127" s="99" t="n">
        <f aca="false">Source!I39</f>
        <v>12</v>
      </c>
      <c r="E127" s="151" t="n">
        <f aca="false">Source!AB39</f>
        <v>586.3025</v>
      </c>
      <c r="F127" s="151"/>
      <c r="G127" s="151" t="n">
        <f aca="false">Source!AD39</f>
        <v>10.5</v>
      </c>
      <c r="H127" s="151"/>
      <c r="I127" s="101" t="n">
        <f aca="false">Source!AC39</f>
        <v>551.02</v>
      </c>
      <c r="J127" s="152" t="n">
        <f aca="false">Source!O39</f>
        <v>38555.26</v>
      </c>
      <c r="K127" s="152"/>
      <c r="L127" s="103" t="n">
        <f aca="false">Source!S39</f>
        <v>1629.7</v>
      </c>
      <c r="M127" s="104" t="n">
        <f aca="false">Source!Q39</f>
        <v>690.48</v>
      </c>
      <c r="N127" s="105" t="n">
        <f aca="false">Source!P39</f>
        <v>36235.08</v>
      </c>
      <c r="O127" s="106"/>
      <c r="P127" s="107" t="n">
        <f aca="false">Source!U39</f>
        <v>32.016</v>
      </c>
      <c r="Q127" s="108"/>
    </row>
    <row r="128" customFormat="false" ht="15.75" hidden="false" customHeight="false" outlineLevel="0" collapsed="false">
      <c r="A128" s="109"/>
      <c r="B128" s="110"/>
      <c r="C128" s="111" t="str">
        <f aca="false">Source!H39</f>
        <v>100 м2</v>
      </c>
      <c r="D128" s="112"/>
      <c r="E128" s="113" t="n">
        <f aca="false">Source!AF39</f>
        <v>24.7825</v>
      </c>
      <c r="F128" s="113"/>
      <c r="G128" s="113" t="n">
        <f aca="false">Source!AE39</f>
        <v>0</v>
      </c>
      <c r="H128" s="113"/>
      <c r="I128" s="114"/>
      <c r="J128" s="115"/>
      <c r="K128" s="115"/>
      <c r="L128" s="116"/>
      <c r="M128" s="117" t="n">
        <f aca="false">Source!R39</f>
        <v>0</v>
      </c>
      <c r="N128" s="117"/>
      <c r="O128" s="117"/>
      <c r="P128" s="118" t="n">
        <f aca="false">Source!V39</f>
        <v>0</v>
      </c>
      <c r="Q128" s="119"/>
    </row>
    <row r="129" customFormat="false" ht="15.75" hidden="false" customHeight="true" outlineLevel="0" collapsed="false">
      <c r="A129" s="120"/>
      <c r="B129" s="121"/>
      <c r="C129" s="122" t="s">
        <v>35</v>
      </c>
      <c r="D129" s="122"/>
      <c r="E129" s="123" t="n">
        <f aca="false">Source!BA39</f>
        <v>5.48</v>
      </c>
      <c r="F129" s="124" t="s">
        <v>36</v>
      </c>
      <c r="G129" s="125" t="n">
        <f aca="false">Source!AF39</f>
        <v>24.7825</v>
      </c>
      <c r="H129" s="124" t="s">
        <v>36</v>
      </c>
      <c r="I129" s="126" t="n">
        <f aca="false">Source!I39</f>
        <v>12</v>
      </c>
      <c r="J129" s="127" t="s">
        <v>37</v>
      </c>
      <c r="K129" s="128" t="n">
        <f aca="false">Source!S39</f>
        <v>1629.7</v>
      </c>
      <c r="L129" s="129"/>
      <c r="M129" s="130"/>
      <c r="N129" s="131"/>
      <c r="O129" s="131"/>
      <c r="P129" s="132"/>
      <c r="Q129" s="133"/>
    </row>
    <row r="130" customFormat="false" ht="15.75" hidden="false" customHeight="true" outlineLevel="0" collapsed="false">
      <c r="A130" s="120"/>
      <c r="B130" s="121"/>
      <c r="C130" s="134" t="s">
        <v>38</v>
      </c>
      <c r="D130" s="134"/>
      <c r="E130" s="123" t="n">
        <f aca="false">Source!BB39</f>
        <v>5.48</v>
      </c>
      <c r="F130" s="124" t="s">
        <v>36</v>
      </c>
      <c r="G130" s="125" t="n">
        <f aca="false">Source!AD39</f>
        <v>10.5</v>
      </c>
      <c r="H130" s="124" t="s">
        <v>36</v>
      </c>
      <c r="I130" s="126" t="n">
        <f aca="false">Source!I39</f>
        <v>12</v>
      </c>
      <c r="J130" s="127" t="s">
        <v>37</v>
      </c>
      <c r="K130" s="128" t="n">
        <f aca="false">Source!Q39</f>
        <v>690.48</v>
      </c>
      <c r="L130" s="129"/>
      <c r="M130" s="130"/>
      <c r="N130" s="130"/>
      <c r="O130" s="130"/>
      <c r="P130" s="135"/>
      <c r="Q130" s="136"/>
    </row>
    <row r="131" customFormat="false" ht="15.75" hidden="false" customHeight="true" outlineLevel="0" collapsed="false">
      <c r="A131" s="120"/>
      <c r="B131" s="121"/>
      <c r="C131" s="134" t="s">
        <v>39</v>
      </c>
      <c r="D131" s="134"/>
      <c r="E131" s="123" t="n">
        <f aca="false">Source!BS39</f>
        <v>5.48</v>
      </c>
      <c r="F131" s="124" t="s">
        <v>36</v>
      </c>
      <c r="G131" s="125" t="n">
        <f aca="false">Source!AE39</f>
        <v>0</v>
      </c>
      <c r="H131" s="124" t="s">
        <v>36</v>
      </c>
      <c r="I131" s="126" t="n">
        <f aca="false">Source!I39</f>
        <v>12</v>
      </c>
      <c r="J131" s="127" t="s">
        <v>37</v>
      </c>
      <c r="K131" s="128" t="n">
        <f aca="false">Source!R39</f>
        <v>0</v>
      </c>
      <c r="L131" s="129"/>
      <c r="M131" s="130"/>
      <c r="N131" s="130"/>
      <c r="O131" s="130"/>
      <c r="P131" s="135"/>
      <c r="Q131" s="136"/>
    </row>
    <row r="132" customFormat="false" ht="15.75" hidden="false" customHeight="true" outlineLevel="0" collapsed="false">
      <c r="A132" s="120"/>
      <c r="B132" s="121"/>
      <c r="C132" s="134" t="s">
        <v>40</v>
      </c>
      <c r="D132" s="134"/>
      <c r="E132" s="123" t="n">
        <f aca="false">Source!BC39</f>
        <v>5.48</v>
      </c>
      <c r="F132" s="124" t="s">
        <v>36</v>
      </c>
      <c r="G132" s="125" t="n">
        <f aca="false">Source!AC39</f>
        <v>551.02</v>
      </c>
      <c r="H132" s="124" t="s">
        <v>36</v>
      </c>
      <c r="I132" s="126" t="n">
        <f aca="false">Source!I39</f>
        <v>12</v>
      </c>
      <c r="J132" s="127" t="s">
        <v>37</v>
      </c>
      <c r="K132" s="128" t="n">
        <f aca="false">Source!P39</f>
        <v>36235.08</v>
      </c>
      <c r="L132" s="129"/>
      <c r="M132" s="130"/>
      <c r="N132" s="130"/>
      <c r="O132" s="130"/>
      <c r="P132" s="137"/>
      <c r="Q132" s="136"/>
    </row>
    <row r="133" customFormat="false" ht="17.25" hidden="false" customHeight="true" outlineLevel="0" collapsed="false">
      <c r="A133" s="138"/>
      <c r="B133" s="139"/>
      <c r="C133" s="140" t="s">
        <v>41</v>
      </c>
      <c r="D133" s="140"/>
      <c r="E133" s="140"/>
      <c r="F133" s="141"/>
      <c r="G133" s="142" t="n">
        <f aca="false">Source!AT39/100</f>
        <v>1.42</v>
      </c>
      <c r="H133" s="142"/>
      <c r="I133" s="143" t="s">
        <v>42</v>
      </c>
      <c r="J133" s="143"/>
      <c r="K133" s="143" t="n">
        <f aca="false">M133+M134</f>
        <v>1629.7</v>
      </c>
      <c r="L133" s="144"/>
      <c r="M133" s="145" t="n">
        <f aca="false">Source!S39</f>
        <v>1629.7</v>
      </c>
      <c r="N133" s="146" t="n">
        <f aca="false">Source!X39</f>
        <v>2314.17</v>
      </c>
      <c r="O133" s="146"/>
      <c r="P133" s="146"/>
      <c r="Q133" s="147"/>
    </row>
    <row r="134" customFormat="false" ht="17.25" hidden="false" customHeight="true" outlineLevel="0" collapsed="false">
      <c r="A134" s="148"/>
      <c r="B134" s="149"/>
      <c r="C134" s="140" t="s">
        <v>43</v>
      </c>
      <c r="D134" s="140"/>
      <c r="E134" s="140"/>
      <c r="F134" s="150"/>
      <c r="G134" s="142" t="n">
        <f aca="false">Source!AU39/100</f>
        <v>0.81</v>
      </c>
      <c r="H134" s="142"/>
      <c r="I134" s="143" t="s">
        <v>42</v>
      </c>
      <c r="J134" s="143"/>
      <c r="K134" s="143" t="n">
        <f aca="false">M133+M134</f>
        <v>1629.7</v>
      </c>
      <c r="L134" s="144"/>
      <c r="M134" s="145" t="n">
        <f aca="false">Source!R39</f>
        <v>0</v>
      </c>
      <c r="N134" s="146" t="n">
        <f aca="false">Source!Y39</f>
        <v>1320.06</v>
      </c>
      <c r="O134" s="146"/>
      <c r="P134" s="146"/>
      <c r="Q134" s="147"/>
    </row>
    <row r="135" customFormat="false" ht="47.25" hidden="false" customHeight="false" outlineLevel="0" collapsed="false">
      <c r="A135" s="153" t="str">
        <f aca="false">Source!E40</f>
        <v>14,1</v>
      </c>
      <c r="B135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35" s="155" t="str">
        <f aca="false">Source!G40</f>
        <v>Асфальт литой для покрытий тротуаров тип II (жесткий)</v>
      </c>
      <c r="D135" s="156" t="n">
        <f aca="false">Source!I40</f>
        <v>-14.52</v>
      </c>
      <c r="E135" s="157"/>
      <c r="F135" s="157"/>
      <c r="G135" s="158"/>
      <c r="H135" s="158"/>
      <c r="I135" s="158" t="n">
        <f aca="false">Source!AC40</f>
        <v>455.39</v>
      </c>
      <c r="J135" s="157"/>
      <c r="K135" s="157"/>
      <c r="L135" s="158"/>
      <c r="M135" s="158"/>
      <c r="N135" s="158" t="n">
        <f aca="false">Source!P40</f>
        <v>-36235.2</v>
      </c>
      <c r="O135" s="159"/>
      <c r="P135" s="160"/>
      <c r="Q135" s="161"/>
    </row>
    <row r="136" customFormat="false" ht="15.75" hidden="false" customHeight="false" outlineLevel="0" collapsed="false">
      <c r="A136" s="162"/>
      <c r="B136" s="163"/>
      <c r="C136" s="164" t="str">
        <f aca="false">IF(Source!DW40="",Source!H40,Source!DW40)</f>
        <v>т</v>
      </c>
      <c r="D136" s="156"/>
      <c r="E136" s="165"/>
      <c r="F136" s="165"/>
      <c r="G136" s="166"/>
      <c r="H136" s="166"/>
      <c r="I136" s="166"/>
      <c r="J136" s="166"/>
      <c r="K136" s="166"/>
      <c r="L136" s="166"/>
      <c r="M136" s="166"/>
      <c r="N136" s="166"/>
      <c r="O136" s="167"/>
      <c r="P136" s="168"/>
      <c r="Q136" s="169"/>
    </row>
    <row r="137" customFormat="false" ht="47.25" hidden="false" customHeight="false" outlineLevel="0" collapsed="false">
      <c r="A137" s="153" t="str">
        <f aca="false">Source!E41</f>
        <v>14,2</v>
      </c>
      <c r="B137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7" s="155" t="str">
        <f aca="false">Source!G41</f>
        <v>Асфальтобетонные смеси дорожные, марка II, тип Г</v>
      </c>
      <c r="D137" s="156" t="n">
        <f aca="false">Source!I41</f>
        <v>14.52</v>
      </c>
      <c r="E137" s="157"/>
      <c r="F137" s="157"/>
      <c r="G137" s="158"/>
      <c r="H137" s="158"/>
      <c r="I137" s="158" t="n">
        <f aca="false">Source!AC41</f>
        <v>571.6</v>
      </c>
      <c r="J137" s="157"/>
      <c r="K137" s="157"/>
      <c r="L137" s="158"/>
      <c r="M137" s="158"/>
      <c r="N137" s="158" t="n">
        <f aca="false">Source!P41</f>
        <v>45481.98</v>
      </c>
      <c r="O137" s="159"/>
      <c r="P137" s="160"/>
      <c r="Q137" s="161"/>
    </row>
    <row r="138" customFormat="false" ht="15.75" hidden="false" customHeight="false" outlineLevel="0" collapsed="false">
      <c r="A138" s="162"/>
      <c r="B138" s="163"/>
      <c r="C138" s="164" t="str">
        <f aca="false">IF(Source!DW41="",Source!H41,Source!DW41)</f>
        <v>т</v>
      </c>
      <c r="D138" s="156"/>
      <c r="E138" s="165"/>
      <c r="F138" s="165"/>
      <c r="G138" s="166"/>
      <c r="H138" s="166"/>
      <c r="I138" s="166"/>
      <c r="J138" s="166"/>
      <c r="K138" s="166"/>
      <c r="L138" s="166"/>
      <c r="M138" s="166"/>
      <c r="N138" s="166"/>
      <c r="O138" s="167"/>
      <c r="P138" s="168"/>
      <c r="Q138" s="169"/>
    </row>
    <row r="139" customFormat="false" ht="63" hidden="false" customHeight="false" outlineLevel="0" collapsed="false">
      <c r="A139" s="96" t="str">
        <f aca="false">Source!E42</f>
        <v>15</v>
      </c>
      <c r="B139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39" s="98" t="str">
        <f aca="false">Source!G42</f>
        <v>Погрузка при автомобильных перевозках грунта (от очистки основания)</v>
      </c>
      <c r="D139" s="99" t="n">
        <f aca="false">Source!I42</f>
        <v>26.17</v>
      </c>
      <c r="E139" s="151" t="n">
        <f aca="false">Source!AB42</f>
        <v>4.31</v>
      </c>
      <c r="F139" s="151"/>
      <c r="G139" s="151" t="n">
        <f aca="false">Source!AD42</f>
        <v>4.31</v>
      </c>
      <c r="H139" s="151"/>
      <c r="I139" s="101" t="n">
        <f aca="false">Source!AC42</f>
        <v>0</v>
      </c>
      <c r="J139" s="152" t="n">
        <f aca="false">Source!O42</f>
        <v>595.55</v>
      </c>
      <c r="K139" s="152"/>
      <c r="L139" s="103" t="n">
        <f aca="false">Source!S42</f>
        <v>0</v>
      </c>
      <c r="M139" s="104" t="n">
        <f aca="false">Source!Q42</f>
        <v>595.55</v>
      </c>
      <c r="N139" s="105" t="n">
        <f aca="false">Source!P42</f>
        <v>0</v>
      </c>
      <c r="O139" s="106"/>
      <c r="P139" s="107" t="n">
        <f aca="false">Source!U42</f>
        <v>0</v>
      </c>
      <c r="Q139" s="108"/>
    </row>
    <row r="140" customFormat="false" ht="15.75" hidden="false" customHeight="false" outlineLevel="0" collapsed="false">
      <c r="A140" s="109"/>
      <c r="B140" s="110"/>
      <c r="C140" s="111" t="str">
        <f aca="false">Source!H42</f>
        <v>1 Т ГРУЗА</v>
      </c>
      <c r="D140" s="112"/>
      <c r="E140" s="113" t="n">
        <f aca="false">Source!AF42</f>
        <v>0</v>
      </c>
      <c r="F140" s="113"/>
      <c r="G140" s="113" t="n">
        <f aca="false">Source!AE42</f>
        <v>1.07</v>
      </c>
      <c r="H140" s="113"/>
      <c r="I140" s="114"/>
      <c r="J140" s="115"/>
      <c r="K140" s="115"/>
      <c r="L140" s="116"/>
      <c r="M140" s="117" t="n">
        <f aca="false">Source!R42</f>
        <v>147.85</v>
      </c>
      <c r="N140" s="117"/>
      <c r="O140" s="117"/>
      <c r="P140" s="118" t="n">
        <f aca="false">Source!V42</f>
        <v>0</v>
      </c>
      <c r="Q140" s="119"/>
    </row>
    <row r="141" customFormat="false" ht="15.75" hidden="false" customHeight="true" outlineLevel="0" collapsed="false">
      <c r="A141" s="120"/>
      <c r="B141" s="121"/>
      <c r="C141" s="122" t="s">
        <v>35</v>
      </c>
      <c r="D141" s="122"/>
      <c r="E141" s="123" t="n">
        <f aca="false">Source!BA42</f>
        <v>5.28</v>
      </c>
      <c r="F141" s="124" t="s">
        <v>36</v>
      </c>
      <c r="G141" s="125" t="n">
        <f aca="false">Source!AF42</f>
        <v>0</v>
      </c>
      <c r="H141" s="124" t="s">
        <v>36</v>
      </c>
      <c r="I141" s="126" t="n">
        <f aca="false">Source!I42</f>
        <v>26.17</v>
      </c>
      <c r="J141" s="127" t="s">
        <v>37</v>
      </c>
      <c r="K141" s="128" t="n">
        <f aca="false">Source!S42</f>
        <v>0</v>
      </c>
      <c r="L141" s="129"/>
      <c r="M141" s="130"/>
      <c r="N141" s="131"/>
      <c r="O141" s="131"/>
      <c r="P141" s="132"/>
      <c r="Q141" s="133"/>
    </row>
    <row r="142" customFormat="false" ht="15.75" hidden="false" customHeight="true" outlineLevel="0" collapsed="false">
      <c r="A142" s="120"/>
      <c r="B142" s="121"/>
      <c r="C142" s="134" t="s">
        <v>38</v>
      </c>
      <c r="D142" s="134"/>
      <c r="E142" s="123" t="n">
        <f aca="false">Source!BB42</f>
        <v>5.28</v>
      </c>
      <c r="F142" s="124" t="s">
        <v>36</v>
      </c>
      <c r="G142" s="125" t="n">
        <f aca="false">Source!AD42</f>
        <v>4.31</v>
      </c>
      <c r="H142" s="124" t="s">
        <v>36</v>
      </c>
      <c r="I142" s="126" t="n">
        <f aca="false">Source!I42</f>
        <v>26.17</v>
      </c>
      <c r="J142" s="127" t="s">
        <v>37</v>
      </c>
      <c r="K142" s="128" t="n">
        <f aca="false">Source!Q42</f>
        <v>595.55</v>
      </c>
      <c r="L142" s="129"/>
      <c r="M142" s="130"/>
      <c r="N142" s="130"/>
      <c r="O142" s="130"/>
      <c r="P142" s="135"/>
      <c r="Q142" s="136"/>
    </row>
    <row r="143" customFormat="false" ht="15.75" hidden="false" customHeight="true" outlineLevel="0" collapsed="false">
      <c r="A143" s="120"/>
      <c r="B143" s="121"/>
      <c r="C143" s="134" t="s">
        <v>39</v>
      </c>
      <c r="D143" s="134"/>
      <c r="E143" s="123" t="n">
        <f aca="false">Source!BS42</f>
        <v>5.28</v>
      </c>
      <c r="F143" s="124" t="s">
        <v>36</v>
      </c>
      <c r="G143" s="125" t="n">
        <f aca="false">Source!AE42</f>
        <v>1.07</v>
      </c>
      <c r="H143" s="124" t="s">
        <v>36</v>
      </c>
      <c r="I143" s="126" t="n">
        <f aca="false">Source!I42</f>
        <v>26.17</v>
      </c>
      <c r="J143" s="127" t="s">
        <v>37</v>
      </c>
      <c r="K143" s="128" t="n">
        <f aca="false">Source!R42</f>
        <v>147.85</v>
      </c>
      <c r="L143" s="129"/>
      <c r="M143" s="130"/>
      <c r="N143" s="130"/>
      <c r="O143" s="130"/>
      <c r="P143" s="135"/>
      <c r="Q143" s="136"/>
    </row>
    <row r="144" customFormat="false" ht="15.75" hidden="false" customHeight="true" outlineLevel="0" collapsed="false">
      <c r="A144" s="120"/>
      <c r="B144" s="121"/>
      <c r="C144" s="134" t="s">
        <v>40</v>
      </c>
      <c r="D144" s="134"/>
      <c r="E144" s="123" t="n">
        <f aca="false">Source!BC42</f>
        <v>5.28</v>
      </c>
      <c r="F144" s="124" t="s">
        <v>36</v>
      </c>
      <c r="G144" s="125" t="n">
        <f aca="false">Source!AC42</f>
        <v>0</v>
      </c>
      <c r="H144" s="124" t="s">
        <v>36</v>
      </c>
      <c r="I144" s="126" t="n">
        <f aca="false">Source!I42</f>
        <v>26.17</v>
      </c>
      <c r="J144" s="127" t="s">
        <v>37</v>
      </c>
      <c r="K144" s="128" t="n">
        <f aca="false">Source!P42</f>
        <v>0</v>
      </c>
      <c r="L144" s="129"/>
      <c r="M144" s="130"/>
      <c r="N144" s="130"/>
      <c r="O144" s="130"/>
      <c r="P144" s="137"/>
      <c r="Q144" s="136"/>
    </row>
    <row r="145" customFormat="false" ht="17.25" hidden="false" customHeight="true" outlineLevel="0" collapsed="false">
      <c r="A145" s="138"/>
      <c r="B145" s="139"/>
      <c r="C145" s="140" t="s">
        <v>41</v>
      </c>
      <c r="D145" s="140"/>
      <c r="E145" s="140"/>
      <c r="F145" s="141"/>
      <c r="G145" s="142" t="n">
        <f aca="false">Source!AT42/100</f>
        <v>0</v>
      </c>
      <c r="H145" s="142"/>
      <c r="I145" s="143" t="s">
        <v>42</v>
      </c>
      <c r="J145" s="143"/>
      <c r="K145" s="143" t="n">
        <f aca="false">M145+M146</f>
        <v>147.85</v>
      </c>
      <c r="L145" s="144"/>
      <c r="M145" s="145" t="n">
        <f aca="false">Source!S42</f>
        <v>0</v>
      </c>
      <c r="N145" s="146" t="n">
        <f aca="false">Source!X42</f>
        <v>0</v>
      </c>
      <c r="O145" s="146"/>
      <c r="P145" s="146"/>
      <c r="Q145" s="147"/>
    </row>
    <row r="146" customFormat="false" ht="17.25" hidden="false" customHeight="true" outlineLevel="0" collapsed="false">
      <c r="A146" s="148"/>
      <c r="B146" s="149"/>
      <c r="C146" s="140" t="s">
        <v>43</v>
      </c>
      <c r="D146" s="140"/>
      <c r="E146" s="140"/>
      <c r="F146" s="150"/>
      <c r="G146" s="142" t="n">
        <f aca="false">Source!AU42/100</f>
        <v>0</v>
      </c>
      <c r="H146" s="142"/>
      <c r="I146" s="143" t="s">
        <v>42</v>
      </c>
      <c r="J146" s="143"/>
      <c r="K146" s="143" t="n">
        <f aca="false">M145+M146</f>
        <v>147.85</v>
      </c>
      <c r="L146" s="144"/>
      <c r="M146" s="145" t="n">
        <f aca="false">Source!R42</f>
        <v>147.85</v>
      </c>
      <c r="N146" s="146" t="n">
        <f aca="false">Source!Y42</f>
        <v>0</v>
      </c>
      <c r="O146" s="146"/>
      <c r="P146" s="146"/>
      <c r="Q146" s="147"/>
    </row>
    <row r="147" customFormat="false" ht="94.5" hidden="false" customHeight="false" outlineLevel="0" collapsed="false">
      <c r="A147" s="96" t="str">
        <f aca="false">Source!E43</f>
        <v>16</v>
      </c>
      <c r="B147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47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7" s="99" t="n">
        <f aca="false">Source!I43</f>
        <v>26.17</v>
      </c>
      <c r="E147" s="151" t="n">
        <f aca="false">Source!AB43</f>
        <v>11.42</v>
      </c>
      <c r="F147" s="151"/>
      <c r="G147" s="151" t="n">
        <f aca="false">Source!AD43</f>
        <v>11.42</v>
      </c>
      <c r="H147" s="151"/>
      <c r="I147" s="101" t="n">
        <f aca="false">Source!AC43</f>
        <v>0</v>
      </c>
      <c r="J147" s="152" t="n">
        <f aca="false">Source!O43</f>
        <v>1577.99</v>
      </c>
      <c r="K147" s="152"/>
      <c r="L147" s="103" t="n">
        <f aca="false">Source!S43</f>
        <v>0</v>
      </c>
      <c r="M147" s="104" t="n">
        <f aca="false">Source!Q43</f>
        <v>1577.99</v>
      </c>
      <c r="N147" s="105" t="n">
        <f aca="false">Source!P43</f>
        <v>0</v>
      </c>
      <c r="O147" s="106"/>
      <c r="P147" s="107" t="n">
        <f aca="false">Source!U43</f>
        <v>0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3</f>
        <v>1 Т ГРУЗА</v>
      </c>
      <c r="D148" s="112"/>
      <c r="E148" s="113" t="n">
        <f aca="false">Source!AF43</f>
        <v>0</v>
      </c>
      <c r="F148" s="113"/>
      <c r="G148" s="113" t="n">
        <f aca="false">Source!AE43</f>
        <v>0</v>
      </c>
      <c r="H148" s="113"/>
      <c r="I148" s="114"/>
      <c r="J148" s="115"/>
      <c r="K148" s="115"/>
      <c r="L148" s="116"/>
      <c r="M148" s="117" t="n">
        <f aca="false">Source!R43</f>
        <v>0</v>
      </c>
      <c r="N148" s="117"/>
      <c r="O148" s="117"/>
      <c r="P148" s="118" t="n">
        <f aca="false">Source!V43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3</f>
        <v>5.28</v>
      </c>
      <c r="F149" s="124" t="s">
        <v>36</v>
      </c>
      <c r="G149" s="125" t="n">
        <f aca="false">Source!AF43</f>
        <v>0</v>
      </c>
      <c r="H149" s="124" t="s">
        <v>36</v>
      </c>
      <c r="I149" s="126" t="n">
        <f aca="false">Source!I43</f>
        <v>26.17</v>
      </c>
      <c r="J149" s="127" t="s">
        <v>37</v>
      </c>
      <c r="K149" s="128" t="n">
        <f aca="false">Source!S43</f>
        <v>0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3</f>
        <v>5.28</v>
      </c>
      <c r="F150" s="124" t="s">
        <v>36</v>
      </c>
      <c r="G150" s="125" t="n">
        <f aca="false">Source!AD43</f>
        <v>11.42</v>
      </c>
      <c r="H150" s="124" t="s">
        <v>36</v>
      </c>
      <c r="I150" s="126" t="n">
        <f aca="false">Source!I43</f>
        <v>26.17</v>
      </c>
      <c r="J150" s="127" t="s">
        <v>37</v>
      </c>
      <c r="K150" s="128" t="n">
        <f aca="false">Source!Q43</f>
        <v>1577.99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3</f>
        <v>5.28</v>
      </c>
      <c r="F151" s="124" t="s">
        <v>36</v>
      </c>
      <c r="G151" s="125" t="n">
        <f aca="false">Source!AE43</f>
        <v>0</v>
      </c>
      <c r="H151" s="124" t="s">
        <v>36</v>
      </c>
      <c r="I151" s="126" t="n">
        <f aca="false">Source!I43</f>
        <v>26.17</v>
      </c>
      <c r="J151" s="127" t="s">
        <v>37</v>
      </c>
      <c r="K151" s="128" t="n">
        <f aca="false">Source!R43</f>
        <v>0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3</f>
        <v>5.28</v>
      </c>
      <c r="F152" s="124" t="s">
        <v>36</v>
      </c>
      <c r="G152" s="125" t="n">
        <f aca="false">Source!AC43</f>
        <v>0</v>
      </c>
      <c r="H152" s="124" t="s">
        <v>36</v>
      </c>
      <c r="I152" s="126" t="n">
        <f aca="false">Source!I43</f>
        <v>26.17</v>
      </c>
      <c r="J152" s="127" t="s">
        <v>37</v>
      </c>
      <c r="K152" s="128" t="n">
        <f aca="false">Source!P43</f>
        <v>0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3/100</f>
        <v>0</v>
      </c>
      <c r="H153" s="142"/>
      <c r="I153" s="143" t="s">
        <v>42</v>
      </c>
      <c r="J153" s="143"/>
      <c r="K153" s="143" t="n">
        <f aca="false">M153+M154</f>
        <v>0</v>
      </c>
      <c r="L153" s="144"/>
      <c r="M153" s="145" t="n">
        <f aca="false">Source!S43</f>
        <v>0</v>
      </c>
      <c r="N153" s="146" t="n">
        <f aca="false">Source!X43</f>
        <v>0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3/100</f>
        <v>0</v>
      </c>
      <c r="H154" s="142"/>
      <c r="I154" s="143" t="s">
        <v>42</v>
      </c>
      <c r="J154" s="143"/>
      <c r="K154" s="143" t="n">
        <f aca="false">M153+M154</f>
        <v>0</v>
      </c>
      <c r="L154" s="144"/>
      <c r="M154" s="145" t="n">
        <f aca="false">Source!R43</f>
        <v>0</v>
      </c>
      <c r="N154" s="146" t="n">
        <f aca="false">Source!Y43</f>
        <v>0</v>
      </c>
      <c r="O154" s="146"/>
      <c r="P154" s="146"/>
      <c r="Q154" s="147"/>
    </row>
    <row r="155" customFormat="false" ht="47.25" hidden="false" customHeight="false" outlineLevel="0" collapsed="false">
      <c r="A155" s="96" t="str">
        <f aca="false">Source!E44</f>
        <v>17</v>
      </c>
      <c r="B155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55" s="98" t="str">
        <f aca="false">Source!G44</f>
        <v>Замена люков и кирпичных горловин колодцев и камер (без замены люков)</v>
      </c>
      <c r="D155" s="99" t="n">
        <f aca="false">Source!I44</f>
        <v>2</v>
      </c>
      <c r="E155" s="151" t="n">
        <f aca="false">Source!AB44</f>
        <v>864.25</v>
      </c>
      <c r="F155" s="151"/>
      <c r="G155" s="151" t="n">
        <f aca="false">Source!AD44</f>
        <v>8.72</v>
      </c>
      <c r="H155" s="151"/>
      <c r="I155" s="101" t="n">
        <f aca="false">Source!AC44</f>
        <v>816.89</v>
      </c>
      <c r="J155" s="152" t="n">
        <f aca="false">Source!O44</f>
        <v>9472.17</v>
      </c>
      <c r="K155" s="152"/>
      <c r="L155" s="103" t="n">
        <f aca="false">Source!S44</f>
        <v>423.49</v>
      </c>
      <c r="M155" s="104" t="n">
        <f aca="false">Source!Q44</f>
        <v>95.57</v>
      </c>
      <c r="N155" s="105" t="n">
        <f aca="false">Source!P44</f>
        <v>8953.11</v>
      </c>
      <c r="O155" s="106"/>
      <c r="P155" s="107" t="n">
        <f aca="false">Source!U44</f>
        <v>9.06</v>
      </c>
      <c r="Q155" s="108"/>
    </row>
    <row r="156" customFormat="false" ht="15.75" hidden="false" customHeight="false" outlineLevel="0" collapsed="false">
      <c r="A156" s="109"/>
      <c r="B156" s="110"/>
      <c r="C156" s="111" t="str">
        <f aca="false">Source!H44</f>
        <v>шт.</v>
      </c>
      <c r="D156" s="112"/>
      <c r="E156" s="113" t="n">
        <f aca="false">Source!AF44</f>
        <v>38.64</v>
      </c>
      <c r="F156" s="113"/>
      <c r="G156" s="113" t="n">
        <f aca="false">Source!AE44</f>
        <v>0</v>
      </c>
      <c r="H156" s="113"/>
      <c r="I156" s="114"/>
      <c r="J156" s="115"/>
      <c r="K156" s="115"/>
      <c r="L156" s="116"/>
      <c r="M156" s="117" t="n">
        <f aca="false">Source!R44</f>
        <v>0</v>
      </c>
      <c r="N156" s="117"/>
      <c r="O156" s="117"/>
      <c r="P156" s="118" t="n">
        <f aca="false">Source!V44</f>
        <v>0</v>
      </c>
      <c r="Q156" s="119"/>
    </row>
    <row r="157" customFormat="false" ht="15.75" hidden="false" customHeight="true" outlineLevel="0" collapsed="false">
      <c r="A157" s="120"/>
      <c r="B157" s="121"/>
      <c r="C157" s="122" t="s">
        <v>35</v>
      </c>
      <c r="D157" s="122"/>
      <c r="E157" s="123" t="n">
        <f aca="false">Source!BA44</f>
        <v>5.48</v>
      </c>
      <c r="F157" s="124" t="s">
        <v>36</v>
      </c>
      <c r="G157" s="125" t="n">
        <f aca="false">Source!AF44</f>
        <v>38.64</v>
      </c>
      <c r="H157" s="124" t="s">
        <v>36</v>
      </c>
      <c r="I157" s="126" t="n">
        <f aca="false">Source!I44</f>
        <v>2</v>
      </c>
      <c r="J157" s="127" t="s">
        <v>37</v>
      </c>
      <c r="K157" s="128" t="n">
        <f aca="false">Source!S44</f>
        <v>423.49</v>
      </c>
      <c r="L157" s="129"/>
      <c r="M157" s="130"/>
      <c r="N157" s="131"/>
      <c r="O157" s="131"/>
      <c r="P157" s="132"/>
      <c r="Q157" s="133"/>
    </row>
    <row r="158" customFormat="false" ht="15.75" hidden="false" customHeight="true" outlineLevel="0" collapsed="false">
      <c r="A158" s="120"/>
      <c r="B158" s="121"/>
      <c r="C158" s="134" t="s">
        <v>38</v>
      </c>
      <c r="D158" s="134"/>
      <c r="E158" s="123" t="n">
        <f aca="false">Source!BB44</f>
        <v>5.48</v>
      </c>
      <c r="F158" s="124" t="s">
        <v>36</v>
      </c>
      <c r="G158" s="125" t="n">
        <f aca="false">Source!AD44</f>
        <v>8.72</v>
      </c>
      <c r="H158" s="124" t="s">
        <v>36</v>
      </c>
      <c r="I158" s="126" t="n">
        <f aca="false">Source!I44</f>
        <v>2</v>
      </c>
      <c r="J158" s="127" t="s">
        <v>37</v>
      </c>
      <c r="K158" s="128" t="n">
        <f aca="false">Source!Q44</f>
        <v>95.57</v>
      </c>
      <c r="L158" s="129"/>
      <c r="M158" s="130"/>
      <c r="N158" s="130"/>
      <c r="O158" s="130"/>
      <c r="P158" s="135"/>
      <c r="Q158" s="136"/>
    </row>
    <row r="159" customFormat="false" ht="15.75" hidden="false" customHeight="true" outlineLevel="0" collapsed="false">
      <c r="A159" s="120"/>
      <c r="B159" s="121"/>
      <c r="C159" s="134" t="s">
        <v>39</v>
      </c>
      <c r="D159" s="134"/>
      <c r="E159" s="123" t="n">
        <f aca="false">Source!BS44</f>
        <v>5.48</v>
      </c>
      <c r="F159" s="124" t="s">
        <v>36</v>
      </c>
      <c r="G159" s="125" t="n">
        <f aca="false">Source!AE44</f>
        <v>0</v>
      </c>
      <c r="H159" s="124" t="s">
        <v>36</v>
      </c>
      <c r="I159" s="126" t="n">
        <f aca="false">Source!I44</f>
        <v>2</v>
      </c>
      <c r="J159" s="127" t="s">
        <v>37</v>
      </c>
      <c r="K159" s="128" t="n">
        <f aca="false">Source!R44</f>
        <v>0</v>
      </c>
      <c r="L159" s="129"/>
      <c r="M159" s="130"/>
      <c r="N159" s="130"/>
      <c r="O159" s="130"/>
      <c r="P159" s="135"/>
      <c r="Q159" s="136"/>
    </row>
    <row r="160" customFormat="false" ht="15.75" hidden="false" customHeight="true" outlineLevel="0" collapsed="false">
      <c r="A160" s="120"/>
      <c r="B160" s="121"/>
      <c r="C160" s="134" t="s">
        <v>40</v>
      </c>
      <c r="D160" s="134"/>
      <c r="E160" s="123" t="n">
        <f aca="false">Source!BC44</f>
        <v>5.48</v>
      </c>
      <c r="F160" s="124" t="s">
        <v>36</v>
      </c>
      <c r="G160" s="125" t="n">
        <f aca="false">Source!AC44</f>
        <v>816.89</v>
      </c>
      <c r="H160" s="124" t="s">
        <v>36</v>
      </c>
      <c r="I160" s="126" t="n">
        <f aca="false">Source!I44</f>
        <v>2</v>
      </c>
      <c r="J160" s="127" t="s">
        <v>37</v>
      </c>
      <c r="K160" s="128" t="n">
        <f aca="false">Source!P44</f>
        <v>8953.11</v>
      </c>
      <c r="L160" s="129"/>
      <c r="M160" s="130"/>
      <c r="N160" s="130"/>
      <c r="O160" s="130"/>
      <c r="P160" s="137"/>
      <c r="Q160" s="136"/>
    </row>
    <row r="161" customFormat="false" ht="17.25" hidden="false" customHeight="true" outlineLevel="0" collapsed="false">
      <c r="A161" s="138"/>
      <c r="B161" s="139"/>
      <c r="C161" s="140" t="s">
        <v>41</v>
      </c>
      <c r="D161" s="140"/>
      <c r="E161" s="140"/>
      <c r="F161" s="141"/>
      <c r="G161" s="142" t="n">
        <f aca="false">Source!AT44/100</f>
        <v>1.08</v>
      </c>
      <c r="H161" s="142"/>
      <c r="I161" s="143" t="s">
        <v>42</v>
      </c>
      <c r="J161" s="143"/>
      <c r="K161" s="143" t="n">
        <f aca="false">M161+M162</f>
        <v>423.49</v>
      </c>
      <c r="L161" s="144"/>
      <c r="M161" s="145" t="n">
        <f aca="false">Source!S44</f>
        <v>423.49</v>
      </c>
      <c r="N161" s="146" t="n">
        <f aca="false">Source!X44</f>
        <v>457.37</v>
      </c>
      <c r="O161" s="146"/>
      <c r="P161" s="146"/>
      <c r="Q161" s="147"/>
    </row>
    <row r="162" customFormat="false" ht="17.25" hidden="false" customHeight="true" outlineLevel="0" collapsed="false">
      <c r="A162" s="148"/>
      <c r="B162" s="149"/>
      <c r="C162" s="140" t="s">
        <v>43</v>
      </c>
      <c r="D162" s="140"/>
      <c r="E162" s="140"/>
      <c r="F162" s="150"/>
      <c r="G162" s="142" t="n">
        <f aca="false">Source!AU44/100</f>
        <v>0.68</v>
      </c>
      <c r="H162" s="142"/>
      <c r="I162" s="143" t="s">
        <v>42</v>
      </c>
      <c r="J162" s="143"/>
      <c r="K162" s="143" t="n">
        <f aca="false">M161+M162</f>
        <v>423.49</v>
      </c>
      <c r="L162" s="144"/>
      <c r="M162" s="145" t="n">
        <f aca="false">Source!R44</f>
        <v>0</v>
      </c>
      <c r="N162" s="146" t="n">
        <f aca="false">Source!Y44</f>
        <v>287.97</v>
      </c>
      <c r="O162" s="146"/>
      <c r="P162" s="146"/>
      <c r="Q162" s="147"/>
    </row>
    <row r="163" customFormat="false" ht="47.25" hidden="false" customHeight="false" outlineLevel="0" collapsed="false">
      <c r="A163" s="153" t="str">
        <f aca="false">Source!E45</f>
        <v>17,1</v>
      </c>
      <c r="B163" s="154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63" s="155" t="str">
        <f aca="false">Source!G45</f>
        <v>Люки чугунные тяжелый</v>
      </c>
      <c r="D163" s="156" t="n">
        <f aca="false">Source!I45</f>
        <v>-2</v>
      </c>
      <c r="E163" s="157"/>
      <c r="F163" s="157"/>
      <c r="G163" s="158"/>
      <c r="H163" s="158"/>
      <c r="I163" s="158" t="n">
        <f aca="false">Source!AC45</f>
        <v>569.52</v>
      </c>
      <c r="J163" s="157"/>
      <c r="K163" s="157"/>
      <c r="L163" s="158"/>
      <c r="M163" s="158"/>
      <c r="N163" s="158" t="n">
        <f aca="false">Source!P45</f>
        <v>-6241.94</v>
      </c>
      <c r="O163" s="159"/>
      <c r="P163" s="160"/>
      <c r="Q163" s="161"/>
    </row>
    <row r="164" customFormat="false" ht="15.75" hidden="false" customHeight="false" outlineLevel="0" collapsed="false">
      <c r="A164" s="162"/>
      <c r="B164" s="163"/>
      <c r="C164" s="164" t="str">
        <f aca="false">IF(Source!DW45="",Source!H45,Source!DW45)</f>
        <v>шт.</v>
      </c>
      <c r="D164" s="156"/>
      <c r="E164" s="165"/>
      <c r="F164" s="165"/>
      <c r="G164" s="166"/>
      <c r="H164" s="166"/>
      <c r="I164" s="166"/>
      <c r="J164" s="166"/>
      <c r="K164" s="166"/>
      <c r="L164" s="166"/>
      <c r="M164" s="166"/>
      <c r="N164" s="166"/>
      <c r="O164" s="167"/>
      <c r="P164" s="168"/>
      <c r="Q164" s="169"/>
    </row>
    <row r="165" customFormat="false" ht="15.75" hidden="false" customHeight="false" outlineLevel="0" collapsed="false">
      <c r="A165" s="170" t="str">
        <f aca="false">Source!H58</f>
        <v>Прямые затраты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58</f>
        <v>770904.38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72</f>
        <v>ФОТ рабочих-строителей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72</f>
        <v>8866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73</f>
        <v>ФОТ машинистов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73</f>
        <v>4601.15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76</f>
        <v>Эксплуатация машин и механизмов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76</f>
        <v>40546.62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77</f>
        <v>Итого перевозка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77</f>
        <v>14335.06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79</f>
        <v>Стоимость материалов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79</f>
        <v>707156.7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81</f>
        <v>Итого накладные расход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81</f>
        <v>17932.29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82</f>
        <v>Итого сметная прибыль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82</f>
        <v>10270.95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83</f>
        <v>Итого с накладными расходами и сметной прибылью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83</f>
        <v>799107.62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96</f>
        <v>НДС 18%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96</f>
        <v>143839.37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97</f>
        <v>Итого: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97</f>
        <v>942946.99</v>
      </c>
      <c r="O175" s="171"/>
      <c r="P175" s="171"/>
      <c r="Q175" s="172"/>
    </row>
    <row r="176" customFormat="false" ht="15" hidden="false" customHeight="false" outlineLevel="0" collapsed="false">
      <c r="A176" s="173"/>
      <c r="B176" s="174"/>
      <c r="C176" s="175"/>
      <c r="D176" s="176"/>
      <c r="E176" s="176"/>
      <c r="F176" s="176"/>
      <c r="G176" s="176"/>
      <c r="H176" s="176"/>
      <c r="I176" s="176"/>
      <c r="J176" s="177"/>
      <c r="K176" s="177"/>
      <c r="L176" s="177"/>
      <c r="M176" s="177"/>
      <c r="N176" s="177"/>
      <c r="O176" s="177"/>
      <c r="P176" s="178"/>
      <c r="Q176" s="179"/>
    </row>
    <row r="177" customFormat="false" ht="15" hidden="false" customHeight="false" outlineLevel="0" collapsed="false">
      <c r="A177" s="180"/>
      <c r="B177" s="181"/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3"/>
      <c r="E178" s="183"/>
      <c r="F178" s="183"/>
      <c r="G178" s="183"/>
      <c r="H178" s="183"/>
      <c r="I178" s="183"/>
      <c r="J178" s="184"/>
      <c r="K178" s="184"/>
      <c r="L178" s="184"/>
      <c r="M178" s="184"/>
      <c r="N178" s="184"/>
      <c r="O178" s="184"/>
      <c r="P178" s="179"/>
      <c r="Q178" s="179"/>
    </row>
    <row r="179" customFormat="false" ht="15" hidden="false" customHeight="false" outlineLevel="0" collapsed="false">
      <c r="A179" s="180"/>
      <c r="B179" s="181"/>
      <c r="C179" s="182"/>
      <c r="D179" s="183"/>
      <c r="E179" s="183"/>
      <c r="F179" s="183"/>
      <c r="G179" s="183"/>
      <c r="H179" s="183"/>
      <c r="I179" s="183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181"/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224" t="s">
        <v>73</v>
      </c>
      <c r="C181" s="182"/>
      <c r="D181" s="183"/>
      <c r="E181" s="183"/>
      <c r="F181" s="183"/>
      <c r="G181" s="183"/>
      <c r="H181" s="183"/>
      <c r="I181" s="183"/>
      <c r="J181" s="184"/>
      <c r="K181" s="184"/>
      <c r="L181" s="184"/>
      <c r="M181" s="184"/>
      <c r="N181" s="184"/>
      <c r="O181" s="184"/>
      <c r="P181" s="179"/>
      <c r="Q181" s="179"/>
    </row>
    <row r="182" customFormat="false" ht="15" hidden="false" customHeight="false" outlineLevel="0" collapsed="false">
      <c r="A182" s="180"/>
      <c r="B182" s="181"/>
      <c r="C182" s="182"/>
      <c r="D182" s="182"/>
      <c r="E182" s="182"/>
      <c r="F182" s="183"/>
      <c r="G182" s="225"/>
      <c r="H182" s="225"/>
      <c r="I182" s="225"/>
      <c r="J182" s="226"/>
      <c r="K182" s="226"/>
      <c r="L182" s="226"/>
      <c r="M182" s="184"/>
      <c r="N182" s="184"/>
      <c r="O182" s="184"/>
      <c r="P182" s="179"/>
      <c r="Q182" s="179"/>
    </row>
    <row r="183" customFormat="false" ht="15" hidden="false" customHeight="true" outlineLevel="0" collapsed="false">
      <c r="A183" s="180"/>
      <c r="B183" s="181"/>
      <c r="C183" s="182"/>
      <c r="D183" s="183"/>
      <c r="E183" s="183"/>
      <c r="F183" s="183"/>
      <c r="G183" s="179" t="s">
        <v>14</v>
      </c>
      <c r="H183" s="179"/>
      <c r="I183" s="179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224" t="s">
        <v>74</v>
      </c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2"/>
      <c r="E185" s="182"/>
      <c r="F185" s="183"/>
      <c r="G185" s="225"/>
      <c r="H185" s="225"/>
      <c r="I185" s="225"/>
      <c r="J185" s="226"/>
      <c r="K185" s="226"/>
      <c r="L185" s="226"/>
      <c r="M185" s="184"/>
      <c r="N185" s="184"/>
      <c r="O185" s="184"/>
      <c r="P185" s="179"/>
      <c r="Q185" s="179"/>
    </row>
    <row r="186" customFormat="false" ht="15" hidden="false" customHeight="true" outlineLevel="0" collapsed="false">
      <c r="A186" s="180"/>
      <c r="B186" s="181"/>
      <c r="C186" s="182"/>
      <c r="D186" s="183"/>
      <c r="E186" s="183"/>
      <c r="F186" s="183"/>
      <c r="G186" s="178" t="s">
        <v>14</v>
      </c>
      <c r="H186" s="178"/>
      <c r="I186" s="178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181"/>
      <c r="C187" s="182"/>
      <c r="D187" s="182"/>
      <c r="E187" s="182"/>
      <c r="F187" s="183"/>
      <c r="G187" s="225"/>
      <c r="H187" s="225"/>
      <c r="I187" s="225"/>
      <c r="J187" s="226"/>
      <c r="K187" s="226"/>
      <c r="L187" s="226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3"/>
      <c r="E188" s="183"/>
      <c r="F188" s="183"/>
      <c r="G188" s="183"/>
      <c r="H188" s="183"/>
      <c r="I188" s="183"/>
      <c r="J188" s="184"/>
      <c r="K188" s="184"/>
      <c r="L188" s="184"/>
      <c r="M188" s="184"/>
      <c r="N188" s="184"/>
      <c r="O188" s="184"/>
      <c r="P188" s="179"/>
      <c r="Q188" s="179"/>
    </row>
    <row r="189" customFormat="false" ht="15" hidden="false" customHeight="false" outlineLevel="0" collapsed="false">
      <c r="A189" s="185"/>
      <c r="B189" s="182"/>
      <c r="C189" s="181"/>
      <c r="D189" s="181"/>
      <c r="E189" s="181"/>
      <c r="F189" s="227"/>
      <c r="G189" s="228"/>
      <c r="H189" s="228"/>
      <c r="I189" s="228"/>
      <c r="J189" s="229"/>
      <c r="K189" s="229"/>
      <c r="L189" s="229"/>
      <c r="M189" s="227"/>
      <c r="N189" s="227"/>
      <c r="O189" s="227"/>
      <c r="P189" s="227"/>
      <c r="Q189" s="227"/>
    </row>
    <row r="190" customFormat="false" ht="15" hidden="false" customHeight="false" outlineLevel="0" collapsed="false">
      <c r="A190" s="185"/>
      <c r="B190" s="179"/>
      <c r="C190" s="182"/>
      <c r="D190" s="189"/>
      <c r="E190" s="189"/>
      <c r="F190" s="189"/>
      <c r="G190" s="189"/>
      <c r="H190" s="189"/>
      <c r="I190" s="189"/>
      <c r="J190" s="189"/>
      <c r="K190" s="189"/>
      <c r="L190" s="189"/>
      <c r="M190" s="183"/>
      <c r="N190" s="183"/>
      <c r="O190" s="183"/>
      <c r="P190" s="183"/>
      <c r="Q190" s="183"/>
    </row>
    <row r="191" customFormat="false" ht="15" hidden="false" customHeight="false" outlineLevel="0" collapsed="false">
      <c r="A191" s="185"/>
      <c r="B191" s="182"/>
      <c r="C191" s="182"/>
      <c r="D191" s="182"/>
      <c r="E191" s="182"/>
      <c r="F191" s="187"/>
      <c r="G191" s="230"/>
      <c r="H191" s="230"/>
      <c r="I191" s="230"/>
      <c r="J191" s="231"/>
      <c r="K191" s="231"/>
      <c r="L191" s="231"/>
      <c r="M191" s="183"/>
      <c r="N191" s="183"/>
      <c r="O191" s="183"/>
      <c r="P191" s="183"/>
      <c r="Q191" s="183"/>
    </row>
    <row r="192" customFormat="false" ht="15" hidden="false" customHeight="false" outlineLevel="0" collapsed="false">
      <c r="A192" s="185"/>
      <c r="B192" s="182"/>
      <c r="C192" s="182"/>
      <c r="D192" s="182"/>
      <c r="E192" s="182"/>
      <c r="F192" s="187"/>
      <c r="G192" s="232"/>
      <c r="H192" s="232"/>
      <c r="I192" s="232"/>
      <c r="J192" s="231"/>
      <c r="K192" s="231"/>
      <c r="L192" s="231"/>
      <c r="M192" s="183"/>
      <c r="N192" s="183"/>
      <c r="O192" s="183"/>
      <c r="P192" s="183"/>
      <c r="Q192" s="183"/>
    </row>
    <row r="193" customFormat="false" ht="15" hidden="false" customHeight="false" outlineLevel="0" collapsed="false">
      <c r="A193" s="185"/>
      <c r="B193" s="182"/>
      <c r="C193" s="182"/>
      <c r="D193" s="182"/>
      <c r="E193" s="182"/>
      <c r="F193" s="187"/>
      <c r="G193" s="230"/>
      <c r="H193" s="230"/>
      <c r="I193" s="230"/>
      <c r="J193" s="231"/>
      <c r="K193" s="231"/>
      <c r="L193" s="231"/>
      <c r="M193" s="183"/>
      <c r="N193" s="183"/>
      <c r="O193" s="183"/>
      <c r="P193" s="183"/>
      <c r="Q193" s="183"/>
    </row>
    <row r="194" customFormat="false" ht="15" hidden="false" customHeight="false" outlineLevel="0" collapsed="false">
      <c r="A194" s="188"/>
      <c r="B194" s="182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  <c r="O194" s="227"/>
      <c r="P194" s="227"/>
      <c r="Q194" s="227"/>
    </row>
    <row r="195" customFormat="false" ht="15" hidden="false" customHeight="false" outlineLevel="0" collapsed="false">
      <c r="A195" s="185"/>
      <c r="B195" s="183"/>
      <c r="C195" s="183"/>
      <c r="D195" s="187"/>
      <c r="E195" s="187"/>
      <c r="F195" s="187"/>
      <c r="G195" s="187"/>
      <c r="H195" s="187"/>
      <c r="I195" s="187"/>
      <c r="J195" s="187"/>
      <c r="K195" s="187"/>
      <c r="L195" s="187"/>
      <c r="M195" s="189"/>
      <c r="N195" s="189"/>
      <c r="O195" s="189"/>
      <c r="P195" s="189"/>
      <c r="Q195" s="189"/>
    </row>
  </sheetData>
  <mergeCells count="377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D83:D84"/>
    <mergeCell ref="E83:F83"/>
    <mergeCell ref="J83:K83"/>
    <mergeCell ref="E84:F84"/>
    <mergeCell ref="J84:K84"/>
    <mergeCell ref="D85:D86"/>
    <mergeCell ref="E85:F85"/>
    <mergeCell ref="J85:K85"/>
    <mergeCell ref="E86:F86"/>
    <mergeCell ref="J86:K86"/>
    <mergeCell ref="E87:F87"/>
    <mergeCell ref="G87:H87"/>
    <mergeCell ref="J87:K87"/>
    <mergeCell ref="E88:F88"/>
    <mergeCell ref="G88:H88"/>
    <mergeCell ref="C89:D89"/>
    <mergeCell ref="C90:D90"/>
    <mergeCell ref="C91:D91"/>
    <mergeCell ref="C92:D92"/>
    <mergeCell ref="C93:E93"/>
    <mergeCell ref="G93:H93"/>
    <mergeCell ref="I93:J93"/>
    <mergeCell ref="N93:P93"/>
    <mergeCell ref="C94:E94"/>
    <mergeCell ref="G94:H94"/>
    <mergeCell ref="I94:J94"/>
    <mergeCell ref="N94:P94"/>
    <mergeCell ref="D95:D96"/>
    <mergeCell ref="E95:F95"/>
    <mergeCell ref="J95:K95"/>
    <mergeCell ref="E96:F96"/>
    <mergeCell ref="J96:K96"/>
    <mergeCell ref="D97:D98"/>
    <mergeCell ref="E97:F97"/>
    <mergeCell ref="J97:K97"/>
    <mergeCell ref="E98:F98"/>
    <mergeCell ref="J98:K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E127:F127"/>
    <mergeCell ref="G127:H127"/>
    <mergeCell ref="J127:K127"/>
    <mergeCell ref="E128:F128"/>
    <mergeCell ref="G128:H128"/>
    <mergeCell ref="C129:D129"/>
    <mergeCell ref="C130:D130"/>
    <mergeCell ref="C131:D131"/>
    <mergeCell ref="C132:D132"/>
    <mergeCell ref="C133:E133"/>
    <mergeCell ref="G133:H133"/>
    <mergeCell ref="I133:J133"/>
    <mergeCell ref="N133:P133"/>
    <mergeCell ref="C134:E134"/>
    <mergeCell ref="G134:H134"/>
    <mergeCell ref="I134:J134"/>
    <mergeCell ref="N134:P134"/>
    <mergeCell ref="D135:D136"/>
    <mergeCell ref="E135:F135"/>
    <mergeCell ref="J135:K135"/>
    <mergeCell ref="E136:F136"/>
    <mergeCell ref="J136:K136"/>
    <mergeCell ref="D137:D138"/>
    <mergeCell ref="E137:F137"/>
    <mergeCell ref="J137:K137"/>
    <mergeCell ref="E138:F138"/>
    <mergeCell ref="J138:K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E155:F155"/>
    <mergeCell ref="G155:H155"/>
    <mergeCell ref="J155:K155"/>
    <mergeCell ref="E156:F156"/>
    <mergeCell ref="G156:H156"/>
    <mergeCell ref="C157:D157"/>
    <mergeCell ref="C158:D158"/>
    <mergeCell ref="C159:D159"/>
    <mergeCell ref="C160:D160"/>
    <mergeCell ref="C161:E161"/>
    <mergeCell ref="G161:H161"/>
    <mergeCell ref="I161:J161"/>
    <mergeCell ref="N161:P161"/>
    <mergeCell ref="C162:E162"/>
    <mergeCell ref="G162:H162"/>
    <mergeCell ref="I162:J162"/>
    <mergeCell ref="N162:P162"/>
    <mergeCell ref="D163:D164"/>
    <mergeCell ref="E163:F163"/>
    <mergeCell ref="J163:K163"/>
    <mergeCell ref="E164:F164"/>
    <mergeCell ref="J164:K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C182:E182"/>
    <mergeCell ref="G182:I182"/>
    <mergeCell ref="J182:L182"/>
    <mergeCell ref="G183:I183"/>
    <mergeCell ref="C185:E185"/>
    <mergeCell ref="G185:I185"/>
    <mergeCell ref="J185:L185"/>
    <mergeCell ref="G186:I186"/>
    <mergeCell ref="C187:E187"/>
    <mergeCell ref="G187:I187"/>
    <mergeCell ref="J187:L187"/>
    <mergeCell ref="C189:E189"/>
    <mergeCell ref="G189:I189"/>
    <mergeCell ref="J189:L189"/>
    <mergeCell ref="B191:E191"/>
    <mergeCell ref="G191:I191"/>
    <mergeCell ref="J191:L191"/>
    <mergeCell ref="B193:E193"/>
    <mergeCell ref="G193:I193"/>
    <mergeCell ref="J193:L193"/>
    <mergeCell ref="D195:L19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9)</f>
        <v>99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91323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9</f>
        <v>1</v>
      </c>
      <c r="C18" s="234" t="n">
        <f aca="false">C99</f>
        <v>1</v>
      </c>
      <c r="D18" s="234" t="n">
        <f aca="false">D99</f>
        <v>12</v>
      </c>
      <c r="E18" s="234" t="n">
        <f aca="false">E99</f>
        <v>0</v>
      </c>
      <c r="F18" s="234" t="str">
        <f aca="false">F99</f>
        <v>Новый объект</v>
      </c>
      <c r="G18" s="234" t="str">
        <f aca="false">G99</f>
        <v>ул. Д.Бедного, 126 (Копия)</v>
      </c>
      <c r="H18" s="234" t="n">
        <f aca="false">H99</f>
        <v>0</v>
      </c>
      <c r="I18" s="234" t="n">
        <f aca="false">I99</f>
        <v>0</v>
      </c>
      <c r="J18" s="234" t="n">
        <f aca="false">J99</f>
        <v>0</v>
      </c>
      <c r="K18" s="234" t="n">
        <f aca="false">K99</f>
        <v>0</v>
      </c>
      <c r="L18" s="234" t="n">
        <f aca="false">L99</f>
        <v>0</v>
      </c>
      <c r="M18" s="234" t="n">
        <f aca="false">M99</f>
        <v>0</v>
      </c>
      <c r="N18" s="234" t="n">
        <f aca="false">N99</f>
        <v>0</v>
      </c>
      <c r="O18" s="234" t="n">
        <f aca="false">O99</f>
        <v>770904.38</v>
      </c>
      <c r="P18" s="234" t="n">
        <f aca="false">P99</f>
        <v>707156.7</v>
      </c>
      <c r="Q18" s="234" t="n">
        <f aca="false">Q99</f>
        <v>54881.68</v>
      </c>
      <c r="R18" s="234" t="n">
        <f aca="false">R99</f>
        <v>4601.15</v>
      </c>
      <c r="S18" s="234" t="n">
        <f aca="false">S99</f>
        <v>8866</v>
      </c>
      <c r="T18" s="234" t="n">
        <f aca="false">T99</f>
        <v>0</v>
      </c>
      <c r="U18" s="234" t="n">
        <f aca="false">U99</f>
        <v>175.01</v>
      </c>
      <c r="V18" s="234" t="n">
        <f aca="false">V99</f>
        <v>59.34</v>
      </c>
      <c r="W18" s="234" t="n">
        <f aca="false">W99</f>
        <v>0</v>
      </c>
      <c r="X18" s="234" t="n">
        <f aca="false">X99</f>
        <v>17932.29</v>
      </c>
      <c r="Y18" s="234" t="n">
        <f aca="false">Y99</f>
        <v>10270.95</v>
      </c>
      <c r="Z18" s="234" t="n">
        <f aca="false">Z99</f>
        <v>0</v>
      </c>
      <c r="AA18" s="234" t="n">
        <f aca="false">AA99</f>
        <v>0</v>
      </c>
      <c r="AB18" s="234" t="n">
        <f aca="false">AB99</f>
        <v>0</v>
      </c>
      <c r="AC18" s="234" t="n">
        <f aca="false">AC99</f>
        <v>0</v>
      </c>
      <c r="AD18" s="234" t="n">
        <f aca="false">AD99</f>
        <v>0</v>
      </c>
      <c r="AE18" s="234" t="n">
        <f aca="false">AE99</f>
        <v>0</v>
      </c>
      <c r="AF18" s="234" t="n">
        <f aca="false">AF99</f>
        <v>0</v>
      </c>
      <c r="AG18" s="234" t="n">
        <f aca="false">AG99</f>
        <v>0</v>
      </c>
      <c r="AH18" s="234" t="n">
        <f aca="false">AH99</f>
        <v>0</v>
      </c>
      <c r="AI18" s="234" t="n">
        <f aca="false">AI99</f>
        <v>0</v>
      </c>
      <c r="AJ18" s="234" t="n">
        <f aca="false">AJ99</f>
        <v>0</v>
      </c>
      <c r="AK18" s="234" t="n">
        <f aca="false">AK99</f>
        <v>0</v>
      </c>
      <c r="AL18" s="234" t="n">
        <f aca="false">AL99</f>
        <v>0</v>
      </c>
      <c r="AM18" s="234" t="n">
        <f aca="false">AM99</f>
        <v>0</v>
      </c>
      <c r="AN18" s="234" t="n">
        <f aca="false">AN99</f>
        <v>0</v>
      </c>
      <c r="AO18" s="234" t="n">
        <f aca="false">AO99</f>
        <v>0</v>
      </c>
      <c r="AP18" s="234" t="n">
        <f aca="false">AP99</f>
        <v>0</v>
      </c>
      <c r="AQ18" s="234" t="n">
        <f aca="false">AQ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6)</f>
        <v>56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6</f>
        <v>1</v>
      </c>
      <c r="C22" s="234" t="n">
        <f aca="false">C56</f>
        <v>3</v>
      </c>
      <c r="D22" s="234" t="n">
        <f aca="false">D56</f>
        <v>20</v>
      </c>
      <c r="E22" s="234" t="n">
        <f aca="false">E56</f>
        <v>0</v>
      </c>
      <c r="F22" s="234" t="str">
        <f aca="false">F56</f>
        <v>Новая локальная смета</v>
      </c>
      <c r="G22" s="234" t="str">
        <f aca="false">G56</f>
        <v>Ремонт дворовых территорий и въездов к ним - ул. Д.Бедного, д. 126</v>
      </c>
      <c r="H22" s="234" t="n">
        <f aca="false">H56</f>
        <v>0</v>
      </c>
      <c r="I22" s="234" t="n">
        <f aca="false">I56</f>
        <v>0</v>
      </c>
      <c r="J22" s="234" t="n">
        <f aca="false">J56</f>
        <v>0</v>
      </c>
      <c r="K22" s="234" t="n">
        <f aca="false">K56</f>
        <v>0</v>
      </c>
      <c r="L22" s="234" t="n">
        <f aca="false">L56</f>
        <v>0</v>
      </c>
      <c r="M22" s="234" t="n">
        <f aca="false">M56</f>
        <v>0</v>
      </c>
      <c r="N22" s="234" t="n">
        <f aca="false">N56</f>
        <v>0</v>
      </c>
      <c r="O22" s="234" t="n">
        <f aca="false">O56</f>
        <v>770904.38</v>
      </c>
      <c r="P22" s="234" t="n">
        <f aca="false">P56</f>
        <v>707156.7</v>
      </c>
      <c r="Q22" s="234" t="n">
        <f aca="false">Q56</f>
        <v>54881.68</v>
      </c>
      <c r="R22" s="234" t="n">
        <f aca="false">R56</f>
        <v>4601.15</v>
      </c>
      <c r="S22" s="234" t="n">
        <f aca="false">S56</f>
        <v>8866</v>
      </c>
      <c r="T22" s="234" t="n">
        <f aca="false">T56</f>
        <v>0</v>
      </c>
      <c r="U22" s="234" t="n">
        <f aca="false">U56</f>
        <v>175.01</v>
      </c>
      <c r="V22" s="234" t="n">
        <f aca="false">V56</f>
        <v>59.34</v>
      </c>
      <c r="W22" s="234" t="n">
        <f aca="false">W56</f>
        <v>0</v>
      </c>
      <c r="X22" s="234" t="n">
        <f aca="false">X56</f>
        <v>17932.29</v>
      </c>
      <c r="Y22" s="234" t="n">
        <f aca="false">Y56</f>
        <v>10270.95</v>
      </c>
      <c r="Z22" s="234" t="n">
        <f aca="false">Z56</f>
        <v>0</v>
      </c>
      <c r="AA22" s="234" t="n">
        <f aca="false">AA56</f>
        <v>0</v>
      </c>
      <c r="AB22" s="234" t="n">
        <f aca="false">AB56</f>
        <v>770904.38</v>
      </c>
      <c r="AC22" s="234" t="n">
        <f aca="false">AC56</f>
        <v>707156.7</v>
      </c>
      <c r="AD22" s="234" t="n">
        <f aca="false">AD56</f>
        <v>54881.68</v>
      </c>
      <c r="AE22" s="234" t="n">
        <f aca="false">AE56</f>
        <v>4601.15</v>
      </c>
      <c r="AF22" s="234" t="n">
        <f aca="false">AF56</f>
        <v>8866</v>
      </c>
      <c r="AG22" s="234" t="n">
        <f aca="false">AG56</f>
        <v>0</v>
      </c>
      <c r="AH22" s="234" t="n">
        <f aca="false">AH56</f>
        <v>175.01</v>
      </c>
      <c r="AI22" s="234" t="n">
        <f aca="false">AI56</f>
        <v>59.34</v>
      </c>
      <c r="AJ22" s="234" t="n">
        <f aca="false">AJ56</f>
        <v>0</v>
      </c>
      <c r="AK22" s="234" t="n">
        <f aca="false">AK56</f>
        <v>17932.29</v>
      </c>
      <c r="AL22" s="234" t="n">
        <f aca="false">AL56</f>
        <v>10270.95</v>
      </c>
      <c r="AM22" s="234" t="n">
        <f aca="false">AM56</f>
        <v>0</v>
      </c>
      <c r="AN22" s="234" t="n">
        <f aca="false">AN56</f>
        <v>0</v>
      </c>
      <c r="AO22" s="234" t="n">
        <f aca="false">AO56</f>
        <v>0</v>
      </c>
      <c r="AP22" s="234" t="n">
        <f aca="false">AP56</f>
        <v>0</v>
      </c>
      <c r="AQ22" s="234" t="n">
        <f aca="false">AQ5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494/1000</f>
        <v>0.494</v>
      </c>
      <c r="J24" s="0" t="n">
        <v>0</v>
      </c>
      <c r="O24" s="0" t="n">
        <f aca="false">ROUND(CP24,2)</f>
        <v>74575.59</v>
      </c>
      <c r="P24" s="0" t="n">
        <f aca="false">ROUND(CQ24*I24,2)</f>
        <v>58862.81</v>
      </c>
      <c r="Q24" s="0" t="n">
        <f aca="false">ROUND(CR24*I24,2)</f>
        <v>14772.72</v>
      </c>
      <c r="R24" s="0" t="n">
        <f aca="false">ROUND(CS24*I24,2)</f>
        <v>1862.43</v>
      </c>
      <c r="S24" s="0" t="n">
        <f aca="false">ROUND(CT24*I24,2)</f>
        <v>940.06</v>
      </c>
      <c r="T24" s="0" t="n">
        <f aca="false">ROUND(CU24*I24,2)</f>
        <v>0</v>
      </c>
      <c r="U24" s="0" t="n">
        <f aca="false">CV24*I24</f>
        <v>20.996976</v>
      </c>
      <c r="V24" s="0" t="n">
        <f aca="false">CW24*I24</f>
        <v>25.904125</v>
      </c>
      <c r="W24" s="0" t="n">
        <f aca="false">ROUND(CX24*I24,2)</f>
        <v>0</v>
      </c>
      <c r="X24" s="0" t="n">
        <f aca="false">ROUND(CY24,2)</f>
        <v>3979.54</v>
      </c>
      <c r="Y24" s="0" t="n">
        <f aca="false">ROUND(CZ24,2)</f>
        <v>2270.02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4575.59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3979.5358</v>
      </c>
      <c r="CZ24" s="0" t="n">
        <f aca="false">((S24+R24)*(ROUND((FY24*IF(0,0.8,1)),IF(1,0,2))/100))</f>
        <v>2270.0169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1</v>
      </c>
      <c r="DW24" s="0" t="s">
        <v>95</v>
      </c>
      <c r="DX24" s="0" t="n">
        <v>10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100</v>
      </c>
      <c r="F25" s="0" t="s">
        <v>101</v>
      </c>
      <c r="G25" s="0" t="s">
        <v>102</v>
      </c>
      <c r="H25" s="0" t="s">
        <v>91</v>
      </c>
      <c r="I25" s="0" t="n">
        <f aca="false">Source!I24*-5</f>
        <v>-2.47</v>
      </c>
      <c r="J25" s="0" t="n">
        <v>0</v>
      </c>
      <c r="O25" s="0" t="n">
        <f aca="false">ROUND(CP25,2)</f>
        <v>-21600.28</v>
      </c>
      <c r="P25" s="0" t="n">
        <f aca="false">ROUND(CQ25*I25,2)</f>
        <v>-17566.5</v>
      </c>
      <c r="Q25" s="0" t="n">
        <f aca="false">ROUND(CR25*I25,2)</f>
        <v>-4033.78</v>
      </c>
      <c r="R25" s="0" t="n">
        <f aca="false">ROUND(CS25*I25,2)</f>
        <v>-510.12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7.749625</v>
      </c>
      <c r="W25" s="0" t="n">
        <f aca="false">ROUND(CX25*I25,2)</f>
        <v>-0</v>
      </c>
      <c r="X25" s="0" t="n">
        <f aca="false">ROUND(CY25,2)</f>
        <v>-724.37</v>
      </c>
      <c r="Y25" s="0" t="n">
        <f aca="false">ROUND(CZ25,2)</f>
        <v>-413.2</v>
      </c>
      <c r="AA25" s="0" t="n">
        <v>0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103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21600.28</v>
      </c>
      <c r="CQ25" s="0" t="n">
        <f aca="false">(AC25)*BC25</f>
        <v>7111.944</v>
      </c>
      <c r="CR25" s="0" t="n">
        <f aca="false">(AD25)*BB25</f>
        <v>1633.1085</v>
      </c>
      <c r="CS25" s="0" t="n">
        <f aca="false">(AE25)*BS25</f>
        <v>206.5275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3.1375</v>
      </c>
      <c r="CX25" s="0" t="n">
        <f aca="false">(AJ25)*BW25</f>
        <v>0</v>
      </c>
      <c r="CY25" s="0" t="n">
        <f aca="false">((S25+R25)*(ROUND((FX25*IF(0,(IF(0,0.94,0.85)*IF(0,0.85,1)),1)),IF(1,0,2))/100))</f>
        <v>-724.3704</v>
      </c>
      <c r="CZ25" s="0" t="n">
        <f aca="false">((S25+R25)*(ROUND((FY25*IF(0,0.8,1)),IF(1,0,2))/100))</f>
        <v>-413.1972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91</v>
      </c>
      <c r="DW25" s="0" t="s">
        <v>95</v>
      </c>
      <c r="DX25" s="0" t="n">
        <v>1000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4</v>
      </c>
      <c r="F26" s="0" t="s">
        <v>105</v>
      </c>
      <c r="G26" s="0" t="s">
        <v>106</v>
      </c>
      <c r="H26" s="0" t="s">
        <v>107</v>
      </c>
      <c r="I26" s="0" t="n">
        <f aca="false">-ROUND(Source!I24*141*1.4,4)</f>
        <v>-97.5156</v>
      </c>
      <c r="J26" s="0" t="n">
        <v>0</v>
      </c>
      <c r="O26" s="0" t="n">
        <f aca="false">ROUND(CP26,2)</f>
        <v>-9932.08</v>
      </c>
      <c r="P26" s="0" t="n">
        <f aca="false">ROUND(CQ26*I26,2)</f>
        <v>-0</v>
      </c>
      <c r="Q26" s="0" t="n">
        <f aca="false">ROUND(CR26*I26,2)</f>
        <v>-9932.0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8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932.08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7</v>
      </c>
      <c r="DW26" s="0" t="s">
        <v>107</v>
      </c>
      <c r="DX26" s="0" t="n">
        <v>1</v>
      </c>
      <c r="EE26" s="0" t="n">
        <v>15318055</v>
      </c>
      <c r="EF26" s="0" t="n">
        <v>10</v>
      </c>
      <c r="EG26" s="0" t="s">
        <v>109</v>
      </c>
      <c r="EH26" s="0" t="n">
        <v>0</v>
      </c>
      <c r="EJ26" s="0" t="n">
        <v>1</v>
      </c>
      <c r="EK26" s="0" t="n">
        <v>700001</v>
      </c>
      <c r="EL26" s="0" t="s">
        <v>110</v>
      </c>
      <c r="EM26" s="0" t="s">
        <v>111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2</v>
      </c>
      <c r="F27" s="0" t="s">
        <v>113</v>
      </c>
      <c r="G27" s="0" t="s">
        <v>114</v>
      </c>
      <c r="H27" s="0" t="s">
        <v>107</v>
      </c>
      <c r="I27" s="0" t="n">
        <f aca="false">-Source!I26</f>
        <v>97.5156</v>
      </c>
      <c r="J27" s="0" t="n">
        <v>0</v>
      </c>
      <c r="O27" s="0" t="n">
        <f aca="false">ROUND(CP27,2)</f>
        <v>22093.6</v>
      </c>
      <c r="P27" s="0" t="n">
        <f aca="false">ROUND(CQ27*I27,2)</f>
        <v>0</v>
      </c>
      <c r="Q27" s="0" t="n">
        <f aca="false">ROUND(CR27*I27,2)</f>
        <v>22093.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5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093.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7</v>
      </c>
      <c r="DW27" s="0" t="s">
        <v>107</v>
      </c>
      <c r="DX27" s="0" t="n">
        <v>1</v>
      </c>
      <c r="EE27" s="0" t="n">
        <v>15318055</v>
      </c>
      <c r="EF27" s="0" t="n">
        <v>10</v>
      </c>
      <c r="EG27" s="0" t="s">
        <v>109</v>
      </c>
      <c r="EH27" s="0" t="n">
        <v>0</v>
      </c>
      <c r="EJ27" s="0" t="n">
        <v>1</v>
      </c>
      <c r="EK27" s="0" t="n">
        <v>700001</v>
      </c>
      <c r="EL27" s="0" t="s">
        <v>110</v>
      </c>
      <c r="EM27" s="0" t="s">
        <v>111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0)</f>
        <v>20</v>
      </c>
      <c r="E28" s="0" t="s">
        <v>116</v>
      </c>
      <c r="F28" s="0" t="s">
        <v>117</v>
      </c>
      <c r="G28" s="0" t="s">
        <v>118</v>
      </c>
      <c r="H28" s="0" t="s">
        <v>119</v>
      </c>
      <c r="I28" s="0" t="n">
        <f aca="false">ROUND((494+493)*0.0005,4)</f>
        <v>0.4935</v>
      </c>
      <c r="J28" s="0" t="n">
        <v>0</v>
      </c>
      <c r="O28" s="0" t="n">
        <f aca="false">ROUND(CP28,2)</f>
        <v>4277.6</v>
      </c>
      <c r="P28" s="0" t="n">
        <f aca="false">ROUND(CQ28*I28,2)</f>
        <v>4143.73</v>
      </c>
      <c r="Q28" s="0" t="n">
        <f aca="false">ROUND(CR28*I28,2)</f>
        <v>133.87</v>
      </c>
      <c r="R28" s="0" t="n">
        <f aca="false">ROUND(CS28*I28,2)</f>
        <v>25.8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4071375</v>
      </c>
      <c r="W28" s="0" t="n">
        <f aca="false">ROUND(CX28*I28,2)</f>
        <v>0</v>
      </c>
      <c r="X28" s="0" t="n">
        <f aca="false">ROUND(CY28,2)</f>
        <v>36.76</v>
      </c>
      <c r="Y28" s="0" t="n">
        <f aca="false">ROUND(CZ28,2)</f>
        <v>20.9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0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277.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36.7638</v>
      </c>
      <c r="CZ28" s="0" t="n">
        <f aca="false">((S28+R28)*(ROUND((FY28*IF(0,0.8,1)),IF(1,0,2))/100))</f>
        <v>20.9709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19</v>
      </c>
      <c r="DW28" s="0" t="s">
        <v>121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122</v>
      </c>
      <c r="F29" s="0" t="s">
        <v>123</v>
      </c>
      <c r="G29" s="0" t="s">
        <v>124</v>
      </c>
      <c r="H29" s="0" t="s">
        <v>119</v>
      </c>
      <c r="I29" s="0" t="n">
        <f aca="false">I28*J29</f>
        <v>-0.508305</v>
      </c>
      <c r="J29" s="0" t="n">
        <v>-1.03</v>
      </c>
      <c r="O29" s="0" t="n">
        <f aca="false">ROUND(CP29,2)</f>
        <v>-4143.73</v>
      </c>
      <c r="P29" s="0" t="n">
        <f aca="false">ROUND(CQ29*I29,2)</f>
        <v>-4143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43.7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9</v>
      </c>
      <c r="DW29" s="0" t="s">
        <v>119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0</v>
      </c>
      <c r="E30" s="0" t="s">
        <v>126</v>
      </c>
      <c r="F30" s="0" t="s">
        <v>127</v>
      </c>
      <c r="G30" s="0" t="s">
        <v>128</v>
      </c>
      <c r="H30" s="0" t="s">
        <v>119</v>
      </c>
      <c r="I30" s="0" t="n">
        <f aca="false">I28*J30</f>
        <v>0.508305</v>
      </c>
      <c r="J30" s="0" t="n">
        <v>1.03</v>
      </c>
      <c r="O30" s="0" t="n">
        <f aca="false">ROUND(CP30,2)</f>
        <v>6051.47</v>
      </c>
      <c r="P30" s="0" t="n">
        <f aca="false">ROUND(CQ30*I30,2)</f>
        <v>6051.4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29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051.47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19</v>
      </c>
      <c r="DW30" s="0" t="s">
        <v>119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0</v>
      </c>
      <c r="F31" s="0" t="s">
        <v>131</v>
      </c>
      <c r="G31" s="0" t="s">
        <v>132</v>
      </c>
      <c r="H31" s="0" t="s">
        <v>133</v>
      </c>
      <c r="I31" s="0" t="n">
        <f aca="false">ROUND((494+493)*0.1167*0.5/101,4)</f>
        <v>0.5702</v>
      </c>
      <c r="J31" s="0" t="n">
        <v>0</v>
      </c>
      <c r="O31" s="0" t="n">
        <f aca="false">ROUND(CP31,2)</f>
        <v>157630.14</v>
      </c>
      <c r="P31" s="0" t="n">
        <f aca="false">ROUND(CQ31*I31,2)</f>
        <v>145185.69</v>
      </c>
      <c r="Q31" s="0" t="n">
        <f aca="false">ROUND(CR31*I31,2)</f>
        <v>11529.85</v>
      </c>
      <c r="R31" s="0" t="n">
        <f aca="false">ROUND(CS31*I31,2)</f>
        <v>1288.37</v>
      </c>
      <c r="S31" s="0" t="n">
        <f aca="false">ROUND(CT31*I31,2)</f>
        <v>914.6</v>
      </c>
      <c r="T31" s="0" t="n">
        <f aca="false">ROUND(CU31*I31,2)</f>
        <v>0</v>
      </c>
      <c r="U31" s="0" t="n">
        <f aca="false">CV31*I31</f>
        <v>17.100298</v>
      </c>
      <c r="V31" s="0" t="n">
        <f aca="false">CW31*I31</f>
        <v>17.04898</v>
      </c>
      <c r="W31" s="0" t="n">
        <f aca="false">ROUND(CX31*I31,2)</f>
        <v>0</v>
      </c>
      <c r="X31" s="0" t="n">
        <f aca="false">ROUND(CY31,2)</f>
        <v>2291.09</v>
      </c>
      <c r="Y31" s="0" t="n">
        <f aca="false">ROUND(CZ31,2)</f>
        <v>1321.78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4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7630.14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2291.0888</v>
      </c>
      <c r="CZ31" s="0" t="n">
        <f aca="false">((S31+R31)*(ROUND((FY31*IF(0,0.8,1)),IF(1,0,2))/100))</f>
        <v>1321.78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3</v>
      </c>
      <c r="DW31" s="0" t="s">
        <v>135</v>
      </c>
      <c r="DX31" s="0" t="n">
        <v>100000</v>
      </c>
      <c r="EE31" s="0" t="n">
        <v>15318244</v>
      </c>
      <c r="EF31" s="0" t="n">
        <v>6</v>
      </c>
      <c r="EG31" s="0" t="s">
        <v>136</v>
      </c>
      <c r="EH31" s="0" t="n">
        <v>0</v>
      </c>
      <c r="EJ31" s="0" t="n">
        <v>1</v>
      </c>
      <c r="EK31" s="0" t="n">
        <v>68001</v>
      </c>
      <c r="EL31" s="0" t="s">
        <v>137</v>
      </c>
      <c r="EM31" s="0" t="s">
        <v>138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0</v>
      </c>
      <c r="E32" s="0" t="s">
        <v>139</v>
      </c>
      <c r="F32" s="0" t="s">
        <v>140</v>
      </c>
      <c r="G32" s="0" t="s">
        <v>141</v>
      </c>
      <c r="H32" s="0" t="s">
        <v>119</v>
      </c>
      <c r="I32" s="0" t="n">
        <f aca="false">I31*J32</f>
        <v>-57.5902</v>
      </c>
      <c r="J32" s="0" t="n">
        <v>-101</v>
      </c>
      <c r="O32" s="0" t="n">
        <f aca="false">ROUND(CP32,2)</f>
        <v>-145144.97</v>
      </c>
      <c r="P32" s="0" t="n">
        <f aca="false">ROUND(CQ32*I32,2)</f>
        <v>-145144.9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2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45144.9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9</v>
      </c>
      <c r="DW32" s="0" t="s">
        <v>119</v>
      </c>
      <c r="DX32" s="0" t="n">
        <v>1000</v>
      </c>
      <c r="EE32" s="0" t="n">
        <v>15318244</v>
      </c>
      <c r="EF32" s="0" t="n">
        <v>6</v>
      </c>
      <c r="EG32" s="0" t="s">
        <v>136</v>
      </c>
      <c r="EH32" s="0" t="n">
        <v>0</v>
      </c>
      <c r="EJ32" s="0" t="n">
        <v>1</v>
      </c>
      <c r="EK32" s="0" t="n">
        <v>68001</v>
      </c>
      <c r="EL32" s="0" t="s">
        <v>137</v>
      </c>
      <c r="EM32" s="0" t="s">
        <v>13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9</v>
      </c>
      <c r="E33" s="0" t="s">
        <v>143</v>
      </c>
      <c r="F33" s="0" t="s">
        <v>144</v>
      </c>
      <c r="G33" s="0" t="s">
        <v>145</v>
      </c>
      <c r="H33" s="0" t="s">
        <v>119</v>
      </c>
      <c r="I33" s="0" t="n">
        <f aca="false">I31*J33</f>
        <v>57.5902</v>
      </c>
      <c r="J33" s="0" t="n">
        <v>101</v>
      </c>
      <c r="O33" s="0" t="n">
        <f aca="false">ROUND(CP33,2)</f>
        <v>180393.7</v>
      </c>
      <c r="P33" s="0" t="n">
        <f aca="false">ROUND(CQ33*I33,2)</f>
        <v>180393.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6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0393.7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19</v>
      </c>
      <c r="DW33" s="0" t="s">
        <v>119</v>
      </c>
      <c r="DX33" s="0" t="n">
        <v>1000</v>
      </c>
      <c r="EE33" s="0" t="n">
        <v>15318244</v>
      </c>
      <c r="EF33" s="0" t="n">
        <v>6</v>
      </c>
      <c r="EG33" s="0" t="s">
        <v>136</v>
      </c>
      <c r="EH33" s="0" t="n">
        <v>0</v>
      </c>
      <c r="EJ33" s="0" t="n">
        <v>1</v>
      </c>
      <c r="EK33" s="0" t="n">
        <v>68001</v>
      </c>
      <c r="EL33" s="0" t="s">
        <v>137</v>
      </c>
      <c r="EM33" s="0" t="s">
        <v>13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1)</f>
        <v>41</v>
      </c>
      <c r="E34" s="0" t="s">
        <v>147</v>
      </c>
      <c r="F34" s="0" t="s">
        <v>148</v>
      </c>
      <c r="G34" s="0" t="s">
        <v>149</v>
      </c>
      <c r="H34" s="0" t="s">
        <v>91</v>
      </c>
      <c r="I34" s="0" t="n">
        <f aca="false">(494+493)/1000</f>
        <v>0.987</v>
      </c>
      <c r="J34" s="0" t="n">
        <v>0</v>
      </c>
      <c r="O34" s="0" t="n">
        <f aca="false">ROUND(CP34,2)</f>
        <v>308219.28</v>
      </c>
      <c r="P34" s="0" t="n">
        <f aca="false">ROUND(CQ34*I34,2)</f>
        <v>289794.38</v>
      </c>
      <c r="Q34" s="0" t="n">
        <f aca="false">ROUND(CR34*I34,2)</f>
        <v>16133.11</v>
      </c>
      <c r="R34" s="0" t="n">
        <f aca="false">ROUND(CS34*I34,2)</f>
        <v>1775.02</v>
      </c>
      <c r="S34" s="0" t="n">
        <f aca="false">ROUND(CT34*I34,2)</f>
        <v>2291.79</v>
      </c>
      <c r="T34" s="0" t="n">
        <f aca="false">ROUND(CU34*I34,2)</f>
        <v>0</v>
      </c>
      <c r="U34" s="0" t="n">
        <f aca="false">CV34*I34</f>
        <v>43.472415</v>
      </c>
      <c r="V34" s="0" t="n">
        <f aca="false">CW34*I34</f>
        <v>23.53995</v>
      </c>
      <c r="W34" s="0" t="n">
        <f aca="false">ROUND(CX34*I34,2)</f>
        <v>0</v>
      </c>
      <c r="X34" s="0" t="n">
        <f aca="false">ROUND(CY34,2)</f>
        <v>5774.87</v>
      </c>
      <c r="Y34" s="0" t="n">
        <f aca="false">ROUND(CZ34,2)</f>
        <v>3294.1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0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08219.2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5774.8702</v>
      </c>
      <c r="CZ34" s="0" t="n">
        <f aca="false">((S34+R34)*(ROUND((FY34*IF(0,0.8,1)),IF(1,0,2))/100))</f>
        <v>3294.1161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1</v>
      </c>
      <c r="DW34" s="0" t="s">
        <v>151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52</v>
      </c>
      <c r="F35" s="0" t="s">
        <v>153</v>
      </c>
      <c r="G35" s="0" t="s">
        <v>154</v>
      </c>
      <c r="H35" s="0" t="s">
        <v>91</v>
      </c>
      <c r="I35" s="0" t="n">
        <f aca="false">Source!I34*2</f>
        <v>1.974</v>
      </c>
      <c r="J35" s="0" t="n">
        <v>0</v>
      </c>
      <c r="O35" s="0" t="n">
        <f aca="false">ROUND(CP35,2)</f>
        <v>72420.48</v>
      </c>
      <c r="P35" s="0" t="n">
        <f aca="false">ROUND(CQ35*I35,2)</f>
        <v>72370.18</v>
      </c>
      <c r="Q35" s="0" t="n">
        <f aca="false">ROUND(CR35*I35,2)</f>
        <v>39.48</v>
      </c>
      <c r="R35" s="0" t="n">
        <f aca="false">ROUND(CS35*I35,2)</f>
        <v>0</v>
      </c>
      <c r="S35" s="0" t="n">
        <f aca="false">ROUND(CT35*I35,2)</f>
        <v>10.82</v>
      </c>
      <c r="T35" s="0" t="n">
        <f aca="false">ROUND(CU35*I35,2)</f>
        <v>0</v>
      </c>
      <c r="U35" s="0" t="n">
        <f aca="false">CV35*I35</f>
        <v>0.20430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5.36</v>
      </c>
      <c r="Y35" s="0" t="n">
        <f aca="false">ROUND(CZ35,2)</f>
        <v>8.7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5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2420.48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5.3644</v>
      </c>
      <c r="CZ35" s="0" t="n">
        <f aca="false">((S35+R35)*(ROUND((FY35*IF(0,0.8,1)),IF(1,0,2))/100))</f>
        <v>8.7642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1</v>
      </c>
      <c r="DW35" s="0" t="s">
        <v>151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7)</f>
        <v>57</v>
      </c>
      <c r="D36" s="0" t="n">
        <f aca="false">ROW(EtalonRes!A54)</f>
        <v>54</v>
      </c>
      <c r="E36" s="0" t="s">
        <v>156</v>
      </c>
      <c r="F36" s="0" t="s">
        <v>157</v>
      </c>
      <c r="G36" s="0" t="s">
        <v>158</v>
      </c>
      <c r="H36" s="0" t="s">
        <v>159</v>
      </c>
      <c r="I36" s="0" t="n">
        <f aca="false">300/100</f>
        <v>3</v>
      </c>
      <c r="J36" s="0" t="n">
        <v>0</v>
      </c>
      <c r="O36" s="0" t="n">
        <f aca="false">ROUND(CP36,2)</f>
        <v>59216.86</v>
      </c>
      <c r="P36" s="0" t="n">
        <f aca="false">ROUND(CQ36*I36,2)</f>
        <v>55376</v>
      </c>
      <c r="Q36" s="0" t="n">
        <f aca="false">ROUND(CR36*I36,2)</f>
        <v>1185.32</v>
      </c>
      <c r="R36" s="0" t="n">
        <f aca="false">ROUND(CS36*I36,2)</f>
        <v>11.71</v>
      </c>
      <c r="S36" s="0" t="n">
        <f aca="false">ROUND(CT36*I36,2)</f>
        <v>2655.54</v>
      </c>
      <c r="T36" s="0" t="n">
        <f aca="false">ROUND(CU36*I36,2)</f>
        <v>0</v>
      </c>
      <c r="U36" s="0" t="n">
        <f aca="false">CV36*I36</f>
        <v>52.164</v>
      </c>
      <c r="V36" s="0" t="n">
        <f aca="false">CW36*I36</f>
        <v>0.1875</v>
      </c>
      <c r="W36" s="0" t="n">
        <f aca="false">ROUND(CX36*I36,2)</f>
        <v>0</v>
      </c>
      <c r="X36" s="0" t="n">
        <f aca="false">ROUND(CY36,2)</f>
        <v>3787.5</v>
      </c>
      <c r="Y36" s="0" t="n">
        <f aca="false">ROUND(CZ36,2)</f>
        <v>2160.47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0</v>
      </c>
      <c r="BM36" s="0" t="n">
        <v>27001</v>
      </c>
      <c r="BN36" s="0" t="n">
        <v>0</v>
      </c>
      <c r="BO36" s="0" t="s">
        <v>89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9216.86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3787.495</v>
      </c>
      <c r="CZ36" s="0" t="n">
        <f aca="false">((S36+R36)*(ROUND((FY36*IF(0,0.8,1)),IF(1,0,2))/100))</f>
        <v>2160.4725</v>
      </c>
      <c r="DE36" s="0" t="s">
        <v>93</v>
      </c>
      <c r="DF36" s="0" t="s">
        <v>93</v>
      </c>
      <c r="DG36" s="0" t="s">
        <v>94</v>
      </c>
      <c r="DI36" s="0" t="s">
        <v>94</v>
      </c>
      <c r="DJ36" s="0" t="s">
        <v>9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59</v>
      </c>
      <c r="DW36" s="0" t="s">
        <v>161</v>
      </c>
      <c r="DX36" s="0" t="n">
        <v>100</v>
      </c>
      <c r="EE36" s="0" t="n">
        <v>15318159</v>
      </c>
      <c r="EF36" s="0" t="n">
        <v>2</v>
      </c>
      <c r="EG36" s="0" t="s">
        <v>96</v>
      </c>
      <c r="EH36" s="0" t="n">
        <v>0</v>
      </c>
      <c r="EJ36" s="0" t="n">
        <v>1</v>
      </c>
      <c r="EK36" s="0" t="n">
        <v>27001</v>
      </c>
      <c r="EL36" s="0" t="s">
        <v>97</v>
      </c>
      <c r="EM36" s="0" t="s">
        <v>98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99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7</v>
      </c>
      <c r="E37" s="0" t="s">
        <v>162</v>
      </c>
      <c r="F37" s="0" t="s">
        <v>163</v>
      </c>
      <c r="G37" s="0" t="s">
        <v>164</v>
      </c>
      <c r="H37" s="0" t="s">
        <v>119</v>
      </c>
      <c r="I37" s="0" t="n">
        <f aca="false">I36*J37</f>
        <v>-21.42</v>
      </c>
      <c r="J37" s="0" t="n">
        <v>-7.14</v>
      </c>
      <c r="O37" s="0" t="n">
        <f aca="false">ROUND(CP37,2)</f>
        <v>-53454.41</v>
      </c>
      <c r="P37" s="0" t="n">
        <f aca="false">ROUND(CQ37*I37,2)</f>
        <v>-53454.4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5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3454.41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9</v>
      </c>
      <c r="DW37" s="0" t="s">
        <v>119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97</v>
      </c>
      <c r="EM37" s="0" t="s">
        <v>98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6</v>
      </c>
      <c r="E38" s="0" t="s">
        <v>166</v>
      </c>
      <c r="F38" s="0" t="s">
        <v>144</v>
      </c>
      <c r="G38" s="0" t="s">
        <v>167</v>
      </c>
      <c r="H38" s="0" t="s">
        <v>119</v>
      </c>
      <c r="I38" s="0" t="n">
        <f aca="false">I36*J38</f>
        <v>21.42</v>
      </c>
      <c r="J38" s="0" t="n">
        <v>7.14</v>
      </c>
      <c r="O38" s="0" t="n">
        <f aca="false">ROUND(CP38,2)</f>
        <v>67095.32</v>
      </c>
      <c r="P38" s="0" t="n">
        <f aca="false">ROUND(CQ38*I38,2)</f>
        <v>67095.3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6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7095.32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19</v>
      </c>
      <c r="DW38" s="0" t="s">
        <v>119</v>
      </c>
      <c r="DX38" s="0" t="n">
        <v>10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1)</f>
        <v>61</v>
      </c>
      <c r="D39" s="0" t="n">
        <f aca="false">ROW(EtalonRes!A57)</f>
        <v>57</v>
      </c>
      <c r="E39" s="0" t="s">
        <v>168</v>
      </c>
      <c r="F39" s="0" t="s">
        <v>169</v>
      </c>
      <c r="G39" s="0" t="s">
        <v>170</v>
      </c>
      <c r="H39" s="0" t="s">
        <v>159</v>
      </c>
      <c r="I39" s="0" t="n">
        <f aca="false">Source!I36*4</f>
        <v>12</v>
      </c>
      <c r="J39" s="0" t="n">
        <v>0</v>
      </c>
      <c r="O39" s="0" t="n">
        <f aca="false">ROUND(CP39,2)</f>
        <v>38555.26</v>
      </c>
      <c r="P39" s="0" t="n">
        <f aca="false">ROUND(CQ39*I39,2)</f>
        <v>36235.08</v>
      </c>
      <c r="Q39" s="0" t="n">
        <f aca="false">ROUND(CR39*I39,2)</f>
        <v>690.48</v>
      </c>
      <c r="R39" s="0" t="n">
        <f aca="false">ROUND(CS39*I39,2)</f>
        <v>0</v>
      </c>
      <c r="S39" s="0" t="n">
        <f aca="false">ROUND(CT39*I39,2)</f>
        <v>1629.7</v>
      </c>
      <c r="T39" s="0" t="n">
        <f aca="false">ROUND(CU39*I39,2)</f>
        <v>0</v>
      </c>
      <c r="U39" s="0" t="n">
        <f aca="false">CV39*I39</f>
        <v>32.016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2314.17</v>
      </c>
      <c r="Y39" s="0" t="n">
        <f aca="false">ROUND(CZ39,2)</f>
        <v>1320.06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1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8555.26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2314.174</v>
      </c>
      <c r="CZ39" s="0" t="n">
        <f aca="false">((S39+R39)*(ROUND((FY39*IF(0,0.8,1)),IF(1,0,2))/100))</f>
        <v>1320.057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59</v>
      </c>
      <c r="DW39" s="0" t="s">
        <v>161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1</v>
      </c>
      <c r="E40" s="0" t="s">
        <v>172</v>
      </c>
      <c r="F40" s="0" t="s">
        <v>163</v>
      </c>
      <c r="G40" s="0" t="s">
        <v>164</v>
      </c>
      <c r="H40" s="0" t="s">
        <v>119</v>
      </c>
      <c r="I40" s="0" t="n">
        <f aca="false">I39*J40</f>
        <v>-14.52</v>
      </c>
      <c r="J40" s="0" t="n">
        <v>-1.21</v>
      </c>
      <c r="O40" s="0" t="n">
        <f aca="false">ROUND(CP40,2)</f>
        <v>-36235.2</v>
      </c>
      <c r="P40" s="0" t="n">
        <f aca="false">ROUND(CQ40*I40,2)</f>
        <v>-36235.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5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6235.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19</v>
      </c>
      <c r="DW40" s="0" t="s">
        <v>11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0</v>
      </c>
      <c r="E41" s="0" t="s">
        <v>173</v>
      </c>
      <c r="F41" s="0" t="s">
        <v>144</v>
      </c>
      <c r="G41" s="0" t="s">
        <v>167</v>
      </c>
      <c r="H41" s="0" t="s">
        <v>119</v>
      </c>
      <c r="I41" s="0" t="n">
        <f aca="false">I39*J41</f>
        <v>14.52</v>
      </c>
      <c r="J41" s="0" t="n">
        <v>1.21</v>
      </c>
      <c r="O41" s="0" t="n">
        <f aca="false">ROUND(CP41,2)</f>
        <v>45481.98</v>
      </c>
      <c r="P41" s="0" t="n">
        <f aca="false">ROUND(CQ41*I41,2)</f>
        <v>45481.9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6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5481.9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19</v>
      </c>
      <c r="DW41" s="0" t="s">
        <v>11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4</v>
      </c>
      <c r="F42" s="0" t="s">
        <v>175</v>
      </c>
      <c r="G42" s="0" t="s">
        <v>176</v>
      </c>
      <c r="H42" s="0" t="s">
        <v>107</v>
      </c>
      <c r="I42" s="0" t="n">
        <f aca="false">ROUND((493+300)*0.02*1.65,2)</f>
        <v>26.17</v>
      </c>
      <c r="J42" s="0" t="n">
        <v>0</v>
      </c>
      <c r="O42" s="0" t="n">
        <f aca="false">ROUND(CP42,2)</f>
        <v>595.55</v>
      </c>
      <c r="P42" s="0" t="n">
        <f aca="false">ROUND(CQ42*I42,2)</f>
        <v>0</v>
      </c>
      <c r="Q42" s="0" t="n">
        <f aca="false">ROUND(CR42*I42,2)</f>
        <v>595.55</v>
      </c>
      <c r="R42" s="0" t="n">
        <f aca="false">ROUND(CS42*I42,2)</f>
        <v>147.85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77</v>
      </c>
      <c r="BM42" s="0" t="n">
        <v>700004</v>
      </c>
      <c r="BN42" s="0" t="n">
        <v>0</v>
      </c>
      <c r="BO42" s="0" t="s">
        <v>89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95.55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7</v>
      </c>
      <c r="DW42" s="0" t="s">
        <v>107</v>
      </c>
      <c r="DX42" s="0" t="n">
        <v>1</v>
      </c>
      <c r="EE42" s="0" t="n">
        <v>15318304</v>
      </c>
      <c r="EF42" s="0" t="n">
        <v>10</v>
      </c>
      <c r="EG42" s="0" t="s">
        <v>109</v>
      </c>
      <c r="EH42" s="0" t="n">
        <v>0</v>
      </c>
      <c r="EJ42" s="0" t="n">
        <v>1</v>
      </c>
      <c r="EK42" s="0" t="n">
        <v>700004</v>
      </c>
      <c r="EL42" s="0" t="s">
        <v>178</v>
      </c>
      <c r="EM42" s="0" t="s">
        <v>111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79</v>
      </c>
      <c r="F43" s="0" t="s">
        <v>180</v>
      </c>
      <c r="G43" s="0" t="s">
        <v>181</v>
      </c>
      <c r="H43" s="0" t="s">
        <v>107</v>
      </c>
      <c r="I43" s="0" t="n">
        <f aca="false">Source!I42</f>
        <v>26.17</v>
      </c>
      <c r="J43" s="0" t="n">
        <v>0</v>
      </c>
      <c r="O43" s="0" t="n">
        <f aca="false">ROUND(CP43,2)</f>
        <v>1577.99</v>
      </c>
      <c r="P43" s="0" t="n">
        <f aca="false">ROUND(CQ43*I43,2)</f>
        <v>0</v>
      </c>
      <c r="Q43" s="0" t="n">
        <f aca="false">ROUND(CR43*I43,2)</f>
        <v>1577.9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2</v>
      </c>
      <c r="BM43" s="0" t="n">
        <v>700001</v>
      </c>
      <c r="BN43" s="0" t="n">
        <v>0</v>
      </c>
      <c r="BO43" s="0" t="s">
        <v>89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577.99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7</v>
      </c>
      <c r="DW43" s="0" t="s">
        <v>107</v>
      </c>
      <c r="DX43" s="0" t="n">
        <v>1</v>
      </c>
      <c r="EE43" s="0" t="n">
        <v>15318055</v>
      </c>
      <c r="EF43" s="0" t="n">
        <v>10</v>
      </c>
      <c r="EG43" s="0" t="s">
        <v>109</v>
      </c>
      <c r="EH43" s="0" t="n">
        <v>0</v>
      </c>
      <c r="EJ43" s="0" t="n">
        <v>1</v>
      </c>
      <c r="EK43" s="0" t="n">
        <v>700001</v>
      </c>
      <c r="EL43" s="0" t="s">
        <v>110</v>
      </c>
      <c r="EM43" s="0" t="s">
        <v>111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7)</f>
        <v>67</v>
      </c>
      <c r="D44" s="0" t="n">
        <f aca="false">ROW(EtalonRes!A63)</f>
        <v>63</v>
      </c>
      <c r="E44" s="0" t="s">
        <v>183</v>
      </c>
      <c r="F44" s="0" t="s">
        <v>184</v>
      </c>
      <c r="G44" s="0" t="s">
        <v>185</v>
      </c>
      <c r="H44" s="0" t="s">
        <v>186</v>
      </c>
      <c r="I44" s="0" t="n">
        <f aca="false">2</f>
        <v>2</v>
      </c>
      <c r="J44" s="0" t="n">
        <v>0</v>
      </c>
      <c r="O44" s="0" t="n">
        <f aca="false">ROUND(CP44,2)</f>
        <v>9472.17</v>
      </c>
      <c r="P44" s="0" t="n">
        <f aca="false">ROUND(CQ44*I44,2)</f>
        <v>8953.11</v>
      </c>
      <c r="Q44" s="0" t="n">
        <f aca="false">ROUND(CR44*I44,2)</f>
        <v>95.57</v>
      </c>
      <c r="R44" s="0" t="n">
        <f aca="false">ROUND(CS44*I44,2)</f>
        <v>0</v>
      </c>
      <c r="S44" s="0" t="n">
        <f aca="false">ROUND(CT44*I44,2)</f>
        <v>423.49</v>
      </c>
      <c r="T44" s="0" t="n">
        <f aca="false">ROUND(CU44*I44,2)</f>
        <v>0</v>
      </c>
      <c r="U44" s="0" t="n">
        <f aca="false">CV44*I44</f>
        <v>9.0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457.37</v>
      </c>
      <c r="Y44" s="0" t="n">
        <f aca="false">ROUND(CZ44,2)</f>
        <v>287.97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87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472.17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457.3692</v>
      </c>
      <c r="CZ44" s="0" t="n">
        <f aca="false">((S44+R44)*(ROUND((FY44*IF(0,0.8,1)),IF(1,0,2))/100))</f>
        <v>287.9732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6</v>
      </c>
      <c r="DW44" s="0" t="s">
        <v>188</v>
      </c>
      <c r="DX44" s="0" t="n">
        <v>1</v>
      </c>
      <c r="EE44" s="0" t="n">
        <v>15318229</v>
      </c>
      <c r="EF44" s="0" t="n">
        <v>6</v>
      </c>
      <c r="EG44" s="0" t="s">
        <v>136</v>
      </c>
      <c r="EH44" s="0" t="n">
        <v>0</v>
      </c>
      <c r="EJ44" s="0" t="n">
        <v>1</v>
      </c>
      <c r="EK44" s="0" t="n">
        <v>66008</v>
      </c>
      <c r="EL44" s="0" t="s">
        <v>189</v>
      </c>
      <c r="EM44" s="0" t="s">
        <v>190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4</v>
      </c>
      <c r="E45" s="0" t="s">
        <v>191</v>
      </c>
      <c r="F45" s="0" t="s">
        <v>192</v>
      </c>
      <c r="G45" s="0" t="s">
        <v>193</v>
      </c>
      <c r="H45" s="0" t="s">
        <v>186</v>
      </c>
      <c r="I45" s="0" t="n">
        <f aca="false">I44*J45</f>
        <v>-2</v>
      </c>
      <c r="J45" s="0" t="n">
        <v>-1</v>
      </c>
      <c r="O45" s="0" t="n">
        <f aca="false">ROUND(CP45,2)</f>
        <v>-6241.94</v>
      </c>
      <c r="P45" s="0" t="n">
        <f aca="false">ROUND(CQ45*I45,2)</f>
        <v>-6241.9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4</v>
      </c>
      <c r="BM45" s="0" t="n">
        <v>66008</v>
      </c>
      <c r="BN45" s="0" t="n">
        <v>0</v>
      </c>
      <c r="BO45" s="0" t="s">
        <v>89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6241.94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6</v>
      </c>
      <c r="DW45" s="0" t="s">
        <v>186</v>
      </c>
      <c r="DX45" s="0" t="n">
        <v>1</v>
      </c>
      <c r="EE45" s="0" t="n">
        <v>15318229</v>
      </c>
      <c r="EF45" s="0" t="n">
        <v>6</v>
      </c>
      <c r="EG45" s="0" t="s">
        <v>136</v>
      </c>
      <c r="EH45" s="0" t="n">
        <v>0</v>
      </c>
      <c r="EJ45" s="0" t="n">
        <v>1</v>
      </c>
      <c r="EK45" s="0" t="n">
        <v>66008</v>
      </c>
      <c r="EL45" s="0" t="s">
        <v>189</v>
      </c>
      <c r="EM45" s="0" t="s">
        <v>190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76)</f>
        <v>76</v>
      </c>
      <c r="D46" s="0" t="n">
        <f aca="false">ROW(EtalonRes!A69)</f>
        <v>69</v>
      </c>
      <c r="E46" s="0" t="s">
        <v>195</v>
      </c>
      <c r="F46" s="0" t="s">
        <v>184</v>
      </c>
      <c r="G46" s="0" t="s">
        <v>196</v>
      </c>
      <c r="H46" s="0" t="s">
        <v>186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87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6</v>
      </c>
      <c r="DW46" s="0" t="s">
        <v>188</v>
      </c>
      <c r="DX46" s="0" t="n">
        <v>1</v>
      </c>
      <c r="EE46" s="0" t="n">
        <v>15318229</v>
      </c>
      <c r="EF46" s="0" t="n">
        <v>6</v>
      </c>
      <c r="EG46" s="0" t="s">
        <v>136</v>
      </c>
      <c r="EH46" s="0" t="n">
        <v>0</v>
      </c>
      <c r="EJ46" s="0" t="n">
        <v>1</v>
      </c>
      <c r="EK46" s="0" t="n">
        <v>66008</v>
      </c>
      <c r="EL46" s="0" t="s">
        <v>189</v>
      </c>
      <c r="EM46" s="0" t="s">
        <v>190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70</v>
      </c>
      <c r="E47" s="0" t="s">
        <v>197</v>
      </c>
      <c r="F47" s="0" t="s">
        <v>192</v>
      </c>
      <c r="G47" s="0" t="s">
        <v>193</v>
      </c>
      <c r="H47" s="0" t="s">
        <v>186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4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6</v>
      </c>
      <c r="DW47" s="0" t="s">
        <v>186</v>
      </c>
      <c r="DX47" s="0" t="n">
        <v>1</v>
      </c>
      <c r="EE47" s="0" t="n">
        <v>15318229</v>
      </c>
      <c r="EF47" s="0" t="n">
        <v>6</v>
      </c>
      <c r="EG47" s="0" t="s">
        <v>136</v>
      </c>
      <c r="EH47" s="0" t="n">
        <v>0</v>
      </c>
      <c r="EJ47" s="0" t="n">
        <v>1</v>
      </c>
      <c r="EK47" s="0" t="n">
        <v>66008</v>
      </c>
      <c r="EL47" s="0" t="s">
        <v>189</v>
      </c>
      <c r="EM47" s="0" t="s">
        <v>190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71</v>
      </c>
      <c r="E48" s="0" t="s">
        <v>198</v>
      </c>
      <c r="F48" s="0" t="s">
        <v>199</v>
      </c>
      <c r="G48" s="0" t="s">
        <v>200</v>
      </c>
      <c r="H48" s="0" t="s">
        <v>201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201</v>
      </c>
      <c r="DW48" s="0" t="s">
        <v>201</v>
      </c>
      <c r="DX48" s="0" t="n">
        <v>1</v>
      </c>
      <c r="EE48" s="0" t="n">
        <v>15318229</v>
      </c>
      <c r="EF48" s="0" t="n">
        <v>6</v>
      </c>
      <c r="EG48" s="0" t="s">
        <v>136</v>
      </c>
      <c r="EH48" s="0" t="n">
        <v>0</v>
      </c>
      <c r="EJ48" s="0" t="n">
        <v>1</v>
      </c>
      <c r="EK48" s="0" t="n">
        <v>66008</v>
      </c>
      <c r="EL48" s="0" t="s">
        <v>189</v>
      </c>
      <c r="EM48" s="0" t="s">
        <v>190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73</v>
      </c>
      <c r="E49" s="0" t="s">
        <v>203</v>
      </c>
      <c r="F49" s="0" t="s">
        <v>204</v>
      </c>
      <c r="G49" s="0" t="s">
        <v>205</v>
      </c>
      <c r="H49" s="0" t="s">
        <v>201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201</v>
      </c>
      <c r="DW49" s="0" t="s">
        <v>201</v>
      </c>
      <c r="DX49" s="0" t="n">
        <v>1</v>
      </c>
      <c r="EE49" s="0" t="n">
        <v>15318229</v>
      </c>
      <c r="EF49" s="0" t="n">
        <v>6</v>
      </c>
      <c r="EG49" s="0" t="s">
        <v>136</v>
      </c>
      <c r="EH49" s="0" t="n">
        <v>0</v>
      </c>
      <c r="EJ49" s="0" t="n">
        <v>1</v>
      </c>
      <c r="EK49" s="0" t="n">
        <v>66008</v>
      </c>
      <c r="EL49" s="0" t="s">
        <v>189</v>
      </c>
      <c r="EM49" s="0" t="s">
        <v>190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5</v>
      </c>
      <c r="E50" s="0" t="s">
        <v>207</v>
      </c>
      <c r="F50" s="0" t="s">
        <v>208</v>
      </c>
      <c r="G50" s="0" t="s">
        <v>209</v>
      </c>
      <c r="H50" s="0" t="s">
        <v>210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0</v>
      </c>
      <c r="DW50" s="0" t="s">
        <v>210</v>
      </c>
      <c r="DX50" s="0" t="n">
        <v>1000</v>
      </c>
      <c r="EE50" s="0" t="n">
        <v>15318229</v>
      </c>
      <c r="EF50" s="0" t="n">
        <v>6</v>
      </c>
      <c r="EG50" s="0" t="s">
        <v>136</v>
      </c>
      <c r="EH50" s="0" t="n">
        <v>0</v>
      </c>
      <c r="EJ50" s="0" t="n">
        <v>1</v>
      </c>
      <c r="EK50" s="0" t="n">
        <v>66008</v>
      </c>
      <c r="EL50" s="0" t="s">
        <v>189</v>
      </c>
      <c r="EM50" s="0" t="s">
        <v>190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4</v>
      </c>
      <c r="E51" s="0" t="s">
        <v>212</v>
      </c>
      <c r="F51" s="0" t="s">
        <v>204</v>
      </c>
      <c r="G51" s="0" t="s">
        <v>205</v>
      </c>
      <c r="H51" s="0" t="s">
        <v>201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6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01</v>
      </c>
      <c r="DW51" s="0" t="s">
        <v>201</v>
      </c>
      <c r="DX51" s="0" t="n">
        <v>1</v>
      </c>
      <c r="EE51" s="0" t="n">
        <v>15318229</v>
      </c>
      <c r="EF51" s="0" t="n">
        <v>6</v>
      </c>
      <c r="EG51" s="0" t="s">
        <v>136</v>
      </c>
      <c r="EH51" s="0" t="n">
        <v>0</v>
      </c>
      <c r="EJ51" s="0" t="n">
        <v>1</v>
      </c>
      <c r="EK51" s="0" t="n">
        <v>66008</v>
      </c>
      <c r="EL51" s="0" t="s">
        <v>189</v>
      </c>
      <c r="EM51" s="0" t="s">
        <v>190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6</v>
      </c>
      <c r="E52" s="0" t="s">
        <v>213</v>
      </c>
      <c r="F52" s="0" t="s">
        <v>208</v>
      </c>
      <c r="G52" s="0" t="s">
        <v>209</v>
      </c>
      <c r="H52" s="0" t="s">
        <v>210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1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0</v>
      </c>
      <c r="DW52" s="0" t="s">
        <v>210</v>
      </c>
      <c r="DX52" s="0" t="n">
        <v>1000</v>
      </c>
      <c r="EE52" s="0" t="n">
        <v>15318229</v>
      </c>
      <c r="EF52" s="0" t="n">
        <v>6</v>
      </c>
      <c r="EG52" s="0" t="s">
        <v>136</v>
      </c>
      <c r="EH52" s="0" t="n">
        <v>0</v>
      </c>
      <c r="EJ52" s="0" t="n">
        <v>1</v>
      </c>
      <c r="EK52" s="0" t="n">
        <v>66008</v>
      </c>
      <c r="EL52" s="0" t="s">
        <v>189</v>
      </c>
      <c r="EM52" s="0" t="s">
        <v>190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2</v>
      </c>
      <c r="E53" s="0" t="s">
        <v>214</v>
      </c>
      <c r="F53" s="0" t="s">
        <v>199</v>
      </c>
      <c r="G53" s="0" t="s">
        <v>200</v>
      </c>
      <c r="H53" s="0" t="s">
        <v>201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2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201</v>
      </c>
      <c r="DW53" s="0" t="s">
        <v>201</v>
      </c>
      <c r="DX53" s="0" t="n">
        <v>1</v>
      </c>
      <c r="EE53" s="0" t="n">
        <v>15318229</v>
      </c>
      <c r="EF53" s="0" t="n">
        <v>6</v>
      </c>
      <c r="EG53" s="0" t="s">
        <v>136</v>
      </c>
      <c r="EH53" s="0" t="n">
        <v>0</v>
      </c>
      <c r="EJ53" s="0" t="n">
        <v>1</v>
      </c>
      <c r="EK53" s="0" t="n">
        <v>66008</v>
      </c>
      <c r="EL53" s="0" t="s">
        <v>189</v>
      </c>
      <c r="EM53" s="0" t="s">
        <v>190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85)</f>
        <v>85</v>
      </c>
      <c r="D54" s="0" t="n">
        <f aca="false">ROW(EtalonRes!A78)</f>
        <v>78</v>
      </c>
      <c r="E54" s="0" t="s">
        <v>215</v>
      </c>
      <c r="F54" s="0" t="s">
        <v>216</v>
      </c>
      <c r="G54" s="0" t="s">
        <v>217</v>
      </c>
      <c r="H54" s="0" t="s">
        <v>218</v>
      </c>
      <c r="I54" s="0" t="n">
        <f aca="false">0</f>
        <v>0</v>
      </c>
      <c r="J54" s="0" t="n">
        <v>0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418.735</v>
      </c>
      <c r="AC54" s="0" t="n">
        <f aca="false">(ES54)</f>
        <v>17.08</v>
      </c>
      <c r="AD54" s="0" t="n">
        <f aca="false">((ET54*1.25))</f>
        <v>4176.6</v>
      </c>
      <c r="AE54" s="0" t="n">
        <f aca="false">((EU54*1.25))</f>
        <v>351.225</v>
      </c>
      <c r="AF54" s="0" t="n">
        <f aca="false">((EV54*1.15))</f>
        <v>225.055</v>
      </c>
      <c r="AG54" s="0" t="n">
        <f aca="false">(AP54)</f>
        <v>0</v>
      </c>
      <c r="AH54" s="0" t="n">
        <f aca="false">((EW54*1.15))</f>
        <v>27.8185</v>
      </c>
      <c r="AI54" s="0" t="n">
        <f aca="false">((EX54*1.25))</f>
        <v>25.75</v>
      </c>
      <c r="AJ54" s="0" t="n">
        <f aca="false">(AS54)</f>
        <v>0</v>
      </c>
      <c r="AK54" s="0" t="n">
        <v>3554.06</v>
      </c>
      <c r="AL54" s="0" t="n">
        <v>17.08</v>
      </c>
      <c r="AM54" s="0" t="n">
        <v>3341.28</v>
      </c>
      <c r="AN54" s="0" t="n">
        <v>280.98</v>
      </c>
      <c r="AO54" s="0" t="n">
        <v>195.7</v>
      </c>
      <c r="AP54" s="0" t="n">
        <v>0</v>
      </c>
      <c r="AQ54" s="0" t="n">
        <v>24.19</v>
      </c>
      <c r="AR54" s="0" t="n">
        <v>20.6</v>
      </c>
      <c r="AS54" s="0" t="n">
        <v>0</v>
      </c>
      <c r="AT54" s="0" t="n">
        <v>142</v>
      </c>
      <c r="AU54" s="0" t="n">
        <v>81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0</v>
      </c>
      <c r="BI54" s="0" t="n">
        <v>1</v>
      </c>
      <c r="BJ54" s="0" t="s">
        <v>219</v>
      </c>
      <c r="BM54" s="0" t="n">
        <v>27001</v>
      </c>
      <c r="BN54" s="0" t="n">
        <v>0</v>
      </c>
      <c r="BO54" s="0" t="s">
        <v>89</v>
      </c>
      <c r="BP54" s="0" t="n">
        <v>1</v>
      </c>
      <c r="BQ54" s="0" t="n">
        <v>2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42</v>
      </c>
      <c r="CA54" s="0" t="n">
        <v>9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93.5984</v>
      </c>
      <c r="CR54" s="0" t="n">
        <f aca="false">(AD54)*BB54</f>
        <v>22887.768</v>
      </c>
      <c r="CS54" s="0" t="n">
        <f aca="false">(AE54)*BS54</f>
        <v>1924.713</v>
      </c>
      <c r="CT54" s="0" t="n">
        <f aca="false">(AF54)*BA54</f>
        <v>1233.3014</v>
      </c>
      <c r="CU54" s="0" t="n">
        <f aca="false">(AG54)*BT54</f>
        <v>0</v>
      </c>
      <c r="CV54" s="0" t="n">
        <f aca="false">(AH54)*BU54</f>
        <v>27.8185</v>
      </c>
      <c r="CW54" s="0" t="n">
        <f aca="false">(AI54)*BV54</f>
        <v>25.75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E54" s="0" t="s">
        <v>93</v>
      </c>
      <c r="DF54" s="0" t="s">
        <v>93</v>
      </c>
      <c r="DG54" s="0" t="s">
        <v>94</v>
      </c>
      <c r="DI54" s="0" t="s">
        <v>94</v>
      </c>
      <c r="DJ54" s="0" t="s">
        <v>93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18</v>
      </c>
      <c r="DW54" s="0" t="s">
        <v>220</v>
      </c>
      <c r="DX54" s="0" t="n">
        <v>100</v>
      </c>
      <c r="EE54" s="0" t="n">
        <v>15318159</v>
      </c>
      <c r="EF54" s="0" t="n">
        <v>2</v>
      </c>
      <c r="EG54" s="0" t="s">
        <v>96</v>
      </c>
      <c r="EH54" s="0" t="n">
        <v>0</v>
      </c>
      <c r="EJ54" s="0" t="n">
        <v>1</v>
      </c>
      <c r="EK54" s="0" t="n">
        <v>27001</v>
      </c>
      <c r="EL54" s="0" t="s">
        <v>97</v>
      </c>
      <c r="EM54" s="0" t="s">
        <v>98</v>
      </c>
      <c r="EQ54" s="0" t="n">
        <v>0</v>
      </c>
      <c r="ER54" s="0" t="n">
        <v>3554.06</v>
      </c>
      <c r="ES54" s="0" t="n">
        <v>17.08</v>
      </c>
      <c r="ET54" s="0" t="n">
        <v>3341.28</v>
      </c>
      <c r="EU54" s="0" t="n">
        <v>280.98</v>
      </c>
      <c r="EV54" s="0" t="n">
        <v>195.7</v>
      </c>
      <c r="EW54" s="0" t="n">
        <v>24.19</v>
      </c>
      <c r="EX54" s="0" t="n">
        <v>20.6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U54" s="0" t="s">
        <v>99</v>
      </c>
      <c r="FX54" s="0" t="n">
        <v>142</v>
      </c>
      <c r="FY54" s="0" t="n">
        <v>81</v>
      </c>
    </row>
    <row r="56" customFormat="false" ht="12.75" hidden="false" customHeight="false" outlineLevel="0" collapsed="false">
      <c r="A56" s="234" t="n">
        <v>51</v>
      </c>
      <c r="B56" s="234" t="n">
        <f aca="false">B20</f>
        <v>1</v>
      </c>
      <c r="C56" s="234" t="n">
        <f aca="false">A20</f>
        <v>3</v>
      </c>
      <c r="D56" s="234" t="n">
        <f aca="false">ROW(A20)</f>
        <v>20</v>
      </c>
      <c r="E56" s="234"/>
      <c r="F56" s="234" t="str">
        <f aca="false">IF(F20&lt;&gt;"",F20,"")</f>
        <v>Новая локальная смета</v>
      </c>
      <c r="G56" s="234" t="str">
        <f aca="false">IF(G20&lt;&gt;"",G20,"")</f>
        <v>Ремонт дворовых территорий и въездов к ним - ул. Д.Бедного, д. 126</v>
      </c>
      <c r="H56" s="234"/>
      <c r="I56" s="234"/>
      <c r="J56" s="234"/>
      <c r="K56" s="234"/>
      <c r="L56" s="234"/>
      <c r="M56" s="234"/>
      <c r="N56" s="234"/>
      <c r="O56" s="234" t="n">
        <f aca="false">ROUND(AB56,2)</f>
        <v>770904.38</v>
      </c>
      <c r="P56" s="234" t="n">
        <f aca="false">ROUND(AC56,2)</f>
        <v>707156.7</v>
      </c>
      <c r="Q56" s="234" t="n">
        <f aca="false">ROUND(AD56,2)</f>
        <v>54881.68</v>
      </c>
      <c r="R56" s="234" t="n">
        <f aca="false">ROUND(AE56,2)</f>
        <v>4601.15</v>
      </c>
      <c r="S56" s="234" t="n">
        <f aca="false">ROUND(AF56,2)</f>
        <v>8866</v>
      </c>
      <c r="T56" s="234" t="n">
        <f aca="false">ROUND(AG56,2)</f>
        <v>0</v>
      </c>
      <c r="U56" s="234" t="n">
        <f aca="false">ROUND(AH56,2)</f>
        <v>175.01</v>
      </c>
      <c r="V56" s="234" t="n">
        <f aca="false">ROUND(AI56,2)</f>
        <v>59.34</v>
      </c>
      <c r="W56" s="234" t="n">
        <f aca="false">ROUND(AJ56,2)</f>
        <v>0</v>
      </c>
      <c r="X56" s="234" t="n">
        <f aca="false">ROUND(AK56,2)</f>
        <v>17932.29</v>
      </c>
      <c r="Y56" s="234" t="n">
        <f aca="false">ROUND(AL56,2)</f>
        <v>10270.95</v>
      </c>
      <c r="Z56" s="234"/>
      <c r="AA56" s="234"/>
      <c r="AB56" s="234" t="n">
        <f aca="false">ROUND(SUMIF(AA24:AA54,"=0",O24:O54),2)</f>
        <v>770904.38</v>
      </c>
      <c r="AC56" s="234" t="n">
        <f aca="false">ROUND(SUMIF(AA24:AA54,"=0",P24:P54),2)</f>
        <v>707156.7</v>
      </c>
      <c r="AD56" s="234" t="n">
        <f aca="false">ROUND(SUMIF(AA24:AA54,"=0",Q24:Q54),2)</f>
        <v>54881.68</v>
      </c>
      <c r="AE56" s="234" t="n">
        <f aca="false">ROUND(SUMIF(AA24:AA54,"=0",R24:R54),2)</f>
        <v>4601.15</v>
      </c>
      <c r="AF56" s="234" t="n">
        <f aca="false">ROUND(SUMIF(AA24:AA54,"=0",S24:S54),2)</f>
        <v>8866</v>
      </c>
      <c r="AG56" s="234" t="n">
        <f aca="false">ROUND(SUMIF(AA24:AA54,"=0",T24:T54),2)</f>
        <v>0</v>
      </c>
      <c r="AH56" s="234" t="n">
        <f aca="false">ROUND(SUMIF(AA24:AA54,"=0",U24:U54),2)</f>
        <v>175.01</v>
      </c>
      <c r="AI56" s="234" t="n">
        <f aca="false">ROUND(SUMIF(AA24:AA54,"=0",V24:V54),2)</f>
        <v>59.34</v>
      </c>
      <c r="AJ56" s="234" t="n">
        <f aca="false">ROUND(SUMIF(AA24:AA54,"=0",W24:W54),2)</f>
        <v>0</v>
      </c>
      <c r="AK56" s="234" t="n">
        <f aca="false">ROUND(SUMIF(AA24:AA54,"=0",X24:X54),2)</f>
        <v>17932.29</v>
      </c>
      <c r="AL56" s="234" t="n">
        <f aca="false">ROUND(SUMIF(AA24:AA54,"=0",Y24:Y54),2)</f>
        <v>10270.95</v>
      </c>
      <c r="AM56" s="234"/>
      <c r="AN56" s="234" t="n">
        <f aca="false">ROUND(AO56,2)</f>
        <v>0</v>
      </c>
      <c r="AO56" s="234" t="n">
        <f aca="false">ROUND(SUMIF(AA24:AA54,"=0",FQ24:FQ54),2)</f>
        <v>0</v>
      </c>
      <c r="AP56" s="234" t="n">
        <f aca="false">ROUND(AQ56,2)</f>
        <v>0</v>
      </c>
      <c r="AQ56" s="234" t="n">
        <f aca="false">ROUND(SUM(FR24:FR54),2)</f>
        <v>0</v>
      </c>
    </row>
    <row r="58" customFormat="false" ht="12.75" hidden="false" customHeight="false" outlineLevel="0" collapsed="false">
      <c r="A58" s="235" t="n">
        <v>50</v>
      </c>
      <c r="B58" s="235" t="n">
        <v>1</v>
      </c>
      <c r="C58" s="235" t="n">
        <v>0</v>
      </c>
      <c r="D58" s="235" t="n">
        <v>1</v>
      </c>
      <c r="E58" s="235" t="n">
        <v>201</v>
      </c>
      <c r="F58" s="235" t="n">
        <f aca="false">Source!O56</f>
        <v>770904.38</v>
      </c>
      <c r="G58" s="235" t="s">
        <v>221</v>
      </c>
      <c r="H58" s="235" t="s">
        <v>222</v>
      </c>
      <c r="I58" s="235"/>
      <c r="J58" s="235"/>
      <c r="K58" s="235" t="n">
        <v>201</v>
      </c>
      <c r="L58" s="235" t="n">
        <v>1</v>
      </c>
      <c r="M58" s="235" t="n">
        <v>0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02</v>
      </c>
      <c r="F59" s="235" t="n">
        <f aca="false">Source!P56</f>
        <v>707156.7</v>
      </c>
      <c r="G59" s="235" t="s">
        <v>223</v>
      </c>
      <c r="H59" s="235" t="s">
        <v>224</v>
      </c>
      <c r="I59" s="235"/>
      <c r="J59" s="235"/>
      <c r="K59" s="235" t="n">
        <v>202</v>
      </c>
      <c r="L59" s="235" t="n">
        <v>2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22</v>
      </c>
      <c r="F60" s="235" t="n">
        <f aca="false">Source!AN56</f>
        <v>0</v>
      </c>
      <c r="G60" s="235" t="s">
        <v>225</v>
      </c>
      <c r="H60" s="235" t="s">
        <v>226</v>
      </c>
      <c r="I60" s="235"/>
      <c r="J60" s="235"/>
      <c r="K60" s="235" t="n">
        <v>222</v>
      </c>
      <c r="L60" s="235" t="n">
        <v>3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16</v>
      </c>
      <c r="F61" s="235" t="n">
        <f aca="false">Source!AP56</f>
        <v>0</v>
      </c>
      <c r="G61" s="235" t="s">
        <v>227</v>
      </c>
      <c r="H61" s="235" t="s">
        <v>228</v>
      </c>
      <c r="I61" s="235"/>
      <c r="J61" s="235"/>
      <c r="K61" s="235" t="n">
        <v>216</v>
      </c>
      <c r="L61" s="235" t="n">
        <v>4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03</v>
      </c>
      <c r="F62" s="235" t="n">
        <f aca="false">Source!Q56</f>
        <v>54881.68</v>
      </c>
      <c r="G62" s="235" t="s">
        <v>229</v>
      </c>
      <c r="H62" s="235" t="s">
        <v>230</v>
      </c>
      <c r="I62" s="235"/>
      <c r="J62" s="235"/>
      <c r="K62" s="235" t="n">
        <v>203</v>
      </c>
      <c r="L62" s="235" t="n">
        <v>5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4</v>
      </c>
      <c r="F63" s="235" t="n">
        <f aca="false">Source!R56</f>
        <v>4601.15</v>
      </c>
      <c r="G63" s="235" t="s">
        <v>231</v>
      </c>
      <c r="H63" s="235" t="s">
        <v>232</v>
      </c>
      <c r="I63" s="235"/>
      <c r="J63" s="235"/>
      <c r="K63" s="235" t="n">
        <v>204</v>
      </c>
      <c r="L63" s="235" t="n">
        <v>6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5</v>
      </c>
      <c r="F64" s="235" t="n">
        <f aca="false">Source!S56</f>
        <v>8866</v>
      </c>
      <c r="G64" s="235" t="s">
        <v>233</v>
      </c>
      <c r="H64" s="235" t="s">
        <v>234</v>
      </c>
      <c r="I64" s="235"/>
      <c r="J64" s="235"/>
      <c r="K64" s="235" t="n">
        <v>205</v>
      </c>
      <c r="L64" s="235" t="n">
        <v>7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6</v>
      </c>
      <c r="F65" s="235" t="n">
        <f aca="false">Source!T56</f>
        <v>0</v>
      </c>
      <c r="G65" s="235" t="s">
        <v>235</v>
      </c>
      <c r="H65" s="235" t="s">
        <v>236</v>
      </c>
      <c r="I65" s="235"/>
      <c r="J65" s="235"/>
      <c r="K65" s="235" t="n">
        <v>206</v>
      </c>
      <c r="L65" s="235" t="n">
        <v>8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7</v>
      </c>
      <c r="F66" s="235" t="n">
        <f aca="false">Source!U56</f>
        <v>175.01</v>
      </c>
      <c r="G66" s="235" t="s">
        <v>237</v>
      </c>
      <c r="H66" s="235" t="s">
        <v>238</v>
      </c>
      <c r="I66" s="235"/>
      <c r="J66" s="235"/>
      <c r="K66" s="235" t="n">
        <v>207</v>
      </c>
      <c r="L66" s="235" t="n">
        <v>9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8</v>
      </c>
      <c r="F67" s="235" t="n">
        <f aca="false">Source!V56</f>
        <v>59.34</v>
      </c>
      <c r="G67" s="235" t="s">
        <v>239</v>
      </c>
      <c r="H67" s="235" t="s">
        <v>240</v>
      </c>
      <c r="I67" s="235"/>
      <c r="J67" s="235"/>
      <c r="K67" s="235" t="n">
        <v>208</v>
      </c>
      <c r="L67" s="235" t="n">
        <v>10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9</v>
      </c>
      <c r="F68" s="235" t="n">
        <f aca="false">Source!W56</f>
        <v>0</v>
      </c>
      <c r="G68" s="235" t="s">
        <v>241</v>
      </c>
      <c r="H68" s="235" t="s">
        <v>242</v>
      </c>
      <c r="I68" s="235"/>
      <c r="J68" s="235"/>
      <c r="K68" s="235" t="n">
        <v>209</v>
      </c>
      <c r="L68" s="235" t="n">
        <v>11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10</v>
      </c>
      <c r="F69" s="235" t="n">
        <f aca="false">Source!X56</f>
        <v>17932.29</v>
      </c>
      <c r="G69" s="235" t="s">
        <v>243</v>
      </c>
      <c r="H69" s="235" t="s">
        <v>41</v>
      </c>
      <c r="I69" s="235"/>
      <c r="J69" s="235"/>
      <c r="K69" s="235" t="n">
        <v>210</v>
      </c>
      <c r="L69" s="235" t="n">
        <v>12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11</v>
      </c>
      <c r="F70" s="235" t="n">
        <f aca="false">Source!Y56</f>
        <v>10270.95</v>
      </c>
      <c r="G70" s="235" t="s">
        <v>244</v>
      </c>
      <c r="H70" s="235" t="s">
        <v>43</v>
      </c>
      <c r="I70" s="235"/>
      <c r="J70" s="235"/>
      <c r="K70" s="235" t="n">
        <v>211</v>
      </c>
      <c r="L70" s="235" t="n">
        <v>13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2</v>
      </c>
      <c r="E71" s="235" t="n">
        <v>0</v>
      </c>
      <c r="F71" s="235" t="n">
        <f aca="false">ROUND(1,2)</f>
        <v>1</v>
      </c>
      <c r="G71" s="235" t="s">
        <v>245</v>
      </c>
      <c r="H71" s="235" t="s">
        <v>246</v>
      </c>
      <c r="I71" s="235"/>
      <c r="J71" s="235"/>
      <c r="K71" s="235" t="n">
        <v>212</v>
      </c>
      <c r="L71" s="235" t="n">
        <v>14</v>
      </c>
      <c r="M71" s="235" t="n">
        <v>3</v>
      </c>
      <c r="N71" s="235" t="s">
        <v>247</v>
      </c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4*Source!F71,2)</f>
        <v>8866</v>
      </c>
      <c r="G72" s="235" t="s">
        <v>248</v>
      </c>
      <c r="H72" s="235" t="s">
        <v>249</v>
      </c>
      <c r="I72" s="235"/>
      <c r="J72" s="235"/>
      <c r="K72" s="235" t="n">
        <v>212</v>
      </c>
      <c r="L72" s="235" t="n">
        <v>15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1</v>
      </c>
      <c r="C73" s="235" t="n">
        <v>0</v>
      </c>
      <c r="D73" s="235" t="n">
        <v>2</v>
      </c>
      <c r="E73" s="235" t="n">
        <v>0</v>
      </c>
      <c r="F73" s="235" t="n">
        <f aca="false">ROUND(Source!F63*Source!F71,2)</f>
        <v>4601.15</v>
      </c>
      <c r="G73" s="235" t="s">
        <v>250</v>
      </c>
      <c r="H73" s="235" t="s">
        <v>251</v>
      </c>
      <c r="I73" s="235"/>
      <c r="J73" s="235"/>
      <c r="K73" s="235" t="n">
        <v>212</v>
      </c>
      <c r="L73" s="235" t="n">
        <v>16</v>
      </c>
      <c r="M73" s="235" t="n">
        <v>0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Source!F72+Source!F73,2)</f>
        <v>13467.15</v>
      </c>
      <c r="G74" s="235" t="s">
        <v>252</v>
      </c>
      <c r="H74" s="235" t="s">
        <v>253</v>
      </c>
      <c r="I74" s="235"/>
      <c r="J74" s="235"/>
      <c r="K74" s="235" t="n">
        <v>212</v>
      </c>
      <c r="L74" s="235" t="n">
        <v>17</v>
      </c>
      <c r="M74" s="235" t="n">
        <v>3</v>
      </c>
      <c r="N74" s="235"/>
    </row>
    <row r="75" customFormat="false" ht="12.75" hidden="false" customHeight="false" outlineLevel="0" collapsed="false">
      <c r="A75" s="235" t="n">
        <v>50</v>
      </c>
      <c r="B75" s="235" t="n">
        <v>0</v>
      </c>
      <c r="C75" s="235" t="n">
        <v>0</v>
      </c>
      <c r="D75" s="235" t="n">
        <v>2</v>
      </c>
      <c r="E75" s="235" t="n">
        <v>0</v>
      </c>
      <c r="F75" s="235" t="n">
        <f aca="false">ROUND(1,2)</f>
        <v>1</v>
      </c>
      <c r="G75" s="235" t="s">
        <v>254</v>
      </c>
      <c r="H75" s="235" t="s">
        <v>255</v>
      </c>
      <c r="I75" s="235"/>
      <c r="J75" s="235"/>
      <c r="K75" s="235" t="n">
        <v>212</v>
      </c>
      <c r="L75" s="235" t="n">
        <v>18</v>
      </c>
      <c r="M75" s="235" t="n">
        <v>3</v>
      </c>
      <c r="N75" s="235" t="s">
        <v>256</v>
      </c>
    </row>
    <row r="76" customFormat="false" ht="12.75" hidden="false" customHeight="false" outlineLevel="0" collapsed="false">
      <c r="A76" s="235" t="n">
        <v>50</v>
      </c>
      <c r="B76" s="235" t="n">
        <v>1</v>
      </c>
      <c r="C76" s="235" t="n">
        <v>0</v>
      </c>
      <c r="D76" s="235" t="n">
        <v>2</v>
      </c>
      <c r="E76" s="235" t="n">
        <v>0</v>
      </c>
      <c r="F76" s="235" t="n">
        <f aca="false">ROUND((Source!F62-Source!F77)*Source!F75,2)</f>
        <v>40546.62</v>
      </c>
      <c r="G76" s="235" t="s">
        <v>257</v>
      </c>
      <c r="H76" s="235" t="s">
        <v>258</v>
      </c>
      <c r="I76" s="235"/>
      <c r="J76" s="235"/>
      <c r="K76" s="235" t="n">
        <v>212</v>
      </c>
      <c r="L76" s="235" t="n">
        <v>19</v>
      </c>
      <c r="M76" s="235" t="n">
        <v>0</v>
      </c>
      <c r="N76" s="235"/>
    </row>
    <row r="77" customFormat="false" ht="12.75" hidden="false" customHeight="false" outlineLevel="0" collapsed="false">
      <c r="A77" s="235" t="n">
        <v>50</v>
      </c>
      <c r="B77" s="235" t="n">
        <f aca="false">IF(Source!F77&lt;&gt;0,1,0)</f>
        <v>1</v>
      </c>
      <c r="C77" s="235" t="n">
        <v>0</v>
      </c>
      <c r="D77" s="235" t="n">
        <v>2</v>
      </c>
      <c r="E77" s="235" t="n">
        <v>0</v>
      </c>
      <c r="F77" s="235" t="n">
        <v>14335.06</v>
      </c>
      <c r="G77" s="235" t="s">
        <v>259</v>
      </c>
      <c r="H77" s="235" t="s">
        <v>260</v>
      </c>
      <c r="I77" s="235"/>
      <c r="J77" s="235"/>
      <c r="K77" s="235" t="n">
        <v>212</v>
      </c>
      <c r="L77" s="235" t="n">
        <v>20</v>
      </c>
      <c r="M77" s="235" t="n">
        <v>1</v>
      </c>
      <c r="N77" s="235"/>
    </row>
    <row r="78" customFormat="false" ht="12.75" hidden="false" customHeight="false" outlineLevel="0" collapsed="false">
      <c r="A78" s="235" t="n">
        <v>50</v>
      </c>
      <c r="B78" s="235" t="n">
        <v>0</v>
      </c>
      <c r="C78" s="235" t="n">
        <v>0</v>
      </c>
      <c r="D78" s="235" t="n">
        <v>2</v>
      </c>
      <c r="E78" s="235" t="n">
        <v>0</v>
      </c>
      <c r="F78" s="235" t="n">
        <f aca="false">ROUND(1,2)</f>
        <v>1</v>
      </c>
      <c r="G78" s="235" t="s">
        <v>261</v>
      </c>
      <c r="H78" s="235" t="s">
        <v>262</v>
      </c>
      <c r="I78" s="235"/>
      <c r="J78" s="235"/>
      <c r="K78" s="235" t="n">
        <v>212</v>
      </c>
      <c r="L78" s="235" t="n">
        <v>21</v>
      </c>
      <c r="M78" s="235" t="n">
        <v>3</v>
      </c>
      <c r="N78" s="235" t="s">
        <v>263</v>
      </c>
    </row>
    <row r="79" customFormat="false" ht="12.75" hidden="false" customHeight="false" outlineLevel="0" collapsed="false">
      <c r="A79" s="235" t="n">
        <v>50</v>
      </c>
      <c r="B79" s="235" t="n">
        <v>1</v>
      </c>
      <c r="C79" s="235" t="n">
        <v>0</v>
      </c>
      <c r="D79" s="235" t="n">
        <v>2</v>
      </c>
      <c r="E79" s="235" t="n">
        <v>0</v>
      </c>
      <c r="F79" s="235" t="n">
        <f aca="false">ROUND((Source!F59-Source!F80)*Source!F78,2)</f>
        <v>707156.7</v>
      </c>
      <c r="G79" s="235" t="s">
        <v>264</v>
      </c>
      <c r="H79" s="235" t="s">
        <v>265</v>
      </c>
      <c r="I79" s="235"/>
      <c r="J79" s="235"/>
      <c r="K79" s="235" t="n">
        <v>212</v>
      </c>
      <c r="L79" s="235" t="n">
        <v>22</v>
      </c>
      <c r="M79" s="235" t="n">
        <v>0</v>
      </c>
      <c r="N79" s="235"/>
    </row>
    <row r="80" customFormat="false" ht="12.75" hidden="false" customHeight="false" outlineLevel="0" collapsed="false">
      <c r="A80" s="235" t="n">
        <v>50</v>
      </c>
      <c r="B80" s="235" t="n">
        <f aca="false">IF(Source!F80&lt;&gt;0,1,0)</f>
        <v>0</v>
      </c>
      <c r="C80" s="235" t="n">
        <v>0</v>
      </c>
      <c r="D80" s="235" t="n">
        <v>2</v>
      </c>
      <c r="E80" s="235" t="n">
        <v>0</v>
      </c>
      <c r="F80" s="235" t="n">
        <v>0</v>
      </c>
      <c r="G80" s="235" t="s">
        <v>266</v>
      </c>
      <c r="H80" s="235" t="s">
        <v>267</v>
      </c>
      <c r="I80" s="235"/>
      <c r="J80" s="235"/>
      <c r="K80" s="235" t="n">
        <v>212</v>
      </c>
      <c r="L80" s="235" t="n">
        <v>23</v>
      </c>
      <c r="M80" s="235" t="n">
        <v>1</v>
      </c>
      <c r="N80" s="235"/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Source!F69*Source!F71,2)</f>
        <v>17932.29</v>
      </c>
      <c r="G81" s="235" t="s">
        <v>268</v>
      </c>
      <c r="H81" s="235" t="s">
        <v>269</v>
      </c>
      <c r="I81" s="235"/>
      <c r="J81" s="235"/>
      <c r="K81" s="235" t="n">
        <v>212</v>
      </c>
      <c r="L81" s="235" t="n">
        <v>24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0*Source!F71,2)</f>
        <v>10270.95</v>
      </c>
      <c r="G82" s="235" t="s">
        <v>270</v>
      </c>
      <c r="H82" s="235" t="s">
        <v>271</v>
      </c>
      <c r="I82" s="235"/>
      <c r="J82" s="235"/>
      <c r="K82" s="235" t="n">
        <v>212</v>
      </c>
      <c r="L82" s="235" t="n">
        <v>25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2+Source!F76+Source!F79+Source!F81+Source!F82+Source!F80+Source!F77,2)</f>
        <v>799107.62</v>
      </c>
      <c r="G83" s="235" t="s">
        <v>272</v>
      </c>
      <c r="H83" s="235" t="s">
        <v>273</v>
      </c>
      <c r="I83" s="235"/>
      <c r="J83" s="235"/>
      <c r="K83" s="235" t="n">
        <v>212</v>
      </c>
      <c r="L83" s="235" t="n">
        <v>26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Source!F66+Source!F67,2)</f>
        <v>234.35</v>
      </c>
      <c r="G84" s="235" t="s">
        <v>274</v>
      </c>
      <c r="H84" s="235" t="s">
        <v>275</v>
      </c>
      <c r="I84" s="235"/>
      <c r="J84" s="235"/>
      <c r="K84" s="235" t="n">
        <v>212</v>
      </c>
      <c r="L84" s="235" t="n">
        <v>27</v>
      </c>
      <c r="M84" s="235" t="n">
        <v>3</v>
      </c>
      <c r="N84" s="235"/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1.4*0,2)</f>
        <v>0</v>
      </c>
      <c r="G85" s="235" t="s">
        <v>276</v>
      </c>
      <c r="H85" s="235" t="s">
        <v>277</v>
      </c>
      <c r="I85" s="235"/>
      <c r="J85" s="235"/>
      <c r="K85" s="235" t="n">
        <v>212</v>
      </c>
      <c r="L85" s="235" t="n">
        <v>28</v>
      </c>
      <c r="M85" s="235" t="n">
        <v>3</v>
      </c>
      <c r="N85" s="235" t="s">
        <v>278</v>
      </c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5&gt;0,Source!F83*(Source!F85/100),0),2)</f>
        <v>0</v>
      </c>
      <c r="G86" s="235" t="s">
        <v>279</v>
      </c>
      <c r="H86" s="235" t="s">
        <v>280</v>
      </c>
      <c r="I86" s="235"/>
      <c r="J86" s="235"/>
      <c r="K86" s="235" t="n">
        <v>212</v>
      </c>
      <c r="L86" s="235" t="n">
        <v>29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IF(Source!F85&gt;0,Source!F83*(Source!F85/100+1),0),2)</f>
        <v>0</v>
      </c>
      <c r="G87" s="235" t="s">
        <v>281</v>
      </c>
      <c r="H87" s="235" t="s">
        <v>282</v>
      </c>
      <c r="I87" s="235"/>
      <c r="J87" s="235"/>
      <c r="K87" s="235" t="n">
        <v>212</v>
      </c>
      <c r="L87" s="235" t="n">
        <v>30</v>
      </c>
      <c r="M87" s="235" t="n">
        <v>3</v>
      </c>
      <c r="N87" s="235"/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0,2)</f>
        <v>0</v>
      </c>
      <c r="G88" s="235" t="s">
        <v>283</v>
      </c>
      <c r="H88" s="235" t="s">
        <v>284</v>
      </c>
      <c r="I88" s="235"/>
      <c r="J88" s="235"/>
      <c r="K88" s="235" t="n">
        <v>212</v>
      </c>
      <c r="L88" s="235" t="n">
        <v>31</v>
      </c>
      <c r="M88" s="235" t="n">
        <v>3</v>
      </c>
      <c r="N88" s="235" t="s">
        <v>285</v>
      </c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8&gt;0,IF(Source!F85&gt;0,Source!F87*(Source!F88/100),Source!F83*(Source!F88/100)),0),2)</f>
        <v>0</v>
      </c>
      <c r="G89" s="235" t="s">
        <v>286</v>
      </c>
      <c r="H89" s="235" t="s">
        <v>287</v>
      </c>
      <c r="I89" s="235"/>
      <c r="J89" s="235"/>
      <c r="K89" s="235" t="n">
        <v>212</v>
      </c>
      <c r="L89" s="235" t="n">
        <v>32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IF(Source!F88&gt;0,IF(Source!F85&gt;0,Source!F87*(Source!F88/100+1),Source!F83*(Source!F88/100+1)),0),2)</f>
        <v>0</v>
      </c>
      <c r="G90" s="235" t="s">
        <v>288</v>
      </c>
      <c r="H90" s="235" t="s">
        <v>289</v>
      </c>
      <c r="I90" s="235"/>
      <c r="J90" s="235"/>
      <c r="K90" s="235" t="n">
        <v>212</v>
      </c>
      <c r="L90" s="235" t="n">
        <v>33</v>
      </c>
      <c r="M90" s="235" t="n">
        <v>3</v>
      </c>
      <c r="N90" s="235"/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2*0,2)</f>
        <v>0</v>
      </c>
      <c r="G91" s="235" t="s">
        <v>290</v>
      </c>
      <c r="H91" s="235" t="s">
        <v>291</v>
      </c>
      <c r="I91" s="235"/>
      <c r="J91" s="235"/>
      <c r="K91" s="235" t="n">
        <v>212</v>
      </c>
      <c r="L91" s="235" t="n">
        <v>34</v>
      </c>
      <c r="M91" s="235" t="n">
        <v>3</v>
      </c>
      <c r="N91" s="235" t="s">
        <v>292</v>
      </c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2*0,2)</f>
        <v>0</v>
      </c>
      <c r="G92" s="235" t="s">
        <v>293</v>
      </c>
      <c r="H92" s="235" t="s">
        <v>294</v>
      </c>
      <c r="I92" s="235"/>
      <c r="J92" s="235"/>
      <c r="K92" s="235" t="n">
        <v>212</v>
      </c>
      <c r="L92" s="235" t="n">
        <v>35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IF(Source!F88&gt;0,Source!F90*(Source!F91/100+1),IF(Source!F85&gt;0,Source!F87*(Source!F91/100+1),Source!F83*(Source!F91/100+1))),2)</f>
        <v>799107.62</v>
      </c>
      <c r="G93" s="235" t="s">
        <v>295</v>
      </c>
      <c r="H93" s="235" t="s">
        <v>296</v>
      </c>
      <c r="I93" s="235"/>
      <c r="J93" s="235"/>
      <c r="K93" s="235" t="n">
        <v>212</v>
      </c>
      <c r="L93" s="235" t="n">
        <v>36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0,2)</f>
        <v>0</v>
      </c>
      <c r="G94" s="235" t="s">
        <v>297</v>
      </c>
      <c r="H94" s="235" t="s">
        <v>298</v>
      </c>
      <c r="I94" s="235"/>
      <c r="J94" s="235"/>
      <c r="K94" s="235" t="n">
        <v>212</v>
      </c>
      <c r="L94" s="235" t="n">
        <v>37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4&gt;0,Source!F93*Source!F94,0),2)</f>
        <v>0</v>
      </c>
      <c r="G95" s="235" t="s">
        <v>299</v>
      </c>
      <c r="H95" s="235" t="s">
        <v>300</v>
      </c>
      <c r="I95" s="235"/>
      <c r="J95" s="235"/>
      <c r="K95" s="235" t="n">
        <v>212</v>
      </c>
      <c r="L95" s="235" t="n">
        <v>38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1</v>
      </c>
      <c r="C96" s="235" t="n">
        <v>0</v>
      </c>
      <c r="D96" s="235" t="n">
        <v>2</v>
      </c>
      <c r="E96" s="235" t="n">
        <v>0</v>
      </c>
      <c r="F96" s="235" t="n">
        <f aca="false">ROUND(IF(Source!F94&gt;0,Source!F95*0.18,Source!F93*0.18),2)</f>
        <v>143839.37</v>
      </c>
      <c r="G96" s="235" t="s">
        <v>301</v>
      </c>
      <c r="H96" s="235" t="s">
        <v>302</v>
      </c>
      <c r="I96" s="235"/>
      <c r="J96" s="235"/>
      <c r="K96" s="235" t="n">
        <v>212</v>
      </c>
      <c r="L96" s="235" t="n">
        <v>39</v>
      </c>
      <c r="M96" s="235" t="n">
        <v>0</v>
      </c>
      <c r="N96" s="235"/>
    </row>
    <row r="97" customFormat="false" ht="12.75" hidden="false" customHeight="false" outlineLevel="0" collapsed="false">
      <c r="A97" s="235" t="n">
        <v>50</v>
      </c>
      <c r="B97" s="235" t="n">
        <v>1</v>
      </c>
      <c r="C97" s="235" t="n">
        <v>0</v>
      </c>
      <c r="D97" s="235" t="n">
        <v>2</v>
      </c>
      <c r="E97" s="235" t="n">
        <v>213</v>
      </c>
      <c r="F97" s="235" t="n">
        <f aca="false">ROUND(IF(Source!F94&gt;0,Source!F95+Source!F96,Source!F93+Source!F96),2)</f>
        <v>942946.99</v>
      </c>
      <c r="G97" s="235" t="s">
        <v>303</v>
      </c>
      <c r="H97" s="235" t="s">
        <v>289</v>
      </c>
      <c r="I97" s="235"/>
      <c r="J97" s="235"/>
      <c r="K97" s="235" t="n">
        <v>212</v>
      </c>
      <c r="L97" s="235" t="n">
        <v>40</v>
      </c>
      <c r="M97" s="235" t="n">
        <v>0</v>
      </c>
      <c r="N97" s="235"/>
    </row>
    <row r="99" customFormat="false" ht="12.75" hidden="false" customHeight="false" outlineLevel="0" collapsed="false">
      <c r="A99" s="234" t="n">
        <v>51</v>
      </c>
      <c r="B99" s="234" t="n">
        <f aca="false">B12</f>
        <v>1</v>
      </c>
      <c r="C99" s="234" t="n">
        <f aca="false">A12</f>
        <v>1</v>
      </c>
      <c r="D99" s="234" t="n">
        <f aca="false">ROW(A12)</f>
        <v>12</v>
      </c>
      <c r="E99" s="234"/>
      <c r="F99" s="234" t="str">
        <f aca="false">IF(F12&lt;&gt;"",F12,"")</f>
        <v>Новый объект</v>
      </c>
      <c r="G99" s="234" t="str">
        <f aca="false">IF(G12&lt;&gt;"",G12,"")</f>
        <v>ул. Д.Бедного, 126 (Копия)</v>
      </c>
      <c r="H99" s="234"/>
      <c r="I99" s="234"/>
      <c r="J99" s="234"/>
      <c r="K99" s="234"/>
      <c r="L99" s="234"/>
      <c r="M99" s="234"/>
      <c r="N99" s="234"/>
      <c r="O99" s="234" t="n">
        <f aca="false">ROUND(O56,2)</f>
        <v>770904.38</v>
      </c>
      <c r="P99" s="234" t="n">
        <f aca="false">ROUND(P56,2)</f>
        <v>707156.7</v>
      </c>
      <c r="Q99" s="234" t="n">
        <f aca="false">ROUND(Q56,2)</f>
        <v>54881.68</v>
      </c>
      <c r="R99" s="234" t="n">
        <f aca="false">ROUND(R56,2)</f>
        <v>4601.15</v>
      </c>
      <c r="S99" s="234" t="n">
        <f aca="false">ROUND(S56,2)</f>
        <v>8866</v>
      </c>
      <c r="T99" s="234" t="n">
        <f aca="false">ROUND(T56,2)</f>
        <v>0</v>
      </c>
      <c r="U99" s="234" t="n">
        <f aca="false">ROUND(U56,2)</f>
        <v>175.01</v>
      </c>
      <c r="V99" s="234" t="n">
        <f aca="false">ROUND(V56,2)</f>
        <v>59.34</v>
      </c>
      <c r="W99" s="234" t="n">
        <f aca="false">ROUND(W56,2)</f>
        <v>0</v>
      </c>
      <c r="X99" s="234" t="n">
        <f aca="false">ROUND(X56,2)</f>
        <v>17932.29</v>
      </c>
      <c r="Y99" s="234" t="n">
        <f aca="false">ROUND(Y56,2)</f>
        <v>10270.95</v>
      </c>
      <c r="Z99" s="234"/>
      <c r="AA99" s="234"/>
      <c r="AB99" s="234" t="n">
        <v>0</v>
      </c>
      <c r="AC99" s="234" t="n">
        <v>0</v>
      </c>
      <c r="AD99" s="234" t="n">
        <v>0</v>
      </c>
      <c r="AE99" s="234" t="n">
        <v>0</v>
      </c>
      <c r="AF99" s="234" t="n">
        <v>0</v>
      </c>
      <c r="AG99" s="234" t="n">
        <v>0</v>
      </c>
      <c r="AH99" s="234" t="n">
        <v>0</v>
      </c>
      <c r="AI99" s="234" t="n">
        <v>0</v>
      </c>
      <c r="AJ99" s="234" t="n">
        <v>0</v>
      </c>
      <c r="AK99" s="234" t="n">
        <v>0</v>
      </c>
      <c r="AL99" s="234" t="n">
        <v>0</v>
      </c>
      <c r="AM99" s="234"/>
      <c r="AN99" s="234" t="n">
        <f aca="false">ROUND(AN56,2)</f>
        <v>0</v>
      </c>
      <c r="AO99" s="234" t="n">
        <v>0</v>
      </c>
      <c r="AP99" s="234" t="n">
        <f aca="false">ROUND(AP56,2)</f>
        <v>0</v>
      </c>
      <c r="AQ99" s="234" t="n">
        <v>0</v>
      </c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1</v>
      </c>
      <c r="F101" s="235" t="n">
        <f aca="false">Source!O99</f>
        <v>770904.38</v>
      </c>
      <c r="G101" s="235" t="s">
        <v>221</v>
      </c>
      <c r="H101" s="235" t="s">
        <v>222</v>
      </c>
      <c r="I101" s="235"/>
      <c r="J101" s="235"/>
      <c r="K101" s="235" t="n">
        <v>201</v>
      </c>
      <c r="L101" s="235" t="n">
        <v>1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02</v>
      </c>
      <c r="F102" s="235" t="n">
        <f aca="false">Source!P99</f>
        <v>707156.7</v>
      </c>
      <c r="G102" s="235" t="s">
        <v>223</v>
      </c>
      <c r="H102" s="235" t="s">
        <v>224</v>
      </c>
      <c r="I102" s="235"/>
      <c r="J102" s="235"/>
      <c r="K102" s="235" t="n">
        <v>202</v>
      </c>
      <c r="L102" s="235" t="n">
        <v>2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22</v>
      </c>
      <c r="F103" s="235" t="n">
        <f aca="false">Source!AN99</f>
        <v>0</v>
      </c>
      <c r="G103" s="235" t="s">
        <v>225</v>
      </c>
      <c r="H103" s="235" t="s">
        <v>226</v>
      </c>
      <c r="I103" s="235"/>
      <c r="J103" s="235"/>
      <c r="K103" s="235" t="n">
        <v>222</v>
      </c>
      <c r="L103" s="235" t="n">
        <v>3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16</v>
      </c>
      <c r="F104" s="235" t="n">
        <f aca="false">Source!AP99</f>
        <v>0</v>
      </c>
      <c r="G104" s="235" t="s">
        <v>227</v>
      </c>
      <c r="H104" s="235" t="s">
        <v>228</v>
      </c>
      <c r="I104" s="235"/>
      <c r="J104" s="235"/>
      <c r="K104" s="235" t="n">
        <v>216</v>
      </c>
      <c r="L104" s="235" t="n">
        <v>4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03</v>
      </c>
      <c r="F105" s="235" t="n">
        <f aca="false">Source!Q99</f>
        <v>54881.68</v>
      </c>
      <c r="G105" s="235" t="s">
        <v>229</v>
      </c>
      <c r="H105" s="235" t="s">
        <v>230</v>
      </c>
      <c r="I105" s="235"/>
      <c r="J105" s="235"/>
      <c r="K105" s="235" t="n">
        <v>203</v>
      </c>
      <c r="L105" s="235" t="n">
        <v>5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4</v>
      </c>
      <c r="F106" s="235" t="n">
        <f aca="false">Source!R99</f>
        <v>4601.15</v>
      </c>
      <c r="G106" s="235" t="s">
        <v>231</v>
      </c>
      <c r="H106" s="235" t="s">
        <v>232</v>
      </c>
      <c r="I106" s="235"/>
      <c r="J106" s="235"/>
      <c r="K106" s="235" t="n">
        <v>204</v>
      </c>
      <c r="L106" s="235" t="n">
        <v>6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5</v>
      </c>
      <c r="F107" s="235" t="n">
        <f aca="false">Source!S99</f>
        <v>8866</v>
      </c>
      <c r="G107" s="235" t="s">
        <v>233</v>
      </c>
      <c r="H107" s="235" t="s">
        <v>234</v>
      </c>
      <c r="I107" s="235"/>
      <c r="J107" s="235"/>
      <c r="K107" s="235" t="n">
        <v>205</v>
      </c>
      <c r="L107" s="235" t="n">
        <v>7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6</v>
      </c>
      <c r="F108" s="235" t="n">
        <f aca="false">Source!T99</f>
        <v>0</v>
      </c>
      <c r="G108" s="235" t="s">
        <v>235</v>
      </c>
      <c r="H108" s="235" t="s">
        <v>236</v>
      </c>
      <c r="I108" s="235"/>
      <c r="J108" s="235"/>
      <c r="K108" s="235" t="n">
        <v>206</v>
      </c>
      <c r="L108" s="235" t="n">
        <v>8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7</v>
      </c>
      <c r="F109" s="235" t="n">
        <f aca="false">Source!U99</f>
        <v>175.01</v>
      </c>
      <c r="G109" s="235" t="s">
        <v>237</v>
      </c>
      <c r="H109" s="235" t="s">
        <v>238</v>
      </c>
      <c r="I109" s="235"/>
      <c r="J109" s="235"/>
      <c r="K109" s="235" t="n">
        <v>207</v>
      </c>
      <c r="L109" s="235" t="n">
        <v>9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8</v>
      </c>
      <c r="F110" s="235" t="n">
        <f aca="false">Source!V99</f>
        <v>59.34</v>
      </c>
      <c r="G110" s="235" t="s">
        <v>239</v>
      </c>
      <c r="H110" s="235" t="s">
        <v>240</v>
      </c>
      <c r="I110" s="235"/>
      <c r="J110" s="235"/>
      <c r="K110" s="235" t="n">
        <v>208</v>
      </c>
      <c r="L110" s="235" t="n">
        <v>10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9</v>
      </c>
      <c r="F111" s="235" t="n">
        <f aca="false">Source!W99</f>
        <v>0</v>
      </c>
      <c r="G111" s="235" t="s">
        <v>241</v>
      </c>
      <c r="H111" s="235" t="s">
        <v>242</v>
      </c>
      <c r="I111" s="235"/>
      <c r="J111" s="235"/>
      <c r="K111" s="235" t="n">
        <v>209</v>
      </c>
      <c r="L111" s="235" t="n">
        <v>11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10</v>
      </c>
      <c r="F112" s="235" t="n">
        <f aca="false">Source!X99</f>
        <v>17932.29</v>
      </c>
      <c r="G112" s="235" t="s">
        <v>243</v>
      </c>
      <c r="H112" s="235" t="s">
        <v>41</v>
      </c>
      <c r="I112" s="235"/>
      <c r="J112" s="235"/>
      <c r="K112" s="235" t="n">
        <v>210</v>
      </c>
      <c r="L112" s="235" t="n">
        <v>12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11</v>
      </c>
      <c r="F113" s="235" t="n">
        <f aca="false">Source!Y99</f>
        <v>10270.95</v>
      </c>
      <c r="G113" s="235" t="s">
        <v>244</v>
      </c>
      <c r="H113" s="235" t="s">
        <v>43</v>
      </c>
      <c r="I113" s="235"/>
      <c r="J113" s="235"/>
      <c r="K113" s="235" t="n">
        <v>211</v>
      </c>
      <c r="L113" s="235" t="n">
        <v>13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2</v>
      </c>
      <c r="E114" s="235" t="n">
        <v>0</v>
      </c>
      <c r="F114" s="235" t="n">
        <f aca="false">ROUND(1,2)</f>
        <v>1</v>
      </c>
      <c r="G114" s="235" t="s">
        <v>245</v>
      </c>
      <c r="H114" s="235" t="s">
        <v>246</v>
      </c>
      <c r="I114" s="235"/>
      <c r="J114" s="235"/>
      <c r="K114" s="235" t="n">
        <v>212</v>
      </c>
      <c r="L114" s="235" t="n">
        <v>14</v>
      </c>
      <c r="M114" s="235" t="n">
        <v>3</v>
      </c>
      <c r="N114" s="235" t="s">
        <v>247</v>
      </c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7*Source!F114,2)</f>
        <v>8866</v>
      </c>
      <c r="G115" s="235" t="s">
        <v>248</v>
      </c>
      <c r="H115" s="235" t="s">
        <v>249</v>
      </c>
      <c r="I115" s="235"/>
      <c r="J115" s="235"/>
      <c r="K115" s="235" t="n">
        <v>212</v>
      </c>
      <c r="L115" s="235" t="n">
        <v>15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1</v>
      </c>
      <c r="C116" s="235" t="n">
        <v>0</v>
      </c>
      <c r="D116" s="235" t="n">
        <v>2</v>
      </c>
      <c r="E116" s="235" t="n">
        <v>0</v>
      </c>
      <c r="F116" s="235" t="n">
        <f aca="false">ROUND(Source!F106*Source!F114,2)</f>
        <v>4601.15</v>
      </c>
      <c r="G116" s="235" t="s">
        <v>250</v>
      </c>
      <c r="H116" s="235" t="s">
        <v>251</v>
      </c>
      <c r="I116" s="235"/>
      <c r="J116" s="235"/>
      <c r="K116" s="235" t="n">
        <v>212</v>
      </c>
      <c r="L116" s="235" t="n">
        <v>16</v>
      </c>
      <c r="M116" s="235" t="n">
        <v>0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Source!F115+Source!F116,2)</f>
        <v>13467.15</v>
      </c>
      <c r="G117" s="235" t="s">
        <v>252</v>
      </c>
      <c r="H117" s="235" t="s">
        <v>253</v>
      </c>
      <c r="I117" s="235"/>
      <c r="J117" s="235"/>
      <c r="K117" s="235" t="n">
        <v>212</v>
      </c>
      <c r="L117" s="235" t="n">
        <v>17</v>
      </c>
      <c r="M117" s="235" t="n">
        <v>3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0</v>
      </c>
      <c r="C118" s="235" t="n">
        <v>0</v>
      </c>
      <c r="D118" s="235" t="n">
        <v>2</v>
      </c>
      <c r="E118" s="235" t="n">
        <v>0</v>
      </c>
      <c r="F118" s="235" t="n">
        <f aca="false">ROUND(1,2)</f>
        <v>1</v>
      </c>
      <c r="G118" s="235" t="s">
        <v>254</v>
      </c>
      <c r="H118" s="235" t="s">
        <v>255</v>
      </c>
      <c r="I118" s="235"/>
      <c r="J118" s="235"/>
      <c r="K118" s="235" t="n">
        <v>212</v>
      </c>
      <c r="L118" s="235" t="n">
        <v>18</v>
      </c>
      <c r="M118" s="235" t="n">
        <v>3</v>
      </c>
      <c r="N118" s="235" t="s">
        <v>256</v>
      </c>
    </row>
    <row r="119" customFormat="false" ht="12.75" hidden="false" customHeight="false" outlineLevel="0" collapsed="false">
      <c r="A119" s="235" t="n">
        <v>50</v>
      </c>
      <c r="B119" s="235" t="n">
        <v>1</v>
      </c>
      <c r="C119" s="235" t="n">
        <v>0</v>
      </c>
      <c r="D119" s="235" t="n">
        <v>2</v>
      </c>
      <c r="E119" s="235" t="n">
        <v>0</v>
      </c>
      <c r="F119" s="235" t="n">
        <f aca="false">ROUND((Source!F105-Source!F120)*Source!F118,2)</f>
        <v>40546.62</v>
      </c>
      <c r="G119" s="235" t="s">
        <v>257</v>
      </c>
      <c r="H119" s="235" t="s">
        <v>258</v>
      </c>
      <c r="I119" s="235"/>
      <c r="J119" s="235"/>
      <c r="K119" s="235" t="n">
        <v>212</v>
      </c>
      <c r="L119" s="235" t="n">
        <v>19</v>
      </c>
      <c r="M119" s="235" t="n">
        <v>0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f aca="false">IF(Source!F120&lt;&gt;0,1,0)</f>
        <v>1</v>
      </c>
      <c r="C120" s="235" t="n">
        <v>0</v>
      </c>
      <c r="D120" s="235" t="n">
        <v>2</v>
      </c>
      <c r="E120" s="235" t="n">
        <v>0</v>
      </c>
      <c r="F120" s="235" t="n">
        <v>14335.06</v>
      </c>
      <c r="G120" s="235" t="s">
        <v>259</v>
      </c>
      <c r="H120" s="235" t="s">
        <v>260</v>
      </c>
      <c r="I120" s="235"/>
      <c r="J120" s="235"/>
      <c r="K120" s="235" t="n">
        <v>212</v>
      </c>
      <c r="L120" s="235" t="n">
        <v>20</v>
      </c>
      <c r="M120" s="235" t="n">
        <v>1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v>0</v>
      </c>
      <c r="C121" s="235" t="n">
        <v>0</v>
      </c>
      <c r="D121" s="235" t="n">
        <v>2</v>
      </c>
      <c r="E121" s="235" t="n">
        <v>0</v>
      </c>
      <c r="F121" s="235" t="n">
        <f aca="false">ROUND(1,2)</f>
        <v>1</v>
      </c>
      <c r="G121" s="235" t="s">
        <v>261</v>
      </c>
      <c r="H121" s="235" t="s">
        <v>262</v>
      </c>
      <c r="I121" s="235"/>
      <c r="J121" s="235"/>
      <c r="K121" s="235" t="n">
        <v>212</v>
      </c>
      <c r="L121" s="235" t="n">
        <v>21</v>
      </c>
      <c r="M121" s="235" t="n">
        <v>3</v>
      </c>
      <c r="N121" s="235" t="s">
        <v>263</v>
      </c>
    </row>
    <row r="122" customFormat="false" ht="12.75" hidden="false" customHeight="false" outlineLevel="0" collapsed="false">
      <c r="A122" s="235" t="n">
        <v>50</v>
      </c>
      <c r="B122" s="235" t="n">
        <v>1</v>
      </c>
      <c r="C122" s="235" t="n">
        <v>0</v>
      </c>
      <c r="D122" s="235" t="n">
        <v>2</v>
      </c>
      <c r="E122" s="235" t="n">
        <v>0</v>
      </c>
      <c r="F122" s="235" t="n">
        <f aca="false">ROUND((Source!F102-Source!F123)*Source!F121,2)</f>
        <v>707156.7</v>
      </c>
      <c r="G122" s="235" t="s">
        <v>264</v>
      </c>
      <c r="H122" s="235" t="s">
        <v>265</v>
      </c>
      <c r="I122" s="235"/>
      <c r="J122" s="235"/>
      <c r="K122" s="235" t="n">
        <v>212</v>
      </c>
      <c r="L122" s="235" t="n">
        <v>22</v>
      </c>
      <c r="M122" s="235" t="n">
        <v>0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f aca="false">IF(Source!F123&lt;&gt;0,1,0)</f>
        <v>0</v>
      </c>
      <c r="C123" s="235" t="n">
        <v>0</v>
      </c>
      <c r="D123" s="235" t="n">
        <v>2</v>
      </c>
      <c r="E123" s="235" t="n">
        <v>0</v>
      </c>
      <c r="F123" s="235" t="n">
        <v>0</v>
      </c>
      <c r="G123" s="235" t="s">
        <v>266</v>
      </c>
      <c r="H123" s="235" t="s">
        <v>267</v>
      </c>
      <c r="I123" s="235"/>
      <c r="J123" s="235"/>
      <c r="K123" s="235" t="n">
        <v>212</v>
      </c>
      <c r="L123" s="235" t="n">
        <v>23</v>
      </c>
      <c r="M123" s="235" t="n">
        <v>1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Source!F112*Source!F114,2)</f>
        <v>17932.29</v>
      </c>
      <c r="G124" s="235" t="s">
        <v>268</v>
      </c>
      <c r="H124" s="235" t="s">
        <v>269</v>
      </c>
      <c r="I124" s="235"/>
      <c r="J124" s="235"/>
      <c r="K124" s="235" t="n">
        <v>212</v>
      </c>
      <c r="L124" s="235" t="n">
        <v>24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3*Source!F114,2)</f>
        <v>10270.95</v>
      </c>
      <c r="G125" s="235" t="s">
        <v>270</v>
      </c>
      <c r="H125" s="235" t="s">
        <v>271</v>
      </c>
      <c r="I125" s="235"/>
      <c r="J125" s="235"/>
      <c r="K125" s="235" t="n">
        <v>212</v>
      </c>
      <c r="L125" s="235" t="n">
        <v>25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5+Source!F119+Source!F122+Source!F124+Source!F125+Source!F123+Source!F120,2)</f>
        <v>799107.62</v>
      </c>
      <c r="G126" s="235" t="s">
        <v>272</v>
      </c>
      <c r="H126" s="235" t="s">
        <v>273</v>
      </c>
      <c r="I126" s="235"/>
      <c r="J126" s="235"/>
      <c r="K126" s="235" t="n">
        <v>212</v>
      </c>
      <c r="L126" s="235" t="n">
        <v>26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Source!F109+Source!F110,2)</f>
        <v>234.35</v>
      </c>
      <c r="G127" s="235" t="s">
        <v>274</v>
      </c>
      <c r="H127" s="235" t="s">
        <v>275</v>
      </c>
      <c r="I127" s="235"/>
      <c r="J127" s="235"/>
      <c r="K127" s="235" t="n">
        <v>212</v>
      </c>
      <c r="L127" s="235" t="n">
        <v>27</v>
      </c>
      <c r="M127" s="235" t="n">
        <v>3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1.4*0,2)</f>
        <v>0</v>
      </c>
      <c r="G128" s="235" t="s">
        <v>276</v>
      </c>
      <c r="H128" s="235" t="s">
        <v>277</v>
      </c>
      <c r="I128" s="235"/>
      <c r="J128" s="235"/>
      <c r="K128" s="235" t="n">
        <v>212</v>
      </c>
      <c r="L128" s="235" t="n">
        <v>28</v>
      </c>
      <c r="M128" s="235" t="n">
        <v>3</v>
      </c>
      <c r="N128" s="235" t="s">
        <v>278</v>
      </c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8&gt;0,Source!F126*(Source!F128/100),0),2)</f>
        <v>0</v>
      </c>
      <c r="G129" s="235" t="s">
        <v>279</v>
      </c>
      <c r="H129" s="235" t="s">
        <v>280</v>
      </c>
      <c r="I129" s="235"/>
      <c r="J129" s="235"/>
      <c r="K129" s="235" t="n">
        <v>212</v>
      </c>
      <c r="L129" s="235" t="n">
        <v>29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IF(Source!F128&gt;0,Source!F126*(Source!F128/100+1),0),2)</f>
        <v>0</v>
      </c>
      <c r="G130" s="235" t="s">
        <v>281</v>
      </c>
      <c r="H130" s="235" t="s">
        <v>282</v>
      </c>
      <c r="I130" s="235"/>
      <c r="J130" s="235"/>
      <c r="K130" s="235" t="n">
        <v>212</v>
      </c>
      <c r="L130" s="235" t="n">
        <v>30</v>
      </c>
      <c r="M130" s="235" t="n">
        <v>3</v>
      </c>
      <c r="N130" s="235"/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0,2)</f>
        <v>0</v>
      </c>
      <c r="G131" s="235" t="s">
        <v>283</v>
      </c>
      <c r="H131" s="235" t="s">
        <v>284</v>
      </c>
      <c r="I131" s="235"/>
      <c r="J131" s="235"/>
      <c r="K131" s="235" t="n">
        <v>212</v>
      </c>
      <c r="L131" s="235" t="n">
        <v>31</v>
      </c>
      <c r="M131" s="235" t="n">
        <v>3</v>
      </c>
      <c r="N131" s="235" t="s">
        <v>285</v>
      </c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1&gt;0,IF(Source!F128&gt;0,Source!F130*(Source!F131/100),Source!F126*(Source!F131/100)),0),2)</f>
        <v>0</v>
      </c>
      <c r="G132" s="235" t="s">
        <v>286</v>
      </c>
      <c r="H132" s="235" t="s">
        <v>287</v>
      </c>
      <c r="I132" s="235"/>
      <c r="J132" s="235"/>
      <c r="K132" s="235" t="n">
        <v>212</v>
      </c>
      <c r="L132" s="235" t="n">
        <v>32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IF(Source!F131&gt;0,IF(Source!F128&gt;0,Source!F130*(Source!F131/100+1),Source!F126*(Source!F131/100+1)),0),2)</f>
        <v>0</v>
      </c>
      <c r="G133" s="235" t="s">
        <v>288</v>
      </c>
      <c r="H133" s="235" t="s">
        <v>289</v>
      </c>
      <c r="I133" s="235"/>
      <c r="J133" s="235"/>
      <c r="K133" s="235" t="n">
        <v>212</v>
      </c>
      <c r="L133" s="235" t="n">
        <v>33</v>
      </c>
      <c r="M133" s="235" t="n">
        <v>3</v>
      </c>
      <c r="N133" s="235"/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2*0,2)</f>
        <v>0</v>
      </c>
      <c r="G134" s="235" t="s">
        <v>290</v>
      </c>
      <c r="H134" s="235" t="s">
        <v>291</v>
      </c>
      <c r="I134" s="235"/>
      <c r="J134" s="235"/>
      <c r="K134" s="235" t="n">
        <v>212</v>
      </c>
      <c r="L134" s="235" t="n">
        <v>34</v>
      </c>
      <c r="M134" s="235" t="n">
        <v>3</v>
      </c>
      <c r="N134" s="235" t="s">
        <v>292</v>
      </c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2*0,2)</f>
        <v>0</v>
      </c>
      <c r="G135" s="235" t="s">
        <v>293</v>
      </c>
      <c r="H135" s="235" t="s">
        <v>294</v>
      </c>
      <c r="I135" s="235"/>
      <c r="J135" s="235"/>
      <c r="K135" s="235" t="n">
        <v>212</v>
      </c>
      <c r="L135" s="235" t="n">
        <v>35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IF(Source!F131&gt;0,Source!F133*(Source!F134/100+1),IF(Source!F128&gt;0,Source!F130*(Source!F134/100+1),Source!F126*(Source!F134/100+1))),2)</f>
        <v>799107.62</v>
      </c>
      <c r="G136" s="235" t="s">
        <v>295</v>
      </c>
      <c r="H136" s="235" t="s">
        <v>296</v>
      </c>
      <c r="I136" s="235"/>
      <c r="J136" s="235"/>
      <c r="K136" s="235" t="n">
        <v>212</v>
      </c>
      <c r="L136" s="235" t="n">
        <v>36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0,2)</f>
        <v>0</v>
      </c>
      <c r="G137" s="235" t="s">
        <v>297</v>
      </c>
      <c r="H137" s="235" t="s">
        <v>298</v>
      </c>
      <c r="I137" s="235"/>
      <c r="J137" s="235"/>
      <c r="K137" s="235" t="n">
        <v>212</v>
      </c>
      <c r="L137" s="235" t="n">
        <v>37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7&gt;0,Source!F136*Source!F137,0),2)</f>
        <v>0</v>
      </c>
      <c r="G138" s="235" t="s">
        <v>299</v>
      </c>
      <c r="H138" s="235" t="s">
        <v>300</v>
      </c>
      <c r="I138" s="235"/>
      <c r="J138" s="235"/>
      <c r="K138" s="235" t="n">
        <v>212</v>
      </c>
      <c r="L138" s="235" t="n">
        <v>38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1</v>
      </c>
      <c r="C139" s="235" t="n">
        <v>0</v>
      </c>
      <c r="D139" s="235" t="n">
        <v>2</v>
      </c>
      <c r="E139" s="235" t="n">
        <v>0</v>
      </c>
      <c r="F139" s="235" t="n">
        <f aca="false">ROUND(IF(Source!F137&gt;0,Source!F138*0.18,Source!F136*0.18),2)</f>
        <v>143839.37</v>
      </c>
      <c r="G139" s="235" t="s">
        <v>301</v>
      </c>
      <c r="H139" s="235" t="s">
        <v>302</v>
      </c>
      <c r="I139" s="235"/>
      <c r="J139" s="235"/>
      <c r="K139" s="235" t="n">
        <v>212</v>
      </c>
      <c r="L139" s="235" t="n">
        <v>39</v>
      </c>
      <c r="M139" s="235" t="n">
        <v>0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1</v>
      </c>
      <c r="C140" s="235" t="n">
        <v>0</v>
      </c>
      <c r="D140" s="235" t="n">
        <v>2</v>
      </c>
      <c r="E140" s="235" t="n">
        <v>213</v>
      </c>
      <c r="F140" s="235" t="n">
        <f aca="false">ROUND(IF(Source!F137&gt;0,Source!F138+Source!F139,Source!F136+Source!F139),2)</f>
        <v>942946.99</v>
      </c>
      <c r="G140" s="235" t="s">
        <v>303</v>
      </c>
      <c r="H140" s="235" t="s">
        <v>289</v>
      </c>
      <c r="I140" s="235"/>
      <c r="J140" s="235"/>
      <c r="K140" s="235" t="n">
        <v>212</v>
      </c>
      <c r="L140" s="235" t="n">
        <v>40</v>
      </c>
      <c r="M140" s="235" t="n">
        <v>0</v>
      </c>
      <c r="N140" s="235"/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4</v>
      </c>
      <c r="F143" s="0" t="s">
        <v>305</v>
      </c>
      <c r="G143" s="0" t="n">
        <v>1</v>
      </c>
      <c r="H143" s="0" t="n">
        <v>0.85</v>
      </c>
      <c r="I143" s="0" t="s">
        <v>306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7</v>
      </c>
      <c r="F144" s="0" t="s">
        <v>308</v>
      </c>
      <c r="G144" s="0" t="n">
        <v>1</v>
      </c>
      <c r="H144" s="0" t="n">
        <v>1</v>
      </c>
      <c r="I144" s="0" t="s">
        <v>309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10</v>
      </c>
      <c r="G145" s="0" t="n">
        <v>0</v>
      </c>
      <c r="H145" s="0" t="n">
        <v>0</v>
      </c>
      <c r="I145" s="0" t="s">
        <v>311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1</v>
      </c>
      <c r="E146" s="0" t="s">
        <v>312</v>
      </c>
      <c r="F146" s="0" t="s">
        <v>313</v>
      </c>
      <c r="G146" s="0" t="n">
        <v>1</v>
      </c>
      <c r="H146" s="0" t="n">
        <v>1</v>
      </c>
      <c r="I146" s="0" t="s">
        <v>314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5</v>
      </c>
      <c r="G147" s="0" t="n">
        <v>0</v>
      </c>
      <c r="H147" s="0" t="n">
        <v>0</v>
      </c>
      <c r="I147" s="0" t="s">
        <v>316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55</v>
      </c>
      <c r="E148" s="0" t="s">
        <v>317</v>
      </c>
      <c r="F148" s="0" t="s">
        <v>318</v>
      </c>
      <c r="G148" s="0" t="n">
        <v>1</v>
      </c>
      <c r="H148" s="0" t="n">
        <v>1</v>
      </c>
      <c r="I148" s="0" t="s">
        <v>319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20</v>
      </c>
      <c r="F149" s="0" t="s">
        <v>321</v>
      </c>
      <c r="G149" s="0" t="n">
        <v>0</v>
      </c>
      <c r="H149" s="0" t="n">
        <v>0</v>
      </c>
      <c r="I149" s="0" t="s">
        <v>322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2</v>
      </c>
      <c r="E150" s="0" t="s">
        <v>323</v>
      </c>
      <c r="F150" s="0" t="s">
        <v>324</v>
      </c>
      <c r="G150" s="0" t="n">
        <v>1</v>
      </c>
      <c r="H150" s="0" t="n">
        <v>1</v>
      </c>
      <c r="I150" s="0" t="s">
        <v>325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6</v>
      </c>
      <c r="E151" s="0" t="s">
        <v>326</v>
      </c>
      <c r="F151" s="0" t="s">
        <v>327</v>
      </c>
      <c r="G151" s="0" t="n">
        <v>1</v>
      </c>
      <c r="H151" s="0" t="n">
        <v>1</v>
      </c>
      <c r="I151" s="0" t="s">
        <v>328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7</v>
      </c>
      <c r="E152" s="0" t="s">
        <v>329</v>
      </c>
      <c r="F152" s="0" t="s">
        <v>330</v>
      </c>
      <c r="G152" s="0" t="n">
        <v>1</v>
      </c>
      <c r="H152" s="0" t="n">
        <v>1</v>
      </c>
      <c r="I152" s="0" t="s">
        <v>331</v>
      </c>
      <c r="J152" s="0" t="n">
        <v>0</v>
      </c>
      <c r="K152" s="0" t="n">
        <v>0</v>
      </c>
      <c r="N152" s="0" t="n">
        <v>0</v>
      </c>
      <c r="O152" s="0" t="s">
        <v>332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8</v>
      </c>
      <c r="E153" s="0" t="s">
        <v>333</v>
      </c>
      <c r="F153" s="0" t="s">
        <v>334</v>
      </c>
      <c r="G153" s="0" t="n">
        <v>0.85</v>
      </c>
      <c r="H153" s="0" t="n">
        <v>1</v>
      </c>
      <c r="I153" s="0" t="s">
        <v>335</v>
      </c>
      <c r="J153" s="0" t="n">
        <v>0</v>
      </c>
      <c r="K153" s="0" t="n">
        <v>0</v>
      </c>
      <c r="N153" s="0" t="n">
        <v>0</v>
      </c>
      <c r="O153" s="0" t="s">
        <v>336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9</v>
      </c>
      <c r="E154" s="0" t="s">
        <v>337</v>
      </c>
      <c r="F154" s="0" t="s">
        <v>338</v>
      </c>
      <c r="G154" s="0" t="n">
        <v>0</v>
      </c>
      <c r="H154" s="0" t="n">
        <v>0</v>
      </c>
      <c r="I154" s="0" t="s">
        <v>339</v>
      </c>
      <c r="J154" s="0" t="n">
        <v>0</v>
      </c>
      <c r="K154" s="0" t="n">
        <v>0</v>
      </c>
      <c r="N154" s="0" t="n">
        <v>0</v>
      </c>
      <c r="O154" s="0" t="s">
        <v>34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0</v>
      </c>
      <c r="E155" s="0" t="s">
        <v>341</v>
      </c>
      <c r="F155" s="0" t="s">
        <v>342</v>
      </c>
      <c r="G155" s="0" t="n">
        <v>0.85</v>
      </c>
      <c r="H155" s="0" t="n">
        <v>0.85</v>
      </c>
      <c r="I155" s="0" t="s">
        <v>343</v>
      </c>
      <c r="J155" s="0" t="n">
        <v>0</v>
      </c>
      <c r="K155" s="0" t="n">
        <v>0</v>
      </c>
      <c r="N155" s="0" t="n">
        <v>0</v>
      </c>
      <c r="O155" s="0" t="s">
        <v>344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1</v>
      </c>
      <c r="E156" s="0" t="s">
        <v>345</v>
      </c>
      <c r="F156" s="0" t="s">
        <v>346</v>
      </c>
      <c r="G156" s="0" t="n">
        <v>0.8</v>
      </c>
      <c r="H156" s="0" t="n">
        <v>0.8</v>
      </c>
      <c r="I156" s="0" t="s">
        <v>347</v>
      </c>
      <c r="J156" s="0" t="n">
        <v>0</v>
      </c>
      <c r="K156" s="0" t="n">
        <v>0</v>
      </c>
      <c r="N156" s="0" t="n">
        <v>0</v>
      </c>
      <c r="O156" s="0" t="s">
        <v>348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2</v>
      </c>
      <c r="E157" s="0" t="s">
        <v>349</v>
      </c>
      <c r="F157" s="0" t="s">
        <v>350</v>
      </c>
      <c r="G157" s="0" t="n">
        <v>1</v>
      </c>
      <c r="H157" s="0" t="n">
        <v>1</v>
      </c>
      <c r="I157" s="0" t="s">
        <v>351</v>
      </c>
      <c r="J157" s="0" t="n">
        <v>0</v>
      </c>
      <c r="K157" s="0" t="n">
        <v>0</v>
      </c>
      <c r="N157" s="0" t="n">
        <v>0</v>
      </c>
      <c r="O157" s="0" t="s">
        <v>352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3</v>
      </c>
      <c r="E158" s="0" t="s">
        <v>353</v>
      </c>
      <c r="F158" s="0" t="s">
        <v>354</v>
      </c>
      <c r="G158" s="0" t="n">
        <v>0</v>
      </c>
      <c r="H158" s="0" t="n">
        <v>0</v>
      </c>
      <c r="I158" s="0" t="s">
        <v>355</v>
      </c>
      <c r="J158" s="0" t="n">
        <v>0</v>
      </c>
      <c r="K158" s="0" t="n">
        <v>0</v>
      </c>
      <c r="N158" s="0" t="n">
        <v>0</v>
      </c>
      <c r="O158" s="0" t="s">
        <v>356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4</v>
      </c>
      <c r="E159" s="0" t="s">
        <v>357</v>
      </c>
      <c r="F159" s="0" t="s">
        <v>358</v>
      </c>
      <c r="G159" s="0" t="n">
        <v>0</v>
      </c>
      <c r="H159" s="0" t="n">
        <v>0</v>
      </c>
      <c r="I159" s="0" t="s">
        <v>359</v>
      </c>
      <c r="J159" s="0" t="n">
        <v>0</v>
      </c>
      <c r="K159" s="0" t="n">
        <v>0</v>
      </c>
      <c r="N159" s="0" t="n">
        <v>0</v>
      </c>
      <c r="O159" s="0" t="s">
        <v>36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7</v>
      </c>
      <c r="E160" s="0" t="s">
        <v>361</v>
      </c>
      <c r="F160" s="0" t="s">
        <v>362</v>
      </c>
      <c r="G160" s="0" t="n">
        <v>1</v>
      </c>
      <c r="H160" s="0" t="n">
        <v>1</v>
      </c>
      <c r="I160" s="0" t="s">
        <v>363</v>
      </c>
      <c r="J160" s="0" t="n">
        <v>0</v>
      </c>
      <c r="K160" s="0" t="n">
        <v>0</v>
      </c>
      <c r="N160" s="0" t="n">
        <v>0</v>
      </c>
      <c r="O160" s="0" t="s">
        <v>364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8</v>
      </c>
      <c r="E161" s="0" t="s">
        <v>365</v>
      </c>
      <c r="F161" s="0" t="s">
        <v>366</v>
      </c>
      <c r="G161" s="0" t="n">
        <v>0</v>
      </c>
      <c r="H161" s="0" t="n">
        <v>0</v>
      </c>
      <c r="I161" s="0" t="s">
        <v>367</v>
      </c>
      <c r="J161" s="0" t="n">
        <v>0</v>
      </c>
      <c r="K161" s="0" t="n">
        <v>0</v>
      </c>
      <c r="N161" s="0" t="n">
        <v>0</v>
      </c>
      <c r="O161" s="0" t="s">
        <v>368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53</v>
      </c>
      <c r="E162" s="0" t="s">
        <v>369</v>
      </c>
      <c r="F162" s="0" t="s">
        <v>370</v>
      </c>
      <c r="G162" s="0" t="n">
        <v>0</v>
      </c>
      <c r="H162" s="0" t="n">
        <v>0</v>
      </c>
      <c r="I162" s="0" t="s">
        <v>371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4</v>
      </c>
      <c r="E163" s="0" t="s">
        <v>372</v>
      </c>
      <c r="F163" s="0" t="s">
        <v>373</v>
      </c>
      <c r="G163" s="0" t="n">
        <v>1</v>
      </c>
      <c r="H163" s="0" t="n">
        <v>1.68</v>
      </c>
      <c r="I163" s="0" t="s">
        <v>374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5</v>
      </c>
      <c r="E164" s="0" t="s">
        <v>375</v>
      </c>
      <c r="F164" s="0" t="s">
        <v>376</v>
      </c>
      <c r="G164" s="0" t="n">
        <v>1</v>
      </c>
      <c r="H164" s="0" t="n">
        <v>2.05</v>
      </c>
      <c r="I164" s="0" t="s">
        <v>377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6</v>
      </c>
      <c r="E165" s="0" t="s">
        <v>378</v>
      </c>
      <c r="F165" s="0" t="s">
        <v>379</v>
      </c>
      <c r="G165" s="0" t="n">
        <v>1</v>
      </c>
      <c r="H165" s="0" t="n">
        <v>2.4</v>
      </c>
      <c r="I165" s="0" t="s">
        <v>380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7</v>
      </c>
      <c r="E166" s="0" t="s">
        <v>381</v>
      </c>
      <c r="F166" s="0" t="s">
        <v>382</v>
      </c>
      <c r="G166" s="0" t="n">
        <v>1</v>
      </c>
      <c r="H166" s="0" t="n">
        <v>2.8</v>
      </c>
      <c r="I166" s="0" t="s">
        <v>383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4</v>
      </c>
      <c r="E167" s="0" t="s">
        <v>384</v>
      </c>
      <c r="F167" s="0" t="s">
        <v>385</v>
      </c>
      <c r="G167" s="0" t="n">
        <v>0</v>
      </c>
      <c r="H167" s="0" t="n">
        <v>0</v>
      </c>
      <c r="I167" s="0" t="s">
        <v>37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8</v>
      </c>
      <c r="E168" s="0" t="s">
        <v>386</v>
      </c>
      <c r="F168" s="0" t="s">
        <v>387</v>
      </c>
      <c r="G168" s="0" t="n">
        <v>1</v>
      </c>
      <c r="H168" s="0" t="n">
        <v>3</v>
      </c>
      <c r="I168" s="0" t="s">
        <v>388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9</v>
      </c>
      <c r="E169" s="0" t="s">
        <v>389</v>
      </c>
      <c r="F169" s="0" t="s">
        <v>390</v>
      </c>
      <c r="G169" s="0" t="n">
        <v>1</v>
      </c>
      <c r="H169" s="0" t="n">
        <v>2</v>
      </c>
      <c r="I169" s="0" t="s">
        <v>391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</v>
      </c>
      <c r="E170" s="0" t="s">
        <v>392</v>
      </c>
      <c r="F170" s="0" t="s">
        <v>393</v>
      </c>
      <c r="G170" s="0" t="n">
        <v>1</v>
      </c>
      <c r="H170" s="0" t="n">
        <v>1.2</v>
      </c>
      <c r="I170" s="0" t="s">
        <v>394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95</v>
      </c>
      <c r="F171" s="0" t="s">
        <v>396</v>
      </c>
      <c r="G171" s="0" t="n">
        <v>1</v>
      </c>
      <c r="H171" s="0" t="n">
        <v>1.2</v>
      </c>
      <c r="I171" s="0" t="s">
        <v>397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98</v>
      </c>
      <c r="F172" s="0" t="s">
        <v>399</v>
      </c>
      <c r="G172" s="0" t="n">
        <v>1</v>
      </c>
      <c r="H172" s="0" t="n">
        <v>1.35</v>
      </c>
      <c r="I172" s="0" t="s">
        <v>400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6</v>
      </c>
      <c r="E173" s="0" t="s">
        <v>401</v>
      </c>
      <c r="F173" s="0" t="s">
        <v>402</v>
      </c>
      <c r="G173" s="0" t="n">
        <v>1</v>
      </c>
      <c r="H173" s="0" t="n">
        <v>1.5</v>
      </c>
      <c r="I173" s="0" t="s">
        <v>403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7</v>
      </c>
      <c r="E174" s="0" t="s">
        <v>404</v>
      </c>
      <c r="F174" s="0" t="s">
        <v>405</v>
      </c>
      <c r="G174" s="0" t="n">
        <v>1</v>
      </c>
      <c r="H174" s="0" t="n">
        <v>1.5</v>
      </c>
      <c r="I174" s="0" t="s">
        <v>406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8</v>
      </c>
      <c r="E175" s="0" t="s">
        <v>407</v>
      </c>
      <c r="F175" s="0" t="s">
        <v>408</v>
      </c>
      <c r="G175" s="0" t="n">
        <v>1</v>
      </c>
      <c r="H175" s="0" t="n">
        <v>1.35</v>
      </c>
      <c r="I175" s="0" t="s">
        <v>409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9</v>
      </c>
      <c r="E176" s="0" t="s">
        <v>410</v>
      </c>
      <c r="F176" s="0" t="s">
        <v>411</v>
      </c>
      <c r="G176" s="0" t="n">
        <v>1</v>
      </c>
      <c r="H176" s="0" t="n">
        <v>1.7</v>
      </c>
      <c r="I176" s="0" t="s">
        <v>412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0</v>
      </c>
      <c r="E177" s="0" t="s">
        <v>413</v>
      </c>
      <c r="F177" s="0" t="s">
        <v>408</v>
      </c>
      <c r="G177" s="0" t="n">
        <v>1</v>
      </c>
      <c r="H177" s="0" t="n">
        <v>1.55</v>
      </c>
      <c r="I177" s="0" t="s">
        <v>414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1</v>
      </c>
      <c r="E178" s="0" t="s">
        <v>415</v>
      </c>
      <c r="F178" s="0" t="s">
        <v>416</v>
      </c>
      <c r="G178" s="0" t="n">
        <v>1</v>
      </c>
      <c r="H178" s="0" t="n">
        <v>2.05</v>
      </c>
      <c r="I178" s="0" t="s">
        <v>417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2</v>
      </c>
      <c r="E179" s="0" t="s">
        <v>418</v>
      </c>
      <c r="F179" s="0" t="s">
        <v>419</v>
      </c>
      <c r="G179" s="0" t="n">
        <v>1</v>
      </c>
      <c r="H179" s="0" t="n">
        <v>1.9</v>
      </c>
      <c r="I179" s="0" t="s">
        <v>420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3</v>
      </c>
      <c r="E180" s="0" t="s">
        <v>421</v>
      </c>
      <c r="F180" s="0" t="s">
        <v>422</v>
      </c>
      <c r="G180" s="0" t="n">
        <v>1</v>
      </c>
      <c r="H180" s="0" t="n">
        <v>2.3</v>
      </c>
      <c r="I180" s="0" t="s">
        <v>423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4</v>
      </c>
      <c r="E181" s="0" t="s">
        <v>424</v>
      </c>
      <c r="F181" s="0" t="s">
        <v>419</v>
      </c>
      <c r="G181" s="0" t="n">
        <v>1</v>
      </c>
      <c r="H181" s="0" t="n">
        <v>2.15</v>
      </c>
      <c r="I181" s="0" t="s">
        <v>425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5</v>
      </c>
      <c r="E182" s="0" t="s">
        <v>426</v>
      </c>
      <c r="F182" s="0" t="s">
        <v>427</v>
      </c>
      <c r="G182" s="0" t="n">
        <v>1</v>
      </c>
      <c r="H182" s="0" t="n">
        <v>1.15</v>
      </c>
      <c r="I182" s="0" t="s">
        <v>428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6</v>
      </c>
      <c r="E183" s="0" t="s">
        <v>429</v>
      </c>
      <c r="F183" s="0" t="s">
        <v>430</v>
      </c>
      <c r="G183" s="0" t="n">
        <v>1</v>
      </c>
      <c r="H183" s="0" t="n">
        <v>1.25</v>
      </c>
      <c r="I183" s="0" t="s">
        <v>431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7</v>
      </c>
      <c r="E184" s="0" t="s">
        <v>432</v>
      </c>
      <c r="F184" s="0" t="s">
        <v>433</v>
      </c>
      <c r="G184" s="0" t="n">
        <v>1</v>
      </c>
      <c r="H184" s="0" t="n">
        <v>1.2</v>
      </c>
      <c r="I184" s="0" t="s">
        <v>434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8</v>
      </c>
      <c r="E185" s="0" t="s">
        <v>435</v>
      </c>
      <c r="F185" s="0" t="s">
        <v>436</v>
      </c>
      <c r="G185" s="0" t="n">
        <v>1</v>
      </c>
      <c r="H185" s="0" t="n">
        <v>1.1</v>
      </c>
      <c r="I185" s="0" t="s">
        <v>437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9</v>
      </c>
      <c r="E186" s="0" t="s">
        <v>438</v>
      </c>
      <c r="F186" s="0" t="s">
        <v>439</v>
      </c>
      <c r="G186" s="0" t="n">
        <v>1</v>
      </c>
      <c r="H186" s="0" t="n">
        <v>1.15</v>
      </c>
      <c r="I186" s="0" t="s">
        <v>440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0</v>
      </c>
      <c r="E187" s="0" t="s">
        <v>441</v>
      </c>
      <c r="F187" s="0" t="s">
        <v>442</v>
      </c>
      <c r="G187" s="0" t="n">
        <v>1</v>
      </c>
      <c r="H187" s="0" t="n">
        <v>1.15</v>
      </c>
      <c r="I187" s="0" t="s">
        <v>443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1</v>
      </c>
      <c r="E188" s="0" t="s">
        <v>444</v>
      </c>
      <c r="F188" s="0" t="s">
        <v>445</v>
      </c>
      <c r="G188" s="0" t="n">
        <v>1</v>
      </c>
      <c r="H188" s="0" t="n">
        <v>1.25</v>
      </c>
      <c r="I188" s="0" t="s">
        <v>446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2</v>
      </c>
      <c r="E189" s="0" t="s">
        <v>447</v>
      </c>
      <c r="F189" s="0" t="s">
        <v>448</v>
      </c>
      <c r="G189" s="0" t="n">
        <v>1</v>
      </c>
      <c r="H189" s="0" t="n">
        <v>1.35</v>
      </c>
      <c r="I189" s="0" t="s">
        <v>449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3</v>
      </c>
      <c r="E190" s="0" t="s">
        <v>450</v>
      </c>
      <c r="F190" s="0" t="s">
        <v>451</v>
      </c>
      <c r="G190" s="0" t="n">
        <v>1</v>
      </c>
      <c r="H190" s="0" t="n">
        <v>1.5</v>
      </c>
      <c r="I190" s="0" t="s">
        <v>452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4</v>
      </c>
      <c r="E191" s="0" t="s">
        <v>453</v>
      </c>
      <c r="F191" s="0" t="s">
        <v>454</v>
      </c>
      <c r="G191" s="0" t="n">
        <v>1</v>
      </c>
      <c r="H191" s="0" t="n">
        <v>1.35</v>
      </c>
      <c r="I191" s="0" t="s">
        <v>455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56</v>
      </c>
      <c r="F192" s="0" t="s">
        <v>457</v>
      </c>
      <c r="G192" s="0" t="n">
        <v>0</v>
      </c>
      <c r="H192" s="0" t="n">
        <v>0</v>
      </c>
      <c r="I192" s="0" t="s">
        <v>371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58</v>
      </c>
      <c r="F193" s="0" t="s">
        <v>459</v>
      </c>
      <c r="G193" s="0" t="n">
        <v>1</v>
      </c>
      <c r="H193" s="0" t="n">
        <v>1.15</v>
      </c>
      <c r="I193" s="0" t="s">
        <v>460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61</v>
      </c>
      <c r="F194" s="0" t="s">
        <v>462</v>
      </c>
      <c r="G194" s="0" t="n">
        <v>1</v>
      </c>
      <c r="H194" s="0" t="n">
        <v>1.25</v>
      </c>
      <c r="I194" s="0" t="s">
        <v>46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64</v>
      </c>
      <c r="F195" s="0" t="s">
        <v>465</v>
      </c>
      <c r="G195" s="0" t="n">
        <v>1</v>
      </c>
      <c r="H195" s="0" t="n">
        <v>1.1</v>
      </c>
      <c r="I195" s="0" t="s">
        <v>46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5</v>
      </c>
      <c r="E196" s="0" t="s">
        <v>467</v>
      </c>
      <c r="F196" s="0" t="s">
        <v>468</v>
      </c>
      <c r="G196" s="0" t="n">
        <v>1</v>
      </c>
      <c r="H196" s="0" t="n">
        <v>1.5</v>
      </c>
      <c r="I196" s="0" t="s">
        <v>469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70</v>
      </c>
      <c r="F197" s="0" t="s">
        <v>471</v>
      </c>
      <c r="G197" s="0" t="n">
        <v>1</v>
      </c>
      <c r="H197" s="0" t="n">
        <v>1.1</v>
      </c>
      <c r="I197" s="0" t="s">
        <v>472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50</v>
      </c>
      <c r="E198" s="0" t="s">
        <v>473</v>
      </c>
      <c r="F198" s="0" t="s">
        <v>474</v>
      </c>
      <c r="G198" s="0" t="n">
        <v>1</v>
      </c>
      <c r="H198" s="0" t="n">
        <v>1.35</v>
      </c>
      <c r="I198" s="0" t="s">
        <v>475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69</v>
      </c>
      <c r="E199" s="0" t="s">
        <v>476</v>
      </c>
      <c r="F199" s="0" t="s">
        <v>477</v>
      </c>
      <c r="G199" s="0" t="n">
        <v>0</v>
      </c>
      <c r="H199" s="0" t="n">
        <v>0</v>
      </c>
      <c r="I199" s="0" t="s">
        <v>478</v>
      </c>
      <c r="J199" s="0" t="n">
        <v>0</v>
      </c>
      <c r="K199" s="0" t="n">
        <v>0</v>
      </c>
      <c r="N199" s="0" t="n">
        <v>0</v>
      </c>
      <c r="O199" s="0" t="s">
        <v>479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0</v>
      </c>
      <c r="E200" s="0" t="s">
        <v>480</v>
      </c>
      <c r="F200" s="0" t="s">
        <v>481</v>
      </c>
      <c r="G200" s="0" t="n">
        <v>0.94</v>
      </c>
      <c r="H200" s="0" t="n">
        <v>0.94</v>
      </c>
      <c r="I200" s="0" t="s">
        <v>482</v>
      </c>
      <c r="J200" s="0" t="n">
        <v>0</v>
      </c>
      <c r="K200" s="0" t="n">
        <v>0</v>
      </c>
      <c r="N200" s="0" t="n">
        <v>0</v>
      </c>
      <c r="O200" s="0" t="s">
        <v>483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71</v>
      </c>
      <c r="E201" s="0" t="s">
        <v>484</v>
      </c>
      <c r="F201" s="0" t="s">
        <v>485</v>
      </c>
      <c r="G201" s="0" t="n">
        <v>0</v>
      </c>
      <c r="H201" s="0" t="n">
        <v>0</v>
      </c>
      <c r="I201" s="0" t="s">
        <v>486</v>
      </c>
      <c r="J201" s="0" t="n">
        <v>0</v>
      </c>
      <c r="K201" s="0" t="n">
        <v>0</v>
      </c>
      <c r="N201" s="0" t="n">
        <v>0</v>
      </c>
      <c r="O201" s="0" t="s">
        <v>487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5</v>
      </c>
      <c r="E202" s="0" t="s">
        <v>488</v>
      </c>
      <c r="F202" s="0" t="s">
        <v>489</v>
      </c>
      <c r="G202" s="0" t="n">
        <v>0</v>
      </c>
      <c r="H202" s="0" t="n">
        <v>0</v>
      </c>
      <c r="I202" s="0" t="s">
        <v>490</v>
      </c>
      <c r="J202" s="0" t="n">
        <v>0</v>
      </c>
      <c r="K202" s="0" t="n">
        <v>0</v>
      </c>
      <c r="N202" s="0" t="n">
        <v>0</v>
      </c>
      <c r="O202" s="0" t="s">
        <v>491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66</v>
      </c>
      <c r="E203" s="0" t="s">
        <v>492</v>
      </c>
      <c r="F203" s="0" t="s">
        <v>493</v>
      </c>
      <c r="G203" s="0" t="n">
        <v>0</v>
      </c>
      <c r="H203" s="0" t="n">
        <v>0</v>
      </c>
      <c r="I203" s="0" t="s">
        <v>494</v>
      </c>
      <c r="J203" s="0" t="n">
        <v>0</v>
      </c>
      <c r="K203" s="0" t="n">
        <v>0</v>
      </c>
      <c r="N203" s="0" t="n">
        <v>0</v>
      </c>
      <c r="O203" s="0" t="s">
        <v>495</v>
      </c>
    </row>
    <row r="206" customFormat="false" ht="12.75" hidden="false" customHeight="false" outlineLevel="0" collapsed="false">
      <c r="A206" s="0" t="n">
        <v>65</v>
      </c>
      <c r="C206" s="0" t="n">
        <v>1</v>
      </c>
      <c r="D206" s="0" t="n">
        <v>0</v>
      </c>
      <c r="E2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1382</v>
      </c>
      <c r="C1" s="0" t="n">
        <v>15891381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94</v>
      </c>
      <c r="AV1" s="0" t="n">
        <v>1</v>
      </c>
      <c r="AW1" s="0" t="n">
        <v>2</v>
      </c>
      <c r="AX1" s="0" t="n">
        <v>1589139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1383</v>
      </c>
      <c r="C2" s="0" t="n">
        <v>158913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9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3</v>
      </c>
      <c r="AV2" s="0" t="n">
        <v>2</v>
      </c>
      <c r="AW2" s="0" t="n">
        <v>2</v>
      </c>
      <c r="AX2" s="0" t="n">
        <v>1589139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1384</v>
      </c>
      <c r="C3" s="0" t="n">
        <v>1589138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3</v>
      </c>
      <c r="AV3" s="0" t="n">
        <v>0</v>
      </c>
      <c r="AW3" s="0" t="n">
        <v>2</v>
      </c>
      <c r="AX3" s="0" t="n">
        <v>1589139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1385</v>
      </c>
      <c r="C4" s="0" t="n">
        <v>1589138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9139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1386</v>
      </c>
      <c r="C5" s="0" t="n">
        <v>1589138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3</v>
      </c>
      <c r="AV5" s="0" t="n">
        <v>0</v>
      </c>
      <c r="AW5" s="0" t="n">
        <v>2</v>
      </c>
      <c r="AX5" s="0" t="n">
        <v>1589139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1387</v>
      </c>
      <c r="C6" s="0" t="n">
        <v>15891381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3</v>
      </c>
      <c r="AV6" s="0" t="n">
        <v>0</v>
      </c>
      <c r="AW6" s="0" t="n">
        <v>2</v>
      </c>
      <c r="AX6" s="0" t="n">
        <v>1589139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1388</v>
      </c>
      <c r="C7" s="0" t="n">
        <v>15891381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3</v>
      </c>
      <c r="AV7" s="0" t="n">
        <v>0</v>
      </c>
      <c r="AW7" s="0" t="n">
        <v>2</v>
      </c>
      <c r="AX7" s="0" t="n">
        <v>1589140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1389</v>
      </c>
      <c r="C8" s="0" t="n">
        <v>15891381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8</v>
      </c>
      <c r="J8" s="0" t="s">
        <v>519</v>
      </c>
      <c r="K8" s="0" t="s">
        <v>520</v>
      </c>
      <c r="L8" s="0" t="n">
        <v>1368</v>
      </c>
      <c r="N8" s="0" t="n">
        <v>1011</v>
      </c>
      <c r="O8" s="0" t="s">
        <v>505</v>
      </c>
      <c r="P8" s="0" t="s">
        <v>505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3</v>
      </c>
      <c r="AV8" s="0" t="n">
        <v>0</v>
      </c>
      <c r="AW8" s="0" t="n">
        <v>2</v>
      </c>
      <c r="AX8" s="0" t="n">
        <v>1589140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1390</v>
      </c>
      <c r="C9" s="0" t="n">
        <v>15891381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1</v>
      </c>
      <c r="J9" s="0" t="s">
        <v>522</v>
      </c>
      <c r="K9" s="0" t="s">
        <v>523</v>
      </c>
      <c r="L9" s="0" t="n">
        <v>1368</v>
      </c>
      <c r="N9" s="0" t="n">
        <v>1011</v>
      </c>
      <c r="O9" s="0" t="s">
        <v>505</v>
      </c>
      <c r="P9" s="0" t="s">
        <v>505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3</v>
      </c>
      <c r="AV9" s="0" t="n">
        <v>0</v>
      </c>
      <c r="AW9" s="0" t="n">
        <v>2</v>
      </c>
      <c r="AX9" s="0" t="n">
        <v>1589140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91391</v>
      </c>
      <c r="C10" s="0" t="n">
        <v>15891381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24</v>
      </c>
      <c r="J10" s="0" t="s">
        <v>525</v>
      </c>
      <c r="K10" s="0" t="s">
        <v>526</v>
      </c>
      <c r="L10" s="0" t="n">
        <v>1339</v>
      </c>
      <c r="N10" s="0" t="n">
        <v>1007</v>
      </c>
      <c r="O10" s="0" t="s">
        <v>201</v>
      </c>
      <c r="P10" s="0" t="s">
        <v>201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89140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91392</v>
      </c>
      <c r="C11" s="0" t="n">
        <v>15891381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7</v>
      </c>
      <c r="J11" s="0" t="s">
        <v>528</v>
      </c>
      <c r="K11" s="0" t="s">
        <v>529</v>
      </c>
      <c r="L11" s="0" t="n">
        <v>1339</v>
      </c>
      <c r="N11" s="0" t="n">
        <v>1007</v>
      </c>
      <c r="O11" s="0" t="s">
        <v>201</v>
      </c>
      <c r="P11" s="0" t="s">
        <v>201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89140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91393</v>
      </c>
      <c r="C12" s="0" t="n">
        <v>15891381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0</v>
      </c>
      <c r="J12" s="0" t="s">
        <v>531</v>
      </c>
      <c r="K12" s="0" t="s">
        <v>532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89140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91407</v>
      </c>
      <c r="C13" s="0" t="n">
        <v>1589140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9</v>
      </c>
      <c r="K13" s="0" t="s">
        <v>500</v>
      </c>
      <c r="L13" s="0" t="n">
        <v>608254</v>
      </c>
      <c r="N13" s="0" t="n">
        <v>1013</v>
      </c>
      <c r="O13" s="0" t="s">
        <v>501</v>
      </c>
      <c r="P13" s="0" t="s">
        <v>501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93</v>
      </c>
      <c r="AV13" s="0" t="n">
        <v>2</v>
      </c>
      <c r="AW13" s="0" t="n">
        <v>2</v>
      </c>
      <c r="AX13" s="0" t="n">
        <v>1589141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91408</v>
      </c>
      <c r="C14" s="0" t="n">
        <v>15891406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2</v>
      </c>
      <c r="J14" s="0" t="s">
        <v>503</v>
      </c>
      <c r="K14" s="0" t="s">
        <v>504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93</v>
      </c>
      <c r="AV14" s="0" t="n">
        <v>0</v>
      </c>
      <c r="AW14" s="0" t="n">
        <v>2</v>
      </c>
      <c r="AX14" s="0" t="n">
        <v>1589141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91409</v>
      </c>
      <c r="C15" s="0" t="n">
        <v>1589140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2</v>
      </c>
      <c r="J15" s="0" t="s">
        <v>513</v>
      </c>
      <c r="K15" s="0" t="s">
        <v>514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93</v>
      </c>
      <c r="AV15" s="0" t="n">
        <v>0</v>
      </c>
      <c r="AW15" s="0" t="n">
        <v>2</v>
      </c>
      <c r="AX15" s="0" t="n">
        <v>1589141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91410</v>
      </c>
      <c r="C16" s="0" t="n">
        <v>1589140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5</v>
      </c>
      <c r="J16" s="0" t="s">
        <v>516</v>
      </c>
      <c r="K16" s="0" t="s">
        <v>517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93</v>
      </c>
      <c r="AV16" s="0" t="n">
        <v>0</v>
      </c>
      <c r="AW16" s="0" t="n">
        <v>2</v>
      </c>
      <c r="AX16" s="0" t="n">
        <v>1589141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91411</v>
      </c>
      <c r="C17" s="0" t="n">
        <v>15891406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7</v>
      </c>
      <c r="J17" s="0" t="s">
        <v>528</v>
      </c>
      <c r="K17" s="0" t="s">
        <v>529</v>
      </c>
      <c r="L17" s="0" t="n">
        <v>1339</v>
      </c>
      <c r="N17" s="0" t="n">
        <v>1007</v>
      </c>
      <c r="O17" s="0" t="s">
        <v>201</v>
      </c>
      <c r="P17" s="0" t="s">
        <v>201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58914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91420</v>
      </c>
      <c r="C18" s="0" t="n">
        <v>1589141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99</v>
      </c>
      <c r="K18" s="0" t="s">
        <v>500</v>
      </c>
      <c r="L18" s="0" t="n">
        <v>608254</v>
      </c>
      <c r="N18" s="0" t="n">
        <v>1013</v>
      </c>
      <c r="O18" s="0" t="s">
        <v>501</v>
      </c>
      <c r="P18" s="0" t="s">
        <v>501</v>
      </c>
      <c r="Q18" s="0" t="n">
        <v>1</v>
      </c>
      <c r="Y18" s="0" t="n">
        <v>0.825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6</v>
      </c>
      <c r="AU18" s="0" t="s">
        <v>93</v>
      </c>
      <c r="AV18" s="0" t="n">
        <v>2</v>
      </c>
      <c r="AW18" s="0" t="n">
        <v>2</v>
      </c>
      <c r="AX18" s="0" t="n">
        <v>1589142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91421</v>
      </c>
      <c r="C19" s="0" t="n">
        <v>1589141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Y19" s="0" t="n">
        <v>0.4125</v>
      </c>
      <c r="AA19" s="0" t="n">
        <v>0</v>
      </c>
      <c r="AB19" s="0" t="n">
        <v>120</v>
      </c>
      <c r="AC19" s="0" t="n">
        <v>23.1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3</v>
      </c>
      <c r="AU19" s="0" t="s">
        <v>93</v>
      </c>
      <c r="AV19" s="0" t="n">
        <v>0</v>
      </c>
      <c r="AW19" s="0" t="n">
        <v>2</v>
      </c>
      <c r="AX19" s="0" t="n">
        <v>1589142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91423</v>
      </c>
      <c r="C20" s="0" t="n">
        <v>15891419</v>
      </c>
      <c r="D20" s="0" t="n">
        <v>113065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7</v>
      </c>
      <c r="J20" s="0" t="s">
        <v>129</v>
      </c>
      <c r="K20" s="0" t="s">
        <v>128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Y20" s="0" t="n">
        <v>1.03</v>
      </c>
      <c r="AA20" s="0" t="n">
        <v>2172.4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2</v>
      </c>
      <c r="AQ20" s="0" t="n">
        <v>0</v>
      </c>
      <c r="AR20" s="0" t="n">
        <v>0</v>
      </c>
      <c r="AT20" s="0" t="n">
        <v>1.03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891422</v>
      </c>
      <c r="C21" s="0" t="n">
        <v>15891419</v>
      </c>
      <c r="D21" s="0" t="n">
        <v>107768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3</v>
      </c>
      <c r="J21" s="0" t="s">
        <v>125</v>
      </c>
      <c r="K21" s="0" t="s">
        <v>124</v>
      </c>
      <c r="L21" s="0" t="n">
        <v>1348</v>
      </c>
      <c r="N21" s="0" t="n">
        <v>1009</v>
      </c>
      <c r="O21" s="0" t="s">
        <v>119</v>
      </c>
      <c r="P21" s="0" t="s">
        <v>119</v>
      </c>
      <c r="Q21" s="0" t="n">
        <v>1000</v>
      </c>
      <c r="Y21" s="0" t="n">
        <v>-1.03</v>
      </c>
      <c r="AA21" s="0" t="n">
        <v>1487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-1.03</v>
      </c>
      <c r="AV21" s="0" t="n">
        <v>0</v>
      </c>
      <c r="AW21" s="0" t="n">
        <v>2</v>
      </c>
      <c r="AX21" s="0" t="n">
        <v>15891426</v>
      </c>
      <c r="AY21" s="0" t="n">
        <v>2</v>
      </c>
      <c r="AZ21" s="0" t="n">
        <v>12288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91431</v>
      </c>
      <c r="C22" s="0" t="n">
        <v>15891429</v>
      </c>
      <c r="D22" s="0" t="n">
        <v>12171414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36</v>
      </c>
      <c r="K22" s="0" t="s">
        <v>537</v>
      </c>
      <c r="L22" s="0" t="n">
        <v>1369</v>
      </c>
      <c r="N22" s="0" t="n">
        <v>1013</v>
      </c>
      <c r="O22" s="0" t="s">
        <v>498</v>
      </c>
      <c r="P22" s="0" t="s">
        <v>498</v>
      </c>
      <c r="Q22" s="0" t="n">
        <v>1</v>
      </c>
      <c r="Y22" s="0" t="n">
        <v>29.99</v>
      </c>
      <c r="AA22" s="0" t="n">
        <v>0</v>
      </c>
      <c r="AB22" s="0" t="n">
        <v>0</v>
      </c>
      <c r="AC22" s="0" t="n">
        <v>0</v>
      </c>
      <c r="AD22" s="0" t="n">
        <v>9.76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9.99</v>
      </c>
      <c r="AV22" s="0" t="n">
        <v>1</v>
      </c>
      <c r="AW22" s="0" t="n">
        <v>2</v>
      </c>
      <c r="AX22" s="0" t="n">
        <v>15891439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91432</v>
      </c>
      <c r="C23" s="0" t="n">
        <v>15891429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99</v>
      </c>
      <c r="K23" s="0" t="s">
        <v>500</v>
      </c>
      <c r="L23" s="0" t="n">
        <v>608254</v>
      </c>
      <c r="N23" s="0" t="n">
        <v>1013</v>
      </c>
      <c r="O23" s="0" t="s">
        <v>501</v>
      </c>
      <c r="P23" s="0" t="s">
        <v>501</v>
      </c>
      <c r="Q23" s="0" t="n">
        <v>1</v>
      </c>
      <c r="Y23" s="0" t="n">
        <v>29.9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9.9</v>
      </c>
      <c r="AV23" s="0" t="n">
        <v>2</v>
      </c>
      <c r="AW23" s="0" t="n">
        <v>2</v>
      </c>
      <c r="AX23" s="0" t="n">
        <v>158914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91433</v>
      </c>
      <c r="C24" s="0" t="n">
        <v>15891429</v>
      </c>
      <c r="D24" s="0" t="n">
        <v>1077653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2</v>
      </c>
      <c r="J24" s="0" t="s">
        <v>513</v>
      </c>
      <c r="K24" s="0" t="s">
        <v>514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Y24" s="0" t="n">
        <v>5.76</v>
      </c>
      <c r="AA24" s="0" t="n">
        <v>0</v>
      </c>
      <c r="AB24" s="0" t="n">
        <v>75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76</v>
      </c>
      <c r="AV24" s="0" t="n">
        <v>0</v>
      </c>
      <c r="AW24" s="0" t="n">
        <v>2</v>
      </c>
      <c r="AX24" s="0" t="n">
        <v>158914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91434</v>
      </c>
      <c r="C25" s="0" t="n">
        <v>15891429</v>
      </c>
      <c r="D25" s="0" t="n">
        <v>1077653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5</v>
      </c>
      <c r="J25" s="0" t="s">
        <v>516</v>
      </c>
      <c r="K25" s="0" t="s">
        <v>517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18.68</v>
      </c>
      <c r="AA25" s="0" t="n">
        <v>0</v>
      </c>
      <c r="AB25" s="0" t="n">
        <v>121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8.68</v>
      </c>
      <c r="AV25" s="0" t="n">
        <v>0</v>
      </c>
      <c r="AW25" s="0" t="n">
        <v>2</v>
      </c>
      <c r="AX25" s="0" t="n">
        <v>158914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91435</v>
      </c>
      <c r="C26" s="0" t="n">
        <v>15891429</v>
      </c>
      <c r="D26" s="0" t="n">
        <v>1077248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8</v>
      </c>
      <c r="J26" s="0" t="s">
        <v>519</v>
      </c>
      <c r="K26" s="0" t="s">
        <v>520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0.8</v>
      </c>
      <c r="AA26" s="0" t="n">
        <v>0</v>
      </c>
      <c r="AB26" s="0" t="n">
        <v>110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8</v>
      </c>
      <c r="AV26" s="0" t="n">
        <v>0</v>
      </c>
      <c r="AW26" s="0" t="n">
        <v>2</v>
      </c>
      <c r="AX26" s="0" t="n">
        <v>158914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91436</v>
      </c>
      <c r="C27" s="0" t="n">
        <v>15891429</v>
      </c>
      <c r="D27" s="0" t="n">
        <v>107765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38</v>
      </c>
      <c r="J27" s="0" t="s">
        <v>539</v>
      </c>
      <c r="K27" s="0" t="s">
        <v>540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66</v>
      </c>
      <c r="AA27" s="0" t="n">
        <v>0</v>
      </c>
      <c r="AB27" s="0" t="n">
        <v>195.2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66</v>
      </c>
      <c r="AV27" s="0" t="n">
        <v>0</v>
      </c>
      <c r="AW27" s="0" t="n">
        <v>2</v>
      </c>
      <c r="AX27" s="0" t="n">
        <v>15891444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91437</v>
      </c>
      <c r="C28" s="0" t="n">
        <v>15891429</v>
      </c>
      <c r="D28" s="0" t="n">
        <v>1077657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41</v>
      </c>
      <c r="J28" s="0" t="s">
        <v>542</v>
      </c>
      <c r="K28" s="0" t="s">
        <v>543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Y28" s="0" t="n">
        <v>0.005</v>
      </c>
      <c r="AA28" s="0" t="n">
        <v>2606.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5</v>
      </c>
      <c r="AV28" s="0" t="n">
        <v>0</v>
      </c>
      <c r="AW28" s="0" t="n">
        <v>2</v>
      </c>
      <c r="AX28" s="0" t="n">
        <v>15891445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91430</v>
      </c>
      <c r="C29" s="0" t="n">
        <v>15891429</v>
      </c>
      <c r="D29" s="0" t="n">
        <v>113364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44</v>
      </c>
      <c r="J29" s="0" t="s">
        <v>146</v>
      </c>
      <c r="K29" s="0" t="s">
        <v>145</v>
      </c>
      <c r="L29" s="0" t="n">
        <v>1348</v>
      </c>
      <c r="N29" s="0" t="n">
        <v>1009</v>
      </c>
      <c r="O29" s="0" t="s">
        <v>119</v>
      </c>
      <c r="P29" s="0" t="s">
        <v>119</v>
      </c>
      <c r="Q29" s="0" t="n">
        <v>1000</v>
      </c>
      <c r="Y29" s="0" t="n">
        <v>101</v>
      </c>
      <c r="AA29" s="0" t="n">
        <v>571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01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91438</v>
      </c>
      <c r="C30" s="0" t="n">
        <v>15891429</v>
      </c>
      <c r="D30" s="0" t="n">
        <v>107765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40</v>
      </c>
      <c r="J30" s="0" t="s">
        <v>142</v>
      </c>
      <c r="K30" s="0" t="s">
        <v>141</v>
      </c>
      <c r="L30" s="0" t="n">
        <v>1348</v>
      </c>
      <c r="N30" s="0" t="n">
        <v>1009</v>
      </c>
      <c r="O30" s="0" t="s">
        <v>119</v>
      </c>
      <c r="P30" s="0" t="s">
        <v>119</v>
      </c>
      <c r="Q30" s="0" t="n">
        <v>1000</v>
      </c>
      <c r="Y30" s="0" t="n">
        <v>-101</v>
      </c>
      <c r="AA30" s="0" t="n">
        <v>459.91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01</v>
      </c>
      <c r="AV30" s="0" t="n">
        <v>0</v>
      </c>
      <c r="AW30" s="0" t="n">
        <v>2</v>
      </c>
      <c r="AX30" s="0" t="n">
        <v>15891446</v>
      </c>
      <c r="AY30" s="0" t="n">
        <v>2</v>
      </c>
      <c r="AZ30" s="0" t="n">
        <v>12288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1450</v>
      </c>
      <c r="C31" s="0" t="n">
        <v>15891449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44</v>
      </c>
      <c r="K31" s="0" t="s">
        <v>545</v>
      </c>
      <c r="L31" s="0" t="n">
        <v>1369</v>
      </c>
      <c r="N31" s="0" t="n">
        <v>1013</v>
      </c>
      <c r="O31" s="0" t="s">
        <v>498</v>
      </c>
      <c r="P31" s="0" t="s">
        <v>498</v>
      </c>
      <c r="Q31" s="0" t="n">
        <v>1</v>
      </c>
      <c r="Y31" s="0" t="n">
        <v>44.045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3</v>
      </c>
      <c r="AU31" s="0" t="s">
        <v>94</v>
      </c>
      <c r="AV31" s="0" t="n">
        <v>1</v>
      </c>
      <c r="AW31" s="0" t="n">
        <v>2</v>
      </c>
      <c r="AX31" s="0" t="n">
        <v>1589146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1451</v>
      </c>
      <c r="C32" s="0" t="n">
        <v>15891449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9</v>
      </c>
      <c r="K32" s="0" t="s">
        <v>500</v>
      </c>
      <c r="L32" s="0" t="n">
        <v>608254</v>
      </c>
      <c r="N32" s="0" t="n">
        <v>1013</v>
      </c>
      <c r="O32" s="0" t="s">
        <v>501</v>
      </c>
      <c r="P32" s="0" t="s">
        <v>501</v>
      </c>
      <c r="Q32" s="0" t="n">
        <v>1</v>
      </c>
      <c r="Y32" s="0" t="n">
        <v>23.8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9.08</v>
      </c>
      <c r="AU32" s="0" t="s">
        <v>93</v>
      </c>
      <c r="AV32" s="0" t="n">
        <v>2</v>
      </c>
      <c r="AW32" s="0" t="n">
        <v>2</v>
      </c>
      <c r="AX32" s="0" t="n">
        <v>1589146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1452</v>
      </c>
      <c r="C33" s="0" t="n">
        <v>15891449</v>
      </c>
      <c r="D33" s="0" t="n">
        <v>1076290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46</v>
      </c>
      <c r="J33" s="0" t="s">
        <v>547</v>
      </c>
      <c r="K33" s="0" t="s">
        <v>548</v>
      </c>
      <c r="L33" s="0" t="n">
        <v>1368</v>
      </c>
      <c r="N33" s="0" t="n">
        <v>1011</v>
      </c>
      <c r="O33" s="0" t="s">
        <v>505</v>
      </c>
      <c r="P33" s="0" t="s">
        <v>505</v>
      </c>
      <c r="Q33" s="0" t="n">
        <v>1</v>
      </c>
      <c r="Y33" s="0" t="n">
        <v>0.0375</v>
      </c>
      <c r="AA33" s="0" t="n">
        <v>0</v>
      </c>
      <c r="AB33" s="0" t="n">
        <v>111.99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3</v>
      </c>
      <c r="AU33" s="0" t="s">
        <v>93</v>
      </c>
      <c r="AV33" s="0" t="n">
        <v>0</v>
      </c>
      <c r="AW33" s="0" t="n">
        <v>2</v>
      </c>
      <c r="AX33" s="0" t="n">
        <v>1589146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91453</v>
      </c>
      <c r="C34" s="0" t="n">
        <v>15891449</v>
      </c>
      <c r="D34" s="0" t="n">
        <v>11003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9</v>
      </c>
      <c r="J34" s="0" t="s">
        <v>550</v>
      </c>
      <c r="K34" s="0" t="s">
        <v>551</v>
      </c>
      <c r="L34" s="0" t="n">
        <v>1368</v>
      </c>
      <c r="N34" s="0" t="n">
        <v>1011</v>
      </c>
      <c r="O34" s="0" t="s">
        <v>505</v>
      </c>
      <c r="P34" s="0" t="s">
        <v>505</v>
      </c>
      <c r="Q34" s="0" t="n">
        <v>1</v>
      </c>
      <c r="Y34" s="0" t="n">
        <v>1.75</v>
      </c>
      <c r="AA34" s="0" t="n">
        <v>0</v>
      </c>
      <c r="AB34" s="0" t="n">
        <v>17.2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4</v>
      </c>
      <c r="AU34" s="0" t="s">
        <v>93</v>
      </c>
      <c r="AV34" s="0" t="n">
        <v>0</v>
      </c>
      <c r="AW34" s="0" t="n">
        <v>2</v>
      </c>
      <c r="AX34" s="0" t="n">
        <v>1589146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91454</v>
      </c>
      <c r="C35" s="0" t="n">
        <v>15891449</v>
      </c>
      <c r="D35" s="0" t="n">
        <v>1077653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2</v>
      </c>
      <c r="J35" s="0" t="s">
        <v>513</v>
      </c>
      <c r="K35" s="0" t="s">
        <v>514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Y35" s="0" t="n">
        <v>4.95</v>
      </c>
      <c r="AA35" s="0" t="n">
        <v>0</v>
      </c>
      <c r="AB35" s="0" t="n">
        <v>75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.96</v>
      </c>
      <c r="AU35" s="0" t="s">
        <v>93</v>
      </c>
      <c r="AV35" s="0" t="n">
        <v>0</v>
      </c>
      <c r="AW35" s="0" t="n">
        <v>2</v>
      </c>
      <c r="AX35" s="0" t="n">
        <v>1589146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91455</v>
      </c>
      <c r="C36" s="0" t="n">
        <v>15891449</v>
      </c>
      <c r="D36" s="0" t="n">
        <v>1077653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5</v>
      </c>
      <c r="J36" s="0" t="s">
        <v>516</v>
      </c>
      <c r="K36" s="0" t="s">
        <v>517</v>
      </c>
      <c r="L36" s="0" t="n">
        <v>1368</v>
      </c>
      <c r="N36" s="0" t="n">
        <v>1011</v>
      </c>
      <c r="O36" s="0" t="s">
        <v>505</v>
      </c>
      <c r="P36" s="0" t="s">
        <v>505</v>
      </c>
      <c r="Q36" s="0" t="n">
        <v>1</v>
      </c>
      <c r="Y36" s="0" t="n">
        <v>14.3875</v>
      </c>
      <c r="AA36" s="0" t="n">
        <v>0</v>
      </c>
      <c r="AB36" s="0" t="n">
        <v>121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1.51</v>
      </c>
      <c r="AU36" s="0" t="s">
        <v>93</v>
      </c>
      <c r="AV36" s="0" t="n">
        <v>0</v>
      </c>
      <c r="AW36" s="0" t="n">
        <v>2</v>
      </c>
      <c r="AX36" s="0" t="n">
        <v>1589146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91456</v>
      </c>
      <c r="C37" s="0" t="n">
        <v>15891449</v>
      </c>
      <c r="D37" s="0" t="n">
        <v>1077248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8</v>
      </c>
      <c r="J37" s="0" t="s">
        <v>519</v>
      </c>
      <c r="K37" s="0" t="s">
        <v>520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4875</v>
      </c>
      <c r="AA37" s="0" t="n">
        <v>0</v>
      </c>
      <c r="AB37" s="0" t="n">
        <v>110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9</v>
      </c>
      <c r="AU37" s="0" t="s">
        <v>93</v>
      </c>
      <c r="AV37" s="0" t="n">
        <v>0</v>
      </c>
      <c r="AW37" s="0" t="n">
        <v>2</v>
      </c>
      <c r="AX37" s="0" t="n">
        <v>1589146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91457</v>
      </c>
      <c r="C38" s="0" t="n">
        <v>15891449</v>
      </c>
      <c r="D38" s="0" t="n">
        <v>1077657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38</v>
      </c>
      <c r="J38" s="0" t="s">
        <v>539</v>
      </c>
      <c r="K38" s="0" t="s">
        <v>540</v>
      </c>
      <c r="L38" s="0" t="n">
        <v>1368</v>
      </c>
      <c r="N38" s="0" t="n">
        <v>1011</v>
      </c>
      <c r="O38" s="0" t="s">
        <v>505</v>
      </c>
      <c r="P38" s="0" t="s">
        <v>505</v>
      </c>
      <c r="Q38" s="0" t="n">
        <v>1</v>
      </c>
      <c r="Y38" s="0" t="n">
        <v>3.9875</v>
      </c>
      <c r="AA38" s="0" t="n">
        <v>0</v>
      </c>
      <c r="AB38" s="0" t="n">
        <v>195.2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19</v>
      </c>
      <c r="AU38" s="0" t="s">
        <v>93</v>
      </c>
      <c r="AV38" s="0" t="n">
        <v>0</v>
      </c>
      <c r="AW38" s="0" t="n">
        <v>2</v>
      </c>
      <c r="AX38" s="0" t="n">
        <v>1589147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91458</v>
      </c>
      <c r="C39" s="0" t="n">
        <v>15891449</v>
      </c>
      <c r="D39" s="0" t="n">
        <v>1076266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52</v>
      </c>
      <c r="J39" s="0" t="s">
        <v>553</v>
      </c>
      <c r="K39" s="0" t="s">
        <v>554</v>
      </c>
      <c r="L39" s="0" t="n">
        <v>1368</v>
      </c>
      <c r="N39" s="0" t="n">
        <v>1011</v>
      </c>
      <c r="O39" s="0" t="s">
        <v>505</v>
      </c>
      <c r="P39" s="0" t="s">
        <v>505</v>
      </c>
      <c r="Q39" s="0" t="n">
        <v>1</v>
      </c>
      <c r="Y39" s="0" t="n">
        <v>0.05</v>
      </c>
      <c r="AA39" s="0" t="n">
        <v>0</v>
      </c>
      <c r="AB39" s="0" t="n">
        <v>87.17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4</v>
      </c>
      <c r="AU39" s="0" t="s">
        <v>93</v>
      </c>
      <c r="AV39" s="0" t="n">
        <v>0</v>
      </c>
      <c r="AW39" s="0" t="n">
        <v>2</v>
      </c>
      <c r="AX39" s="0" t="n">
        <v>1589147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91459</v>
      </c>
      <c r="C40" s="0" t="n">
        <v>15891449</v>
      </c>
      <c r="D40" s="0" t="n">
        <v>107632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55</v>
      </c>
      <c r="J40" s="0" t="s">
        <v>556</v>
      </c>
      <c r="K40" s="0" t="s">
        <v>557</v>
      </c>
      <c r="L40" s="0" t="n">
        <v>1348</v>
      </c>
      <c r="N40" s="0" t="n">
        <v>1009</v>
      </c>
      <c r="O40" s="0" t="s">
        <v>119</v>
      </c>
      <c r="P40" s="0" t="s">
        <v>119</v>
      </c>
      <c r="Q40" s="0" t="n">
        <v>1000</v>
      </c>
      <c r="Y40" s="0" t="n">
        <v>0.0062</v>
      </c>
      <c r="AA40" s="0" t="n">
        <v>598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62</v>
      </c>
      <c r="AV40" s="0" t="n">
        <v>0</v>
      </c>
      <c r="AW40" s="0" t="n">
        <v>2</v>
      </c>
      <c r="AX40" s="0" t="n">
        <v>1589147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91460</v>
      </c>
      <c r="C41" s="0" t="n">
        <v>15891449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58</v>
      </c>
      <c r="J41" s="0" t="s">
        <v>559</v>
      </c>
      <c r="K41" s="0" t="s">
        <v>560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Y41" s="0" t="n">
        <v>0.0108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08</v>
      </c>
      <c r="AV41" s="0" t="n">
        <v>0</v>
      </c>
      <c r="AW41" s="0" t="n">
        <v>2</v>
      </c>
      <c r="AX41" s="0" t="n">
        <v>1589147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91461</v>
      </c>
      <c r="C42" s="0" t="n">
        <v>15891449</v>
      </c>
      <c r="D42" s="0" t="n">
        <v>107632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61</v>
      </c>
      <c r="J42" s="0" t="s">
        <v>562</v>
      </c>
      <c r="K42" s="0" t="s">
        <v>563</v>
      </c>
      <c r="L42" s="0" t="n">
        <v>1339</v>
      </c>
      <c r="N42" s="0" t="n">
        <v>1007</v>
      </c>
      <c r="O42" s="0" t="s">
        <v>201</v>
      </c>
      <c r="P42" s="0" t="s">
        <v>201</v>
      </c>
      <c r="Q42" s="0" t="n">
        <v>1</v>
      </c>
      <c r="Y42" s="0" t="n">
        <v>0.15</v>
      </c>
      <c r="AA42" s="0" t="n">
        <v>128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5</v>
      </c>
      <c r="AV42" s="0" t="n">
        <v>0</v>
      </c>
      <c r="AW42" s="0" t="n">
        <v>2</v>
      </c>
      <c r="AX42" s="0" t="n">
        <v>1589147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5891462</v>
      </c>
      <c r="C43" s="0" t="n">
        <v>15891449</v>
      </c>
      <c r="D43" s="0" t="n">
        <v>1133646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44</v>
      </c>
      <c r="J43" s="0" t="s">
        <v>146</v>
      </c>
      <c r="K43" s="0" t="s">
        <v>564</v>
      </c>
      <c r="L43" s="0" t="n">
        <v>1348</v>
      </c>
      <c r="N43" s="0" t="n">
        <v>1009</v>
      </c>
      <c r="O43" s="0" t="s">
        <v>119</v>
      </c>
      <c r="P43" s="0" t="s">
        <v>119</v>
      </c>
      <c r="Q43" s="0" t="n">
        <v>1000</v>
      </c>
      <c r="Y43" s="0" t="n">
        <v>93.3</v>
      </c>
      <c r="AA43" s="0" t="n">
        <v>571.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93.3</v>
      </c>
      <c r="AV43" s="0" t="n">
        <v>0</v>
      </c>
      <c r="AW43" s="0" t="n">
        <v>2</v>
      </c>
      <c r="AX43" s="0" t="n">
        <v>1589147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91477</v>
      </c>
      <c r="C44" s="0" t="n">
        <v>15891476</v>
      </c>
      <c r="D44" s="0" t="n">
        <v>1217144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44</v>
      </c>
      <c r="K44" s="0" t="s">
        <v>545</v>
      </c>
      <c r="L44" s="0" t="n">
        <v>1369</v>
      </c>
      <c r="N44" s="0" t="n">
        <v>1013</v>
      </c>
      <c r="O44" s="0" t="s">
        <v>498</v>
      </c>
      <c r="P44" s="0" t="s">
        <v>498</v>
      </c>
      <c r="Q44" s="0" t="n">
        <v>1</v>
      </c>
      <c r="Y44" s="0" t="n">
        <v>0.1035</v>
      </c>
      <c r="AA44" s="0" t="n">
        <v>0</v>
      </c>
      <c r="AB44" s="0" t="n">
        <v>0</v>
      </c>
      <c r="AC44" s="0" t="n">
        <v>0</v>
      </c>
      <c r="AD44" s="0" t="n">
        <v>9.62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9</v>
      </c>
      <c r="AU44" s="0" t="s">
        <v>94</v>
      </c>
      <c r="AV44" s="0" t="n">
        <v>1</v>
      </c>
      <c r="AW44" s="0" t="n">
        <v>2</v>
      </c>
      <c r="AX44" s="0" t="n">
        <v>158914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91478</v>
      </c>
      <c r="C45" s="0" t="n">
        <v>15891476</v>
      </c>
      <c r="D45" s="0" t="n">
        <v>1100317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9</v>
      </c>
      <c r="J45" s="0" t="s">
        <v>550</v>
      </c>
      <c r="K45" s="0" t="s">
        <v>551</v>
      </c>
      <c r="L45" s="0" t="n">
        <v>1368</v>
      </c>
      <c r="N45" s="0" t="n">
        <v>1011</v>
      </c>
      <c r="O45" s="0" t="s">
        <v>505</v>
      </c>
      <c r="P45" s="0" t="s">
        <v>505</v>
      </c>
      <c r="Q45" s="0" t="n">
        <v>1</v>
      </c>
      <c r="Y45" s="0" t="n">
        <v>0.2125</v>
      </c>
      <c r="AA45" s="0" t="n">
        <v>0</v>
      </c>
      <c r="AB45" s="0" t="n">
        <v>17.2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7</v>
      </c>
      <c r="AU45" s="0" t="s">
        <v>93</v>
      </c>
      <c r="AV45" s="0" t="n">
        <v>0</v>
      </c>
      <c r="AW45" s="0" t="n">
        <v>2</v>
      </c>
      <c r="AX45" s="0" t="n">
        <v>158914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891479</v>
      </c>
      <c r="C46" s="0" t="n">
        <v>15891476</v>
      </c>
      <c r="D46" s="0" t="n">
        <v>113065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58</v>
      </c>
      <c r="J46" s="0" t="s">
        <v>559</v>
      </c>
      <c r="K46" s="0" t="s">
        <v>560</v>
      </c>
      <c r="L46" s="0" t="n">
        <v>1348</v>
      </c>
      <c r="N46" s="0" t="n">
        <v>1009</v>
      </c>
      <c r="O46" s="0" t="s">
        <v>119</v>
      </c>
      <c r="P46" s="0" t="s">
        <v>119</v>
      </c>
      <c r="Q46" s="0" t="n">
        <v>1000</v>
      </c>
      <c r="Y46" s="0" t="n">
        <v>0.0014</v>
      </c>
      <c r="AA46" s="0" t="n">
        <v>169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14</v>
      </c>
      <c r="AV46" s="0" t="n">
        <v>0</v>
      </c>
      <c r="AW46" s="0" t="n">
        <v>2</v>
      </c>
      <c r="AX46" s="0" t="n">
        <v>1589148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891480</v>
      </c>
      <c r="C47" s="0" t="n">
        <v>15891476</v>
      </c>
      <c r="D47" s="0" t="n">
        <v>113364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4</v>
      </c>
      <c r="J47" s="0" t="s">
        <v>146</v>
      </c>
      <c r="K47" s="0" t="s">
        <v>564</v>
      </c>
      <c r="L47" s="0" t="n">
        <v>1348</v>
      </c>
      <c r="N47" s="0" t="n">
        <v>1009</v>
      </c>
      <c r="O47" s="0" t="s">
        <v>119</v>
      </c>
      <c r="P47" s="0" t="s">
        <v>119</v>
      </c>
      <c r="Q47" s="0" t="n">
        <v>1000</v>
      </c>
      <c r="Y47" s="0" t="n">
        <v>11.7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1.7</v>
      </c>
      <c r="AV47" s="0" t="n">
        <v>0</v>
      </c>
      <c r="AW47" s="0" t="n">
        <v>2</v>
      </c>
      <c r="AX47" s="0" t="n">
        <v>1589148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91486</v>
      </c>
      <c r="C48" s="0" t="n">
        <v>15891485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5</v>
      </c>
      <c r="K48" s="0" t="s">
        <v>566</v>
      </c>
      <c r="L48" s="0" t="n">
        <v>1369</v>
      </c>
      <c r="N48" s="0" t="n">
        <v>1013</v>
      </c>
      <c r="O48" s="0" t="s">
        <v>498</v>
      </c>
      <c r="P48" s="0" t="s">
        <v>49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89149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91487</v>
      </c>
      <c r="C49" s="0" t="n">
        <v>1589148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99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89149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91488</v>
      </c>
      <c r="C50" s="0" t="n">
        <v>15891485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89149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91489</v>
      </c>
      <c r="C51" s="0" t="n">
        <v>15891485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891499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91490</v>
      </c>
      <c r="C52" s="0" t="n">
        <v>15891485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7</v>
      </c>
      <c r="J52" s="0" t="s">
        <v>568</v>
      </c>
      <c r="K52" s="0" t="s">
        <v>569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891500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891491</v>
      </c>
      <c r="C53" s="0" t="n">
        <v>15891485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52</v>
      </c>
      <c r="J53" s="0" t="s">
        <v>553</v>
      </c>
      <c r="K53" s="0" t="s">
        <v>554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89150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891492</v>
      </c>
      <c r="C54" s="0" t="n">
        <v>15891485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3</v>
      </c>
      <c r="J54" s="0" t="s">
        <v>125</v>
      </c>
      <c r="K54" s="0" t="s">
        <v>124</v>
      </c>
      <c r="L54" s="0" t="n">
        <v>1348</v>
      </c>
      <c r="N54" s="0" t="n">
        <v>1009</v>
      </c>
      <c r="O54" s="0" t="s">
        <v>119</v>
      </c>
      <c r="P54" s="0" t="s">
        <v>11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9150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15891493</v>
      </c>
      <c r="C55" s="0" t="n">
        <v>15891485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70</v>
      </c>
      <c r="J55" s="0" t="s">
        <v>571</v>
      </c>
      <c r="K55" s="0" t="s">
        <v>572</v>
      </c>
      <c r="L55" s="0" t="n">
        <v>1339</v>
      </c>
      <c r="N55" s="0" t="n">
        <v>1007</v>
      </c>
      <c r="O55" s="0" t="s">
        <v>201</v>
      </c>
      <c r="P55" s="0" t="s">
        <v>201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9150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15891495</v>
      </c>
      <c r="C56" s="0" t="n">
        <v>15891485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4</v>
      </c>
      <c r="J56" s="0" t="s">
        <v>146</v>
      </c>
      <c r="K56" s="0" t="s">
        <v>167</v>
      </c>
      <c r="L56" s="0" t="n">
        <v>1348</v>
      </c>
      <c r="N56" s="0" t="n">
        <v>1009</v>
      </c>
      <c r="O56" s="0" t="s">
        <v>119</v>
      </c>
      <c r="P56" s="0" t="s">
        <v>11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15891494</v>
      </c>
      <c r="C57" s="0" t="n">
        <v>15891485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3</v>
      </c>
      <c r="J57" s="0" t="s">
        <v>165</v>
      </c>
      <c r="K57" s="0" t="s">
        <v>164</v>
      </c>
      <c r="L57" s="0" t="n">
        <v>1348</v>
      </c>
      <c r="N57" s="0" t="n">
        <v>1009</v>
      </c>
      <c r="O57" s="0" t="s">
        <v>119</v>
      </c>
      <c r="P57" s="0" t="s">
        <v>11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91504</v>
      </c>
      <c r="AY57" s="0" t="n">
        <v>2</v>
      </c>
      <c r="AZ57" s="0" t="n">
        <v>12288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891508</v>
      </c>
      <c r="C58" s="0" t="n">
        <v>15891507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5</v>
      </c>
      <c r="K58" s="0" t="s">
        <v>566</v>
      </c>
      <c r="L58" s="0" t="n">
        <v>1369</v>
      </c>
      <c r="N58" s="0" t="n">
        <v>1013</v>
      </c>
      <c r="O58" s="0" t="s">
        <v>498</v>
      </c>
      <c r="P58" s="0" t="s">
        <v>49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891512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891509</v>
      </c>
      <c r="C59" s="0" t="n">
        <v>15891507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7</v>
      </c>
      <c r="J59" s="0" t="s">
        <v>568</v>
      </c>
      <c r="K59" s="0" t="s">
        <v>569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891513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891511</v>
      </c>
      <c r="C60" s="0" t="n">
        <v>15891507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4</v>
      </c>
      <c r="J60" s="0" t="s">
        <v>146</v>
      </c>
      <c r="K60" s="0" t="s">
        <v>167</v>
      </c>
      <c r="L60" s="0" t="n">
        <v>1348</v>
      </c>
      <c r="N60" s="0" t="n">
        <v>1009</v>
      </c>
      <c r="O60" s="0" t="s">
        <v>119</v>
      </c>
      <c r="P60" s="0" t="s">
        <v>11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891510</v>
      </c>
      <c r="C61" s="0" t="n">
        <v>15891507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63</v>
      </c>
      <c r="J61" s="0" t="s">
        <v>165</v>
      </c>
      <c r="K61" s="0" t="s">
        <v>164</v>
      </c>
      <c r="L61" s="0" t="n">
        <v>1348</v>
      </c>
      <c r="N61" s="0" t="n">
        <v>1009</v>
      </c>
      <c r="O61" s="0" t="s">
        <v>119</v>
      </c>
      <c r="P61" s="0" t="s">
        <v>11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91514</v>
      </c>
      <c r="AY61" s="0" t="n">
        <v>2</v>
      </c>
      <c r="AZ61" s="0" t="n">
        <v>12288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15891520</v>
      </c>
      <c r="C62" s="0" t="n">
        <v>15891519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73</v>
      </c>
      <c r="K62" s="0" t="s">
        <v>574</v>
      </c>
      <c r="L62" s="0" t="n">
        <v>1369</v>
      </c>
      <c r="N62" s="0" t="n">
        <v>1013</v>
      </c>
      <c r="O62" s="0" t="s">
        <v>498</v>
      </c>
      <c r="P62" s="0" t="s">
        <v>49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9152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5891521</v>
      </c>
      <c r="C63" s="0" t="n">
        <v>15891519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52</v>
      </c>
      <c r="J63" s="0" t="s">
        <v>553</v>
      </c>
      <c r="K63" s="0" t="s">
        <v>554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91527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15891522</v>
      </c>
      <c r="C64" s="0" t="n">
        <v>15891519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2</v>
      </c>
      <c r="J64" s="0" t="s">
        <v>194</v>
      </c>
      <c r="K64" s="0" t="s">
        <v>193</v>
      </c>
      <c r="L64" s="0" t="n">
        <v>1354</v>
      </c>
      <c r="N64" s="0" t="n">
        <v>1010</v>
      </c>
      <c r="O64" s="0" t="s">
        <v>186</v>
      </c>
      <c r="P64" s="0" t="s">
        <v>18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91528</v>
      </c>
      <c r="AY64" s="0" t="n">
        <v>2</v>
      </c>
      <c r="AZ64" s="0" t="n">
        <v>12288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4)</f>
        <v>44</v>
      </c>
      <c r="B65" s="0" t="n">
        <v>15891523</v>
      </c>
      <c r="C65" s="0" t="n">
        <v>15891519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9</v>
      </c>
      <c r="J65" s="0" t="s">
        <v>202</v>
      </c>
      <c r="K65" s="0" t="s">
        <v>200</v>
      </c>
      <c r="L65" s="0" t="n">
        <v>1339</v>
      </c>
      <c r="N65" s="0" t="n">
        <v>1007</v>
      </c>
      <c r="O65" s="0" t="s">
        <v>201</v>
      </c>
      <c r="P65" s="0" t="s">
        <v>201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91529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4)</f>
        <v>44</v>
      </c>
      <c r="B66" s="0" t="n">
        <v>15891524</v>
      </c>
      <c r="C66" s="0" t="n">
        <v>15891519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201</v>
      </c>
      <c r="P66" s="0" t="s">
        <v>201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91530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4)</f>
        <v>44</v>
      </c>
      <c r="B67" s="0" t="n">
        <v>15891525</v>
      </c>
      <c r="C67" s="0" t="n">
        <v>15891519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8</v>
      </c>
      <c r="J67" s="0" t="s">
        <v>211</v>
      </c>
      <c r="K67" s="0" t="s">
        <v>209</v>
      </c>
      <c r="L67" s="0" t="n">
        <v>1356</v>
      </c>
      <c r="N67" s="0" t="n">
        <v>1010</v>
      </c>
      <c r="O67" s="0" t="s">
        <v>210</v>
      </c>
      <c r="P67" s="0" t="s">
        <v>21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91531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891534</v>
      </c>
      <c r="C68" s="0" t="n">
        <v>15891533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73</v>
      </c>
      <c r="K68" s="0" t="s">
        <v>574</v>
      </c>
      <c r="L68" s="0" t="n">
        <v>1369</v>
      </c>
      <c r="N68" s="0" t="n">
        <v>1013</v>
      </c>
      <c r="O68" s="0" t="s">
        <v>498</v>
      </c>
      <c r="P68" s="0" t="s">
        <v>498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91543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5891535</v>
      </c>
      <c r="C69" s="0" t="n">
        <v>15891533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52</v>
      </c>
      <c r="J69" s="0" t="s">
        <v>553</v>
      </c>
      <c r="K69" s="0" t="s">
        <v>554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91544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6)</f>
        <v>46</v>
      </c>
      <c r="B70" s="0" t="n">
        <v>15891536</v>
      </c>
      <c r="C70" s="0" t="n">
        <v>15891533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2</v>
      </c>
      <c r="J70" s="0" t="s">
        <v>194</v>
      </c>
      <c r="K70" s="0" t="s">
        <v>193</v>
      </c>
      <c r="L70" s="0" t="n">
        <v>1354</v>
      </c>
      <c r="N70" s="0" t="n">
        <v>1010</v>
      </c>
      <c r="O70" s="0" t="s">
        <v>186</v>
      </c>
      <c r="P70" s="0" t="s">
        <v>18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91545</v>
      </c>
      <c r="AY70" s="0" t="n">
        <v>2</v>
      </c>
      <c r="AZ70" s="0" t="n">
        <v>12288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6)</f>
        <v>46</v>
      </c>
      <c r="B71" s="0" t="n">
        <v>15891537</v>
      </c>
      <c r="C71" s="0" t="n">
        <v>15891533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99</v>
      </c>
      <c r="J71" s="0" t="s">
        <v>202</v>
      </c>
      <c r="K71" s="0" t="s">
        <v>200</v>
      </c>
      <c r="L71" s="0" t="n">
        <v>1339</v>
      </c>
      <c r="N71" s="0" t="n">
        <v>1007</v>
      </c>
      <c r="O71" s="0" t="s">
        <v>201</v>
      </c>
      <c r="P71" s="0" t="s">
        <v>201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91546</v>
      </c>
      <c r="AY71" s="0" t="n">
        <v>2</v>
      </c>
      <c r="AZ71" s="0" t="n">
        <v>12288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6)</f>
        <v>46</v>
      </c>
      <c r="B72" s="0" t="n">
        <v>15891540</v>
      </c>
      <c r="C72" s="0" t="n">
        <v>15891533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99</v>
      </c>
      <c r="J72" s="0" t="s">
        <v>202</v>
      </c>
      <c r="K72" s="0" t="s">
        <v>200</v>
      </c>
      <c r="L72" s="0" t="n">
        <v>1339</v>
      </c>
      <c r="N72" s="0" t="n">
        <v>1007</v>
      </c>
      <c r="O72" s="0" t="s">
        <v>201</v>
      </c>
      <c r="P72" s="0" t="s">
        <v>201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6)</f>
        <v>46</v>
      </c>
      <c r="B73" s="0" t="n">
        <v>15891538</v>
      </c>
      <c r="C73" s="0" t="n">
        <v>15891533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04</v>
      </c>
      <c r="J73" s="0" t="s">
        <v>206</v>
      </c>
      <c r="K73" s="0" t="s">
        <v>205</v>
      </c>
      <c r="L73" s="0" t="n">
        <v>1339</v>
      </c>
      <c r="N73" s="0" t="n">
        <v>1007</v>
      </c>
      <c r="O73" s="0" t="s">
        <v>201</v>
      </c>
      <c r="P73" s="0" t="s">
        <v>201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91547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6)</f>
        <v>46</v>
      </c>
      <c r="B74" s="0" t="n">
        <v>15891541</v>
      </c>
      <c r="C74" s="0" t="n">
        <v>15891533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04</v>
      </c>
      <c r="J74" s="0" t="s">
        <v>206</v>
      </c>
      <c r="K74" s="0" t="s">
        <v>205</v>
      </c>
      <c r="L74" s="0" t="n">
        <v>1339</v>
      </c>
      <c r="N74" s="0" t="n">
        <v>1007</v>
      </c>
      <c r="O74" s="0" t="s">
        <v>201</v>
      </c>
      <c r="P74" s="0" t="s">
        <v>201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6)</f>
        <v>46</v>
      </c>
      <c r="B75" s="0" t="n">
        <v>15891539</v>
      </c>
      <c r="C75" s="0" t="n">
        <v>15891533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08</v>
      </c>
      <c r="J75" s="0" t="s">
        <v>211</v>
      </c>
      <c r="K75" s="0" t="s">
        <v>209</v>
      </c>
      <c r="L75" s="0" t="n">
        <v>1356</v>
      </c>
      <c r="N75" s="0" t="n">
        <v>1010</v>
      </c>
      <c r="O75" s="0" t="s">
        <v>210</v>
      </c>
      <c r="P75" s="0" t="s">
        <v>21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91548</v>
      </c>
      <c r="AY75" s="0" t="n">
        <v>2</v>
      </c>
      <c r="AZ75" s="0" t="n">
        <v>12288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6)</f>
        <v>46</v>
      </c>
      <c r="B76" s="0" t="n">
        <v>15891542</v>
      </c>
      <c r="C76" s="0" t="n">
        <v>15891533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08</v>
      </c>
      <c r="J76" s="0" t="s">
        <v>211</v>
      </c>
      <c r="K76" s="0" t="s">
        <v>209</v>
      </c>
      <c r="L76" s="0" t="n">
        <v>1356</v>
      </c>
      <c r="N76" s="0" t="n">
        <v>1010</v>
      </c>
      <c r="O76" s="0" t="s">
        <v>210</v>
      </c>
      <c r="P76" s="0" t="s">
        <v>21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15891557</v>
      </c>
      <c r="C77" s="0" t="n">
        <v>15891556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75</v>
      </c>
      <c r="K77" s="0" t="s">
        <v>576</v>
      </c>
      <c r="L77" s="0" t="n">
        <v>1369</v>
      </c>
      <c r="N77" s="0" t="n">
        <v>1013</v>
      </c>
      <c r="O77" s="0" t="s">
        <v>498</v>
      </c>
      <c r="P77" s="0" t="s">
        <v>498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94</v>
      </c>
      <c r="AV77" s="0" t="n">
        <v>1</v>
      </c>
      <c r="AW77" s="0" t="n">
        <v>2</v>
      </c>
      <c r="AX77" s="0" t="n">
        <v>15891566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15891558</v>
      </c>
      <c r="C78" s="0" t="n">
        <v>15891556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99</v>
      </c>
      <c r="K78" s="0" t="s">
        <v>500</v>
      </c>
      <c r="L78" s="0" t="n">
        <v>608254</v>
      </c>
      <c r="N78" s="0" t="n">
        <v>1013</v>
      </c>
      <c r="O78" s="0" t="s">
        <v>501</v>
      </c>
      <c r="P78" s="0" t="s">
        <v>501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93</v>
      </c>
      <c r="AV78" s="0" t="n">
        <v>2</v>
      </c>
      <c r="AW78" s="0" t="n">
        <v>2</v>
      </c>
      <c r="AX78" s="0" t="n">
        <v>15891567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5891559</v>
      </c>
      <c r="C79" s="0" t="n">
        <v>15891556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02</v>
      </c>
      <c r="J79" s="0" t="s">
        <v>503</v>
      </c>
      <c r="K79" s="0" t="s">
        <v>504</v>
      </c>
      <c r="L79" s="0" t="n">
        <v>1368</v>
      </c>
      <c r="N79" s="0" t="n">
        <v>1011</v>
      </c>
      <c r="O79" s="0" t="s">
        <v>505</v>
      </c>
      <c r="P79" s="0" t="s">
        <v>505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93</v>
      </c>
      <c r="AV79" s="0" t="n">
        <v>0</v>
      </c>
      <c r="AW79" s="0" t="n">
        <v>2</v>
      </c>
      <c r="AX79" s="0" t="n">
        <v>15891568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5891560</v>
      </c>
      <c r="C80" s="0" t="n">
        <v>15891556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06</v>
      </c>
      <c r="J80" s="0" t="s">
        <v>507</v>
      </c>
      <c r="K80" s="0" t="s">
        <v>508</v>
      </c>
      <c r="L80" s="0" t="n">
        <v>1368</v>
      </c>
      <c r="N80" s="0" t="n">
        <v>1011</v>
      </c>
      <c r="O80" s="0" t="s">
        <v>505</v>
      </c>
      <c r="P80" s="0" t="s">
        <v>505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93</v>
      </c>
      <c r="AV80" s="0" t="n">
        <v>0</v>
      </c>
      <c r="AW80" s="0" t="n">
        <v>2</v>
      </c>
      <c r="AX80" s="0" t="n">
        <v>15891569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5891561</v>
      </c>
      <c r="C81" s="0" t="n">
        <v>15891556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09</v>
      </c>
      <c r="J81" s="0" t="s">
        <v>510</v>
      </c>
      <c r="K81" s="0" t="s">
        <v>511</v>
      </c>
      <c r="L81" s="0" t="n">
        <v>1368</v>
      </c>
      <c r="N81" s="0" t="n">
        <v>1011</v>
      </c>
      <c r="O81" s="0" t="s">
        <v>505</v>
      </c>
      <c r="P81" s="0" t="s">
        <v>505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93</v>
      </c>
      <c r="AV81" s="0" t="n">
        <v>0</v>
      </c>
      <c r="AW81" s="0" t="n">
        <v>2</v>
      </c>
      <c r="AX81" s="0" t="n">
        <v>15891570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4)</f>
        <v>54</v>
      </c>
      <c r="B82" s="0" t="n">
        <v>15891562</v>
      </c>
      <c r="C82" s="0" t="n">
        <v>15891556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77</v>
      </c>
      <c r="J82" s="0" t="s">
        <v>578</v>
      </c>
      <c r="K82" s="0" t="s">
        <v>579</v>
      </c>
      <c r="L82" s="0" t="n">
        <v>1368</v>
      </c>
      <c r="N82" s="0" t="n">
        <v>1011</v>
      </c>
      <c r="O82" s="0" t="s">
        <v>505</v>
      </c>
      <c r="P82" s="0" t="s">
        <v>505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93</v>
      </c>
      <c r="AV82" s="0" t="n">
        <v>0</v>
      </c>
      <c r="AW82" s="0" t="n">
        <v>2</v>
      </c>
      <c r="AX82" s="0" t="n">
        <v>15891571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4)</f>
        <v>54</v>
      </c>
      <c r="B83" s="0" t="n">
        <v>15891563</v>
      </c>
      <c r="C83" s="0" t="n">
        <v>15891556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18</v>
      </c>
      <c r="J83" s="0" t="s">
        <v>519</v>
      </c>
      <c r="K83" s="0" t="s">
        <v>520</v>
      </c>
      <c r="L83" s="0" t="n">
        <v>1368</v>
      </c>
      <c r="N83" s="0" t="n">
        <v>1011</v>
      </c>
      <c r="O83" s="0" t="s">
        <v>505</v>
      </c>
      <c r="P83" s="0" t="s">
        <v>505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93</v>
      </c>
      <c r="AV83" s="0" t="n">
        <v>0</v>
      </c>
      <c r="AW83" s="0" t="n">
        <v>2</v>
      </c>
      <c r="AX83" s="0" t="n">
        <v>15891572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4)</f>
        <v>54</v>
      </c>
      <c r="B84" s="0" t="n">
        <v>15891564</v>
      </c>
      <c r="C84" s="0" t="n">
        <v>15891556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27</v>
      </c>
      <c r="J84" s="0" t="s">
        <v>528</v>
      </c>
      <c r="K84" s="0" t="s">
        <v>529</v>
      </c>
      <c r="L84" s="0" t="n">
        <v>1339</v>
      </c>
      <c r="N84" s="0" t="n">
        <v>1007</v>
      </c>
      <c r="O84" s="0" t="s">
        <v>201</v>
      </c>
      <c r="P84" s="0" t="s">
        <v>201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4)</f>
        <v>54</v>
      </c>
      <c r="B85" s="0" t="n">
        <v>15891565</v>
      </c>
      <c r="C85" s="0" t="n">
        <v>15891556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30</v>
      </c>
      <c r="J85" s="0" t="s">
        <v>531</v>
      </c>
      <c r="K85" s="0" t="s">
        <v>532</v>
      </c>
      <c r="L85" s="0" t="n">
        <v>1339</v>
      </c>
      <c r="N85" s="0" t="n">
        <v>1007</v>
      </c>
      <c r="O85" s="0" t="s">
        <v>201</v>
      </c>
      <c r="P85" s="0" t="s">
        <v>201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5891574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1394</v>
      </c>
      <c r="C1" s="0" t="n">
        <v>15891381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42.504</v>
      </c>
      <c r="AH1" s="0" t="n">
        <v>2</v>
      </c>
      <c r="AI1" s="0" t="n">
        <v>1589138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1395</v>
      </c>
      <c r="C2" s="0" t="n">
        <v>158913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99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52.4375</v>
      </c>
      <c r="AH2" s="0" t="n">
        <v>2</v>
      </c>
      <c r="AI2" s="0" t="n">
        <v>1589138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1396</v>
      </c>
      <c r="C3" s="0" t="n">
        <v>1589138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4.975</v>
      </c>
      <c r="AH3" s="0" t="n">
        <v>2</v>
      </c>
      <c r="AI3" s="0" t="n">
        <v>1589138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1397</v>
      </c>
      <c r="C4" s="0" t="n">
        <v>1589138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9138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1398</v>
      </c>
      <c r="C5" s="0" t="n">
        <v>1589138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5125</v>
      </c>
      <c r="AH5" s="0" t="n">
        <v>2</v>
      </c>
      <c r="AI5" s="0" t="n">
        <v>1589138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1399</v>
      </c>
      <c r="C6" s="0" t="n">
        <v>15891381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2.125</v>
      </c>
      <c r="AH6" s="0" t="n">
        <v>2</v>
      </c>
      <c r="AI6" s="0" t="n">
        <v>1589138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1400</v>
      </c>
      <c r="C7" s="0" t="n">
        <v>15891381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7.075</v>
      </c>
      <c r="AH7" s="0" t="n">
        <v>2</v>
      </c>
      <c r="AI7" s="0" t="n">
        <v>1589138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1401</v>
      </c>
      <c r="C8" s="0" t="n">
        <v>15891381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8</v>
      </c>
      <c r="J8" s="0" t="s">
        <v>519</v>
      </c>
      <c r="K8" s="0" t="s">
        <v>520</v>
      </c>
      <c r="L8" s="0" t="n">
        <v>1368</v>
      </c>
      <c r="N8" s="0" t="n">
        <v>1011</v>
      </c>
      <c r="O8" s="0" t="s">
        <v>505</v>
      </c>
      <c r="P8" s="0" t="s">
        <v>505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3.7</v>
      </c>
      <c r="AH8" s="0" t="n">
        <v>2</v>
      </c>
      <c r="AI8" s="0" t="n">
        <v>1589138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91402</v>
      </c>
      <c r="C9" s="0" t="n">
        <v>15891381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1</v>
      </c>
      <c r="J9" s="0" t="s">
        <v>522</v>
      </c>
      <c r="K9" s="0" t="s">
        <v>523</v>
      </c>
      <c r="L9" s="0" t="n">
        <v>1368</v>
      </c>
      <c r="N9" s="0" t="n">
        <v>1011</v>
      </c>
      <c r="O9" s="0" t="s">
        <v>505</v>
      </c>
      <c r="P9" s="0" t="s">
        <v>505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8125</v>
      </c>
      <c r="AH9" s="0" t="n">
        <v>2</v>
      </c>
      <c r="AI9" s="0" t="n">
        <v>1589139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891403</v>
      </c>
      <c r="C10" s="0" t="n">
        <v>15891381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24</v>
      </c>
      <c r="J10" s="0" t="s">
        <v>525</v>
      </c>
      <c r="K10" s="0" t="s">
        <v>526</v>
      </c>
      <c r="L10" s="0" t="n">
        <v>1339</v>
      </c>
      <c r="N10" s="0" t="n">
        <v>1007</v>
      </c>
      <c r="O10" s="0" t="s">
        <v>201</v>
      </c>
      <c r="P10" s="0" t="s">
        <v>201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89139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891404</v>
      </c>
      <c r="C11" s="0" t="n">
        <v>15891381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7</v>
      </c>
      <c r="J11" s="0" t="s">
        <v>528</v>
      </c>
      <c r="K11" s="0" t="s">
        <v>529</v>
      </c>
      <c r="L11" s="0" t="n">
        <v>1339</v>
      </c>
      <c r="N11" s="0" t="n">
        <v>1007</v>
      </c>
      <c r="O11" s="0" t="s">
        <v>201</v>
      </c>
      <c r="P11" s="0" t="s">
        <v>201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89139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891405</v>
      </c>
      <c r="C12" s="0" t="n">
        <v>15891381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30</v>
      </c>
      <c r="J12" s="0" t="s">
        <v>531</v>
      </c>
      <c r="K12" s="0" t="s">
        <v>532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89139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891412</v>
      </c>
      <c r="C13" s="0" t="n">
        <v>1589140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9</v>
      </c>
      <c r="K13" s="0" t="s">
        <v>500</v>
      </c>
      <c r="L13" s="0" t="n">
        <v>608254</v>
      </c>
      <c r="N13" s="0" t="n">
        <v>1013</v>
      </c>
      <c r="O13" s="0" t="s">
        <v>501</v>
      </c>
      <c r="P13" s="0" t="s">
        <v>501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3</v>
      </c>
      <c r="AG13" s="0" t="n">
        <v>3.1375</v>
      </c>
      <c r="AH13" s="0" t="n">
        <v>2</v>
      </c>
      <c r="AI13" s="0" t="n">
        <v>1589140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891413</v>
      </c>
      <c r="C14" s="0" t="n">
        <v>15891406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2</v>
      </c>
      <c r="J14" s="0" t="s">
        <v>503</v>
      </c>
      <c r="K14" s="0" t="s">
        <v>504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3</v>
      </c>
      <c r="AG14" s="0" t="n">
        <v>1.0375</v>
      </c>
      <c r="AH14" s="0" t="n">
        <v>2</v>
      </c>
      <c r="AI14" s="0" t="n">
        <v>1589140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891414</v>
      </c>
      <c r="C15" s="0" t="n">
        <v>1589140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2</v>
      </c>
      <c r="J15" s="0" t="s">
        <v>513</v>
      </c>
      <c r="K15" s="0" t="s">
        <v>514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3</v>
      </c>
      <c r="AG15" s="0" t="n">
        <v>1.075</v>
      </c>
      <c r="AH15" s="0" t="n">
        <v>2</v>
      </c>
      <c r="AI15" s="0" t="n">
        <v>1589140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891415</v>
      </c>
      <c r="C16" s="0" t="n">
        <v>1589140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5</v>
      </c>
      <c r="J16" s="0" t="s">
        <v>516</v>
      </c>
      <c r="K16" s="0" t="s">
        <v>517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3</v>
      </c>
      <c r="AG16" s="0" t="n">
        <v>1.025</v>
      </c>
      <c r="AH16" s="0" t="n">
        <v>2</v>
      </c>
      <c r="AI16" s="0" t="n">
        <v>1589141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891416</v>
      </c>
      <c r="C17" s="0" t="n">
        <v>15891406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7</v>
      </c>
      <c r="J17" s="0" t="s">
        <v>528</v>
      </c>
      <c r="K17" s="0" t="s">
        <v>529</v>
      </c>
      <c r="L17" s="0" t="n">
        <v>1339</v>
      </c>
      <c r="N17" s="0" t="n">
        <v>1007</v>
      </c>
      <c r="O17" s="0" t="s">
        <v>201</v>
      </c>
      <c r="P17" s="0" t="s">
        <v>201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589141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891424</v>
      </c>
      <c r="C18" s="0" t="n">
        <v>1589141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99</v>
      </c>
      <c r="K18" s="0" t="s">
        <v>500</v>
      </c>
      <c r="L18" s="0" t="n">
        <v>608254</v>
      </c>
      <c r="N18" s="0" t="n">
        <v>1013</v>
      </c>
      <c r="O18" s="0" t="s">
        <v>501</v>
      </c>
      <c r="P18" s="0" t="s">
        <v>501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89142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891425</v>
      </c>
      <c r="C19" s="0" t="n">
        <v>1589141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89142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891426</v>
      </c>
      <c r="C20" s="0" t="n">
        <v>15891419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3</v>
      </c>
      <c r="J20" s="0" t="s">
        <v>125</v>
      </c>
      <c r="K20" s="0" t="s">
        <v>124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891422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91439</v>
      </c>
      <c r="C21" s="0" t="n">
        <v>15891429</v>
      </c>
      <c r="D21" s="0" t="n">
        <v>1217141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6</v>
      </c>
      <c r="K21" s="0" t="s">
        <v>537</v>
      </c>
      <c r="L21" s="0" t="n">
        <v>1369</v>
      </c>
      <c r="N21" s="0" t="n">
        <v>1013</v>
      </c>
      <c r="O21" s="0" t="s">
        <v>498</v>
      </c>
      <c r="P21" s="0" t="s">
        <v>498</v>
      </c>
      <c r="Q21" s="0" t="n">
        <v>1</v>
      </c>
      <c r="X21" s="0" t="n">
        <v>29.99</v>
      </c>
      <c r="Y21" s="0" t="n">
        <v>0</v>
      </c>
      <c r="Z21" s="0" t="n">
        <v>0</v>
      </c>
      <c r="AA21" s="0" t="n">
        <v>0</v>
      </c>
      <c r="AB21" s="0" t="n">
        <v>9.76</v>
      </c>
      <c r="AC21" s="0" t="n">
        <v>0</v>
      </c>
      <c r="AD21" s="0" t="n">
        <v>1</v>
      </c>
      <c r="AE21" s="0" t="n">
        <v>1</v>
      </c>
      <c r="AG21" s="0" t="n">
        <v>29.99</v>
      </c>
      <c r="AH21" s="0" t="n">
        <v>2</v>
      </c>
      <c r="AI21" s="0" t="n">
        <v>15891431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91440</v>
      </c>
      <c r="C22" s="0" t="n">
        <v>1589142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499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29.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29.9</v>
      </c>
      <c r="AH22" s="0" t="n">
        <v>2</v>
      </c>
      <c r="AI22" s="0" t="n">
        <v>15891432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891441</v>
      </c>
      <c r="C23" s="0" t="n">
        <v>15891429</v>
      </c>
      <c r="D23" s="0" t="n">
        <v>1077653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2</v>
      </c>
      <c r="J23" s="0" t="s">
        <v>513</v>
      </c>
      <c r="K23" s="0" t="s">
        <v>514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5.76</v>
      </c>
      <c r="Y23" s="0" t="n">
        <v>0</v>
      </c>
      <c r="Z23" s="0" t="n">
        <v>75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76</v>
      </c>
      <c r="AH23" s="0" t="n">
        <v>2</v>
      </c>
      <c r="AI23" s="0" t="n">
        <v>15891433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891442</v>
      </c>
      <c r="C24" s="0" t="n">
        <v>15891429</v>
      </c>
      <c r="D24" s="0" t="n">
        <v>1077653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5</v>
      </c>
      <c r="J24" s="0" t="s">
        <v>516</v>
      </c>
      <c r="K24" s="0" t="s">
        <v>517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8.68</v>
      </c>
      <c r="Y24" s="0" t="n">
        <v>0</v>
      </c>
      <c r="Z24" s="0" t="n">
        <v>121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8.68</v>
      </c>
      <c r="AH24" s="0" t="n">
        <v>2</v>
      </c>
      <c r="AI24" s="0" t="n">
        <v>15891434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91443</v>
      </c>
      <c r="C25" s="0" t="n">
        <v>15891429</v>
      </c>
      <c r="D25" s="0" t="n">
        <v>107724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8</v>
      </c>
      <c r="J25" s="0" t="s">
        <v>519</v>
      </c>
      <c r="K25" s="0" t="s">
        <v>520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0.8</v>
      </c>
      <c r="Y25" s="0" t="n">
        <v>0</v>
      </c>
      <c r="Z25" s="0" t="n">
        <v>110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8</v>
      </c>
      <c r="AH25" s="0" t="n">
        <v>2</v>
      </c>
      <c r="AI25" s="0" t="n">
        <v>15891435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91444</v>
      </c>
      <c r="C26" s="0" t="n">
        <v>15891429</v>
      </c>
      <c r="D26" s="0" t="n">
        <v>1077657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8</v>
      </c>
      <c r="J26" s="0" t="s">
        <v>539</v>
      </c>
      <c r="K26" s="0" t="s">
        <v>540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4.66</v>
      </c>
      <c r="Y26" s="0" t="n">
        <v>0</v>
      </c>
      <c r="Z26" s="0" t="n">
        <v>195.2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.66</v>
      </c>
      <c r="AH26" s="0" t="n">
        <v>2</v>
      </c>
      <c r="AI26" s="0" t="n">
        <v>15891436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91445</v>
      </c>
      <c r="C27" s="0" t="n">
        <v>15891429</v>
      </c>
      <c r="D27" s="0" t="n">
        <v>107765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41</v>
      </c>
      <c r="J27" s="0" t="s">
        <v>542</v>
      </c>
      <c r="K27" s="0" t="s">
        <v>543</v>
      </c>
      <c r="L27" s="0" t="n">
        <v>1348</v>
      </c>
      <c r="N27" s="0" t="n">
        <v>1009</v>
      </c>
      <c r="O27" s="0" t="s">
        <v>119</v>
      </c>
      <c r="P27" s="0" t="s">
        <v>119</v>
      </c>
      <c r="Q27" s="0" t="n">
        <v>1000</v>
      </c>
      <c r="X27" s="0" t="n">
        <v>0.005</v>
      </c>
      <c r="Y27" s="0" t="n">
        <v>2606.9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5</v>
      </c>
      <c r="AH27" s="0" t="n">
        <v>2</v>
      </c>
      <c r="AI27" s="0" t="n">
        <v>15891437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91446</v>
      </c>
      <c r="C28" s="0" t="n">
        <v>15891429</v>
      </c>
      <c r="D28" s="0" t="n">
        <v>107765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0</v>
      </c>
      <c r="J28" s="0" t="s">
        <v>142</v>
      </c>
      <c r="K28" s="0" t="s">
        <v>141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X28" s="0" t="n">
        <v>101</v>
      </c>
      <c r="Y28" s="0" t="n">
        <v>459.9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1</v>
      </c>
      <c r="AH28" s="0" t="n">
        <v>2</v>
      </c>
      <c r="AI28" s="0" t="n">
        <v>1589143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91463</v>
      </c>
      <c r="C29" s="0" t="n">
        <v>15891449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4</v>
      </c>
      <c r="K29" s="0" t="s">
        <v>545</v>
      </c>
      <c r="L29" s="0" t="n">
        <v>1369</v>
      </c>
      <c r="N29" s="0" t="n">
        <v>1013</v>
      </c>
      <c r="O29" s="0" t="s">
        <v>498</v>
      </c>
      <c r="P29" s="0" t="s">
        <v>498</v>
      </c>
      <c r="Q29" s="0" t="n">
        <v>1</v>
      </c>
      <c r="X29" s="0" t="n">
        <v>38.3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F29" s="0" t="s">
        <v>94</v>
      </c>
      <c r="AG29" s="0" t="n">
        <v>44.045</v>
      </c>
      <c r="AH29" s="0" t="n">
        <v>2</v>
      </c>
      <c r="AI29" s="0" t="n">
        <v>1589145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91464</v>
      </c>
      <c r="C30" s="0" t="n">
        <v>15891449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99</v>
      </c>
      <c r="K30" s="0" t="s">
        <v>500</v>
      </c>
      <c r="L30" s="0" t="n">
        <v>608254</v>
      </c>
      <c r="N30" s="0" t="n">
        <v>1013</v>
      </c>
      <c r="O30" s="0" t="s">
        <v>501</v>
      </c>
      <c r="P30" s="0" t="s">
        <v>501</v>
      </c>
      <c r="Q30" s="0" t="n">
        <v>1</v>
      </c>
      <c r="X30" s="0" t="n">
        <v>19.0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3</v>
      </c>
      <c r="AG30" s="0" t="n">
        <v>23.85</v>
      </c>
      <c r="AH30" s="0" t="n">
        <v>2</v>
      </c>
      <c r="AI30" s="0" t="n">
        <v>1589145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91465</v>
      </c>
      <c r="C31" s="0" t="n">
        <v>15891449</v>
      </c>
      <c r="D31" s="0" t="n">
        <v>1076290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X31" s="0" t="n">
        <v>0.03</v>
      </c>
      <c r="Y31" s="0" t="n">
        <v>0</v>
      </c>
      <c r="Z31" s="0" t="n">
        <v>111.99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3</v>
      </c>
      <c r="AG31" s="0" t="n">
        <v>0.0375</v>
      </c>
      <c r="AH31" s="0" t="n">
        <v>2</v>
      </c>
      <c r="AI31" s="0" t="n">
        <v>1589145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91466</v>
      </c>
      <c r="C32" s="0" t="n">
        <v>15891449</v>
      </c>
      <c r="D32" s="0" t="n">
        <v>1100317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9</v>
      </c>
      <c r="J32" s="0" t="s">
        <v>550</v>
      </c>
      <c r="K32" s="0" t="s">
        <v>551</v>
      </c>
      <c r="L32" s="0" t="n">
        <v>1368</v>
      </c>
      <c r="N32" s="0" t="n">
        <v>1011</v>
      </c>
      <c r="O32" s="0" t="s">
        <v>505</v>
      </c>
      <c r="P32" s="0" t="s">
        <v>505</v>
      </c>
      <c r="Q32" s="0" t="n">
        <v>1</v>
      </c>
      <c r="X32" s="0" t="n">
        <v>1.4</v>
      </c>
      <c r="Y32" s="0" t="n">
        <v>0</v>
      </c>
      <c r="Z32" s="0" t="n">
        <v>17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3</v>
      </c>
      <c r="AG32" s="0" t="n">
        <v>1.75</v>
      </c>
      <c r="AH32" s="0" t="n">
        <v>2</v>
      </c>
      <c r="AI32" s="0" t="n">
        <v>1589145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91467</v>
      </c>
      <c r="C33" s="0" t="n">
        <v>15891449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12</v>
      </c>
      <c r="J33" s="0" t="s">
        <v>513</v>
      </c>
      <c r="K33" s="0" t="s">
        <v>514</v>
      </c>
      <c r="L33" s="0" t="n">
        <v>1368</v>
      </c>
      <c r="N33" s="0" t="n">
        <v>1011</v>
      </c>
      <c r="O33" s="0" t="s">
        <v>505</v>
      </c>
      <c r="P33" s="0" t="s">
        <v>505</v>
      </c>
      <c r="Q33" s="0" t="n">
        <v>1</v>
      </c>
      <c r="X33" s="0" t="n">
        <v>3.96</v>
      </c>
      <c r="Y33" s="0" t="n">
        <v>0</v>
      </c>
      <c r="Z33" s="0" t="n">
        <v>75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3</v>
      </c>
      <c r="AG33" s="0" t="n">
        <v>4.95</v>
      </c>
      <c r="AH33" s="0" t="n">
        <v>2</v>
      </c>
      <c r="AI33" s="0" t="n">
        <v>1589145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91468</v>
      </c>
      <c r="C34" s="0" t="n">
        <v>15891449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15</v>
      </c>
      <c r="J34" s="0" t="s">
        <v>516</v>
      </c>
      <c r="K34" s="0" t="s">
        <v>517</v>
      </c>
      <c r="L34" s="0" t="n">
        <v>1368</v>
      </c>
      <c r="N34" s="0" t="n">
        <v>1011</v>
      </c>
      <c r="O34" s="0" t="s">
        <v>505</v>
      </c>
      <c r="P34" s="0" t="s">
        <v>505</v>
      </c>
      <c r="Q34" s="0" t="n">
        <v>1</v>
      </c>
      <c r="X34" s="0" t="n">
        <v>11.51</v>
      </c>
      <c r="Y34" s="0" t="n">
        <v>0</v>
      </c>
      <c r="Z34" s="0" t="n">
        <v>12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3</v>
      </c>
      <c r="AG34" s="0" t="n">
        <v>14.3875</v>
      </c>
      <c r="AH34" s="0" t="n">
        <v>2</v>
      </c>
      <c r="AI34" s="0" t="n">
        <v>1589145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91469</v>
      </c>
      <c r="C35" s="0" t="n">
        <v>15891449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8</v>
      </c>
      <c r="J35" s="0" t="s">
        <v>519</v>
      </c>
      <c r="K35" s="0" t="s">
        <v>520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39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4875</v>
      </c>
      <c r="AH35" s="0" t="n">
        <v>2</v>
      </c>
      <c r="AI35" s="0" t="n">
        <v>1589145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91470</v>
      </c>
      <c r="C36" s="0" t="n">
        <v>15891449</v>
      </c>
      <c r="D36" s="0" t="n">
        <v>1077657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8</v>
      </c>
      <c r="J36" s="0" t="s">
        <v>539</v>
      </c>
      <c r="K36" s="0" t="s">
        <v>540</v>
      </c>
      <c r="L36" s="0" t="n">
        <v>1368</v>
      </c>
      <c r="N36" s="0" t="n">
        <v>1011</v>
      </c>
      <c r="O36" s="0" t="s">
        <v>505</v>
      </c>
      <c r="P36" s="0" t="s">
        <v>505</v>
      </c>
      <c r="Q36" s="0" t="n">
        <v>1</v>
      </c>
      <c r="X36" s="0" t="n">
        <v>3.19</v>
      </c>
      <c r="Y36" s="0" t="n">
        <v>0</v>
      </c>
      <c r="Z36" s="0" t="n">
        <v>195.2</v>
      </c>
      <c r="AA36" s="0" t="n">
        <v>14.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3</v>
      </c>
      <c r="AG36" s="0" t="n">
        <v>3.9875</v>
      </c>
      <c r="AH36" s="0" t="n">
        <v>2</v>
      </c>
      <c r="AI36" s="0" t="n">
        <v>1589145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91471</v>
      </c>
      <c r="C37" s="0" t="n">
        <v>15891449</v>
      </c>
      <c r="D37" s="0" t="n">
        <v>107626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52</v>
      </c>
      <c r="J37" s="0" t="s">
        <v>553</v>
      </c>
      <c r="K37" s="0" t="s">
        <v>554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X37" s="0" t="n">
        <v>0.04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3</v>
      </c>
      <c r="AG37" s="0" t="n">
        <v>0.05</v>
      </c>
      <c r="AH37" s="0" t="n">
        <v>2</v>
      </c>
      <c r="AI37" s="0" t="n">
        <v>1589145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91472</v>
      </c>
      <c r="C38" s="0" t="n">
        <v>15891449</v>
      </c>
      <c r="D38" s="0" t="n">
        <v>1076322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5</v>
      </c>
      <c r="J38" s="0" t="s">
        <v>556</v>
      </c>
      <c r="K38" s="0" t="s">
        <v>557</v>
      </c>
      <c r="L38" s="0" t="n">
        <v>1348</v>
      </c>
      <c r="N38" s="0" t="n">
        <v>1009</v>
      </c>
      <c r="O38" s="0" t="s">
        <v>119</v>
      </c>
      <c r="P38" s="0" t="s">
        <v>119</v>
      </c>
      <c r="Q38" s="0" t="n">
        <v>1000</v>
      </c>
      <c r="X38" s="0" t="n">
        <v>0.0062</v>
      </c>
      <c r="Y38" s="0" t="n">
        <v>598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2</v>
      </c>
      <c r="AH38" s="0" t="n">
        <v>2</v>
      </c>
      <c r="AI38" s="0" t="n">
        <v>1589145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91473</v>
      </c>
      <c r="C39" s="0" t="n">
        <v>15891449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58</v>
      </c>
      <c r="J39" s="0" t="s">
        <v>559</v>
      </c>
      <c r="K39" s="0" t="s">
        <v>560</v>
      </c>
      <c r="L39" s="0" t="n">
        <v>1348</v>
      </c>
      <c r="N39" s="0" t="n">
        <v>1009</v>
      </c>
      <c r="O39" s="0" t="s">
        <v>119</v>
      </c>
      <c r="P39" s="0" t="s">
        <v>119</v>
      </c>
      <c r="Q39" s="0" t="n">
        <v>1000</v>
      </c>
      <c r="X39" s="0" t="n">
        <v>0.0108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8</v>
      </c>
      <c r="AH39" s="0" t="n">
        <v>2</v>
      </c>
      <c r="AI39" s="0" t="n">
        <v>1589146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91474</v>
      </c>
      <c r="C40" s="0" t="n">
        <v>15891449</v>
      </c>
      <c r="D40" s="0" t="n">
        <v>107632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61</v>
      </c>
      <c r="J40" s="0" t="s">
        <v>562</v>
      </c>
      <c r="K40" s="0" t="s">
        <v>563</v>
      </c>
      <c r="L40" s="0" t="n">
        <v>1339</v>
      </c>
      <c r="N40" s="0" t="n">
        <v>1007</v>
      </c>
      <c r="O40" s="0" t="s">
        <v>201</v>
      </c>
      <c r="P40" s="0" t="s">
        <v>201</v>
      </c>
      <c r="Q40" s="0" t="n">
        <v>1</v>
      </c>
      <c r="X40" s="0" t="n">
        <v>0.15</v>
      </c>
      <c r="Y40" s="0" t="n">
        <v>128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5</v>
      </c>
      <c r="AH40" s="0" t="n">
        <v>2</v>
      </c>
      <c r="AI40" s="0" t="n">
        <v>1589146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91475</v>
      </c>
      <c r="C41" s="0" t="n">
        <v>15891449</v>
      </c>
      <c r="D41" s="0" t="n">
        <v>113364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44</v>
      </c>
      <c r="J41" s="0" t="s">
        <v>146</v>
      </c>
      <c r="K41" s="0" t="s">
        <v>564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X41" s="0" t="n">
        <v>93.3</v>
      </c>
      <c r="Y41" s="0" t="n">
        <v>571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93.3</v>
      </c>
      <c r="AH41" s="0" t="n">
        <v>2</v>
      </c>
      <c r="AI41" s="0" t="n">
        <v>1589146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891481</v>
      </c>
      <c r="C42" s="0" t="n">
        <v>15891476</v>
      </c>
      <c r="D42" s="0" t="n">
        <v>12171444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44</v>
      </c>
      <c r="K42" s="0" t="s">
        <v>545</v>
      </c>
      <c r="L42" s="0" t="n">
        <v>1369</v>
      </c>
      <c r="N42" s="0" t="n">
        <v>1013</v>
      </c>
      <c r="O42" s="0" t="s">
        <v>498</v>
      </c>
      <c r="P42" s="0" t="s">
        <v>498</v>
      </c>
      <c r="Q42" s="0" t="n">
        <v>1</v>
      </c>
      <c r="X42" s="0" t="n">
        <v>0.09</v>
      </c>
      <c r="Y42" s="0" t="n">
        <v>0</v>
      </c>
      <c r="Z42" s="0" t="n">
        <v>0</v>
      </c>
      <c r="AA42" s="0" t="n">
        <v>0</v>
      </c>
      <c r="AB42" s="0" t="n">
        <v>9.62</v>
      </c>
      <c r="AC42" s="0" t="n">
        <v>0</v>
      </c>
      <c r="AD42" s="0" t="n">
        <v>1</v>
      </c>
      <c r="AE42" s="0" t="n">
        <v>1</v>
      </c>
      <c r="AF42" s="0" t="s">
        <v>94</v>
      </c>
      <c r="AG42" s="0" t="n">
        <v>0.1035</v>
      </c>
      <c r="AH42" s="0" t="n">
        <v>2</v>
      </c>
      <c r="AI42" s="0" t="n">
        <v>1589147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891482</v>
      </c>
      <c r="C43" s="0" t="n">
        <v>15891476</v>
      </c>
      <c r="D43" s="0" t="n">
        <v>110031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9</v>
      </c>
      <c r="J43" s="0" t="s">
        <v>550</v>
      </c>
      <c r="K43" s="0" t="s">
        <v>551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X43" s="0" t="n">
        <v>0.17</v>
      </c>
      <c r="Y43" s="0" t="n">
        <v>0</v>
      </c>
      <c r="Z43" s="0" t="n">
        <v>17.2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2125</v>
      </c>
      <c r="AH43" s="0" t="n">
        <v>2</v>
      </c>
      <c r="AI43" s="0" t="n">
        <v>1589147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891483</v>
      </c>
      <c r="C44" s="0" t="n">
        <v>15891476</v>
      </c>
      <c r="D44" s="0" t="n">
        <v>113065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58</v>
      </c>
      <c r="J44" s="0" t="s">
        <v>559</v>
      </c>
      <c r="K44" s="0" t="s">
        <v>560</v>
      </c>
      <c r="L44" s="0" t="n">
        <v>1348</v>
      </c>
      <c r="N44" s="0" t="n">
        <v>1009</v>
      </c>
      <c r="O44" s="0" t="s">
        <v>119</v>
      </c>
      <c r="P44" s="0" t="s">
        <v>119</v>
      </c>
      <c r="Q44" s="0" t="n">
        <v>1000</v>
      </c>
      <c r="X44" s="0" t="n">
        <v>0.0014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14</v>
      </c>
      <c r="AH44" s="0" t="n">
        <v>2</v>
      </c>
      <c r="AI44" s="0" t="n">
        <v>1589147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891484</v>
      </c>
      <c r="C45" s="0" t="n">
        <v>15891476</v>
      </c>
      <c r="D45" s="0" t="n">
        <v>113364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44</v>
      </c>
      <c r="J45" s="0" t="s">
        <v>146</v>
      </c>
      <c r="K45" s="0" t="s">
        <v>564</v>
      </c>
      <c r="L45" s="0" t="n">
        <v>1348</v>
      </c>
      <c r="N45" s="0" t="n">
        <v>1009</v>
      </c>
      <c r="O45" s="0" t="s">
        <v>119</v>
      </c>
      <c r="P45" s="0" t="s">
        <v>119</v>
      </c>
      <c r="Q45" s="0" t="n">
        <v>1000</v>
      </c>
      <c r="X45" s="0" t="n">
        <v>11.7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1.7</v>
      </c>
      <c r="AH45" s="0" t="n">
        <v>2</v>
      </c>
      <c r="AI45" s="0" t="n">
        <v>1589148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91496</v>
      </c>
      <c r="C46" s="0" t="n">
        <v>15891485</v>
      </c>
      <c r="D46" s="0" t="n">
        <v>12171686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65</v>
      </c>
      <c r="K46" s="0" t="s">
        <v>566</v>
      </c>
      <c r="L46" s="0" t="n">
        <v>1369</v>
      </c>
      <c r="N46" s="0" t="n">
        <v>1013</v>
      </c>
      <c r="O46" s="0" t="s">
        <v>498</v>
      </c>
      <c r="P46" s="0" t="s">
        <v>498</v>
      </c>
      <c r="Q46" s="0" t="n">
        <v>1</v>
      </c>
      <c r="X46" s="0" t="n">
        <v>15.12</v>
      </c>
      <c r="Y46" s="0" t="n">
        <v>0</v>
      </c>
      <c r="Z46" s="0" t="n">
        <v>0</v>
      </c>
      <c r="AA46" s="0" t="n">
        <v>0</v>
      </c>
      <c r="AB46" s="0" t="n">
        <v>9.29</v>
      </c>
      <c r="AC46" s="0" t="n">
        <v>0</v>
      </c>
      <c r="AD46" s="0" t="n">
        <v>1</v>
      </c>
      <c r="AE46" s="0" t="n">
        <v>1</v>
      </c>
      <c r="AF46" s="0" t="s">
        <v>94</v>
      </c>
      <c r="AG46" s="0" t="n">
        <v>17.388</v>
      </c>
      <c r="AH46" s="0" t="n">
        <v>2</v>
      </c>
      <c r="AI46" s="0" t="n">
        <v>1589148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91497</v>
      </c>
      <c r="C47" s="0" t="n">
        <v>15891485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99</v>
      </c>
      <c r="K47" s="0" t="s">
        <v>500</v>
      </c>
      <c r="L47" s="0" t="n">
        <v>608254</v>
      </c>
      <c r="N47" s="0" t="n">
        <v>1013</v>
      </c>
      <c r="O47" s="0" t="s">
        <v>501</v>
      </c>
      <c r="P47" s="0" t="s">
        <v>501</v>
      </c>
      <c r="Q47" s="0" t="n">
        <v>1</v>
      </c>
      <c r="X47" s="0" t="n">
        <v>0.0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93</v>
      </c>
      <c r="AG47" s="0" t="n">
        <v>0.0625</v>
      </c>
      <c r="AH47" s="0" t="n">
        <v>2</v>
      </c>
      <c r="AI47" s="0" t="n">
        <v>1589148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91498</v>
      </c>
      <c r="C48" s="0" t="n">
        <v>15891485</v>
      </c>
      <c r="D48" s="0" t="n">
        <v>1076290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6</v>
      </c>
      <c r="J48" s="0" t="s">
        <v>547</v>
      </c>
      <c r="K48" s="0" t="s">
        <v>548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2</v>
      </c>
      <c r="Y48" s="0" t="n">
        <v>0</v>
      </c>
      <c r="Z48" s="0" t="n">
        <v>111.99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25</v>
      </c>
      <c r="AH48" s="0" t="n">
        <v>2</v>
      </c>
      <c r="AI48" s="0" t="n">
        <v>1589148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91499</v>
      </c>
      <c r="C49" s="0" t="n">
        <v>15891485</v>
      </c>
      <c r="D49" s="0" t="n">
        <v>10782254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2</v>
      </c>
      <c r="J49" s="0" t="s">
        <v>503</v>
      </c>
      <c r="K49" s="0" t="s">
        <v>504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03</v>
      </c>
      <c r="Y49" s="0" t="n">
        <v>0</v>
      </c>
      <c r="Z49" s="0" t="n">
        <v>89.99</v>
      </c>
      <c r="AA49" s="0" t="n">
        <v>10.0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0.0375</v>
      </c>
      <c r="AH49" s="0" t="n">
        <v>2</v>
      </c>
      <c r="AI49" s="0" t="n">
        <v>15891489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891500</v>
      </c>
      <c r="C50" s="0" t="n">
        <v>15891485</v>
      </c>
      <c r="D50" s="0" t="n">
        <v>1100250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67</v>
      </c>
      <c r="J50" s="0" t="s">
        <v>568</v>
      </c>
      <c r="K50" s="0" t="s">
        <v>569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85</v>
      </c>
      <c r="Y50" s="0" t="n">
        <v>0</v>
      </c>
      <c r="Z50" s="0" t="n">
        <v>6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1.0625</v>
      </c>
      <c r="AH50" s="0" t="n">
        <v>2</v>
      </c>
      <c r="AI50" s="0" t="n">
        <v>15891490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891501</v>
      </c>
      <c r="C51" s="0" t="n">
        <v>15891485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2</v>
      </c>
      <c r="J51" s="0" t="s">
        <v>553</v>
      </c>
      <c r="K51" s="0" t="s">
        <v>55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X51" s="0" t="n">
        <v>0.02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3</v>
      </c>
      <c r="AG51" s="0" t="n">
        <v>0.025</v>
      </c>
      <c r="AH51" s="0" t="n">
        <v>2</v>
      </c>
      <c r="AI51" s="0" t="n">
        <v>1589149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891502</v>
      </c>
      <c r="C52" s="0" t="n">
        <v>15891485</v>
      </c>
      <c r="D52" s="0" t="n">
        <v>10776886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23</v>
      </c>
      <c r="J52" s="0" t="s">
        <v>125</v>
      </c>
      <c r="K52" s="0" t="s">
        <v>124</v>
      </c>
      <c r="L52" s="0" t="n">
        <v>1348</v>
      </c>
      <c r="N52" s="0" t="n">
        <v>1009</v>
      </c>
      <c r="O52" s="0" t="s">
        <v>119</v>
      </c>
      <c r="P52" s="0" t="s">
        <v>119</v>
      </c>
      <c r="Q52" s="0" t="n">
        <v>1000</v>
      </c>
      <c r="X52" s="0" t="n">
        <v>0.06</v>
      </c>
      <c r="Y52" s="0" t="n">
        <v>1487.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6</v>
      </c>
      <c r="AH52" s="0" t="n">
        <v>2</v>
      </c>
      <c r="AI52" s="0" t="n">
        <v>1589149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891503</v>
      </c>
      <c r="C53" s="0" t="n">
        <v>15891485</v>
      </c>
      <c r="D53" s="0" t="n">
        <v>1077728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70</v>
      </c>
      <c r="J53" s="0" t="s">
        <v>571</v>
      </c>
      <c r="K53" s="0" t="s">
        <v>572</v>
      </c>
      <c r="L53" s="0" t="n">
        <v>1339</v>
      </c>
      <c r="N53" s="0" t="n">
        <v>1007</v>
      </c>
      <c r="O53" s="0" t="s">
        <v>201</v>
      </c>
      <c r="P53" s="0" t="s">
        <v>201</v>
      </c>
      <c r="Q53" s="0" t="n">
        <v>1</v>
      </c>
      <c r="X53" s="0" t="n">
        <v>0.5</v>
      </c>
      <c r="Y53" s="0" t="n">
        <v>55.2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5</v>
      </c>
      <c r="AH53" s="0" t="n">
        <v>2</v>
      </c>
      <c r="AI53" s="0" t="n">
        <v>1589149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891504</v>
      </c>
      <c r="C54" s="0" t="n">
        <v>15891485</v>
      </c>
      <c r="D54" s="0" t="n">
        <v>1133650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63</v>
      </c>
      <c r="J54" s="0" t="s">
        <v>165</v>
      </c>
      <c r="K54" s="0" t="s">
        <v>164</v>
      </c>
      <c r="L54" s="0" t="n">
        <v>1348</v>
      </c>
      <c r="N54" s="0" t="n">
        <v>1009</v>
      </c>
      <c r="O54" s="0" t="s">
        <v>119</v>
      </c>
      <c r="P54" s="0" t="s">
        <v>119</v>
      </c>
      <c r="Q54" s="0" t="n">
        <v>1000</v>
      </c>
      <c r="X54" s="0" t="n">
        <v>7.14</v>
      </c>
      <c r="Y54" s="0" t="n">
        <v>455.3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7.14</v>
      </c>
      <c r="AH54" s="0" t="n">
        <v>2</v>
      </c>
      <c r="AI54" s="0" t="n">
        <v>15891494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91512</v>
      </c>
      <c r="C55" s="0" t="n">
        <v>15891507</v>
      </c>
      <c r="D55" s="0" t="n">
        <v>12171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65</v>
      </c>
      <c r="K55" s="0" t="s">
        <v>566</v>
      </c>
      <c r="L55" s="0" t="n">
        <v>1369</v>
      </c>
      <c r="N55" s="0" t="n">
        <v>1013</v>
      </c>
      <c r="O55" s="0" t="s">
        <v>498</v>
      </c>
      <c r="P55" s="0" t="s">
        <v>498</v>
      </c>
      <c r="Q55" s="0" t="n">
        <v>1</v>
      </c>
      <c r="X55" s="0" t="n">
        <v>2.32</v>
      </c>
      <c r="Y55" s="0" t="n">
        <v>0</v>
      </c>
      <c r="Z55" s="0" t="n">
        <v>0</v>
      </c>
      <c r="AA55" s="0" t="n">
        <v>0</v>
      </c>
      <c r="AB55" s="0" t="n">
        <v>9.29</v>
      </c>
      <c r="AC55" s="0" t="n">
        <v>0</v>
      </c>
      <c r="AD55" s="0" t="n">
        <v>1</v>
      </c>
      <c r="AE55" s="0" t="n">
        <v>1</v>
      </c>
      <c r="AF55" s="0" t="s">
        <v>94</v>
      </c>
      <c r="AG55" s="0" t="n">
        <v>2.668</v>
      </c>
      <c r="AH55" s="0" t="n">
        <v>2</v>
      </c>
      <c r="AI55" s="0" t="n">
        <v>15891508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91513</v>
      </c>
      <c r="C56" s="0" t="n">
        <v>15891507</v>
      </c>
      <c r="D56" s="0" t="n">
        <v>1100250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67</v>
      </c>
      <c r="J56" s="0" t="s">
        <v>568</v>
      </c>
      <c r="K56" s="0" t="s">
        <v>569</v>
      </c>
      <c r="L56" s="0" t="n">
        <v>1368</v>
      </c>
      <c r="N56" s="0" t="n">
        <v>1011</v>
      </c>
      <c r="O56" s="0" t="s">
        <v>505</v>
      </c>
      <c r="P56" s="0" t="s">
        <v>505</v>
      </c>
      <c r="Q56" s="0" t="n">
        <v>1</v>
      </c>
      <c r="X56" s="0" t="n">
        <v>0.14</v>
      </c>
      <c r="Y56" s="0" t="n">
        <v>0</v>
      </c>
      <c r="Z56" s="0" t="n">
        <v>6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.175</v>
      </c>
      <c r="AH56" s="0" t="n">
        <v>2</v>
      </c>
      <c r="AI56" s="0" t="n">
        <v>15891509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91514</v>
      </c>
      <c r="C57" s="0" t="n">
        <v>1589150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3</v>
      </c>
      <c r="J57" s="0" t="s">
        <v>165</v>
      </c>
      <c r="K57" s="0" t="s">
        <v>164</v>
      </c>
      <c r="L57" s="0" t="n">
        <v>1348</v>
      </c>
      <c r="N57" s="0" t="n">
        <v>1009</v>
      </c>
      <c r="O57" s="0" t="s">
        <v>119</v>
      </c>
      <c r="P57" s="0" t="s">
        <v>119</v>
      </c>
      <c r="Q57" s="0" t="n">
        <v>1000</v>
      </c>
      <c r="X57" s="0" t="n">
        <v>1.21</v>
      </c>
      <c r="Y57" s="0" t="n">
        <v>455.3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21</v>
      </c>
      <c r="AH57" s="0" t="n">
        <v>2</v>
      </c>
      <c r="AI57" s="0" t="n">
        <v>15891510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891526</v>
      </c>
      <c r="C58" s="0" t="n">
        <v>15891519</v>
      </c>
      <c r="D58" s="0" t="n">
        <v>12171502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73</v>
      </c>
      <c r="K58" s="0" t="s">
        <v>574</v>
      </c>
      <c r="L58" s="0" t="n">
        <v>1369</v>
      </c>
      <c r="N58" s="0" t="n">
        <v>1013</v>
      </c>
      <c r="O58" s="0" t="s">
        <v>498</v>
      </c>
      <c r="P58" s="0" t="s">
        <v>498</v>
      </c>
      <c r="Q58" s="0" t="n">
        <v>1</v>
      </c>
      <c r="X58" s="0" t="n">
        <v>4.53</v>
      </c>
      <c r="Y58" s="0" t="n">
        <v>0</v>
      </c>
      <c r="Z58" s="0" t="n">
        <v>0</v>
      </c>
      <c r="AA58" s="0" t="n">
        <v>0</v>
      </c>
      <c r="AB58" s="0" t="n">
        <v>8.53</v>
      </c>
      <c r="AC58" s="0" t="n">
        <v>0</v>
      </c>
      <c r="AD58" s="0" t="n">
        <v>1</v>
      </c>
      <c r="AE58" s="0" t="n">
        <v>1</v>
      </c>
      <c r="AG58" s="0" t="n">
        <v>4.53</v>
      </c>
      <c r="AH58" s="0" t="n">
        <v>2</v>
      </c>
      <c r="AI58" s="0" t="n">
        <v>15891520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891527</v>
      </c>
      <c r="C59" s="0" t="n">
        <v>15891519</v>
      </c>
      <c r="D59" s="0" t="n">
        <v>1076266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2</v>
      </c>
      <c r="J59" s="0" t="s">
        <v>553</v>
      </c>
      <c r="K59" s="0" t="s">
        <v>554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X59" s="0" t="n">
        <v>0.1</v>
      </c>
      <c r="Y59" s="0" t="n">
        <v>0</v>
      </c>
      <c r="Z59" s="0" t="n">
        <v>87.17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</v>
      </c>
      <c r="AH59" s="0" t="n">
        <v>2</v>
      </c>
      <c r="AI59" s="0" t="n">
        <v>15891521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15891528</v>
      </c>
      <c r="C60" s="0" t="n">
        <v>15891519</v>
      </c>
      <c r="D60" s="0" t="n">
        <v>111139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92</v>
      </c>
      <c r="J60" s="0" t="s">
        <v>194</v>
      </c>
      <c r="K60" s="0" t="s">
        <v>193</v>
      </c>
      <c r="L60" s="0" t="n">
        <v>1354</v>
      </c>
      <c r="N60" s="0" t="n">
        <v>1010</v>
      </c>
      <c r="O60" s="0" t="s">
        <v>186</v>
      </c>
      <c r="P60" s="0" t="s">
        <v>186</v>
      </c>
      <c r="Q60" s="0" t="n">
        <v>1</v>
      </c>
      <c r="X60" s="0" t="n">
        <v>1</v>
      </c>
      <c r="Y60" s="0" t="n">
        <v>569.5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</v>
      </c>
      <c r="AH60" s="0" t="n">
        <v>2</v>
      </c>
      <c r="AI60" s="0" t="n">
        <v>15891522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15891529</v>
      </c>
      <c r="C61" s="0" t="n">
        <v>15891519</v>
      </c>
      <c r="D61" s="0" t="n">
        <v>1079213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9</v>
      </c>
      <c r="J61" s="0" t="s">
        <v>202</v>
      </c>
      <c r="K61" s="0" t="s">
        <v>200</v>
      </c>
      <c r="L61" s="0" t="n">
        <v>1339</v>
      </c>
      <c r="N61" s="0" t="n">
        <v>1007</v>
      </c>
      <c r="O61" s="0" t="s">
        <v>201</v>
      </c>
      <c r="P61" s="0" t="s">
        <v>201</v>
      </c>
      <c r="Q61" s="0" t="n">
        <v>1</v>
      </c>
      <c r="X61" s="0" t="n">
        <v>0.35</v>
      </c>
      <c r="Y61" s="0" t="n">
        <v>58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5</v>
      </c>
      <c r="AH61" s="0" t="n">
        <v>2</v>
      </c>
      <c r="AI61" s="0" t="n">
        <v>15891523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15891530</v>
      </c>
      <c r="C62" s="0" t="n">
        <v>15891519</v>
      </c>
      <c r="D62" s="0" t="n">
        <v>1077377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4</v>
      </c>
      <c r="J62" s="0" t="s">
        <v>206</v>
      </c>
      <c r="K62" s="0" t="s">
        <v>205</v>
      </c>
      <c r="L62" s="0" t="n">
        <v>1339</v>
      </c>
      <c r="N62" s="0" t="n">
        <v>1007</v>
      </c>
      <c r="O62" s="0" t="s">
        <v>201</v>
      </c>
      <c r="P62" s="0" t="s">
        <v>201</v>
      </c>
      <c r="Q62" s="0" t="n">
        <v>1</v>
      </c>
      <c r="X62" s="0" t="n">
        <v>0.03</v>
      </c>
      <c r="Y62" s="0" t="n">
        <v>485.9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3</v>
      </c>
      <c r="AH62" s="0" t="n">
        <v>2</v>
      </c>
      <c r="AI62" s="0" t="n">
        <v>15891524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5891531</v>
      </c>
      <c r="C63" s="0" t="n">
        <v>15891519</v>
      </c>
      <c r="D63" s="0" t="n">
        <v>1109909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8</v>
      </c>
      <c r="J63" s="0" t="s">
        <v>211</v>
      </c>
      <c r="K63" s="0" t="s">
        <v>209</v>
      </c>
      <c r="L63" s="0" t="n">
        <v>1356</v>
      </c>
      <c r="N63" s="0" t="n">
        <v>1010</v>
      </c>
      <c r="O63" s="0" t="s">
        <v>210</v>
      </c>
      <c r="P63" s="0" t="s">
        <v>210</v>
      </c>
      <c r="Q63" s="0" t="n">
        <v>1000</v>
      </c>
      <c r="X63" s="0" t="n">
        <v>0.017</v>
      </c>
      <c r="Y63" s="0" t="n">
        <v>1752.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7</v>
      </c>
      <c r="AH63" s="0" t="n">
        <v>2</v>
      </c>
      <c r="AI63" s="0" t="n">
        <v>15891525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891543</v>
      </c>
      <c r="C64" s="0" t="n">
        <v>15891533</v>
      </c>
      <c r="D64" s="0" t="n">
        <v>12171502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73</v>
      </c>
      <c r="K64" s="0" t="s">
        <v>574</v>
      </c>
      <c r="L64" s="0" t="n">
        <v>1369</v>
      </c>
      <c r="N64" s="0" t="n">
        <v>1013</v>
      </c>
      <c r="O64" s="0" t="s">
        <v>498</v>
      </c>
      <c r="P64" s="0" t="s">
        <v>498</v>
      </c>
      <c r="Q64" s="0" t="n">
        <v>1</v>
      </c>
      <c r="X64" s="0" t="n">
        <v>4.53</v>
      </c>
      <c r="Y64" s="0" t="n">
        <v>0</v>
      </c>
      <c r="Z64" s="0" t="n">
        <v>0</v>
      </c>
      <c r="AA64" s="0" t="n">
        <v>0</v>
      </c>
      <c r="AB64" s="0" t="n">
        <v>8.53</v>
      </c>
      <c r="AC64" s="0" t="n">
        <v>0</v>
      </c>
      <c r="AD64" s="0" t="n">
        <v>1</v>
      </c>
      <c r="AE64" s="0" t="n">
        <v>1</v>
      </c>
      <c r="AG64" s="0" t="n">
        <v>4.53</v>
      </c>
      <c r="AH64" s="0" t="n">
        <v>2</v>
      </c>
      <c r="AI64" s="0" t="n">
        <v>15891534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891544</v>
      </c>
      <c r="C65" s="0" t="n">
        <v>15891533</v>
      </c>
      <c r="D65" s="0" t="n">
        <v>1076266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52</v>
      </c>
      <c r="J65" s="0" t="s">
        <v>553</v>
      </c>
      <c r="K65" s="0" t="s">
        <v>554</v>
      </c>
      <c r="L65" s="0" t="n">
        <v>1368</v>
      </c>
      <c r="N65" s="0" t="n">
        <v>1011</v>
      </c>
      <c r="O65" s="0" t="s">
        <v>505</v>
      </c>
      <c r="P65" s="0" t="s">
        <v>505</v>
      </c>
      <c r="Q65" s="0" t="n">
        <v>1</v>
      </c>
      <c r="X65" s="0" t="n">
        <v>0.1</v>
      </c>
      <c r="Y65" s="0" t="n">
        <v>0</v>
      </c>
      <c r="Z65" s="0" t="n">
        <v>87.17</v>
      </c>
      <c r="AA65" s="0" t="n">
        <v>11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15891535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891545</v>
      </c>
      <c r="C66" s="0" t="n">
        <v>15891533</v>
      </c>
      <c r="D66" s="0" t="n">
        <v>1111397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92</v>
      </c>
      <c r="J66" s="0" t="s">
        <v>194</v>
      </c>
      <c r="K66" s="0" t="s">
        <v>193</v>
      </c>
      <c r="L66" s="0" t="n">
        <v>1354</v>
      </c>
      <c r="N66" s="0" t="n">
        <v>1010</v>
      </c>
      <c r="O66" s="0" t="s">
        <v>186</v>
      </c>
      <c r="P66" s="0" t="s">
        <v>186</v>
      </c>
      <c r="Q66" s="0" t="n">
        <v>1</v>
      </c>
      <c r="X66" s="0" t="n">
        <v>1</v>
      </c>
      <c r="Y66" s="0" t="n">
        <v>569.52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</v>
      </c>
      <c r="AH66" s="0" t="n">
        <v>2</v>
      </c>
      <c r="AI66" s="0" t="n">
        <v>15891536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891546</v>
      </c>
      <c r="C67" s="0" t="n">
        <v>15891533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9</v>
      </c>
      <c r="J67" s="0" t="s">
        <v>202</v>
      </c>
      <c r="K67" s="0" t="s">
        <v>200</v>
      </c>
      <c r="L67" s="0" t="n">
        <v>1339</v>
      </c>
      <c r="N67" s="0" t="n">
        <v>1007</v>
      </c>
      <c r="O67" s="0" t="s">
        <v>201</v>
      </c>
      <c r="P67" s="0" t="s">
        <v>201</v>
      </c>
      <c r="Q67" s="0" t="n">
        <v>1</v>
      </c>
      <c r="X67" s="0" t="n">
        <v>0.35</v>
      </c>
      <c r="Y67" s="0" t="n">
        <v>58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35</v>
      </c>
      <c r="AH67" s="0" t="n">
        <v>2</v>
      </c>
      <c r="AI67" s="0" t="n">
        <v>15891537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891547</v>
      </c>
      <c r="C68" s="0" t="n">
        <v>15891533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4</v>
      </c>
      <c r="J68" s="0" t="s">
        <v>206</v>
      </c>
      <c r="K68" s="0" t="s">
        <v>205</v>
      </c>
      <c r="L68" s="0" t="n">
        <v>1339</v>
      </c>
      <c r="N68" s="0" t="n">
        <v>1007</v>
      </c>
      <c r="O68" s="0" t="s">
        <v>201</v>
      </c>
      <c r="P68" s="0" t="s">
        <v>201</v>
      </c>
      <c r="Q68" s="0" t="n">
        <v>1</v>
      </c>
      <c r="X68" s="0" t="n">
        <v>0.03</v>
      </c>
      <c r="Y68" s="0" t="n">
        <v>485.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3</v>
      </c>
      <c r="AH68" s="0" t="n">
        <v>2</v>
      </c>
      <c r="AI68" s="0" t="n">
        <v>15891538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5891548</v>
      </c>
      <c r="C69" s="0" t="n">
        <v>15891533</v>
      </c>
      <c r="D69" s="0" t="n">
        <v>11099091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08</v>
      </c>
      <c r="J69" s="0" t="s">
        <v>211</v>
      </c>
      <c r="K69" s="0" t="s">
        <v>209</v>
      </c>
      <c r="L69" s="0" t="n">
        <v>1356</v>
      </c>
      <c r="N69" s="0" t="n">
        <v>1010</v>
      </c>
      <c r="O69" s="0" t="s">
        <v>210</v>
      </c>
      <c r="P69" s="0" t="s">
        <v>210</v>
      </c>
      <c r="Q69" s="0" t="n">
        <v>1000</v>
      </c>
      <c r="X69" s="0" t="n">
        <v>0.017</v>
      </c>
      <c r="Y69" s="0" t="n">
        <v>1752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17</v>
      </c>
      <c r="AH69" s="0" t="n">
        <v>2</v>
      </c>
      <c r="AI69" s="0" t="n">
        <v>15891539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4)</f>
        <v>54</v>
      </c>
      <c r="B70" s="0" t="n">
        <v>15891566</v>
      </c>
      <c r="C70" s="0" t="n">
        <v>15891556</v>
      </c>
      <c r="D70" s="0" t="n">
        <v>1217159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75</v>
      </c>
      <c r="K70" s="0" t="s">
        <v>576</v>
      </c>
      <c r="L70" s="0" t="n">
        <v>1369</v>
      </c>
      <c r="N70" s="0" t="n">
        <v>1013</v>
      </c>
      <c r="O70" s="0" t="s">
        <v>498</v>
      </c>
      <c r="P70" s="0" t="s">
        <v>498</v>
      </c>
      <c r="Q70" s="0" t="n">
        <v>1</v>
      </c>
      <c r="X70" s="0" t="n">
        <v>24.19</v>
      </c>
      <c r="Y70" s="0" t="n">
        <v>0</v>
      </c>
      <c r="Z70" s="0" t="n">
        <v>0</v>
      </c>
      <c r="AA70" s="0" t="n">
        <v>0</v>
      </c>
      <c r="AB70" s="0" t="n">
        <v>8.09</v>
      </c>
      <c r="AC70" s="0" t="n">
        <v>0</v>
      </c>
      <c r="AD70" s="0" t="n">
        <v>1</v>
      </c>
      <c r="AE70" s="0" t="n">
        <v>1</v>
      </c>
      <c r="AF70" s="0" t="s">
        <v>94</v>
      </c>
      <c r="AG70" s="0" t="n">
        <v>27.8185</v>
      </c>
      <c r="AH70" s="0" t="n">
        <v>2</v>
      </c>
      <c r="AI70" s="0" t="n">
        <v>15891557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4)</f>
        <v>54</v>
      </c>
      <c r="B71" s="0" t="n">
        <v>15891567</v>
      </c>
      <c r="C71" s="0" t="n">
        <v>15891556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499</v>
      </c>
      <c r="K71" s="0" t="s">
        <v>500</v>
      </c>
      <c r="L71" s="0" t="n">
        <v>608254</v>
      </c>
      <c r="N71" s="0" t="n">
        <v>1013</v>
      </c>
      <c r="O71" s="0" t="s">
        <v>501</v>
      </c>
      <c r="P71" s="0" t="s">
        <v>501</v>
      </c>
      <c r="Q71" s="0" t="n">
        <v>1</v>
      </c>
      <c r="X71" s="0" t="n">
        <v>20.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F71" s="0" t="s">
        <v>93</v>
      </c>
      <c r="AG71" s="0" t="n">
        <v>25.75</v>
      </c>
      <c r="AH71" s="0" t="n">
        <v>2</v>
      </c>
      <c r="AI71" s="0" t="n">
        <v>15891558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4)</f>
        <v>54</v>
      </c>
      <c r="B72" s="0" t="n">
        <v>15891568</v>
      </c>
      <c r="C72" s="0" t="n">
        <v>15891556</v>
      </c>
      <c r="D72" s="0" t="n">
        <v>10782254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02</v>
      </c>
      <c r="J72" s="0" t="s">
        <v>503</v>
      </c>
      <c r="K72" s="0" t="s">
        <v>504</v>
      </c>
      <c r="L72" s="0" t="n">
        <v>1368</v>
      </c>
      <c r="N72" s="0" t="n">
        <v>1011</v>
      </c>
      <c r="O72" s="0" t="s">
        <v>505</v>
      </c>
      <c r="P72" s="0" t="s">
        <v>505</v>
      </c>
      <c r="Q72" s="0" t="n">
        <v>1</v>
      </c>
      <c r="X72" s="0" t="n">
        <v>2.46</v>
      </c>
      <c r="Y72" s="0" t="n">
        <v>0</v>
      </c>
      <c r="Z72" s="0" t="n">
        <v>89.99</v>
      </c>
      <c r="AA72" s="0" t="n">
        <v>10.06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3</v>
      </c>
      <c r="AG72" s="0" t="n">
        <v>3.075</v>
      </c>
      <c r="AH72" s="0" t="n">
        <v>2</v>
      </c>
      <c r="AI72" s="0" t="n">
        <v>15891559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4)</f>
        <v>54</v>
      </c>
      <c r="B73" s="0" t="n">
        <v>15891569</v>
      </c>
      <c r="C73" s="0" t="n">
        <v>15891556</v>
      </c>
      <c r="D73" s="0" t="n">
        <v>10776639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06</v>
      </c>
      <c r="J73" s="0" t="s">
        <v>507</v>
      </c>
      <c r="K73" s="0" t="s">
        <v>508</v>
      </c>
      <c r="L73" s="0" t="n">
        <v>1368</v>
      </c>
      <c r="N73" s="0" t="n">
        <v>1011</v>
      </c>
      <c r="O73" s="0" t="s">
        <v>505</v>
      </c>
      <c r="P73" s="0" t="s">
        <v>505</v>
      </c>
      <c r="Q73" s="0" t="n">
        <v>1</v>
      </c>
      <c r="X73" s="0" t="n">
        <v>2.59</v>
      </c>
      <c r="Y73" s="0" t="n">
        <v>0</v>
      </c>
      <c r="Z73" s="0" t="n">
        <v>80.01</v>
      </c>
      <c r="AA73" s="0" t="n">
        <v>14.4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3</v>
      </c>
      <c r="AG73" s="0" t="n">
        <v>3.2375</v>
      </c>
      <c r="AH73" s="0" t="n">
        <v>2</v>
      </c>
      <c r="AI73" s="0" t="n">
        <v>15891560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4)</f>
        <v>54</v>
      </c>
      <c r="B74" s="0" t="n">
        <v>15891570</v>
      </c>
      <c r="C74" s="0" t="n">
        <v>15891556</v>
      </c>
      <c r="D74" s="0" t="n">
        <v>1077653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09</v>
      </c>
      <c r="J74" s="0" t="s">
        <v>510</v>
      </c>
      <c r="K74" s="0" t="s">
        <v>511</v>
      </c>
      <c r="L74" s="0" t="n">
        <v>1368</v>
      </c>
      <c r="N74" s="0" t="n">
        <v>1011</v>
      </c>
      <c r="O74" s="0" t="s">
        <v>505</v>
      </c>
      <c r="P74" s="0" t="s">
        <v>505</v>
      </c>
      <c r="Q74" s="0" t="n">
        <v>1</v>
      </c>
      <c r="X74" s="0" t="n">
        <v>2.3</v>
      </c>
      <c r="Y74" s="0" t="n">
        <v>0</v>
      </c>
      <c r="Z74" s="0" t="n">
        <v>123</v>
      </c>
      <c r="AA74" s="0" t="n">
        <v>13.5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3</v>
      </c>
      <c r="AG74" s="0" t="n">
        <v>2.875</v>
      </c>
      <c r="AH74" s="0" t="n">
        <v>2</v>
      </c>
      <c r="AI74" s="0" t="n">
        <v>15891561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4)</f>
        <v>54</v>
      </c>
      <c r="B75" s="0" t="n">
        <v>15891571</v>
      </c>
      <c r="C75" s="0" t="n">
        <v>15891556</v>
      </c>
      <c r="D75" s="0" t="n">
        <v>1100103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77</v>
      </c>
      <c r="J75" s="0" t="s">
        <v>578</v>
      </c>
      <c r="K75" s="0" t="s">
        <v>579</v>
      </c>
      <c r="L75" s="0" t="n">
        <v>1368</v>
      </c>
      <c r="N75" s="0" t="n">
        <v>1011</v>
      </c>
      <c r="O75" s="0" t="s">
        <v>505</v>
      </c>
      <c r="P75" s="0" t="s">
        <v>505</v>
      </c>
      <c r="Q75" s="0" t="n">
        <v>1</v>
      </c>
      <c r="X75" s="0" t="n">
        <v>12.21</v>
      </c>
      <c r="Y75" s="0" t="n">
        <v>0</v>
      </c>
      <c r="Z75" s="0" t="n">
        <v>206.01</v>
      </c>
      <c r="AA75" s="0" t="n">
        <v>14.4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93</v>
      </c>
      <c r="AG75" s="0" t="n">
        <v>15.2625</v>
      </c>
      <c r="AH75" s="0" t="n">
        <v>2</v>
      </c>
      <c r="AI75" s="0" t="n">
        <v>15891562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4)</f>
        <v>54</v>
      </c>
      <c r="B76" s="0" t="n">
        <v>15891572</v>
      </c>
      <c r="C76" s="0" t="n">
        <v>15891556</v>
      </c>
      <c r="D76" s="0" t="n">
        <v>10772483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18</v>
      </c>
      <c r="J76" s="0" t="s">
        <v>519</v>
      </c>
      <c r="K76" s="0" t="s">
        <v>520</v>
      </c>
      <c r="L76" s="0" t="n">
        <v>1368</v>
      </c>
      <c r="N76" s="0" t="n">
        <v>1011</v>
      </c>
      <c r="O76" s="0" t="s">
        <v>505</v>
      </c>
      <c r="P76" s="0" t="s">
        <v>505</v>
      </c>
      <c r="Q76" s="0" t="n">
        <v>1</v>
      </c>
      <c r="X76" s="0" t="n">
        <v>1.04</v>
      </c>
      <c r="Y76" s="0" t="n">
        <v>0</v>
      </c>
      <c r="Z76" s="0" t="n">
        <v>110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93</v>
      </c>
      <c r="AG76" s="0" t="n">
        <v>1.3</v>
      </c>
      <c r="AH76" s="0" t="n">
        <v>2</v>
      </c>
      <c r="AI76" s="0" t="n">
        <v>15891563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15891573</v>
      </c>
      <c r="C77" s="0" t="n">
        <v>15891556</v>
      </c>
      <c r="D77" s="0" t="n">
        <v>1274596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80</v>
      </c>
      <c r="J77" s="0" t="s">
        <v>581</v>
      </c>
      <c r="K77" s="0" t="s">
        <v>582</v>
      </c>
      <c r="L77" s="0" t="n">
        <v>1339</v>
      </c>
      <c r="N77" s="0" t="n">
        <v>1007</v>
      </c>
      <c r="O77" s="0" t="s">
        <v>201</v>
      </c>
      <c r="P77" s="0" t="s">
        <v>201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15891574</v>
      </c>
      <c r="C78" s="0" t="n">
        <v>15891556</v>
      </c>
      <c r="D78" s="0" t="n">
        <v>1076276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30</v>
      </c>
      <c r="J78" s="0" t="s">
        <v>531</v>
      </c>
      <c r="K78" s="0" t="s">
        <v>532</v>
      </c>
      <c r="L78" s="0" t="n">
        <v>1339</v>
      </c>
      <c r="N78" s="0" t="n">
        <v>1007</v>
      </c>
      <c r="O78" s="0" t="s">
        <v>201</v>
      </c>
      <c r="P78" s="0" t="s">
        <v>201</v>
      </c>
      <c r="Q78" s="0" t="n">
        <v>1</v>
      </c>
      <c r="X78" s="0" t="n">
        <v>7</v>
      </c>
      <c r="Y78" s="0" t="n">
        <v>2.4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7</v>
      </c>
      <c r="AH78" s="0" t="n">
        <v>2</v>
      </c>
      <c r="AI78" s="0" t="n">
        <v>15891565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4:45Z</cp:lastPrinted>
  <dcterms:modified xsi:type="dcterms:W3CDTF">2012-03-15T08:04:45Z</dcterms:modified>
  <cp:revision>0</cp:revision>
  <dc:subject/>
  <dc:title/>
</cp:coreProperties>
</file>