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1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р.Зорь, 69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расных Зорь, 69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расных Зорь, 69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99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35.17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35.17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0941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005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174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348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354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612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2.45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7.76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7.76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3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206.395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расных Зорь, 69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1994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4828.4</v>
      </c>
      <c r="K27" s="102"/>
      <c r="L27" s="103" t="n">
        <f aca="false">Source!S24</f>
        <v>245.92</v>
      </c>
      <c r="M27" s="104" t="n">
        <f aca="false">Source!Q24</f>
        <v>4563.82</v>
      </c>
      <c r="N27" s="105" t="n">
        <f aca="false">Source!P24</f>
        <v>18.66</v>
      </c>
      <c r="O27" s="106"/>
      <c r="P27" s="107" t="n">
        <f aca="false">Source!U24</f>
        <v>5.5470089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383.79</v>
      </c>
      <c r="N28" s="117"/>
      <c r="O28" s="117"/>
      <c r="P28" s="118" t="n">
        <f aca="false">Source!V24</f>
        <v>5.1345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1994</v>
      </c>
      <c r="J29" s="127" t="s">
        <v>37</v>
      </c>
      <c r="K29" s="128" t="n">
        <f aca="false">Source!S24</f>
        <v>245.92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1994</v>
      </c>
      <c r="J30" s="127" t="s">
        <v>37</v>
      </c>
      <c r="K30" s="128" t="n">
        <f aca="false">Source!Q24</f>
        <v>4563.82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1994</v>
      </c>
      <c r="J31" s="127" t="s">
        <v>37</v>
      </c>
      <c r="K31" s="128" t="n">
        <f aca="false">Source!R24</f>
        <v>383.79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1994</v>
      </c>
      <c r="J32" s="127" t="s">
        <v>37</v>
      </c>
      <c r="K32" s="128" t="n">
        <f aca="false">Source!P24</f>
        <v>18.66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629.71</v>
      </c>
      <c r="L33" s="144"/>
      <c r="M33" s="145" t="n">
        <f aca="false">Source!S24</f>
        <v>245.92</v>
      </c>
      <c r="N33" s="146" t="n">
        <f aca="false">Source!X24</f>
        <v>894.19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629.71</v>
      </c>
      <c r="L34" s="144"/>
      <c r="M34" s="145" t="n">
        <f aca="false">Source!R24</f>
        <v>383.79</v>
      </c>
      <c r="N34" s="146" t="n">
        <f aca="false">Source!Y24</f>
        <v>510.07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25.1244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4181.22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35.17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3582.11</v>
      </c>
      <c r="K37" s="169"/>
      <c r="L37" s="103" t="n">
        <f aca="false">Source!S26</f>
        <v>-0</v>
      </c>
      <c r="M37" s="104" t="n">
        <f aca="false">Source!Q26</f>
        <v>-3582.11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35.17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35.17</v>
      </c>
      <c r="J40" s="127" t="s">
        <v>37</v>
      </c>
      <c r="K40" s="128" t="n">
        <f aca="false">Source!Q26</f>
        <v>-3582.11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35.17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35.17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35.17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7968.28</v>
      </c>
      <c r="K45" s="169"/>
      <c r="L45" s="103" t="n">
        <f aca="false">Source!S27</f>
        <v>0</v>
      </c>
      <c r="M45" s="104" t="n">
        <f aca="false">Source!Q27</f>
        <v>7968.28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35.17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35.17</v>
      </c>
      <c r="J48" s="127" t="s">
        <v>37</v>
      </c>
      <c r="K48" s="128" t="n">
        <f aca="false">Source!Q27</f>
        <v>7968.28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35.17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35.17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0941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815.65</v>
      </c>
      <c r="K53" s="169"/>
      <c r="L53" s="103" t="n">
        <f aca="false">Source!S28</f>
        <v>0</v>
      </c>
      <c r="M53" s="104" t="n">
        <f aca="false">Source!Q28</f>
        <v>25.53</v>
      </c>
      <c r="N53" s="105" t="n">
        <f aca="false">Source!P28</f>
        <v>790.12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4.94</v>
      </c>
      <c r="N54" s="117"/>
      <c r="O54" s="117"/>
      <c r="P54" s="118" t="n">
        <f aca="false">Source!V28</f>
        <v>0.077632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0941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0941</v>
      </c>
      <c r="J56" s="127" t="s">
        <v>37</v>
      </c>
      <c r="K56" s="128" t="n">
        <f aca="false">Source!Q28</f>
        <v>25.5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0941</v>
      </c>
      <c r="J57" s="127" t="s">
        <v>37</v>
      </c>
      <c r="K57" s="128" t="n">
        <f aca="false">Source!R28</f>
        <v>4.94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0941</v>
      </c>
      <c r="J58" s="127" t="s">
        <v>37</v>
      </c>
      <c r="K58" s="128" t="n">
        <f aca="false">Source!P28</f>
        <v>790.12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4.94</v>
      </c>
      <c r="L59" s="144"/>
      <c r="M59" s="145" t="n">
        <f aca="false">Source!S28</f>
        <v>0</v>
      </c>
      <c r="N59" s="146" t="n">
        <f aca="false">Source!X28</f>
        <v>7.01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4.94</v>
      </c>
      <c r="L60" s="144"/>
      <c r="M60" s="145" t="n">
        <f aca="false">Source!R28</f>
        <v>4.94</v>
      </c>
      <c r="N60" s="146" t="n">
        <f aca="false">Source!Y28</f>
        <v>4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096923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790.12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096923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153.89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005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27782.93</v>
      </c>
      <c r="K65" s="169"/>
      <c r="L65" s="103" t="n">
        <f aca="false">Source!S31</f>
        <v>161.2</v>
      </c>
      <c r="M65" s="104" t="n">
        <f aca="false">Source!Q31</f>
        <v>2032.18</v>
      </c>
      <c r="N65" s="105" t="n">
        <f aca="false">Source!P31</f>
        <v>25589.55</v>
      </c>
      <c r="O65" s="106"/>
      <c r="P65" s="107" t="n">
        <f aca="false">Source!U31</f>
        <v>3.013995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227.08</v>
      </c>
      <c r="N66" s="117"/>
      <c r="O66" s="117"/>
      <c r="P66" s="118" t="n">
        <f aca="false">Source!V31</f>
        <v>3.00495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005</v>
      </c>
      <c r="J67" s="127" t="s">
        <v>37</v>
      </c>
      <c r="K67" s="128" t="n">
        <f aca="false">Source!S31</f>
        <v>161.2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005</v>
      </c>
      <c r="J68" s="127" t="s">
        <v>37</v>
      </c>
      <c r="K68" s="128" t="n">
        <f aca="false">Source!Q31</f>
        <v>2032.18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005</v>
      </c>
      <c r="J69" s="127" t="s">
        <v>37</v>
      </c>
      <c r="K69" s="128" t="n">
        <f aca="false">Source!R31</f>
        <v>227.08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005</v>
      </c>
      <c r="J70" s="127" t="s">
        <v>37</v>
      </c>
      <c r="K70" s="128" t="n">
        <f aca="false">Source!P31</f>
        <v>25589.55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388.28</v>
      </c>
      <c r="L71" s="144"/>
      <c r="M71" s="145" t="n">
        <f aca="false">Source!S31</f>
        <v>161.2</v>
      </c>
      <c r="N71" s="146" t="n">
        <f aca="false">Source!X31</f>
        <v>403.81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388.28</v>
      </c>
      <c r="L72" s="144"/>
      <c r="M72" s="145" t="n">
        <f aca="false">Source!R31</f>
        <v>227.08</v>
      </c>
      <c r="N72" s="146" t="n">
        <f aca="false">Source!Y31</f>
        <v>232.97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0.1505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25582.37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марка II, тип Г</v>
      </c>
      <c r="D75" s="154" t="n">
        <f aca="false">Source!I33</f>
        <v>10.1505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31795.1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174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54336.53</v>
      </c>
      <c r="K77" s="169"/>
      <c r="L77" s="103" t="n">
        <f aca="false">Source!S34</f>
        <v>404.02</v>
      </c>
      <c r="M77" s="104" t="n">
        <f aca="false">Source!Q34</f>
        <v>2844.14</v>
      </c>
      <c r="N77" s="105" t="n">
        <f aca="false">Source!P34</f>
        <v>51088.37</v>
      </c>
      <c r="O77" s="106"/>
      <c r="P77" s="107" t="n">
        <f aca="false">Source!U34</f>
        <v>7.66383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312.92</v>
      </c>
      <c r="N78" s="117"/>
      <c r="O78" s="117"/>
      <c r="P78" s="118" t="n">
        <f aca="false">Source!V34</f>
        <v>4.1499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174</v>
      </c>
      <c r="J79" s="127" t="s">
        <v>37</v>
      </c>
      <c r="K79" s="128" t="n">
        <f aca="false">Source!S34</f>
        <v>404.02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174</v>
      </c>
      <c r="J80" s="127" t="s">
        <v>37</v>
      </c>
      <c r="K80" s="128" t="n">
        <f aca="false">Source!Q34</f>
        <v>2844.14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174</v>
      </c>
      <c r="J81" s="127" t="s">
        <v>37</v>
      </c>
      <c r="K81" s="128" t="n">
        <f aca="false">Source!R34</f>
        <v>312.92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174</v>
      </c>
      <c r="J82" s="127" t="s">
        <v>37</v>
      </c>
      <c r="K82" s="128" t="n">
        <f aca="false">Source!P34</f>
        <v>51088.37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716.94</v>
      </c>
      <c r="L83" s="144"/>
      <c r="M83" s="145" t="n">
        <f aca="false">Source!S34</f>
        <v>404.02</v>
      </c>
      <c r="N83" s="146" t="n">
        <f aca="false">Source!X34</f>
        <v>1018.05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716.94</v>
      </c>
      <c r="L84" s="144"/>
      <c r="M84" s="145" t="n">
        <f aca="false">Source!R34</f>
        <v>312.92</v>
      </c>
      <c r="N84" s="146" t="n">
        <f aca="false">Source!Y34</f>
        <v>580.72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348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12767.14</v>
      </c>
      <c r="K85" s="169"/>
      <c r="L85" s="103" t="n">
        <f aca="false">Source!S35</f>
        <v>1.91</v>
      </c>
      <c r="M85" s="104" t="n">
        <f aca="false">Source!Q35</f>
        <v>6.96</v>
      </c>
      <c r="N85" s="105" t="n">
        <f aca="false">Source!P35</f>
        <v>12758.27</v>
      </c>
      <c r="O85" s="106"/>
      <c r="P85" s="107" t="n">
        <f aca="false">Source!U35</f>
        <v>0.036018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348</v>
      </c>
      <c r="J87" s="127" t="s">
        <v>37</v>
      </c>
      <c r="K87" s="128" t="n">
        <f aca="false">Source!S35</f>
        <v>1.91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348</v>
      </c>
      <c r="J88" s="127" t="s">
        <v>37</v>
      </c>
      <c r="K88" s="128" t="n">
        <f aca="false">Source!Q35</f>
        <v>6.96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348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348</v>
      </c>
      <c r="J90" s="127" t="s">
        <v>37</v>
      </c>
      <c r="K90" s="128" t="n">
        <f aca="false">Source!P35</f>
        <v>12758.27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1.91</v>
      </c>
      <c r="L91" s="144"/>
      <c r="M91" s="145" t="n">
        <f aca="false">Source!S35</f>
        <v>1.91</v>
      </c>
      <c r="N91" s="146" t="n">
        <f aca="false">Source!X35</f>
        <v>2.71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1.91</v>
      </c>
      <c r="L92" s="144"/>
      <c r="M92" s="145" t="n">
        <f aca="false">Source!R35</f>
        <v>0</v>
      </c>
      <c r="N92" s="146" t="n">
        <f aca="false">Source!Y35</f>
        <v>1.55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354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9799.96</v>
      </c>
      <c r="K93" s="169"/>
      <c r="L93" s="103" t="n">
        <f aca="false">Source!S36</f>
        <v>159.97</v>
      </c>
      <c r="M93" s="104" t="n">
        <f aca="false">Source!Q36</f>
        <v>626.36</v>
      </c>
      <c r="N93" s="105" t="n">
        <f aca="false">Source!P36</f>
        <v>9013.63</v>
      </c>
      <c r="O93" s="106"/>
      <c r="P93" s="107" t="n">
        <f aca="false">Source!U36</f>
        <v>3.03448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80.43</v>
      </c>
      <c r="N94" s="117"/>
      <c r="O94" s="117"/>
      <c r="P94" s="118" t="n">
        <f aca="false">Source!V36</f>
        <v>1.10518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354</v>
      </c>
      <c r="J95" s="127" t="s">
        <v>37</v>
      </c>
      <c r="K95" s="128" t="n">
        <f aca="false">Source!S36</f>
        <v>159.97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354</v>
      </c>
      <c r="J96" s="127" t="s">
        <v>37</v>
      </c>
      <c r="K96" s="128" t="n">
        <f aca="false">Source!Q36</f>
        <v>626.36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354</v>
      </c>
      <c r="J97" s="127" t="s">
        <v>37</v>
      </c>
      <c r="K97" s="128" t="n">
        <f aca="false">Source!R36</f>
        <v>80.4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354</v>
      </c>
      <c r="J98" s="127" t="s">
        <v>37</v>
      </c>
      <c r="K98" s="128" t="n">
        <f aca="false">Source!P36</f>
        <v>9013.63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240.4</v>
      </c>
      <c r="L99" s="144"/>
      <c r="M99" s="145" t="n">
        <f aca="false">Source!S36</f>
        <v>159.97</v>
      </c>
      <c r="N99" s="146" t="n">
        <f aca="false">Source!X36</f>
        <v>250.0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240.4</v>
      </c>
      <c r="L100" s="144"/>
      <c r="M100" s="145" t="n">
        <f aca="false">Source!R36</f>
        <v>80.43</v>
      </c>
      <c r="N100" s="146" t="n">
        <f aca="false">Source!Y36</f>
        <v>144.24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3.5754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9011.1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3.5754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11199.47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6125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2090.1</v>
      </c>
      <c r="K105" s="169"/>
      <c r="L105" s="103" t="n">
        <f aca="false">Source!S39</f>
        <v>542.17</v>
      </c>
      <c r="M105" s="104" t="n">
        <f aca="false">Source!Q39</f>
        <v>242</v>
      </c>
      <c r="N105" s="105" t="n">
        <f aca="false">Source!P39</f>
        <v>11305.93</v>
      </c>
      <c r="O105" s="106"/>
      <c r="P105" s="107" t="n">
        <f aca="false">Source!U39</f>
        <v>10.65015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2.39</v>
      </c>
      <c r="N106" s="117"/>
      <c r="O106" s="117"/>
      <c r="P106" s="118" t="n">
        <f aca="false">Source!V39</f>
        <v>0.038281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6125</v>
      </c>
      <c r="J107" s="127" t="s">
        <v>37</v>
      </c>
      <c r="K107" s="128" t="n">
        <f aca="false">Source!S39</f>
        <v>542.17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6125</v>
      </c>
      <c r="J108" s="127" t="s">
        <v>37</v>
      </c>
      <c r="K108" s="128" t="n">
        <f aca="false">Source!Q39</f>
        <v>242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6125</v>
      </c>
      <c r="J109" s="127" t="s">
        <v>37</v>
      </c>
      <c r="K109" s="128" t="n">
        <f aca="false">Source!R39</f>
        <v>2.39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6125</v>
      </c>
      <c r="J110" s="127" t="s">
        <v>37</v>
      </c>
      <c r="K110" s="128" t="n">
        <f aca="false">Source!P39</f>
        <v>11305.93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544.56</v>
      </c>
      <c r="L111" s="144"/>
      <c r="M111" s="145" t="n">
        <f aca="false">Source!S39</f>
        <v>542.17</v>
      </c>
      <c r="N111" s="146" t="n">
        <f aca="false">Source!X39</f>
        <v>773.28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544.56</v>
      </c>
      <c r="L112" s="144"/>
      <c r="M112" s="145" t="n">
        <f aca="false">Source!R39</f>
        <v>2.39</v>
      </c>
      <c r="N112" s="146" t="n">
        <f aca="false">Source!Y39</f>
        <v>441.09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4.37325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10913.61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4.37325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13698.63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2.45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7871.69</v>
      </c>
      <c r="K117" s="169"/>
      <c r="L117" s="103" t="n">
        <f aca="false">Source!S42</f>
        <v>332.73</v>
      </c>
      <c r="M117" s="104" t="n">
        <f aca="false">Source!Q42</f>
        <v>140.97</v>
      </c>
      <c r="N117" s="105" t="n">
        <f aca="false">Source!P42</f>
        <v>7397.99</v>
      </c>
      <c r="O117" s="106"/>
      <c r="P117" s="107" t="n">
        <f aca="false">Source!U42</f>
        <v>6.536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2.45</v>
      </c>
      <c r="J119" s="127" t="s">
        <v>37</v>
      </c>
      <c r="K119" s="128" t="n">
        <f aca="false">Source!S42</f>
        <v>332.73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2.45</v>
      </c>
      <c r="J120" s="127" t="s">
        <v>37</v>
      </c>
      <c r="K120" s="128" t="n">
        <f aca="false">Source!Q42</f>
        <v>140.97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2.45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2.45</v>
      </c>
      <c r="J122" s="127" t="s">
        <v>37</v>
      </c>
      <c r="K122" s="128" t="n">
        <f aca="false">Source!P42</f>
        <v>7397.99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332.73</v>
      </c>
      <c r="L123" s="144"/>
      <c r="M123" s="145" t="n">
        <f aca="false">Source!S42</f>
        <v>332.73</v>
      </c>
      <c r="N123" s="146" t="n">
        <f aca="false">Source!X42</f>
        <v>472.48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332.73</v>
      </c>
      <c r="L124" s="144"/>
      <c r="M124" s="145" t="n">
        <f aca="false">Source!R42</f>
        <v>0</v>
      </c>
      <c r="N124" s="146" t="n">
        <f aca="false">Source!Y42</f>
        <v>269.51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2.9645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7398.02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2.9645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9285.9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7.76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176.59</v>
      </c>
      <c r="K129" s="169"/>
      <c r="L129" s="103" t="n">
        <f aca="false">Source!S45</f>
        <v>0</v>
      </c>
      <c r="M129" s="104" t="n">
        <f aca="false">Source!Q45</f>
        <v>176.59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43.84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7.76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7.76</v>
      </c>
      <c r="J132" s="127" t="s">
        <v>37</v>
      </c>
      <c r="K132" s="128" t="n">
        <f aca="false">Source!Q45</f>
        <v>176.59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7.76</v>
      </c>
      <c r="J133" s="127" t="s">
        <v>37</v>
      </c>
      <c r="K133" s="128" t="n">
        <f aca="false">Source!R45</f>
        <v>43.84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7.76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43.84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43.84</v>
      </c>
      <c r="L136" s="144"/>
      <c r="M136" s="145" t="n">
        <f aca="false">Source!R45</f>
        <v>43.84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7.76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467.91</v>
      </c>
      <c r="K137" s="169"/>
      <c r="L137" s="103" t="n">
        <f aca="false">Source!S46</f>
        <v>0</v>
      </c>
      <c r="M137" s="104" t="n">
        <f aca="false">Source!Q46</f>
        <v>467.91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7.76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7.76</v>
      </c>
      <c r="J140" s="127" t="s">
        <v>37</v>
      </c>
      <c r="K140" s="128" t="n">
        <f aca="false">Source!Q46</f>
        <v>467.91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7.76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7.76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3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14208.27</v>
      </c>
      <c r="K145" s="169"/>
      <c r="L145" s="103" t="n">
        <f aca="false">Source!S47</f>
        <v>635.24</v>
      </c>
      <c r="M145" s="104" t="n">
        <f aca="false">Source!Q47</f>
        <v>143.36</v>
      </c>
      <c r="N145" s="105" t="n">
        <f aca="false">Source!P47</f>
        <v>13429.67</v>
      </c>
      <c r="O145" s="106"/>
      <c r="P145" s="107" t="n">
        <f aca="false">Source!U47</f>
        <v>13.59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3</v>
      </c>
      <c r="J147" s="127" t="s">
        <v>37</v>
      </c>
      <c r="K147" s="128" t="n">
        <f aca="false">Source!S47</f>
        <v>635.24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3</v>
      </c>
      <c r="J148" s="127" t="s">
        <v>37</v>
      </c>
      <c r="K148" s="128" t="n">
        <f aca="false">Source!Q47</f>
        <v>143.36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3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3</v>
      </c>
      <c r="J150" s="127" t="s">
        <v>37</v>
      </c>
      <c r="K150" s="128" t="n">
        <f aca="false">Source!P47</f>
        <v>13429.67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635.24</v>
      </c>
      <c r="L151" s="144"/>
      <c r="M151" s="145" t="n">
        <f aca="false">Source!S47</f>
        <v>635.24</v>
      </c>
      <c r="N151" s="146" t="n">
        <f aca="false">Source!X47</f>
        <v>686.06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635.24</v>
      </c>
      <c r="L152" s="144"/>
      <c r="M152" s="145" t="n">
        <f aca="false">Source!R47</f>
        <v>0</v>
      </c>
      <c r="N152" s="146" t="n">
        <f aca="false">Source!Y47</f>
        <v>431.96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3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9362.91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167787.42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2483.16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1055.39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10625.32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5030.67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149648.27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4507.61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2616.11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174911.14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31484.01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206395.15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р.Зорь, 69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расных Зорь, 69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1994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4828.4</v>
      </c>
      <c r="K43" s="102"/>
      <c r="L43" s="103" t="n">
        <f aca="false">Source!S24</f>
        <v>245.92</v>
      </c>
      <c r="M43" s="104" t="n">
        <f aca="false">Source!Q24</f>
        <v>4563.82</v>
      </c>
      <c r="N43" s="105" t="n">
        <f aca="false">Source!P24</f>
        <v>18.66</v>
      </c>
      <c r="O43" s="106"/>
      <c r="P43" s="107" t="n">
        <f aca="false">Source!U24</f>
        <v>5.5470089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383.79</v>
      </c>
      <c r="N44" s="117"/>
      <c r="O44" s="117"/>
      <c r="P44" s="118" t="n">
        <f aca="false">Source!V24</f>
        <v>5.1345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1994</v>
      </c>
      <c r="J45" s="127" t="s">
        <v>37</v>
      </c>
      <c r="K45" s="128" t="n">
        <f aca="false">Source!S24</f>
        <v>245.92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1994</v>
      </c>
      <c r="J46" s="127" t="s">
        <v>37</v>
      </c>
      <c r="K46" s="128" t="n">
        <f aca="false">Source!Q24</f>
        <v>4563.82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1994</v>
      </c>
      <c r="J47" s="127" t="s">
        <v>37</v>
      </c>
      <c r="K47" s="128" t="n">
        <f aca="false">Source!R24</f>
        <v>383.79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1994</v>
      </c>
      <c r="J48" s="127" t="s">
        <v>37</v>
      </c>
      <c r="K48" s="128" t="n">
        <f aca="false">Source!P24</f>
        <v>18.66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629.71</v>
      </c>
      <c r="L49" s="144"/>
      <c r="M49" s="145" t="n">
        <f aca="false">Source!S24</f>
        <v>245.92</v>
      </c>
      <c r="N49" s="146" t="n">
        <f aca="false">Source!X24</f>
        <v>894.19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629.71</v>
      </c>
      <c r="L50" s="144"/>
      <c r="M50" s="145" t="n">
        <f aca="false">Source!R24</f>
        <v>383.79</v>
      </c>
      <c r="N50" s="146" t="n">
        <f aca="false">Source!Y24</f>
        <v>510.07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25.1244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4181.22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35.17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3582.11</v>
      </c>
      <c r="K53" s="169"/>
      <c r="L53" s="103" t="n">
        <f aca="false">Source!S26</f>
        <v>-0</v>
      </c>
      <c r="M53" s="104" t="n">
        <f aca="false">Source!Q26</f>
        <v>-3582.11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35.17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35.17</v>
      </c>
      <c r="J56" s="127" t="s">
        <v>37</v>
      </c>
      <c r="K56" s="128" t="n">
        <f aca="false">Source!Q26</f>
        <v>-3582.1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35.17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35.17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35.17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7968.28</v>
      </c>
      <c r="K61" s="169"/>
      <c r="L61" s="103" t="n">
        <f aca="false">Source!S27</f>
        <v>0</v>
      </c>
      <c r="M61" s="104" t="n">
        <f aca="false">Source!Q27</f>
        <v>7968.28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35.17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35.17</v>
      </c>
      <c r="J64" s="127" t="s">
        <v>37</v>
      </c>
      <c r="K64" s="128" t="n">
        <f aca="false">Source!Q27</f>
        <v>7968.28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35.17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35.17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0941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815.65</v>
      </c>
      <c r="K69" s="169"/>
      <c r="L69" s="103" t="n">
        <f aca="false">Source!S28</f>
        <v>0</v>
      </c>
      <c r="M69" s="104" t="n">
        <f aca="false">Source!Q28</f>
        <v>25.53</v>
      </c>
      <c r="N69" s="105" t="n">
        <f aca="false">Source!P28</f>
        <v>790.12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4.94</v>
      </c>
      <c r="N70" s="117"/>
      <c r="O70" s="117"/>
      <c r="P70" s="118" t="n">
        <f aca="false">Source!V28</f>
        <v>0.077632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0941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0941</v>
      </c>
      <c r="J72" s="127" t="s">
        <v>37</v>
      </c>
      <c r="K72" s="128" t="n">
        <f aca="false">Source!Q28</f>
        <v>25.53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0941</v>
      </c>
      <c r="J73" s="127" t="s">
        <v>37</v>
      </c>
      <c r="K73" s="128" t="n">
        <f aca="false">Source!R28</f>
        <v>4.94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0941</v>
      </c>
      <c r="J74" s="127" t="s">
        <v>37</v>
      </c>
      <c r="K74" s="128" t="n">
        <f aca="false">Source!P28</f>
        <v>790.12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4.94</v>
      </c>
      <c r="L75" s="144"/>
      <c r="M75" s="145" t="n">
        <f aca="false">Source!S28</f>
        <v>0</v>
      </c>
      <c r="N75" s="146" t="n">
        <f aca="false">Source!X28</f>
        <v>7.01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4.94</v>
      </c>
      <c r="L76" s="144"/>
      <c r="M76" s="145" t="n">
        <f aca="false">Source!R28</f>
        <v>4.94</v>
      </c>
      <c r="N76" s="146" t="n">
        <f aca="false">Source!Y28</f>
        <v>4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096923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790.12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096923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153.89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005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27782.93</v>
      </c>
      <c r="K81" s="169"/>
      <c r="L81" s="103" t="n">
        <f aca="false">Source!S31</f>
        <v>161.2</v>
      </c>
      <c r="M81" s="104" t="n">
        <f aca="false">Source!Q31</f>
        <v>2032.18</v>
      </c>
      <c r="N81" s="105" t="n">
        <f aca="false">Source!P31</f>
        <v>25589.55</v>
      </c>
      <c r="O81" s="106"/>
      <c r="P81" s="107" t="n">
        <f aca="false">Source!U31</f>
        <v>3.013995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227.08</v>
      </c>
      <c r="N82" s="117"/>
      <c r="O82" s="117"/>
      <c r="P82" s="118" t="n">
        <f aca="false">Source!V31</f>
        <v>3.00495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005</v>
      </c>
      <c r="J83" s="127" t="s">
        <v>37</v>
      </c>
      <c r="K83" s="128" t="n">
        <f aca="false">Source!S31</f>
        <v>161.2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005</v>
      </c>
      <c r="J84" s="127" t="s">
        <v>37</v>
      </c>
      <c r="K84" s="128" t="n">
        <f aca="false">Source!Q31</f>
        <v>2032.18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005</v>
      </c>
      <c r="J85" s="127" t="s">
        <v>37</v>
      </c>
      <c r="K85" s="128" t="n">
        <f aca="false">Source!R31</f>
        <v>227.08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005</v>
      </c>
      <c r="J86" s="127" t="s">
        <v>37</v>
      </c>
      <c r="K86" s="128" t="n">
        <f aca="false">Source!P31</f>
        <v>25589.55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388.28</v>
      </c>
      <c r="L87" s="144"/>
      <c r="M87" s="145" t="n">
        <f aca="false">Source!S31</f>
        <v>161.2</v>
      </c>
      <c r="N87" s="146" t="n">
        <f aca="false">Source!X31</f>
        <v>403.81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388.28</v>
      </c>
      <c r="L88" s="144"/>
      <c r="M88" s="145" t="n">
        <f aca="false">Source!R31</f>
        <v>227.08</v>
      </c>
      <c r="N88" s="146" t="n">
        <f aca="false">Source!Y31</f>
        <v>232.97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0.1505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25582.37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марка II, тип Г</v>
      </c>
      <c r="D91" s="154" t="n">
        <f aca="false">Source!I33</f>
        <v>10.1505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31795.1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174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54336.53</v>
      </c>
      <c r="K93" s="169"/>
      <c r="L93" s="103" t="n">
        <f aca="false">Source!S34</f>
        <v>404.02</v>
      </c>
      <c r="M93" s="104" t="n">
        <f aca="false">Source!Q34</f>
        <v>2844.14</v>
      </c>
      <c r="N93" s="105" t="n">
        <f aca="false">Source!P34</f>
        <v>51088.37</v>
      </c>
      <c r="O93" s="106"/>
      <c r="P93" s="107" t="n">
        <f aca="false">Source!U34</f>
        <v>7.66383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312.92</v>
      </c>
      <c r="N94" s="117"/>
      <c r="O94" s="117"/>
      <c r="P94" s="118" t="n">
        <f aca="false">Source!V34</f>
        <v>4.1499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174</v>
      </c>
      <c r="J95" s="127" t="s">
        <v>37</v>
      </c>
      <c r="K95" s="128" t="n">
        <f aca="false">Source!S34</f>
        <v>404.02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174</v>
      </c>
      <c r="J96" s="127" t="s">
        <v>37</v>
      </c>
      <c r="K96" s="128" t="n">
        <f aca="false">Source!Q34</f>
        <v>2844.1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174</v>
      </c>
      <c r="J97" s="127" t="s">
        <v>37</v>
      </c>
      <c r="K97" s="128" t="n">
        <f aca="false">Source!R34</f>
        <v>312.92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174</v>
      </c>
      <c r="J98" s="127" t="s">
        <v>37</v>
      </c>
      <c r="K98" s="128" t="n">
        <f aca="false">Source!P34</f>
        <v>51088.37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716.94</v>
      </c>
      <c r="L99" s="144"/>
      <c r="M99" s="145" t="n">
        <f aca="false">Source!S34</f>
        <v>404.02</v>
      </c>
      <c r="N99" s="146" t="n">
        <f aca="false">Source!X34</f>
        <v>1018.05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716.94</v>
      </c>
      <c r="L100" s="144"/>
      <c r="M100" s="145" t="n">
        <f aca="false">Source!R34</f>
        <v>312.92</v>
      </c>
      <c r="N100" s="146" t="n">
        <f aca="false">Source!Y34</f>
        <v>580.72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348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12767.14</v>
      </c>
      <c r="K101" s="169"/>
      <c r="L101" s="103" t="n">
        <f aca="false">Source!S35</f>
        <v>1.91</v>
      </c>
      <c r="M101" s="104" t="n">
        <f aca="false">Source!Q35</f>
        <v>6.96</v>
      </c>
      <c r="N101" s="105" t="n">
        <f aca="false">Source!P35</f>
        <v>12758.27</v>
      </c>
      <c r="O101" s="106"/>
      <c r="P101" s="107" t="n">
        <f aca="false">Source!U35</f>
        <v>0.036018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348</v>
      </c>
      <c r="J103" s="127" t="s">
        <v>37</v>
      </c>
      <c r="K103" s="128" t="n">
        <f aca="false">Source!S35</f>
        <v>1.91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348</v>
      </c>
      <c r="J104" s="127" t="s">
        <v>37</v>
      </c>
      <c r="K104" s="128" t="n">
        <f aca="false">Source!Q35</f>
        <v>6.96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348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348</v>
      </c>
      <c r="J106" s="127" t="s">
        <v>37</v>
      </c>
      <c r="K106" s="128" t="n">
        <f aca="false">Source!P35</f>
        <v>12758.27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1.91</v>
      </c>
      <c r="L107" s="144"/>
      <c r="M107" s="145" t="n">
        <f aca="false">Source!S35</f>
        <v>1.91</v>
      </c>
      <c r="N107" s="146" t="n">
        <f aca="false">Source!X35</f>
        <v>2.71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1.91</v>
      </c>
      <c r="L108" s="144"/>
      <c r="M108" s="145" t="n">
        <f aca="false">Source!R35</f>
        <v>0</v>
      </c>
      <c r="N108" s="146" t="n">
        <f aca="false">Source!Y35</f>
        <v>1.55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354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9799.96</v>
      </c>
      <c r="K109" s="169"/>
      <c r="L109" s="103" t="n">
        <f aca="false">Source!S36</f>
        <v>159.97</v>
      </c>
      <c r="M109" s="104" t="n">
        <f aca="false">Source!Q36</f>
        <v>626.36</v>
      </c>
      <c r="N109" s="105" t="n">
        <f aca="false">Source!P36</f>
        <v>9013.63</v>
      </c>
      <c r="O109" s="106"/>
      <c r="P109" s="107" t="n">
        <f aca="false">Source!U36</f>
        <v>3.034488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80.43</v>
      </c>
      <c r="N110" s="117"/>
      <c r="O110" s="117"/>
      <c r="P110" s="118" t="n">
        <f aca="false">Source!V36</f>
        <v>1.105188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354</v>
      </c>
      <c r="J111" s="127" t="s">
        <v>37</v>
      </c>
      <c r="K111" s="128" t="n">
        <f aca="false">Source!S36</f>
        <v>159.97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354</v>
      </c>
      <c r="J112" s="127" t="s">
        <v>37</v>
      </c>
      <c r="K112" s="128" t="n">
        <f aca="false">Source!Q36</f>
        <v>626.36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354</v>
      </c>
      <c r="J113" s="127" t="s">
        <v>37</v>
      </c>
      <c r="K113" s="128" t="n">
        <f aca="false">Source!R36</f>
        <v>80.43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354</v>
      </c>
      <c r="J114" s="127" t="s">
        <v>37</v>
      </c>
      <c r="K114" s="128" t="n">
        <f aca="false">Source!P36</f>
        <v>9013.63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240.4</v>
      </c>
      <c r="L115" s="144"/>
      <c r="M115" s="145" t="n">
        <f aca="false">Source!S36</f>
        <v>159.97</v>
      </c>
      <c r="N115" s="146" t="n">
        <f aca="false">Source!X36</f>
        <v>250.02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240.4</v>
      </c>
      <c r="L116" s="144"/>
      <c r="M116" s="145" t="n">
        <f aca="false">Source!R36</f>
        <v>80.43</v>
      </c>
      <c r="N116" s="146" t="n">
        <f aca="false">Source!Y36</f>
        <v>144.24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3.5754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9011.1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3.5754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11199.47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6125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2090.1</v>
      </c>
      <c r="K121" s="169"/>
      <c r="L121" s="103" t="n">
        <f aca="false">Source!S39</f>
        <v>542.17</v>
      </c>
      <c r="M121" s="104" t="n">
        <f aca="false">Source!Q39</f>
        <v>242</v>
      </c>
      <c r="N121" s="105" t="n">
        <f aca="false">Source!P39</f>
        <v>11305.93</v>
      </c>
      <c r="O121" s="106"/>
      <c r="P121" s="107" t="n">
        <f aca="false">Source!U39</f>
        <v>10.65015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2.39</v>
      </c>
      <c r="N122" s="117"/>
      <c r="O122" s="117"/>
      <c r="P122" s="118" t="n">
        <f aca="false">Source!V39</f>
        <v>0.038281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6125</v>
      </c>
      <c r="J123" s="127" t="s">
        <v>37</v>
      </c>
      <c r="K123" s="128" t="n">
        <f aca="false">Source!S39</f>
        <v>542.17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6125</v>
      </c>
      <c r="J124" s="127" t="s">
        <v>37</v>
      </c>
      <c r="K124" s="128" t="n">
        <f aca="false">Source!Q39</f>
        <v>242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6125</v>
      </c>
      <c r="J125" s="127" t="s">
        <v>37</v>
      </c>
      <c r="K125" s="128" t="n">
        <f aca="false">Source!R39</f>
        <v>2.39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6125</v>
      </c>
      <c r="J126" s="127" t="s">
        <v>37</v>
      </c>
      <c r="K126" s="128" t="n">
        <f aca="false">Source!P39</f>
        <v>11305.93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544.56</v>
      </c>
      <c r="L127" s="144"/>
      <c r="M127" s="145" t="n">
        <f aca="false">Source!S39</f>
        <v>542.17</v>
      </c>
      <c r="N127" s="146" t="n">
        <f aca="false">Source!X39</f>
        <v>773.28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544.56</v>
      </c>
      <c r="L128" s="144"/>
      <c r="M128" s="145" t="n">
        <f aca="false">Source!R39</f>
        <v>2.39</v>
      </c>
      <c r="N128" s="146" t="n">
        <f aca="false">Source!Y39</f>
        <v>441.09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4.37325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10913.61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4.37325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13698.63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2.45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7871.69</v>
      </c>
      <c r="K133" s="169"/>
      <c r="L133" s="103" t="n">
        <f aca="false">Source!S42</f>
        <v>332.73</v>
      </c>
      <c r="M133" s="104" t="n">
        <f aca="false">Source!Q42</f>
        <v>140.97</v>
      </c>
      <c r="N133" s="105" t="n">
        <f aca="false">Source!P42</f>
        <v>7397.99</v>
      </c>
      <c r="O133" s="106"/>
      <c r="P133" s="107" t="n">
        <f aca="false">Source!U42</f>
        <v>6.536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2.45</v>
      </c>
      <c r="J135" s="127" t="s">
        <v>37</v>
      </c>
      <c r="K135" s="128" t="n">
        <f aca="false">Source!S42</f>
        <v>332.73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2.45</v>
      </c>
      <c r="J136" s="127" t="s">
        <v>37</v>
      </c>
      <c r="K136" s="128" t="n">
        <f aca="false">Source!Q42</f>
        <v>140.97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2.45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2.45</v>
      </c>
      <c r="J138" s="127" t="s">
        <v>37</v>
      </c>
      <c r="K138" s="128" t="n">
        <f aca="false">Source!P42</f>
        <v>7397.99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332.73</v>
      </c>
      <c r="L139" s="144"/>
      <c r="M139" s="145" t="n">
        <f aca="false">Source!S42</f>
        <v>332.73</v>
      </c>
      <c r="N139" s="146" t="n">
        <f aca="false">Source!X42</f>
        <v>472.48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332.73</v>
      </c>
      <c r="L140" s="144"/>
      <c r="M140" s="145" t="n">
        <f aca="false">Source!R42</f>
        <v>0</v>
      </c>
      <c r="N140" s="146" t="n">
        <f aca="false">Source!Y42</f>
        <v>269.51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2.9645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7398.02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2.9645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9285.9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7.76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176.59</v>
      </c>
      <c r="K145" s="169"/>
      <c r="L145" s="103" t="n">
        <f aca="false">Source!S45</f>
        <v>0</v>
      </c>
      <c r="M145" s="104" t="n">
        <f aca="false">Source!Q45</f>
        <v>176.59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43.84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7.76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7.76</v>
      </c>
      <c r="J148" s="127" t="s">
        <v>37</v>
      </c>
      <c r="K148" s="128" t="n">
        <f aca="false">Source!Q45</f>
        <v>176.5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7.76</v>
      </c>
      <c r="J149" s="127" t="s">
        <v>37</v>
      </c>
      <c r="K149" s="128" t="n">
        <f aca="false">Source!R45</f>
        <v>43.84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7.76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43.84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43.84</v>
      </c>
      <c r="L152" s="144"/>
      <c r="M152" s="145" t="n">
        <f aca="false">Source!R45</f>
        <v>43.84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7.76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467.91</v>
      </c>
      <c r="K153" s="169"/>
      <c r="L153" s="103" t="n">
        <f aca="false">Source!S46</f>
        <v>0</v>
      </c>
      <c r="M153" s="104" t="n">
        <f aca="false">Source!Q46</f>
        <v>467.91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7.76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7.76</v>
      </c>
      <c r="J156" s="127" t="s">
        <v>37</v>
      </c>
      <c r="K156" s="128" t="n">
        <f aca="false">Source!Q46</f>
        <v>467.91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7.76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7.76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3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14208.27</v>
      </c>
      <c r="K161" s="169"/>
      <c r="L161" s="103" t="n">
        <f aca="false">Source!S47</f>
        <v>635.24</v>
      </c>
      <c r="M161" s="104" t="n">
        <f aca="false">Source!Q47</f>
        <v>143.36</v>
      </c>
      <c r="N161" s="105" t="n">
        <f aca="false">Source!P47</f>
        <v>13429.67</v>
      </c>
      <c r="O161" s="106"/>
      <c r="P161" s="107" t="n">
        <f aca="false">Source!U47</f>
        <v>13.59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3</v>
      </c>
      <c r="J163" s="127" t="s">
        <v>37</v>
      </c>
      <c r="K163" s="128" t="n">
        <f aca="false">Source!S47</f>
        <v>635.24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3</v>
      </c>
      <c r="J164" s="127" t="s">
        <v>37</v>
      </c>
      <c r="K164" s="128" t="n">
        <f aca="false">Source!Q47</f>
        <v>143.36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3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3</v>
      </c>
      <c r="J166" s="127" t="s">
        <v>37</v>
      </c>
      <c r="K166" s="128" t="n">
        <f aca="false">Source!P47</f>
        <v>13429.67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635.24</v>
      </c>
      <c r="L167" s="144"/>
      <c r="M167" s="145" t="n">
        <f aca="false">Source!S47</f>
        <v>635.24</v>
      </c>
      <c r="N167" s="146" t="n">
        <f aca="false">Source!X47</f>
        <v>686.06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635.24</v>
      </c>
      <c r="L168" s="144"/>
      <c r="M168" s="145" t="n">
        <f aca="false">Source!R47</f>
        <v>0</v>
      </c>
      <c r="N168" s="146" t="n">
        <f aca="false">Source!Y47</f>
        <v>431.96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3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9362.91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167787.42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2483.16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1055.39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10625.32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5030.67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149648.27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4507.61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2616.11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174911.14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31484.01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206395.15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45030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Кр.Зорь, 69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167787.42</v>
      </c>
      <c r="P18" s="234" t="n">
        <f aca="false">P101</f>
        <v>149648.27</v>
      </c>
      <c r="Q18" s="234" t="n">
        <f aca="false">Q101</f>
        <v>15655.99</v>
      </c>
      <c r="R18" s="234" t="n">
        <f aca="false">R101</f>
        <v>1055.39</v>
      </c>
      <c r="S18" s="234" t="n">
        <f aca="false">S101</f>
        <v>2483.16</v>
      </c>
      <c r="T18" s="234" t="n">
        <f aca="false">T101</f>
        <v>0</v>
      </c>
      <c r="U18" s="234" t="n">
        <f aca="false">U101</f>
        <v>50.07</v>
      </c>
      <c r="V18" s="234" t="n">
        <f aca="false">V101</f>
        <v>13.51</v>
      </c>
      <c r="W18" s="234" t="n">
        <f aca="false">W101</f>
        <v>0</v>
      </c>
      <c r="X18" s="234" t="n">
        <f aca="false">X101</f>
        <v>4507.61</v>
      </c>
      <c r="Y18" s="234" t="n">
        <f aca="false">Y101</f>
        <v>2616.11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Красных Зорь, 69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167787.42</v>
      </c>
      <c r="P22" s="234" t="n">
        <f aca="false">P58</f>
        <v>149648.27</v>
      </c>
      <c r="Q22" s="234" t="n">
        <f aca="false">Q58</f>
        <v>15655.99</v>
      </c>
      <c r="R22" s="234" t="n">
        <f aca="false">R58</f>
        <v>1055.39</v>
      </c>
      <c r="S22" s="234" t="n">
        <f aca="false">S58</f>
        <v>2483.16</v>
      </c>
      <c r="T22" s="234" t="n">
        <f aca="false">T58</f>
        <v>0</v>
      </c>
      <c r="U22" s="234" t="n">
        <f aca="false">U58</f>
        <v>50.07</v>
      </c>
      <c r="V22" s="234" t="n">
        <f aca="false">V58</f>
        <v>13.51</v>
      </c>
      <c r="W22" s="234" t="n">
        <f aca="false">W58</f>
        <v>0</v>
      </c>
      <c r="X22" s="234" t="n">
        <f aca="false">X58</f>
        <v>4507.61</v>
      </c>
      <c r="Y22" s="234" t="n">
        <f aca="false">Y58</f>
        <v>2616.11</v>
      </c>
      <c r="Z22" s="234" t="n">
        <f aca="false">Z58</f>
        <v>0</v>
      </c>
      <c r="AA22" s="234" t="n">
        <f aca="false">AA58</f>
        <v>0</v>
      </c>
      <c r="AB22" s="234" t="n">
        <f aca="false">AB58</f>
        <v>167787.42</v>
      </c>
      <c r="AC22" s="234" t="n">
        <f aca="false">AC58</f>
        <v>149648.27</v>
      </c>
      <c r="AD22" s="234" t="n">
        <f aca="false">AD58</f>
        <v>15655.99</v>
      </c>
      <c r="AE22" s="234" t="n">
        <f aca="false">AE58</f>
        <v>1055.39</v>
      </c>
      <c r="AF22" s="234" t="n">
        <f aca="false">AF58</f>
        <v>2483.16</v>
      </c>
      <c r="AG22" s="234" t="n">
        <f aca="false">AG58</f>
        <v>0</v>
      </c>
      <c r="AH22" s="234" t="n">
        <f aca="false">AH58</f>
        <v>50.07</v>
      </c>
      <c r="AI22" s="234" t="n">
        <f aca="false">AI58</f>
        <v>13.51</v>
      </c>
      <c r="AJ22" s="234" t="n">
        <f aca="false">AJ58</f>
        <v>0</v>
      </c>
      <c r="AK22" s="234" t="n">
        <f aca="false">AK58</f>
        <v>4507.61</v>
      </c>
      <c r="AL22" s="234" t="n">
        <f aca="false">AL58</f>
        <v>2616.11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174+61.25)*0.267*0.4/1.26/100,4)</f>
        <v>0.1994</v>
      </c>
      <c r="J24" s="0" t="n">
        <v>0</v>
      </c>
      <c r="O24" s="0" t="n">
        <f aca="false">ROUND(CP24,2)</f>
        <v>4828.4</v>
      </c>
      <c r="P24" s="0" t="n">
        <f aca="false">ROUND(CQ24*I24,2)</f>
        <v>18.66</v>
      </c>
      <c r="Q24" s="0" t="n">
        <f aca="false">ROUND(CR24*I24,2)</f>
        <v>4563.82</v>
      </c>
      <c r="R24" s="0" t="n">
        <f aca="false">ROUND(CS24*I24,2)</f>
        <v>383.79</v>
      </c>
      <c r="S24" s="0" t="n">
        <f aca="false">ROUND(CT24*I24,2)</f>
        <v>245.92</v>
      </c>
      <c r="T24" s="0" t="n">
        <f aca="false">ROUND(CU24*I24,2)</f>
        <v>0</v>
      </c>
      <c r="U24" s="0" t="n">
        <f aca="false">CV24*I24</f>
        <v>5.5470089</v>
      </c>
      <c r="V24" s="0" t="n">
        <f aca="false">CW24*I24</f>
        <v>5.13455</v>
      </c>
      <c r="W24" s="0" t="n">
        <f aca="false">ROUND(CX24*I24,2)</f>
        <v>0</v>
      </c>
      <c r="X24" s="0" t="n">
        <f aca="false">ROUND(CY24,2)</f>
        <v>894.19</v>
      </c>
      <c r="Y24" s="0" t="n">
        <f aca="false">ROUND(CZ24,2)</f>
        <v>510.07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828.4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894.1882</v>
      </c>
      <c r="CZ24" s="0" t="n">
        <f aca="false">((S24+R24)*(ROUND((FY24*IF(0,0.8,1)),IF(1,0,2))/100))</f>
        <v>510.0651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25.1244</v>
      </c>
      <c r="J25" s="0" t="n">
        <v>126</v>
      </c>
      <c r="O25" s="0" t="n">
        <f aca="false">ROUND(CP25,2)</f>
        <v>14181.22</v>
      </c>
      <c r="P25" s="0" t="n">
        <f aca="false">ROUND(CQ25*I25,2)</f>
        <v>14181.2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4181.22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35.17</v>
      </c>
      <c r="J26" s="0" t="n">
        <v>0</v>
      </c>
      <c r="O26" s="0" t="n">
        <f aca="false">ROUND(CP26,2)</f>
        <v>-3582.11</v>
      </c>
      <c r="P26" s="0" t="n">
        <f aca="false">ROUND(CQ26*I26,2)</f>
        <v>-0</v>
      </c>
      <c r="Q26" s="0" t="n">
        <f aca="false">ROUND(CR26*I26,2)</f>
        <v>-3582.1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3582.1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35.17</v>
      </c>
      <c r="J27" s="0" t="n">
        <v>0</v>
      </c>
      <c r="O27" s="0" t="n">
        <f aca="false">ROUND(CP27,2)</f>
        <v>7968.28</v>
      </c>
      <c r="P27" s="0" t="n">
        <f aca="false">ROUND(CQ27*I27,2)</f>
        <v>0</v>
      </c>
      <c r="Q27" s="0" t="n">
        <f aca="false">ROUND(CR27*I27,2)</f>
        <v>7968.2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7968.28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174+61.25)*0.0004,4)</f>
        <v>0.0941</v>
      </c>
      <c r="J28" s="0" t="n">
        <v>0</v>
      </c>
      <c r="O28" s="0" t="n">
        <f aca="false">ROUND(CP28,2)</f>
        <v>815.65</v>
      </c>
      <c r="P28" s="0" t="n">
        <f aca="false">ROUND(CQ28*I28,2)</f>
        <v>790.12</v>
      </c>
      <c r="Q28" s="0" t="n">
        <f aca="false">ROUND(CR28*I28,2)</f>
        <v>25.53</v>
      </c>
      <c r="R28" s="0" t="n">
        <f aca="false">ROUND(CS28*I28,2)</f>
        <v>4.94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776325</v>
      </c>
      <c r="W28" s="0" t="n">
        <f aca="false">ROUND(CX28*I28,2)</f>
        <v>0</v>
      </c>
      <c r="X28" s="0" t="n">
        <f aca="false">ROUND(CY28,2)</f>
        <v>7.01</v>
      </c>
      <c r="Y28" s="0" t="n">
        <f aca="false">ROUND(CZ28,2)</f>
        <v>4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15.65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7.0148</v>
      </c>
      <c r="CZ28" s="0" t="n">
        <f aca="false">((S28+R28)*(ROUND((FY28*IF(0,0.8,1)),IF(1,0,2))/100))</f>
        <v>4.0014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096923</v>
      </c>
      <c r="J29" s="0" t="n">
        <v>-1.03</v>
      </c>
      <c r="O29" s="0" t="n">
        <f aca="false">ROUND(CP29,2)</f>
        <v>-790.12</v>
      </c>
      <c r="P29" s="0" t="n">
        <f aca="false">ROUND(CQ29*I29,2)</f>
        <v>-790.1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90.1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096923</v>
      </c>
      <c r="J30" s="0" t="n">
        <v>1.03</v>
      </c>
      <c r="O30" s="0" t="n">
        <f aca="false">ROUND(CP30,2)</f>
        <v>1153.89</v>
      </c>
      <c r="P30" s="0" t="n">
        <f aca="false">ROUND(CQ30*I30,2)</f>
        <v>1153.8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53.89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174*0.1167*0.5/101,4)</f>
        <v>0.1005</v>
      </c>
      <c r="J31" s="0" t="n">
        <v>0</v>
      </c>
      <c r="O31" s="0" t="n">
        <f aca="false">ROUND(CP31,2)</f>
        <v>27782.93</v>
      </c>
      <c r="P31" s="0" t="n">
        <f aca="false">ROUND(CQ31*I31,2)</f>
        <v>25589.55</v>
      </c>
      <c r="Q31" s="0" t="n">
        <f aca="false">ROUND(CR31*I31,2)</f>
        <v>2032.18</v>
      </c>
      <c r="R31" s="0" t="n">
        <f aca="false">ROUND(CS31*I31,2)</f>
        <v>227.08</v>
      </c>
      <c r="S31" s="0" t="n">
        <f aca="false">ROUND(CT31*I31,2)</f>
        <v>161.2</v>
      </c>
      <c r="T31" s="0" t="n">
        <f aca="false">ROUND(CU31*I31,2)</f>
        <v>0</v>
      </c>
      <c r="U31" s="0" t="n">
        <f aca="false">CV31*I31</f>
        <v>3.013995</v>
      </c>
      <c r="V31" s="0" t="n">
        <f aca="false">CW31*I31</f>
        <v>3.00495</v>
      </c>
      <c r="W31" s="0" t="n">
        <f aca="false">ROUND(CX31*I31,2)</f>
        <v>0</v>
      </c>
      <c r="X31" s="0" t="n">
        <f aca="false">ROUND(CY31,2)</f>
        <v>403.81</v>
      </c>
      <c r="Y31" s="0" t="n">
        <f aca="false">ROUND(CZ31,2)</f>
        <v>232.97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7782.9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403.8112</v>
      </c>
      <c r="CZ31" s="0" t="n">
        <f aca="false">((S31+R31)*(ROUND((FY31*IF(0,0.8,1)),IF(1,0,2))/100))</f>
        <v>232.96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10.1505</v>
      </c>
      <c r="J32" s="0" t="n">
        <v>-101</v>
      </c>
      <c r="O32" s="0" t="n">
        <f aca="false">ROUND(CP32,2)</f>
        <v>-25582.37</v>
      </c>
      <c r="P32" s="0" t="n">
        <f aca="false">ROUND(CQ32*I32,2)</f>
        <v>-25582.3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25582.3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10.1505</v>
      </c>
      <c r="J33" s="0" t="n">
        <v>101</v>
      </c>
      <c r="O33" s="0" t="n">
        <f aca="false">ROUND(CP33,2)</f>
        <v>31795.1</v>
      </c>
      <c r="P33" s="0" t="n">
        <f aca="false">ROUND(CQ33*I33,2)</f>
        <v>31795.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1795.1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174/1000</f>
        <v>0.174</v>
      </c>
      <c r="J34" s="0" t="n">
        <v>0</v>
      </c>
      <c r="O34" s="0" t="n">
        <f aca="false">ROUND(CP34,2)</f>
        <v>54336.53</v>
      </c>
      <c r="P34" s="0" t="n">
        <f aca="false">ROUND(CQ34*I34,2)</f>
        <v>51088.37</v>
      </c>
      <c r="Q34" s="0" t="n">
        <f aca="false">ROUND(CR34*I34,2)</f>
        <v>2844.14</v>
      </c>
      <c r="R34" s="0" t="n">
        <f aca="false">ROUND(CS34*I34,2)</f>
        <v>312.92</v>
      </c>
      <c r="S34" s="0" t="n">
        <f aca="false">ROUND(CT34*I34,2)</f>
        <v>404.02</v>
      </c>
      <c r="T34" s="0" t="n">
        <f aca="false">ROUND(CU34*I34,2)</f>
        <v>0</v>
      </c>
      <c r="U34" s="0" t="n">
        <f aca="false">CV34*I34</f>
        <v>7.66383</v>
      </c>
      <c r="V34" s="0" t="n">
        <f aca="false">CW34*I34</f>
        <v>4.1499</v>
      </c>
      <c r="W34" s="0" t="n">
        <f aca="false">ROUND(CX34*I34,2)</f>
        <v>0</v>
      </c>
      <c r="X34" s="0" t="n">
        <f aca="false">ROUND(CY34,2)</f>
        <v>1018.05</v>
      </c>
      <c r="Y34" s="0" t="n">
        <f aca="false">ROUND(CZ34,2)</f>
        <v>580.7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4336.53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018.0548</v>
      </c>
      <c r="CZ34" s="0" t="n">
        <f aca="false">((S34+R34)*(ROUND((FY34*IF(0,0.8,1)),IF(1,0,2))/100))</f>
        <v>580.7214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0.348</v>
      </c>
      <c r="J35" s="0" t="n">
        <v>0</v>
      </c>
      <c r="O35" s="0" t="n">
        <f aca="false">ROUND(CP35,2)</f>
        <v>12767.14</v>
      </c>
      <c r="P35" s="0" t="n">
        <f aca="false">ROUND(CQ35*I35,2)</f>
        <v>12758.27</v>
      </c>
      <c r="Q35" s="0" t="n">
        <f aca="false">ROUND(CR35*I35,2)</f>
        <v>6.96</v>
      </c>
      <c r="R35" s="0" t="n">
        <f aca="false">ROUND(CS35*I35,2)</f>
        <v>0</v>
      </c>
      <c r="S35" s="0" t="n">
        <f aca="false">ROUND(CT35*I35,2)</f>
        <v>1.91</v>
      </c>
      <c r="T35" s="0" t="n">
        <f aca="false">ROUND(CU35*I35,2)</f>
        <v>0</v>
      </c>
      <c r="U35" s="0" t="n">
        <f aca="false">CV35*I35</f>
        <v>0.03601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.71</v>
      </c>
      <c r="Y35" s="0" t="n">
        <f aca="false">ROUND(CZ35,2)</f>
        <v>1.55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2767.14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2.7122</v>
      </c>
      <c r="CZ35" s="0" t="n">
        <f aca="false">((S35+R35)*(ROUND((FY35*IF(0,0.8,1)),IF(1,0,2))/100))</f>
        <v>1.5471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34</v>
      </c>
      <c r="I36" s="0" t="n">
        <f aca="false">ROUND(61.25*0.1167*0.5/101,4)</f>
        <v>0.0354</v>
      </c>
      <c r="J36" s="0" t="n">
        <v>0</v>
      </c>
      <c r="O36" s="0" t="n">
        <f aca="false">ROUND(CP36,2)</f>
        <v>9799.96</v>
      </c>
      <c r="P36" s="0" t="n">
        <f aca="false">ROUND(CQ36*I36,2)</f>
        <v>9013.63</v>
      </c>
      <c r="Q36" s="0" t="n">
        <f aca="false">ROUND(CR36*I36,2)</f>
        <v>626.36</v>
      </c>
      <c r="R36" s="0" t="n">
        <f aca="false">ROUND(CS36*I36,2)</f>
        <v>80.43</v>
      </c>
      <c r="S36" s="0" t="n">
        <f aca="false">ROUND(CT36*I36,2)</f>
        <v>159.97</v>
      </c>
      <c r="T36" s="0" t="n">
        <f aca="false">ROUND(CU36*I36,2)</f>
        <v>0</v>
      </c>
      <c r="U36" s="0" t="n">
        <f aca="false">CV36*I36</f>
        <v>3.034488</v>
      </c>
      <c r="V36" s="0" t="n">
        <f aca="false">CW36*I36</f>
        <v>1.105188</v>
      </c>
      <c r="W36" s="0" t="n">
        <f aca="false">ROUND(CX36*I36,2)</f>
        <v>0</v>
      </c>
      <c r="X36" s="0" t="n">
        <f aca="false">ROUND(CY36,2)</f>
        <v>250.02</v>
      </c>
      <c r="Y36" s="0" t="n">
        <f aca="false">ROUND(CZ36,2)</f>
        <v>144.24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799.96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50.016</v>
      </c>
      <c r="CZ36" s="0" t="n">
        <f aca="false">((S36+R36)*(ROUND((FY36*IF(0,0.8,1)),IF(1,0,2))/100))</f>
        <v>144.2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4</v>
      </c>
      <c r="DW36" s="0" t="s">
        <v>136</v>
      </c>
      <c r="DX36" s="0" t="n">
        <v>100000</v>
      </c>
      <c r="EE36" s="0" t="n">
        <v>15318244</v>
      </c>
      <c r="EF36" s="0" t="n">
        <v>6</v>
      </c>
      <c r="EG36" s="0" t="s">
        <v>137</v>
      </c>
      <c r="EH36" s="0" t="n">
        <v>0</v>
      </c>
      <c r="EJ36" s="0" t="n">
        <v>1</v>
      </c>
      <c r="EK36" s="0" t="n">
        <v>68001</v>
      </c>
      <c r="EL36" s="0" t="s">
        <v>138</v>
      </c>
      <c r="EM36" s="0" t="s">
        <v>139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41</v>
      </c>
      <c r="G37" s="0" t="s">
        <v>142</v>
      </c>
      <c r="H37" s="0" t="s">
        <v>120</v>
      </c>
      <c r="I37" s="0" t="n">
        <f aca="false">I36*J37</f>
        <v>-3.5754</v>
      </c>
      <c r="J37" s="0" t="n">
        <v>-101</v>
      </c>
      <c r="O37" s="0" t="n">
        <f aca="false">ROUND(CP37,2)</f>
        <v>-9011.1</v>
      </c>
      <c r="P37" s="0" t="n">
        <f aca="false">ROUND(CQ37*I37,2)</f>
        <v>-9011.1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3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9011.1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244</v>
      </c>
      <c r="EF37" s="0" t="n">
        <v>6</v>
      </c>
      <c r="EG37" s="0" t="s">
        <v>137</v>
      </c>
      <c r="EH37" s="0" t="n">
        <v>0</v>
      </c>
      <c r="EJ37" s="0" t="n">
        <v>1</v>
      </c>
      <c r="EK37" s="0" t="n">
        <v>68001</v>
      </c>
      <c r="EL37" s="0" t="s">
        <v>138</v>
      </c>
      <c r="EM37" s="0" t="s">
        <v>13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45</v>
      </c>
      <c r="G38" s="0" t="s">
        <v>146</v>
      </c>
      <c r="H38" s="0" t="s">
        <v>120</v>
      </c>
      <c r="I38" s="0" t="n">
        <f aca="false">I36*J38</f>
        <v>3.5754</v>
      </c>
      <c r="J38" s="0" t="n">
        <v>101</v>
      </c>
      <c r="O38" s="0" t="n">
        <f aca="false">ROUND(CP38,2)</f>
        <v>11199.47</v>
      </c>
      <c r="P38" s="0" t="n">
        <f aca="false">ROUND(CQ38*I38,2)</f>
        <v>11199.4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199.47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244</v>
      </c>
      <c r="EF38" s="0" t="n">
        <v>6</v>
      </c>
      <c r="EG38" s="0" t="s">
        <v>137</v>
      </c>
      <c r="EH38" s="0" t="n">
        <v>0</v>
      </c>
      <c r="EJ38" s="0" t="n">
        <v>1</v>
      </c>
      <c r="EK38" s="0" t="n">
        <v>68001</v>
      </c>
      <c r="EL38" s="0" t="s">
        <v>138</v>
      </c>
      <c r="EM38" s="0" t="s">
        <v>13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4</v>
      </c>
      <c r="F39" s="0" t="s">
        <v>165</v>
      </c>
      <c r="G39" s="0" t="s">
        <v>166</v>
      </c>
      <c r="H39" s="0" t="s">
        <v>167</v>
      </c>
      <c r="I39" s="0" t="n">
        <f aca="false">61.25/100</f>
        <v>0.6125</v>
      </c>
      <c r="J39" s="0" t="n">
        <v>0</v>
      </c>
      <c r="O39" s="0" t="n">
        <f aca="false">ROUND(CP39,2)</f>
        <v>12090.1</v>
      </c>
      <c r="P39" s="0" t="n">
        <f aca="false">ROUND(CQ39*I39,2)</f>
        <v>11305.93</v>
      </c>
      <c r="Q39" s="0" t="n">
        <f aca="false">ROUND(CR39*I39,2)</f>
        <v>242</v>
      </c>
      <c r="R39" s="0" t="n">
        <f aca="false">ROUND(CS39*I39,2)</f>
        <v>2.39</v>
      </c>
      <c r="S39" s="0" t="n">
        <f aca="false">ROUND(CT39*I39,2)</f>
        <v>542.17</v>
      </c>
      <c r="T39" s="0" t="n">
        <f aca="false">ROUND(CU39*I39,2)</f>
        <v>0</v>
      </c>
      <c r="U39" s="0" t="n">
        <f aca="false">CV39*I39</f>
        <v>10.65015</v>
      </c>
      <c r="V39" s="0" t="n">
        <f aca="false">CW39*I39</f>
        <v>0.03828125</v>
      </c>
      <c r="W39" s="0" t="n">
        <f aca="false">ROUND(CX39*I39,2)</f>
        <v>0</v>
      </c>
      <c r="X39" s="0" t="n">
        <f aca="false">ROUND(CY39,2)</f>
        <v>773.28</v>
      </c>
      <c r="Y39" s="0" t="n">
        <f aca="false">ROUND(CZ39,2)</f>
        <v>441.09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8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090.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773.2752</v>
      </c>
      <c r="CZ39" s="0" t="n">
        <f aca="false">((S39+R39)*(ROUND((FY39*IF(0,0.8,1)),IF(1,0,2))/100))</f>
        <v>441.0936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7</v>
      </c>
      <c r="DW39" s="0" t="s">
        <v>169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0</v>
      </c>
      <c r="F40" s="0" t="s">
        <v>171</v>
      </c>
      <c r="G40" s="0" t="s">
        <v>172</v>
      </c>
      <c r="H40" s="0" t="s">
        <v>120</v>
      </c>
      <c r="I40" s="0" t="n">
        <f aca="false">I39*J40</f>
        <v>-4.37325</v>
      </c>
      <c r="J40" s="0" t="n">
        <v>-7.14</v>
      </c>
      <c r="O40" s="0" t="n">
        <f aca="false">ROUND(CP40,2)</f>
        <v>-10913.61</v>
      </c>
      <c r="P40" s="0" t="n">
        <f aca="false">ROUND(CQ40*I40,2)</f>
        <v>-10913.61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3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0913.61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4</v>
      </c>
      <c r="F41" s="0" t="s">
        <v>145</v>
      </c>
      <c r="G41" s="0" t="s">
        <v>146</v>
      </c>
      <c r="H41" s="0" t="s">
        <v>120</v>
      </c>
      <c r="I41" s="0" t="n">
        <f aca="false">I39*J41</f>
        <v>4.37325</v>
      </c>
      <c r="J41" s="0" t="n">
        <v>7.14</v>
      </c>
      <c r="O41" s="0" t="n">
        <f aca="false">ROUND(CP41,2)</f>
        <v>13698.63</v>
      </c>
      <c r="P41" s="0" t="n">
        <f aca="false">ROUND(CQ41*I41,2)</f>
        <v>13698.6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3698.63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5</v>
      </c>
      <c r="F42" s="0" t="s">
        <v>176</v>
      </c>
      <c r="G42" s="0" t="s">
        <v>177</v>
      </c>
      <c r="H42" s="0" t="s">
        <v>167</v>
      </c>
      <c r="I42" s="0" t="n">
        <f aca="false">Source!I39*4</f>
        <v>2.45</v>
      </c>
      <c r="J42" s="0" t="n">
        <v>0</v>
      </c>
      <c r="O42" s="0" t="n">
        <f aca="false">ROUND(CP42,2)</f>
        <v>7871.69</v>
      </c>
      <c r="P42" s="0" t="n">
        <f aca="false">ROUND(CQ42*I42,2)</f>
        <v>7397.99</v>
      </c>
      <c r="Q42" s="0" t="n">
        <f aca="false">ROUND(CR42*I42,2)</f>
        <v>140.97</v>
      </c>
      <c r="R42" s="0" t="n">
        <f aca="false">ROUND(CS42*I42,2)</f>
        <v>0</v>
      </c>
      <c r="S42" s="0" t="n">
        <f aca="false">ROUND(CT42*I42,2)</f>
        <v>332.73</v>
      </c>
      <c r="T42" s="0" t="n">
        <f aca="false">ROUND(CU42*I42,2)</f>
        <v>0</v>
      </c>
      <c r="U42" s="0" t="n">
        <f aca="false">CV42*I42</f>
        <v>6.536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72.48</v>
      </c>
      <c r="Y42" s="0" t="n">
        <f aca="false">ROUND(CZ42,2)</f>
        <v>269.51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8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871.69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472.4766</v>
      </c>
      <c r="CZ42" s="0" t="n">
        <f aca="false">((S42+R42)*(ROUND((FY42*IF(0,0.8,1)),IF(1,0,2))/100))</f>
        <v>269.5113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7</v>
      </c>
      <c r="DW42" s="0" t="s">
        <v>169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79</v>
      </c>
      <c r="F43" s="0" t="s">
        <v>171</v>
      </c>
      <c r="G43" s="0" t="s">
        <v>172</v>
      </c>
      <c r="H43" s="0" t="s">
        <v>120</v>
      </c>
      <c r="I43" s="0" t="n">
        <f aca="false">I42*J43</f>
        <v>-2.9645</v>
      </c>
      <c r="J43" s="0" t="n">
        <v>-1.21</v>
      </c>
      <c r="O43" s="0" t="n">
        <f aca="false">ROUND(CP43,2)</f>
        <v>-7398.02</v>
      </c>
      <c r="P43" s="0" t="n">
        <f aca="false">ROUND(CQ43*I43,2)</f>
        <v>-7398.02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3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7398.02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0</v>
      </c>
      <c r="DW43" s="0" t="s">
        <v>120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0</v>
      </c>
      <c r="F44" s="0" t="s">
        <v>145</v>
      </c>
      <c r="G44" s="0" t="s">
        <v>146</v>
      </c>
      <c r="H44" s="0" t="s">
        <v>120</v>
      </c>
      <c r="I44" s="0" t="n">
        <f aca="false">I42*J44</f>
        <v>2.9645</v>
      </c>
      <c r="J44" s="0" t="n">
        <v>1.21</v>
      </c>
      <c r="O44" s="0" t="n">
        <f aca="false">ROUND(CP44,2)</f>
        <v>9285.9</v>
      </c>
      <c r="P44" s="0" t="n">
        <f aca="false">ROUND(CQ44*I44,2)</f>
        <v>9285.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7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9285.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0</v>
      </c>
      <c r="DW44" s="0" t="s">
        <v>120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1</v>
      </c>
      <c r="F45" s="0" t="s">
        <v>182</v>
      </c>
      <c r="G45" s="0" t="s">
        <v>183</v>
      </c>
      <c r="H45" s="0" t="s">
        <v>108</v>
      </c>
      <c r="I45" s="0" t="n">
        <f aca="false">ROUND((174+61.25)*0.02*1.65,2)</f>
        <v>7.76</v>
      </c>
      <c r="J45" s="0" t="n">
        <v>0</v>
      </c>
      <c r="O45" s="0" t="n">
        <f aca="false">ROUND(CP45,2)</f>
        <v>176.59</v>
      </c>
      <c r="P45" s="0" t="n">
        <f aca="false">ROUND(CQ45*I45,2)</f>
        <v>0</v>
      </c>
      <c r="Q45" s="0" t="n">
        <f aca="false">ROUND(CR45*I45,2)</f>
        <v>176.59</v>
      </c>
      <c r="R45" s="0" t="n">
        <f aca="false">ROUND(CS45*I45,2)</f>
        <v>43.84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4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76.59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5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6</v>
      </c>
      <c r="F46" s="0" t="s">
        <v>187</v>
      </c>
      <c r="G46" s="0" t="s">
        <v>188</v>
      </c>
      <c r="H46" s="0" t="s">
        <v>108</v>
      </c>
      <c r="I46" s="0" t="n">
        <f aca="false">Source!I45</f>
        <v>7.76</v>
      </c>
      <c r="J46" s="0" t="n">
        <v>0</v>
      </c>
      <c r="O46" s="0" t="n">
        <f aca="false">ROUND(CP46,2)</f>
        <v>467.91</v>
      </c>
      <c r="P46" s="0" t="n">
        <f aca="false">ROUND(CQ46*I46,2)</f>
        <v>0</v>
      </c>
      <c r="Q46" s="0" t="n">
        <f aca="false">ROUND(CR46*I46,2)</f>
        <v>467.9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89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67.91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0</v>
      </c>
      <c r="F47" s="0" t="s">
        <v>191</v>
      </c>
      <c r="G47" s="0" t="s">
        <v>192</v>
      </c>
      <c r="H47" s="0" t="s">
        <v>193</v>
      </c>
      <c r="I47" s="0" t="n">
        <f aca="false">3</f>
        <v>3</v>
      </c>
      <c r="J47" s="0" t="n">
        <v>0</v>
      </c>
      <c r="O47" s="0" t="n">
        <f aca="false">ROUND(CP47,2)</f>
        <v>14208.27</v>
      </c>
      <c r="P47" s="0" t="n">
        <f aca="false">ROUND(CQ47*I47,2)</f>
        <v>13429.67</v>
      </c>
      <c r="Q47" s="0" t="n">
        <f aca="false">ROUND(CR47*I47,2)</f>
        <v>143.36</v>
      </c>
      <c r="R47" s="0" t="n">
        <f aca="false">ROUND(CS47*I47,2)</f>
        <v>0</v>
      </c>
      <c r="S47" s="0" t="n">
        <f aca="false">ROUND(CT47*I47,2)</f>
        <v>635.24</v>
      </c>
      <c r="T47" s="0" t="n">
        <f aca="false">ROUND(CU47*I47,2)</f>
        <v>0</v>
      </c>
      <c r="U47" s="0" t="n">
        <f aca="false">CV47*I47</f>
        <v>13.59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686.06</v>
      </c>
      <c r="Y47" s="0" t="n">
        <f aca="false">ROUND(CZ47,2)</f>
        <v>431.96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4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4208.2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686.0592</v>
      </c>
      <c r="CZ47" s="0" t="n">
        <f aca="false">((S47+R47)*(ROUND((FY47*IF(0,0.8,1)),IF(1,0,2))/100))</f>
        <v>431.96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3</v>
      </c>
      <c r="DW47" s="0" t="s">
        <v>195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6</v>
      </c>
      <c r="EM47" s="0" t="s">
        <v>197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98</v>
      </c>
      <c r="F48" s="0" t="s">
        <v>199</v>
      </c>
      <c r="G48" s="0" t="s">
        <v>200</v>
      </c>
      <c r="H48" s="0" t="s">
        <v>193</v>
      </c>
      <c r="I48" s="0" t="n">
        <f aca="false">I47*J48</f>
        <v>-3</v>
      </c>
      <c r="J48" s="0" t="n">
        <v>-1</v>
      </c>
      <c r="O48" s="0" t="n">
        <f aca="false">ROUND(CP48,2)</f>
        <v>-9362.91</v>
      </c>
      <c r="P48" s="0" t="n">
        <f aca="false">ROUND(CQ48*I48,2)</f>
        <v>-9362.91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1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9362.91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3</v>
      </c>
      <c r="DW48" s="0" t="s">
        <v>193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6</v>
      </c>
      <c r="EM48" s="0" t="s">
        <v>197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2</v>
      </c>
      <c r="F49" s="0" t="s">
        <v>191</v>
      </c>
      <c r="G49" s="0" t="s">
        <v>203</v>
      </c>
      <c r="H49" s="0" t="s">
        <v>193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4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3</v>
      </c>
      <c r="DW49" s="0" t="s">
        <v>195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6</v>
      </c>
      <c r="EM49" s="0" t="s">
        <v>197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4</v>
      </c>
      <c r="F50" s="0" t="s">
        <v>199</v>
      </c>
      <c r="G50" s="0" t="s">
        <v>200</v>
      </c>
      <c r="H50" s="0" t="s">
        <v>193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1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3</v>
      </c>
      <c r="DW50" s="0" t="s">
        <v>193</v>
      </c>
      <c r="DX50" s="0" t="n">
        <v>1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6</v>
      </c>
      <c r="EM50" s="0" t="s">
        <v>197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5</v>
      </c>
      <c r="F51" s="0" t="s">
        <v>206</v>
      </c>
      <c r="G51" s="0" t="s">
        <v>207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8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6</v>
      </c>
      <c r="EM51" s="0" t="s">
        <v>197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09</v>
      </c>
      <c r="F52" s="0" t="s">
        <v>210</v>
      </c>
      <c r="G52" s="0" t="s">
        <v>211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2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6</v>
      </c>
      <c r="EM52" s="0" t="s">
        <v>197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3</v>
      </c>
      <c r="F53" s="0" t="s">
        <v>214</v>
      </c>
      <c r="G53" s="0" t="s">
        <v>215</v>
      </c>
      <c r="H53" s="0" t="s">
        <v>216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7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6</v>
      </c>
      <c r="DW53" s="0" t="s">
        <v>216</v>
      </c>
      <c r="DX53" s="0" t="n">
        <v>1000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6</v>
      </c>
      <c r="EM53" s="0" t="s">
        <v>197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18</v>
      </c>
      <c r="F54" s="0" t="s">
        <v>210</v>
      </c>
      <c r="G54" s="0" t="s">
        <v>211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2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37</v>
      </c>
      <c r="EH54" s="0" t="n">
        <v>0</v>
      </c>
      <c r="EJ54" s="0" t="n">
        <v>1</v>
      </c>
      <c r="EK54" s="0" t="n">
        <v>66008</v>
      </c>
      <c r="EL54" s="0" t="s">
        <v>196</v>
      </c>
      <c r="EM54" s="0" t="s">
        <v>197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19</v>
      </c>
      <c r="F55" s="0" t="s">
        <v>214</v>
      </c>
      <c r="G55" s="0" t="s">
        <v>215</v>
      </c>
      <c r="H55" s="0" t="s">
        <v>216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7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6</v>
      </c>
      <c r="DW55" s="0" t="s">
        <v>216</v>
      </c>
      <c r="DX55" s="0" t="n">
        <v>1000</v>
      </c>
      <c r="EE55" s="0" t="n">
        <v>15318229</v>
      </c>
      <c r="EF55" s="0" t="n">
        <v>6</v>
      </c>
      <c r="EG55" s="0" t="s">
        <v>137</v>
      </c>
      <c r="EH55" s="0" t="n">
        <v>0</v>
      </c>
      <c r="EJ55" s="0" t="n">
        <v>1</v>
      </c>
      <c r="EK55" s="0" t="n">
        <v>66008</v>
      </c>
      <c r="EL55" s="0" t="s">
        <v>196</v>
      </c>
      <c r="EM55" s="0" t="s">
        <v>197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0</v>
      </c>
      <c r="F56" s="0" t="s">
        <v>206</v>
      </c>
      <c r="G56" s="0" t="s">
        <v>207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8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37</v>
      </c>
      <c r="EH56" s="0" t="n">
        <v>0</v>
      </c>
      <c r="EJ56" s="0" t="n">
        <v>1</v>
      </c>
      <c r="EK56" s="0" t="n">
        <v>66008</v>
      </c>
      <c r="EL56" s="0" t="s">
        <v>196</v>
      </c>
      <c r="EM56" s="0" t="s">
        <v>197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Красных Зорь, 69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167787.42</v>
      </c>
      <c r="P58" s="234" t="n">
        <f aca="false">ROUND(AC58,2)</f>
        <v>149648.27</v>
      </c>
      <c r="Q58" s="234" t="n">
        <f aca="false">ROUND(AD58,2)</f>
        <v>15655.99</v>
      </c>
      <c r="R58" s="234" t="n">
        <f aca="false">ROUND(AE58,2)</f>
        <v>1055.39</v>
      </c>
      <c r="S58" s="234" t="n">
        <f aca="false">ROUND(AF58,2)</f>
        <v>2483.16</v>
      </c>
      <c r="T58" s="234" t="n">
        <f aca="false">ROUND(AG58,2)</f>
        <v>0</v>
      </c>
      <c r="U58" s="234" t="n">
        <f aca="false">ROUND(AH58,2)</f>
        <v>50.07</v>
      </c>
      <c r="V58" s="234" t="n">
        <f aca="false">ROUND(AI58,2)</f>
        <v>13.51</v>
      </c>
      <c r="W58" s="234" t="n">
        <f aca="false">ROUND(AJ58,2)</f>
        <v>0</v>
      </c>
      <c r="X58" s="234" t="n">
        <f aca="false">ROUND(AK58,2)</f>
        <v>4507.61</v>
      </c>
      <c r="Y58" s="234" t="n">
        <f aca="false">ROUND(AL58,2)</f>
        <v>2616.11</v>
      </c>
      <c r="Z58" s="234"/>
      <c r="AA58" s="234"/>
      <c r="AB58" s="234" t="n">
        <f aca="false">ROUND(SUMIF(AA24:AA56,"=0",O24:O56),2)</f>
        <v>167787.42</v>
      </c>
      <c r="AC58" s="234" t="n">
        <f aca="false">ROUND(SUMIF(AA24:AA56,"=0",P24:P56),2)</f>
        <v>149648.27</v>
      </c>
      <c r="AD58" s="234" t="n">
        <f aca="false">ROUND(SUMIF(AA24:AA56,"=0",Q24:Q56),2)</f>
        <v>15655.99</v>
      </c>
      <c r="AE58" s="234" t="n">
        <f aca="false">ROUND(SUMIF(AA24:AA56,"=0",R24:R56),2)</f>
        <v>1055.39</v>
      </c>
      <c r="AF58" s="234" t="n">
        <f aca="false">ROUND(SUMIF(AA24:AA56,"=0",S24:S56),2)</f>
        <v>2483.16</v>
      </c>
      <c r="AG58" s="234" t="n">
        <f aca="false">ROUND(SUMIF(AA24:AA56,"=0",T24:T56),2)</f>
        <v>0</v>
      </c>
      <c r="AH58" s="234" t="n">
        <f aca="false">ROUND(SUMIF(AA24:AA56,"=0",U24:U56),2)</f>
        <v>50.07</v>
      </c>
      <c r="AI58" s="234" t="n">
        <f aca="false">ROUND(SUMIF(AA24:AA56,"=0",V24:V56),2)</f>
        <v>13.51</v>
      </c>
      <c r="AJ58" s="234" t="n">
        <f aca="false">ROUND(SUMIF(AA24:AA56,"=0",W24:W56),2)</f>
        <v>0</v>
      </c>
      <c r="AK58" s="234" t="n">
        <f aca="false">ROUND(SUMIF(AA24:AA56,"=0",X24:X56),2)</f>
        <v>4507.61</v>
      </c>
      <c r="AL58" s="234" t="n">
        <f aca="false">ROUND(SUMIF(AA24:AA56,"=0",Y24:Y56),2)</f>
        <v>2616.11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167787.42</v>
      </c>
      <c r="G60" s="235" t="s">
        <v>221</v>
      </c>
      <c r="H60" s="235" t="s">
        <v>222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149648.27</v>
      </c>
      <c r="G61" s="235" t="s">
        <v>223</v>
      </c>
      <c r="H61" s="235" t="s">
        <v>224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5</v>
      </c>
      <c r="H62" s="235" t="s">
        <v>226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7</v>
      </c>
      <c r="H63" s="235" t="s">
        <v>228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15655.99</v>
      </c>
      <c r="G64" s="235" t="s">
        <v>229</v>
      </c>
      <c r="H64" s="235" t="s">
        <v>230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055.39</v>
      </c>
      <c r="G65" s="235" t="s">
        <v>231</v>
      </c>
      <c r="H65" s="235" t="s">
        <v>232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2483.16</v>
      </c>
      <c r="G66" s="235" t="s">
        <v>233</v>
      </c>
      <c r="H66" s="235" t="s">
        <v>234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5</v>
      </c>
      <c r="H67" s="235" t="s">
        <v>236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50.07</v>
      </c>
      <c r="G68" s="235" t="s">
        <v>237</v>
      </c>
      <c r="H68" s="235" t="s">
        <v>238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13.51</v>
      </c>
      <c r="G69" s="235" t="s">
        <v>239</v>
      </c>
      <c r="H69" s="235" t="s">
        <v>240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1</v>
      </c>
      <c r="H70" s="235" t="s">
        <v>242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4507.61</v>
      </c>
      <c r="G71" s="235" t="s">
        <v>243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2616.11</v>
      </c>
      <c r="G72" s="235" t="s">
        <v>244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5</v>
      </c>
      <c r="H73" s="235" t="s">
        <v>246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7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2483.16</v>
      </c>
      <c r="G74" s="235" t="s">
        <v>248</v>
      </c>
      <c r="H74" s="235" t="s">
        <v>249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055.39</v>
      </c>
      <c r="G75" s="235" t="s">
        <v>250</v>
      </c>
      <c r="H75" s="235" t="s">
        <v>251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3538.55</v>
      </c>
      <c r="G76" s="235" t="s">
        <v>252</v>
      </c>
      <c r="H76" s="235" t="s">
        <v>253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4</v>
      </c>
      <c r="H77" s="235" t="s">
        <v>255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6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0625.32</v>
      </c>
      <c r="G78" s="235" t="s">
        <v>257</v>
      </c>
      <c r="H78" s="235" t="s">
        <v>258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5030.67</v>
      </c>
      <c r="G79" s="235" t="s">
        <v>259</v>
      </c>
      <c r="H79" s="235" t="s">
        <v>260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1</v>
      </c>
      <c r="H80" s="235" t="s">
        <v>262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3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149648.27</v>
      </c>
      <c r="G81" s="235" t="s">
        <v>264</v>
      </c>
      <c r="H81" s="235" t="s">
        <v>265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6</v>
      </c>
      <c r="H82" s="235" t="s">
        <v>267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4507.61</v>
      </c>
      <c r="G83" s="235" t="s">
        <v>268</v>
      </c>
      <c r="H83" s="235" t="s">
        <v>269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2616.11</v>
      </c>
      <c r="G84" s="235" t="s">
        <v>270</v>
      </c>
      <c r="H84" s="235" t="s">
        <v>271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174911.14</v>
      </c>
      <c r="G85" s="235" t="s">
        <v>272</v>
      </c>
      <c r="H85" s="235" t="s">
        <v>273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63.58</v>
      </c>
      <c r="G86" s="235" t="s">
        <v>274</v>
      </c>
      <c r="H86" s="235" t="s">
        <v>275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6</v>
      </c>
      <c r="H87" s="235" t="s">
        <v>277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78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79</v>
      </c>
      <c r="H88" s="235" t="s">
        <v>280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1</v>
      </c>
      <c r="H89" s="235" t="s">
        <v>282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3</v>
      </c>
      <c r="H90" s="235" t="s">
        <v>284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5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6</v>
      </c>
      <c r="H91" s="235" t="s">
        <v>287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88</v>
      </c>
      <c r="H92" s="235" t="s">
        <v>289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0</v>
      </c>
      <c r="H93" s="235" t="s">
        <v>291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2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3</v>
      </c>
      <c r="H94" s="235" t="s">
        <v>294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174911.14</v>
      </c>
      <c r="G95" s="235" t="s">
        <v>295</v>
      </c>
      <c r="H95" s="235" t="s">
        <v>296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7</v>
      </c>
      <c r="H96" s="235" t="s">
        <v>298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299</v>
      </c>
      <c r="H97" s="235" t="s">
        <v>300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31484.01</v>
      </c>
      <c r="G98" s="235" t="s">
        <v>301</v>
      </c>
      <c r="H98" s="235" t="s">
        <v>302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206395.15</v>
      </c>
      <c r="G99" s="235" t="s">
        <v>303</v>
      </c>
      <c r="H99" s="235" t="s">
        <v>289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Кр.Зорь, 69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167787.42</v>
      </c>
      <c r="P101" s="234" t="n">
        <f aca="false">ROUND(P58,2)</f>
        <v>149648.27</v>
      </c>
      <c r="Q101" s="234" t="n">
        <f aca="false">ROUND(Q58,2)</f>
        <v>15655.99</v>
      </c>
      <c r="R101" s="234" t="n">
        <f aca="false">ROUND(R58,2)</f>
        <v>1055.39</v>
      </c>
      <c r="S101" s="234" t="n">
        <f aca="false">ROUND(S58,2)</f>
        <v>2483.16</v>
      </c>
      <c r="T101" s="234" t="n">
        <f aca="false">ROUND(T58,2)</f>
        <v>0</v>
      </c>
      <c r="U101" s="234" t="n">
        <f aca="false">ROUND(U58,2)</f>
        <v>50.07</v>
      </c>
      <c r="V101" s="234" t="n">
        <f aca="false">ROUND(V58,2)</f>
        <v>13.51</v>
      </c>
      <c r="W101" s="234" t="n">
        <f aca="false">ROUND(W58,2)</f>
        <v>0</v>
      </c>
      <c r="X101" s="234" t="n">
        <f aca="false">ROUND(X58,2)</f>
        <v>4507.61</v>
      </c>
      <c r="Y101" s="234" t="n">
        <f aca="false">ROUND(Y58,2)</f>
        <v>2616.11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167787.42</v>
      </c>
      <c r="G103" s="235" t="s">
        <v>221</v>
      </c>
      <c r="H103" s="235" t="s">
        <v>222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149648.27</v>
      </c>
      <c r="G104" s="235" t="s">
        <v>223</v>
      </c>
      <c r="H104" s="235" t="s">
        <v>224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5</v>
      </c>
      <c r="H105" s="235" t="s">
        <v>226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7</v>
      </c>
      <c r="H106" s="235" t="s">
        <v>228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15655.99</v>
      </c>
      <c r="G107" s="235" t="s">
        <v>229</v>
      </c>
      <c r="H107" s="235" t="s">
        <v>230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055.39</v>
      </c>
      <c r="G108" s="235" t="s">
        <v>231</v>
      </c>
      <c r="H108" s="235" t="s">
        <v>232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2483.16</v>
      </c>
      <c r="G109" s="235" t="s">
        <v>233</v>
      </c>
      <c r="H109" s="235" t="s">
        <v>234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5</v>
      </c>
      <c r="H110" s="235" t="s">
        <v>236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50.07</v>
      </c>
      <c r="G111" s="235" t="s">
        <v>237</v>
      </c>
      <c r="H111" s="235" t="s">
        <v>238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13.51</v>
      </c>
      <c r="G112" s="235" t="s">
        <v>239</v>
      </c>
      <c r="H112" s="235" t="s">
        <v>240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1</v>
      </c>
      <c r="H113" s="235" t="s">
        <v>242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4507.61</v>
      </c>
      <c r="G114" s="235" t="s">
        <v>243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2616.11</v>
      </c>
      <c r="G115" s="235" t="s">
        <v>244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5</v>
      </c>
      <c r="H116" s="235" t="s">
        <v>246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7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2483.16</v>
      </c>
      <c r="G117" s="235" t="s">
        <v>248</v>
      </c>
      <c r="H117" s="235" t="s">
        <v>249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055.39</v>
      </c>
      <c r="G118" s="235" t="s">
        <v>250</v>
      </c>
      <c r="H118" s="235" t="s">
        <v>251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3538.55</v>
      </c>
      <c r="G119" s="235" t="s">
        <v>252</v>
      </c>
      <c r="H119" s="235" t="s">
        <v>253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4</v>
      </c>
      <c r="H120" s="235" t="s">
        <v>255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6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0625.32</v>
      </c>
      <c r="G121" s="235" t="s">
        <v>257</v>
      </c>
      <c r="H121" s="235" t="s">
        <v>258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5030.67</v>
      </c>
      <c r="G122" s="235" t="s">
        <v>259</v>
      </c>
      <c r="H122" s="235" t="s">
        <v>260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1</v>
      </c>
      <c r="H123" s="235" t="s">
        <v>262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3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149648.27</v>
      </c>
      <c r="G124" s="235" t="s">
        <v>264</v>
      </c>
      <c r="H124" s="235" t="s">
        <v>265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6</v>
      </c>
      <c r="H125" s="235" t="s">
        <v>267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4507.61</v>
      </c>
      <c r="G126" s="235" t="s">
        <v>268</v>
      </c>
      <c r="H126" s="235" t="s">
        <v>269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2616.11</v>
      </c>
      <c r="G127" s="235" t="s">
        <v>270</v>
      </c>
      <c r="H127" s="235" t="s">
        <v>271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174911.14</v>
      </c>
      <c r="G128" s="235" t="s">
        <v>272</v>
      </c>
      <c r="H128" s="235" t="s">
        <v>273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63.58</v>
      </c>
      <c r="G129" s="235" t="s">
        <v>274</v>
      </c>
      <c r="H129" s="235" t="s">
        <v>275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6</v>
      </c>
      <c r="H130" s="235" t="s">
        <v>277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78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79</v>
      </c>
      <c r="H131" s="235" t="s">
        <v>280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1</v>
      </c>
      <c r="H132" s="235" t="s">
        <v>282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3</v>
      </c>
      <c r="H133" s="235" t="s">
        <v>284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5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6</v>
      </c>
      <c r="H134" s="235" t="s">
        <v>287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88</v>
      </c>
      <c r="H135" s="235" t="s">
        <v>289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0</v>
      </c>
      <c r="H136" s="235" t="s">
        <v>291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2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3</v>
      </c>
      <c r="H137" s="235" t="s">
        <v>294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174911.14</v>
      </c>
      <c r="G138" s="235" t="s">
        <v>295</v>
      </c>
      <c r="H138" s="235" t="s">
        <v>296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7</v>
      </c>
      <c r="H139" s="235" t="s">
        <v>298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299</v>
      </c>
      <c r="H140" s="235" t="s">
        <v>300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31484.01</v>
      </c>
      <c r="G141" s="235" t="s">
        <v>301</v>
      </c>
      <c r="H141" s="235" t="s">
        <v>302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206395.15</v>
      </c>
      <c r="G142" s="235" t="s">
        <v>303</v>
      </c>
      <c r="H142" s="235" t="s">
        <v>289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4</v>
      </c>
      <c r="F145" s="0" t="s">
        <v>305</v>
      </c>
      <c r="G145" s="0" t="n">
        <v>1</v>
      </c>
      <c r="H145" s="0" t="n">
        <v>0.85</v>
      </c>
      <c r="I145" s="0" t="s">
        <v>306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7</v>
      </c>
      <c r="F146" s="0" t="s">
        <v>308</v>
      </c>
      <c r="G146" s="0" t="n">
        <v>1</v>
      </c>
      <c r="H146" s="0" t="n">
        <v>1</v>
      </c>
      <c r="I146" s="0" t="s">
        <v>309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0</v>
      </c>
      <c r="G147" s="0" t="n">
        <v>0</v>
      </c>
      <c r="H147" s="0" t="n">
        <v>0</v>
      </c>
      <c r="I147" s="0" t="s">
        <v>311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2</v>
      </c>
      <c r="F148" s="0" t="s">
        <v>313</v>
      </c>
      <c r="G148" s="0" t="n">
        <v>1</v>
      </c>
      <c r="H148" s="0" t="n">
        <v>1</v>
      </c>
      <c r="I148" s="0" t="s">
        <v>314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5</v>
      </c>
      <c r="G149" s="0" t="n">
        <v>0</v>
      </c>
      <c r="H149" s="0" t="n">
        <v>0</v>
      </c>
      <c r="I149" s="0" t="s">
        <v>316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7</v>
      </c>
      <c r="F150" s="0" t="s">
        <v>318</v>
      </c>
      <c r="G150" s="0" t="n">
        <v>1</v>
      </c>
      <c r="H150" s="0" t="n">
        <v>1</v>
      </c>
      <c r="I150" s="0" t="s">
        <v>319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0</v>
      </c>
      <c r="F151" s="0" t="s">
        <v>321</v>
      </c>
      <c r="G151" s="0" t="n">
        <v>0</v>
      </c>
      <c r="H151" s="0" t="n">
        <v>0</v>
      </c>
      <c r="I151" s="0" t="s">
        <v>322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3</v>
      </c>
      <c r="F152" s="0" t="s">
        <v>324</v>
      </c>
      <c r="G152" s="0" t="n">
        <v>1</v>
      </c>
      <c r="H152" s="0" t="n">
        <v>1</v>
      </c>
      <c r="I152" s="0" t="s">
        <v>325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6</v>
      </c>
      <c r="F153" s="0" t="s">
        <v>327</v>
      </c>
      <c r="G153" s="0" t="n">
        <v>1</v>
      </c>
      <c r="H153" s="0" t="n">
        <v>1</v>
      </c>
      <c r="I153" s="0" t="s">
        <v>328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29</v>
      </c>
      <c r="F154" s="0" t="s">
        <v>330</v>
      </c>
      <c r="G154" s="0" t="n">
        <v>1</v>
      </c>
      <c r="H154" s="0" t="n">
        <v>1</v>
      </c>
      <c r="I154" s="0" t="s">
        <v>331</v>
      </c>
      <c r="J154" s="0" t="n">
        <v>0</v>
      </c>
      <c r="K154" s="0" t="n">
        <v>0</v>
      </c>
      <c r="N154" s="0" t="n">
        <v>0</v>
      </c>
      <c r="O154" s="0" t="s">
        <v>332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3</v>
      </c>
      <c r="F155" s="0" t="s">
        <v>334</v>
      </c>
      <c r="G155" s="0" t="n">
        <v>0.85</v>
      </c>
      <c r="H155" s="0" t="n">
        <v>1</v>
      </c>
      <c r="I155" s="0" t="s">
        <v>335</v>
      </c>
      <c r="J155" s="0" t="n">
        <v>0</v>
      </c>
      <c r="K155" s="0" t="n">
        <v>0</v>
      </c>
      <c r="N155" s="0" t="n">
        <v>0</v>
      </c>
      <c r="O155" s="0" t="s">
        <v>336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7</v>
      </c>
      <c r="F156" s="0" t="s">
        <v>338</v>
      </c>
      <c r="G156" s="0" t="n">
        <v>0</v>
      </c>
      <c r="H156" s="0" t="n">
        <v>0</v>
      </c>
      <c r="I156" s="0" t="s">
        <v>339</v>
      </c>
      <c r="J156" s="0" t="n">
        <v>0</v>
      </c>
      <c r="K156" s="0" t="n">
        <v>0</v>
      </c>
      <c r="N156" s="0" t="n">
        <v>0</v>
      </c>
      <c r="O156" s="0" t="s">
        <v>34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1</v>
      </c>
      <c r="F157" s="0" t="s">
        <v>342</v>
      </c>
      <c r="G157" s="0" t="n">
        <v>0.85</v>
      </c>
      <c r="H157" s="0" t="n">
        <v>0.85</v>
      </c>
      <c r="I157" s="0" t="s">
        <v>343</v>
      </c>
      <c r="J157" s="0" t="n">
        <v>0</v>
      </c>
      <c r="K157" s="0" t="n">
        <v>0</v>
      </c>
      <c r="N157" s="0" t="n">
        <v>0</v>
      </c>
      <c r="O157" s="0" t="s">
        <v>344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5</v>
      </c>
      <c r="F158" s="0" t="s">
        <v>346</v>
      </c>
      <c r="G158" s="0" t="n">
        <v>0.8</v>
      </c>
      <c r="H158" s="0" t="n">
        <v>0.8</v>
      </c>
      <c r="I158" s="0" t="s">
        <v>347</v>
      </c>
      <c r="J158" s="0" t="n">
        <v>0</v>
      </c>
      <c r="K158" s="0" t="n">
        <v>0</v>
      </c>
      <c r="N158" s="0" t="n">
        <v>0</v>
      </c>
      <c r="O158" s="0" t="s">
        <v>348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49</v>
      </c>
      <c r="F159" s="0" t="s">
        <v>350</v>
      </c>
      <c r="G159" s="0" t="n">
        <v>1</v>
      </c>
      <c r="H159" s="0" t="n">
        <v>1</v>
      </c>
      <c r="I159" s="0" t="s">
        <v>351</v>
      </c>
      <c r="J159" s="0" t="n">
        <v>0</v>
      </c>
      <c r="K159" s="0" t="n">
        <v>0</v>
      </c>
      <c r="N159" s="0" t="n">
        <v>0</v>
      </c>
      <c r="O159" s="0" t="s">
        <v>352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3</v>
      </c>
      <c r="F160" s="0" t="s">
        <v>354</v>
      </c>
      <c r="G160" s="0" t="n">
        <v>0</v>
      </c>
      <c r="H160" s="0" t="n">
        <v>0</v>
      </c>
      <c r="I160" s="0" t="s">
        <v>355</v>
      </c>
      <c r="J160" s="0" t="n">
        <v>0</v>
      </c>
      <c r="K160" s="0" t="n">
        <v>0</v>
      </c>
      <c r="N160" s="0" t="n">
        <v>0</v>
      </c>
      <c r="O160" s="0" t="s">
        <v>356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7</v>
      </c>
      <c r="F161" s="0" t="s">
        <v>358</v>
      </c>
      <c r="G161" s="0" t="n">
        <v>0</v>
      </c>
      <c r="H161" s="0" t="n">
        <v>0</v>
      </c>
      <c r="I161" s="0" t="s">
        <v>359</v>
      </c>
      <c r="J161" s="0" t="n">
        <v>0</v>
      </c>
      <c r="K161" s="0" t="n">
        <v>0</v>
      </c>
      <c r="N161" s="0" t="n">
        <v>0</v>
      </c>
      <c r="O161" s="0" t="s">
        <v>36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1</v>
      </c>
      <c r="F162" s="0" t="s">
        <v>362</v>
      </c>
      <c r="G162" s="0" t="n">
        <v>1</v>
      </c>
      <c r="H162" s="0" t="n">
        <v>1</v>
      </c>
      <c r="I162" s="0" t="s">
        <v>363</v>
      </c>
      <c r="J162" s="0" t="n">
        <v>0</v>
      </c>
      <c r="K162" s="0" t="n">
        <v>0</v>
      </c>
      <c r="N162" s="0" t="n">
        <v>0</v>
      </c>
      <c r="O162" s="0" t="s">
        <v>364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5</v>
      </c>
      <c r="F163" s="0" t="s">
        <v>366</v>
      </c>
      <c r="G163" s="0" t="n">
        <v>0</v>
      </c>
      <c r="H163" s="0" t="n">
        <v>0</v>
      </c>
      <c r="I163" s="0" t="s">
        <v>367</v>
      </c>
      <c r="J163" s="0" t="n">
        <v>0</v>
      </c>
      <c r="K163" s="0" t="n">
        <v>0</v>
      </c>
      <c r="N163" s="0" t="n">
        <v>0</v>
      </c>
      <c r="O163" s="0" t="s">
        <v>368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69</v>
      </c>
      <c r="F164" s="0" t="s">
        <v>370</v>
      </c>
      <c r="G164" s="0" t="n">
        <v>0</v>
      </c>
      <c r="H164" s="0" t="n">
        <v>0</v>
      </c>
      <c r="I164" s="0" t="s">
        <v>371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2</v>
      </c>
      <c r="F165" s="0" t="s">
        <v>373</v>
      </c>
      <c r="G165" s="0" t="n">
        <v>1</v>
      </c>
      <c r="H165" s="0" t="n">
        <v>1.68</v>
      </c>
      <c r="I165" s="0" t="s">
        <v>374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5</v>
      </c>
      <c r="F166" s="0" t="s">
        <v>376</v>
      </c>
      <c r="G166" s="0" t="n">
        <v>1</v>
      </c>
      <c r="H166" s="0" t="n">
        <v>2.05</v>
      </c>
      <c r="I166" s="0" t="s">
        <v>377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78</v>
      </c>
      <c r="F167" s="0" t="s">
        <v>379</v>
      </c>
      <c r="G167" s="0" t="n">
        <v>1</v>
      </c>
      <c r="H167" s="0" t="n">
        <v>2.4</v>
      </c>
      <c r="I167" s="0" t="s">
        <v>38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1</v>
      </c>
      <c r="F168" s="0" t="s">
        <v>382</v>
      </c>
      <c r="G168" s="0" t="n">
        <v>1</v>
      </c>
      <c r="H168" s="0" t="n">
        <v>2.8</v>
      </c>
      <c r="I168" s="0" t="s">
        <v>383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4</v>
      </c>
      <c r="F169" s="0" t="s">
        <v>385</v>
      </c>
      <c r="G169" s="0" t="n">
        <v>0</v>
      </c>
      <c r="H169" s="0" t="n">
        <v>0</v>
      </c>
      <c r="I169" s="0" t="s">
        <v>371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6</v>
      </c>
      <c r="F170" s="0" t="s">
        <v>387</v>
      </c>
      <c r="G170" s="0" t="n">
        <v>1</v>
      </c>
      <c r="H170" s="0" t="n">
        <v>3</v>
      </c>
      <c r="I170" s="0" t="s">
        <v>388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89</v>
      </c>
      <c r="F171" s="0" t="s">
        <v>390</v>
      </c>
      <c r="G171" s="0" t="n">
        <v>1</v>
      </c>
      <c r="H171" s="0" t="n">
        <v>2</v>
      </c>
      <c r="I171" s="0" t="s">
        <v>391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2</v>
      </c>
      <c r="F172" s="0" t="s">
        <v>393</v>
      </c>
      <c r="G172" s="0" t="n">
        <v>1</v>
      </c>
      <c r="H172" s="0" t="n">
        <v>1.2</v>
      </c>
      <c r="I172" s="0" t="s">
        <v>394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5</v>
      </c>
      <c r="F173" s="0" t="s">
        <v>396</v>
      </c>
      <c r="G173" s="0" t="n">
        <v>1</v>
      </c>
      <c r="H173" s="0" t="n">
        <v>1.2</v>
      </c>
      <c r="I173" s="0" t="s">
        <v>397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98</v>
      </c>
      <c r="F174" s="0" t="s">
        <v>399</v>
      </c>
      <c r="G174" s="0" t="n">
        <v>1</v>
      </c>
      <c r="H174" s="0" t="n">
        <v>1.35</v>
      </c>
      <c r="I174" s="0" t="s">
        <v>400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1</v>
      </c>
      <c r="F175" s="0" t="s">
        <v>402</v>
      </c>
      <c r="G175" s="0" t="n">
        <v>1</v>
      </c>
      <c r="H175" s="0" t="n">
        <v>1.5</v>
      </c>
      <c r="I175" s="0" t="s">
        <v>403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4</v>
      </c>
      <c r="F176" s="0" t="s">
        <v>405</v>
      </c>
      <c r="G176" s="0" t="n">
        <v>1</v>
      </c>
      <c r="H176" s="0" t="n">
        <v>1.5</v>
      </c>
      <c r="I176" s="0" t="s">
        <v>406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7</v>
      </c>
      <c r="F177" s="0" t="s">
        <v>408</v>
      </c>
      <c r="G177" s="0" t="n">
        <v>1</v>
      </c>
      <c r="H177" s="0" t="n">
        <v>1.35</v>
      </c>
      <c r="I177" s="0" t="s">
        <v>409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0</v>
      </c>
      <c r="F178" s="0" t="s">
        <v>411</v>
      </c>
      <c r="G178" s="0" t="n">
        <v>1</v>
      </c>
      <c r="H178" s="0" t="n">
        <v>1.7</v>
      </c>
      <c r="I178" s="0" t="s">
        <v>412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3</v>
      </c>
      <c r="F179" s="0" t="s">
        <v>408</v>
      </c>
      <c r="G179" s="0" t="n">
        <v>1</v>
      </c>
      <c r="H179" s="0" t="n">
        <v>1.55</v>
      </c>
      <c r="I179" s="0" t="s">
        <v>414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5</v>
      </c>
      <c r="F180" s="0" t="s">
        <v>416</v>
      </c>
      <c r="G180" s="0" t="n">
        <v>1</v>
      </c>
      <c r="H180" s="0" t="n">
        <v>2.05</v>
      </c>
      <c r="I180" s="0" t="s">
        <v>417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18</v>
      </c>
      <c r="F181" s="0" t="s">
        <v>419</v>
      </c>
      <c r="G181" s="0" t="n">
        <v>1</v>
      </c>
      <c r="H181" s="0" t="n">
        <v>1.9</v>
      </c>
      <c r="I181" s="0" t="s">
        <v>420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1</v>
      </c>
      <c r="F182" s="0" t="s">
        <v>422</v>
      </c>
      <c r="G182" s="0" t="n">
        <v>1</v>
      </c>
      <c r="H182" s="0" t="n">
        <v>2.3</v>
      </c>
      <c r="I182" s="0" t="s">
        <v>423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4</v>
      </c>
      <c r="F183" s="0" t="s">
        <v>419</v>
      </c>
      <c r="G183" s="0" t="n">
        <v>1</v>
      </c>
      <c r="H183" s="0" t="n">
        <v>2.15</v>
      </c>
      <c r="I183" s="0" t="s">
        <v>425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6</v>
      </c>
      <c r="F184" s="0" t="s">
        <v>427</v>
      </c>
      <c r="G184" s="0" t="n">
        <v>1</v>
      </c>
      <c r="H184" s="0" t="n">
        <v>1.15</v>
      </c>
      <c r="I184" s="0" t="s">
        <v>428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29</v>
      </c>
      <c r="F185" s="0" t="s">
        <v>430</v>
      </c>
      <c r="G185" s="0" t="n">
        <v>1</v>
      </c>
      <c r="H185" s="0" t="n">
        <v>1.25</v>
      </c>
      <c r="I185" s="0" t="s">
        <v>431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2</v>
      </c>
      <c r="F186" s="0" t="s">
        <v>433</v>
      </c>
      <c r="G186" s="0" t="n">
        <v>1</v>
      </c>
      <c r="H186" s="0" t="n">
        <v>1.2</v>
      </c>
      <c r="I186" s="0" t="s">
        <v>434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5</v>
      </c>
      <c r="F187" s="0" t="s">
        <v>436</v>
      </c>
      <c r="G187" s="0" t="n">
        <v>1</v>
      </c>
      <c r="H187" s="0" t="n">
        <v>1.1</v>
      </c>
      <c r="I187" s="0" t="s">
        <v>437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38</v>
      </c>
      <c r="F188" s="0" t="s">
        <v>439</v>
      </c>
      <c r="G188" s="0" t="n">
        <v>1</v>
      </c>
      <c r="H188" s="0" t="n">
        <v>1.15</v>
      </c>
      <c r="I188" s="0" t="s">
        <v>440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1</v>
      </c>
      <c r="F189" s="0" t="s">
        <v>442</v>
      </c>
      <c r="G189" s="0" t="n">
        <v>1</v>
      </c>
      <c r="H189" s="0" t="n">
        <v>1.15</v>
      </c>
      <c r="I189" s="0" t="s">
        <v>443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4</v>
      </c>
      <c r="F190" s="0" t="s">
        <v>445</v>
      </c>
      <c r="G190" s="0" t="n">
        <v>1</v>
      </c>
      <c r="H190" s="0" t="n">
        <v>1.25</v>
      </c>
      <c r="I190" s="0" t="s">
        <v>446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7</v>
      </c>
      <c r="F191" s="0" t="s">
        <v>448</v>
      </c>
      <c r="G191" s="0" t="n">
        <v>1</v>
      </c>
      <c r="H191" s="0" t="n">
        <v>1.35</v>
      </c>
      <c r="I191" s="0" t="s">
        <v>449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0</v>
      </c>
      <c r="F192" s="0" t="s">
        <v>451</v>
      </c>
      <c r="G192" s="0" t="n">
        <v>1</v>
      </c>
      <c r="H192" s="0" t="n">
        <v>1.5</v>
      </c>
      <c r="I192" s="0" t="s">
        <v>452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3</v>
      </c>
      <c r="F193" s="0" t="s">
        <v>454</v>
      </c>
      <c r="G193" s="0" t="n">
        <v>1</v>
      </c>
      <c r="H193" s="0" t="n">
        <v>1.35</v>
      </c>
      <c r="I193" s="0" t="s">
        <v>455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6</v>
      </c>
      <c r="F194" s="0" t="s">
        <v>457</v>
      </c>
      <c r="G194" s="0" t="n">
        <v>0</v>
      </c>
      <c r="H194" s="0" t="n">
        <v>0</v>
      </c>
      <c r="I194" s="0" t="s">
        <v>371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58</v>
      </c>
      <c r="F195" s="0" t="s">
        <v>459</v>
      </c>
      <c r="G195" s="0" t="n">
        <v>1</v>
      </c>
      <c r="H195" s="0" t="n">
        <v>1.15</v>
      </c>
      <c r="I195" s="0" t="s">
        <v>460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1</v>
      </c>
      <c r="F196" s="0" t="s">
        <v>462</v>
      </c>
      <c r="G196" s="0" t="n">
        <v>1</v>
      </c>
      <c r="H196" s="0" t="n">
        <v>1.25</v>
      </c>
      <c r="I196" s="0" t="s">
        <v>463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4</v>
      </c>
      <c r="F197" s="0" t="s">
        <v>465</v>
      </c>
      <c r="G197" s="0" t="n">
        <v>1</v>
      </c>
      <c r="H197" s="0" t="n">
        <v>1.1</v>
      </c>
      <c r="I197" s="0" t="s">
        <v>466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7</v>
      </c>
      <c r="F198" s="0" t="s">
        <v>468</v>
      </c>
      <c r="G198" s="0" t="n">
        <v>1</v>
      </c>
      <c r="H198" s="0" t="n">
        <v>1.5</v>
      </c>
      <c r="I198" s="0" t="s">
        <v>469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0</v>
      </c>
      <c r="F199" s="0" t="s">
        <v>471</v>
      </c>
      <c r="G199" s="0" t="n">
        <v>1</v>
      </c>
      <c r="H199" s="0" t="n">
        <v>1.1</v>
      </c>
      <c r="I199" s="0" t="s">
        <v>472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3</v>
      </c>
      <c r="F200" s="0" t="s">
        <v>474</v>
      </c>
      <c r="G200" s="0" t="n">
        <v>1</v>
      </c>
      <c r="H200" s="0" t="n">
        <v>1.35</v>
      </c>
      <c r="I200" s="0" t="s">
        <v>475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6</v>
      </c>
      <c r="F201" s="0" t="s">
        <v>477</v>
      </c>
      <c r="G201" s="0" t="n">
        <v>0</v>
      </c>
      <c r="H201" s="0" t="n">
        <v>0</v>
      </c>
      <c r="I201" s="0" t="s">
        <v>478</v>
      </c>
      <c r="J201" s="0" t="n">
        <v>0</v>
      </c>
      <c r="K201" s="0" t="n">
        <v>0</v>
      </c>
      <c r="N201" s="0" t="n">
        <v>0</v>
      </c>
      <c r="O201" s="0" t="s">
        <v>479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0</v>
      </c>
      <c r="F202" s="0" t="s">
        <v>481</v>
      </c>
      <c r="G202" s="0" t="n">
        <v>0.94</v>
      </c>
      <c r="H202" s="0" t="n">
        <v>0.94</v>
      </c>
      <c r="I202" s="0" t="s">
        <v>482</v>
      </c>
      <c r="J202" s="0" t="n">
        <v>0</v>
      </c>
      <c r="K202" s="0" t="n">
        <v>0</v>
      </c>
      <c r="N202" s="0" t="n">
        <v>0</v>
      </c>
      <c r="O202" s="0" t="s">
        <v>483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4</v>
      </c>
      <c r="F203" s="0" t="s">
        <v>485</v>
      </c>
      <c r="G203" s="0" t="n">
        <v>0</v>
      </c>
      <c r="H203" s="0" t="n">
        <v>0</v>
      </c>
      <c r="I203" s="0" t="s">
        <v>486</v>
      </c>
      <c r="J203" s="0" t="n">
        <v>0</v>
      </c>
      <c r="K203" s="0" t="n">
        <v>0</v>
      </c>
      <c r="N203" s="0" t="n">
        <v>0</v>
      </c>
      <c r="O203" s="0" t="s">
        <v>487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88</v>
      </c>
      <c r="F204" s="0" t="s">
        <v>489</v>
      </c>
      <c r="G204" s="0" t="n">
        <v>0</v>
      </c>
      <c r="H204" s="0" t="n">
        <v>0</v>
      </c>
      <c r="I204" s="0" t="s">
        <v>490</v>
      </c>
      <c r="J204" s="0" t="n">
        <v>0</v>
      </c>
      <c r="K204" s="0" t="n">
        <v>0</v>
      </c>
      <c r="N204" s="0" t="n">
        <v>0</v>
      </c>
      <c r="O204" s="0" t="s">
        <v>491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2</v>
      </c>
      <c r="F205" s="0" t="s">
        <v>493</v>
      </c>
      <c r="G205" s="0" t="n">
        <v>0</v>
      </c>
      <c r="H205" s="0" t="n">
        <v>0</v>
      </c>
      <c r="I205" s="0" t="s">
        <v>494</v>
      </c>
      <c r="J205" s="0" t="n">
        <v>0</v>
      </c>
      <c r="K205" s="0" t="n">
        <v>0</v>
      </c>
      <c r="N205" s="0" t="n">
        <v>0</v>
      </c>
      <c r="O205" s="0" t="s">
        <v>495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5089</v>
      </c>
      <c r="C1" s="0" t="n">
        <v>15945088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94509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5090</v>
      </c>
      <c r="C2" s="0" t="n">
        <v>1594508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9</v>
      </c>
      <c r="L2" s="0" t="n">
        <v>608254</v>
      </c>
      <c r="N2" s="0" t="n">
        <v>1013</v>
      </c>
      <c r="O2" s="0" t="s">
        <v>500</v>
      </c>
      <c r="P2" s="0" t="s">
        <v>500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94509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5091</v>
      </c>
      <c r="C3" s="0" t="n">
        <v>15945088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1</v>
      </c>
      <c r="J3" s="0" t="s">
        <v>502</v>
      </c>
      <c r="K3" s="0" t="s">
        <v>503</v>
      </c>
      <c r="L3" s="0" t="n">
        <v>1368</v>
      </c>
      <c r="N3" s="0" t="n">
        <v>1011</v>
      </c>
      <c r="O3" s="0" t="s">
        <v>504</v>
      </c>
      <c r="P3" s="0" t="s">
        <v>504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94510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5092</v>
      </c>
      <c r="C4" s="0" t="n">
        <v>15945088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5</v>
      </c>
      <c r="J4" s="0" t="s">
        <v>506</v>
      </c>
      <c r="K4" s="0" t="s">
        <v>507</v>
      </c>
      <c r="L4" s="0" t="n">
        <v>1368</v>
      </c>
      <c r="N4" s="0" t="n">
        <v>1011</v>
      </c>
      <c r="O4" s="0" t="s">
        <v>504</v>
      </c>
      <c r="P4" s="0" t="s">
        <v>504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4510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5093</v>
      </c>
      <c r="C5" s="0" t="n">
        <v>15945088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8</v>
      </c>
      <c r="J5" s="0" t="s">
        <v>509</v>
      </c>
      <c r="K5" s="0" t="s">
        <v>510</v>
      </c>
      <c r="L5" s="0" t="n">
        <v>1368</v>
      </c>
      <c r="N5" s="0" t="n">
        <v>1011</v>
      </c>
      <c r="O5" s="0" t="s">
        <v>504</v>
      </c>
      <c r="P5" s="0" t="s">
        <v>504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94510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5094</v>
      </c>
      <c r="C6" s="0" t="n">
        <v>15945088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1</v>
      </c>
      <c r="J6" s="0" t="s">
        <v>512</v>
      </c>
      <c r="K6" s="0" t="s">
        <v>513</v>
      </c>
      <c r="L6" s="0" t="n">
        <v>1368</v>
      </c>
      <c r="N6" s="0" t="n">
        <v>1011</v>
      </c>
      <c r="O6" s="0" t="s">
        <v>504</v>
      </c>
      <c r="P6" s="0" t="s">
        <v>504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94510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5095</v>
      </c>
      <c r="C7" s="0" t="n">
        <v>15945088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4</v>
      </c>
      <c r="J7" s="0" t="s">
        <v>515</v>
      </c>
      <c r="K7" s="0" t="s">
        <v>516</v>
      </c>
      <c r="L7" s="0" t="n">
        <v>1368</v>
      </c>
      <c r="N7" s="0" t="n">
        <v>1011</v>
      </c>
      <c r="O7" s="0" t="s">
        <v>504</v>
      </c>
      <c r="P7" s="0" t="s">
        <v>504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94510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5096</v>
      </c>
      <c r="C8" s="0" t="n">
        <v>15945088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5097</v>
      </c>
      <c r="C9" s="0" t="n">
        <v>15945088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7</v>
      </c>
      <c r="J9" s="0" t="s">
        <v>518</v>
      </c>
      <c r="K9" s="0" t="s">
        <v>519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4510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5111</v>
      </c>
      <c r="C10" s="0" t="n">
        <v>1594511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9</v>
      </c>
      <c r="L10" s="0" t="n">
        <v>608254</v>
      </c>
      <c r="N10" s="0" t="n">
        <v>1013</v>
      </c>
      <c r="O10" s="0" t="s">
        <v>500</v>
      </c>
      <c r="P10" s="0" t="s">
        <v>500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94511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5112</v>
      </c>
      <c r="C11" s="0" t="n">
        <v>15945110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0</v>
      </c>
      <c r="J11" s="0" t="s">
        <v>521</v>
      </c>
      <c r="K11" s="0" t="s">
        <v>522</v>
      </c>
      <c r="L11" s="0" t="n">
        <v>1368</v>
      </c>
      <c r="N11" s="0" t="n">
        <v>1011</v>
      </c>
      <c r="O11" s="0" t="s">
        <v>504</v>
      </c>
      <c r="P11" s="0" t="s">
        <v>504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94511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5114</v>
      </c>
      <c r="C12" s="0" t="n">
        <v>15945110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5113</v>
      </c>
      <c r="C13" s="0" t="n">
        <v>15945110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45117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45121</v>
      </c>
      <c r="C14" s="0" t="n">
        <v>15945120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3</v>
      </c>
      <c r="K14" s="0" t="s">
        <v>524</v>
      </c>
      <c r="L14" s="0" t="n">
        <v>1369</v>
      </c>
      <c r="N14" s="0" t="n">
        <v>1013</v>
      </c>
      <c r="O14" s="0" t="s">
        <v>498</v>
      </c>
      <c r="P14" s="0" t="s">
        <v>498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45130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45122</v>
      </c>
      <c r="C15" s="0" t="n">
        <v>1594512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499</v>
      </c>
      <c r="L15" s="0" t="n">
        <v>608254</v>
      </c>
      <c r="N15" s="0" t="n">
        <v>1013</v>
      </c>
      <c r="O15" s="0" t="s">
        <v>500</v>
      </c>
      <c r="P15" s="0" t="s">
        <v>500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45131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45123</v>
      </c>
      <c r="C16" s="0" t="n">
        <v>15945120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5</v>
      </c>
      <c r="J16" s="0" t="s">
        <v>526</v>
      </c>
      <c r="K16" s="0" t="s">
        <v>527</v>
      </c>
      <c r="L16" s="0" t="n">
        <v>1368</v>
      </c>
      <c r="N16" s="0" t="n">
        <v>1011</v>
      </c>
      <c r="O16" s="0" t="s">
        <v>504</v>
      </c>
      <c r="P16" s="0" t="s">
        <v>504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45132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45124</v>
      </c>
      <c r="C17" s="0" t="n">
        <v>15945120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8</v>
      </c>
      <c r="J17" s="0" t="s">
        <v>529</v>
      </c>
      <c r="K17" s="0" t="s">
        <v>530</v>
      </c>
      <c r="L17" s="0" t="n">
        <v>1368</v>
      </c>
      <c r="N17" s="0" t="n">
        <v>1011</v>
      </c>
      <c r="O17" s="0" t="s">
        <v>504</v>
      </c>
      <c r="P17" s="0" t="s">
        <v>504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4513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45125</v>
      </c>
      <c r="C18" s="0" t="n">
        <v>15945120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4</v>
      </c>
      <c r="J18" s="0" t="s">
        <v>515</v>
      </c>
      <c r="K18" s="0" t="s">
        <v>516</v>
      </c>
      <c r="L18" s="0" t="n">
        <v>1368</v>
      </c>
      <c r="N18" s="0" t="n">
        <v>1011</v>
      </c>
      <c r="O18" s="0" t="s">
        <v>504</v>
      </c>
      <c r="P18" s="0" t="s">
        <v>504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45134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5126</v>
      </c>
      <c r="C19" s="0" t="n">
        <v>15945120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1</v>
      </c>
      <c r="J19" s="0" t="s">
        <v>532</v>
      </c>
      <c r="K19" s="0" t="s">
        <v>533</v>
      </c>
      <c r="L19" s="0" t="n">
        <v>1368</v>
      </c>
      <c r="N19" s="0" t="n">
        <v>1011</v>
      </c>
      <c r="O19" s="0" t="s">
        <v>504</v>
      </c>
      <c r="P19" s="0" t="s">
        <v>504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45135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5127</v>
      </c>
      <c r="C20" s="0" t="n">
        <v>15945120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4</v>
      </c>
      <c r="J20" s="0" t="s">
        <v>535</v>
      </c>
      <c r="K20" s="0" t="s">
        <v>536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45136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45129</v>
      </c>
      <c r="C21" s="0" t="n">
        <v>15945120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45128</v>
      </c>
      <c r="C22" s="0" t="n">
        <v>15945120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45137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5141</v>
      </c>
      <c r="C23" s="0" t="n">
        <v>15945140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7</v>
      </c>
      <c r="K23" s="0" t="s">
        <v>538</v>
      </c>
      <c r="L23" s="0" t="n">
        <v>1369</v>
      </c>
      <c r="N23" s="0" t="n">
        <v>1013</v>
      </c>
      <c r="O23" s="0" t="s">
        <v>498</v>
      </c>
      <c r="P23" s="0" t="s">
        <v>498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94515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5142</v>
      </c>
      <c r="C24" s="0" t="n">
        <v>1594514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499</v>
      </c>
      <c r="L24" s="0" t="n">
        <v>608254</v>
      </c>
      <c r="N24" s="0" t="n">
        <v>1013</v>
      </c>
      <c r="O24" s="0" t="s">
        <v>500</v>
      </c>
      <c r="P24" s="0" t="s">
        <v>500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94515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5143</v>
      </c>
      <c r="C25" s="0" t="n">
        <v>15945140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9</v>
      </c>
      <c r="J25" s="0" t="s">
        <v>540</v>
      </c>
      <c r="K25" s="0" t="s">
        <v>541</v>
      </c>
      <c r="L25" s="0" t="n">
        <v>1368</v>
      </c>
      <c r="N25" s="0" t="n">
        <v>1011</v>
      </c>
      <c r="O25" s="0" t="s">
        <v>504</v>
      </c>
      <c r="P25" s="0" t="s">
        <v>504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94515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5144</v>
      </c>
      <c r="C26" s="0" t="n">
        <v>15945140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2</v>
      </c>
      <c r="J26" s="0" t="s">
        <v>543</v>
      </c>
      <c r="K26" s="0" t="s">
        <v>544</v>
      </c>
      <c r="L26" s="0" t="n">
        <v>1368</v>
      </c>
      <c r="N26" s="0" t="n">
        <v>1011</v>
      </c>
      <c r="O26" s="0" t="s">
        <v>504</v>
      </c>
      <c r="P26" s="0" t="s">
        <v>504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94515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5145</v>
      </c>
      <c r="C27" s="0" t="n">
        <v>15945140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5</v>
      </c>
      <c r="J27" s="0" t="s">
        <v>526</v>
      </c>
      <c r="K27" s="0" t="s">
        <v>527</v>
      </c>
      <c r="L27" s="0" t="n">
        <v>1368</v>
      </c>
      <c r="N27" s="0" t="n">
        <v>1011</v>
      </c>
      <c r="O27" s="0" t="s">
        <v>504</v>
      </c>
      <c r="P27" s="0" t="s">
        <v>504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94515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5146</v>
      </c>
      <c r="C28" s="0" t="n">
        <v>15945140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8</v>
      </c>
      <c r="J28" s="0" t="s">
        <v>529</v>
      </c>
      <c r="K28" s="0" t="s">
        <v>530</v>
      </c>
      <c r="L28" s="0" t="n">
        <v>1368</v>
      </c>
      <c r="N28" s="0" t="n">
        <v>1011</v>
      </c>
      <c r="O28" s="0" t="s">
        <v>504</v>
      </c>
      <c r="P28" s="0" t="s">
        <v>504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94515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5147</v>
      </c>
      <c r="C29" s="0" t="n">
        <v>15945140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504</v>
      </c>
      <c r="P29" s="0" t="s">
        <v>504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94516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5148</v>
      </c>
      <c r="C30" s="0" t="n">
        <v>15945140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1</v>
      </c>
      <c r="J30" s="0" t="s">
        <v>532</v>
      </c>
      <c r="K30" s="0" t="s">
        <v>533</v>
      </c>
      <c r="L30" s="0" t="n">
        <v>1368</v>
      </c>
      <c r="N30" s="0" t="n">
        <v>1011</v>
      </c>
      <c r="O30" s="0" t="s">
        <v>504</v>
      </c>
      <c r="P30" s="0" t="s">
        <v>504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94516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5149</v>
      </c>
      <c r="C31" s="0" t="n">
        <v>15945140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5</v>
      </c>
      <c r="J31" s="0" t="s">
        <v>546</v>
      </c>
      <c r="K31" s="0" t="s">
        <v>547</v>
      </c>
      <c r="L31" s="0" t="n">
        <v>1368</v>
      </c>
      <c r="N31" s="0" t="n">
        <v>1011</v>
      </c>
      <c r="O31" s="0" t="s">
        <v>504</v>
      </c>
      <c r="P31" s="0" t="s">
        <v>504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94516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5150</v>
      </c>
      <c r="C32" s="0" t="n">
        <v>15945140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8</v>
      </c>
      <c r="J32" s="0" t="s">
        <v>549</v>
      </c>
      <c r="K32" s="0" t="s">
        <v>550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4516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5151</v>
      </c>
      <c r="C33" s="0" t="n">
        <v>15945140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1</v>
      </c>
      <c r="J33" s="0" t="s">
        <v>552</v>
      </c>
      <c r="K33" s="0" t="s">
        <v>553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4516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45152</v>
      </c>
      <c r="C34" s="0" t="n">
        <v>15945140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4</v>
      </c>
      <c r="J34" s="0" t="s">
        <v>555</v>
      </c>
      <c r="K34" s="0" t="s">
        <v>556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4516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45153</v>
      </c>
      <c r="C35" s="0" t="n">
        <v>15945140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557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4516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5168</v>
      </c>
      <c r="C36" s="0" t="n">
        <v>15945167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7</v>
      </c>
      <c r="K36" s="0" t="s">
        <v>538</v>
      </c>
      <c r="L36" s="0" t="n">
        <v>1369</v>
      </c>
      <c r="N36" s="0" t="n">
        <v>1013</v>
      </c>
      <c r="O36" s="0" t="s">
        <v>498</v>
      </c>
      <c r="P36" s="0" t="s">
        <v>498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94517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5169</v>
      </c>
      <c r="C37" s="0" t="n">
        <v>15945167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2</v>
      </c>
      <c r="J37" s="0" t="s">
        <v>543</v>
      </c>
      <c r="K37" s="0" t="s">
        <v>544</v>
      </c>
      <c r="L37" s="0" t="n">
        <v>1368</v>
      </c>
      <c r="N37" s="0" t="n">
        <v>1011</v>
      </c>
      <c r="O37" s="0" t="s">
        <v>504</v>
      </c>
      <c r="P37" s="0" t="s">
        <v>504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94517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45170</v>
      </c>
      <c r="C38" s="0" t="n">
        <v>15945167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1</v>
      </c>
      <c r="J38" s="0" t="s">
        <v>552</v>
      </c>
      <c r="K38" s="0" t="s">
        <v>553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4517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45171</v>
      </c>
      <c r="C39" s="0" t="n">
        <v>15945167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557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4517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5177</v>
      </c>
      <c r="C40" s="0" t="n">
        <v>15945176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7</v>
      </c>
      <c r="K40" s="0" t="s">
        <v>538</v>
      </c>
      <c r="L40" s="0" t="n">
        <v>1369</v>
      </c>
      <c r="N40" s="0" t="n">
        <v>1013</v>
      </c>
      <c r="O40" s="0" t="s">
        <v>498</v>
      </c>
      <c r="P40" s="0" t="s">
        <v>498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4518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5178</v>
      </c>
      <c r="C41" s="0" t="n">
        <v>15945176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499</v>
      </c>
      <c r="L41" s="0" t="n">
        <v>608254</v>
      </c>
      <c r="N41" s="0" t="n">
        <v>1013</v>
      </c>
      <c r="O41" s="0" t="s">
        <v>500</v>
      </c>
      <c r="P41" s="0" t="s">
        <v>500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4518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5179</v>
      </c>
      <c r="C42" s="0" t="n">
        <v>15945176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504</v>
      </c>
      <c r="P42" s="0" t="s">
        <v>504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4518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5180</v>
      </c>
      <c r="C43" s="0" t="n">
        <v>15945176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504</v>
      </c>
      <c r="P43" s="0" t="s">
        <v>504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4518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5181</v>
      </c>
      <c r="C44" s="0" t="n">
        <v>15945176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4</v>
      </c>
      <c r="J44" s="0" t="s">
        <v>515</v>
      </c>
      <c r="K44" s="0" t="s">
        <v>516</v>
      </c>
      <c r="L44" s="0" t="n">
        <v>1368</v>
      </c>
      <c r="N44" s="0" t="n">
        <v>1011</v>
      </c>
      <c r="O44" s="0" t="s">
        <v>504</v>
      </c>
      <c r="P44" s="0" t="s">
        <v>504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4518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45182</v>
      </c>
      <c r="C45" s="0" t="n">
        <v>15945176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4</v>
      </c>
      <c r="J45" s="0" t="s">
        <v>535</v>
      </c>
      <c r="K45" s="0" t="s">
        <v>536</v>
      </c>
      <c r="L45" s="0" t="n">
        <v>1348</v>
      </c>
      <c r="N45" s="0" t="n">
        <v>1009</v>
      </c>
      <c r="O45" s="0" t="s">
        <v>120</v>
      </c>
      <c r="P45" s="0" t="s">
        <v>12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4519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45184</v>
      </c>
      <c r="C46" s="0" t="n">
        <v>15945176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5</v>
      </c>
      <c r="J46" s="0" t="s">
        <v>147</v>
      </c>
      <c r="K46" s="0" t="s">
        <v>146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45183</v>
      </c>
      <c r="C47" s="0" t="n">
        <v>15945176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1</v>
      </c>
      <c r="J47" s="0" t="s">
        <v>143</v>
      </c>
      <c r="K47" s="0" t="s">
        <v>142</v>
      </c>
      <c r="L47" s="0" t="n">
        <v>1348</v>
      </c>
      <c r="N47" s="0" t="n">
        <v>1009</v>
      </c>
      <c r="O47" s="0" t="s">
        <v>120</v>
      </c>
      <c r="P47" s="0" t="s">
        <v>12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45191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5195</v>
      </c>
      <c r="C48" s="0" t="n">
        <v>15945194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8</v>
      </c>
      <c r="K48" s="0" t="s">
        <v>559</v>
      </c>
      <c r="L48" s="0" t="n">
        <v>1369</v>
      </c>
      <c r="N48" s="0" t="n">
        <v>1013</v>
      </c>
      <c r="O48" s="0" t="s">
        <v>498</v>
      </c>
      <c r="P48" s="0" t="s">
        <v>498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945205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5196</v>
      </c>
      <c r="C49" s="0" t="n">
        <v>15945194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499</v>
      </c>
      <c r="L49" s="0" t="n">
        <v>608254</v>
      </c>
      <c r="N49" s="0" t="n">
        <v>1013</v>
      </c>
      <c r="O49" s="0" t="s">
        <v>500</v>
      </c>
      <c r="P49" s="0" t="s">
        <v>500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945206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5197</v>
      </c>
      <c r="C50" s="0" t="n">
        <v>15945194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39</v>
      </c>
      <c r="J50" s="0" t="s">
        <v>540</v>
      </c>
      <c r="K50" s="0" t="s">
        <v>541</v>
      </c>
      <c r="L50" s="0" t="n">
        <v>1368</v>
      </c>
      <c r="N50" s="0" t="n">
        <v>1011</v>
      </c>
      <c r="O50" s="0" t="s">
        <v>504</v>
      </c>
      <c r="P50" s="0" t="s">
        <v>504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945207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5198</v>
      </c>
      <c r="C51" s="0" t="n">
        <v>15945194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1</v>
      </c>
      <c r="J51" s="0" t="s">
        <v>502</v>
      </c>
      <c r="K51" s="0" t="s">
        <v>503</v>
      </c>
      <c r="L51" s="0" t="n">
        <v>1368</v>
      </c>
      <c r="N51" s="0" t="n">
        <v>1011</v>
      </c>
      <c r="O51" s="0" t="s">
        <v>504</v>
      </c>
      <c r="P51" s="0" t="s">
        <v>504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945208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5199</v>
      </c>
      <c r="C52" s="0" t="n">
        <v>15945194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0</v>
      </c>
      <c r="J52" s="0" t="s">
        <v>561</v>
      </c>
      <c r="K52" s="0" t="s">
        <v>562</v>
      </c>
      <c r="L52" s="0" t="n">
        <v>1368</v>
      </c>
      <c r="N52" s="0" t="n">
        <v>1011</v>
      </c>
      <c r="O52" s="0" t="s">
        <v>504</v>
      </c>
      <c r="P52" s="0" t="s">
        <v>504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945209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5200</v>
      </c>
      <c r="C53" s="0" t="n">
        <v>15945194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5</v>
      </c>
      <c r="J53" s="0" t="s">
        <v>546</v>
      </c>
      <c r="K53" s="0" t="s">
        <v>547</v>
      </c>
      <c r="L53" s="0" t="n">
        <v>1368</v>
      </c>
      <c r="N53" s="0" t="n">
        <v>1011</v>
      </c>
      <c r="O53" s="0" t="s">
        <v>504</v>
      </c>
      <c r="P53" s="0" t="s">
        <v>504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45210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45201</v>
      </c>
      <c r="C54" s="0" t="n">
        <v>15945194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4</v>
      </c>
      <c r="J54" s="0" t="s">
        <v>126</v>
      </c>
      <c r="K54" s="0" t="s">
        <v>125</v>
      </c>
      <c r="L54" s="0" t="n">
        <v>1348</v>
      </c>
      <c r="N54" s="0" t="n">
        <v>1009</v>
      </c>
      <c r="O54" s="0" t="s">
        <v>120</v>
      </c>
      <c r="P54" s="0" t="s">
        <v>12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45211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45202</v>
      </c>
      <c r="C55" s="0" t="n">
        <v>15945194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3</v>
      </c>
      <c r="J55" s="0" t="s">
        <v>564</v>
      </c>
      <c r="K55" s="0" t="s">
        <v>565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45212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45204</v>
      </c>
      <c r="C56" s="0" t="n">
        <v>15945194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45203</v>
      </c>
      <c r="C57" s="0" t="n">
        <v>15945194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1</v>
      </c>
      <c r="J57" s="0" t="s">
        <v>173</v>
      </c>
      <c r="K57" s="0" t="s">
        <v>172</v>
      </c>
      <c r="L57" s="0" t="n">
        <v>1348</v>
      </c>
      <c r="N57" s="0" t="n">
        <v>1009</v>
      </c>
      <c r="O57" s="0" t="s">
        <v>120</v>
      </c>
      <c r="P57" s="0" t="s">
        <v>12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45213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45217</v>
      </c>
      <c r="C58" s="0" t="n">
        <v>15945216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8</v>
      </c>
      <c r="K58" s="0" t="s">
        <v>559</v>
      </c>
      <c r="L58" s="0" t="n">
        <v>1369</v>
      </c>
      <c r="N58" s="0" t="n">
        <v>1013</v>
      </c>
      <c r="O58" s="0" t="s">
        <v>498</v>
      </c>
      <c r="P58" s="0" t="s">
        <v>498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945221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45218</v>
      </c>
      <c r="C59" s="0" t="n">
        <v>15945216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0</v>
      </c>
      <c r="J59" s="0" t="s">
        <v>561</v>
      </c>
      <c r="K59" s="0" t="s">
        <v>562</v>
      </c>
      <c r="L59" s="0" t="n">
        <v>1368</v>
      </c>
      <c r="N59" s="0" t="n">
        <v>1011</v>
      </c>
      <c r="O59" s="0" t="s">
        <v>504</v>
      </c>
      <c r="P59" s="0" t="s">
        <v>504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945222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45220</v>
      </c>
      <c r="C60" s="0" t="n">
        <v>15945216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5</v>
      </c>
      <c r="J60" s="0" t="s">
        <v>147</v>
      </c>
      <c r="K60" s="0" t="s">
        <v>146</v>
      </c>
      <c r="L60" s="0" t="n">
        <v>1348</v>
      </c>
      <c r="N60" s="0" t="n">
        <v>1009</v>
      </c>
      <c r="O60" s="0" t="s">
        <v>120</v>
      </c>
      <c r="P60" s="0" t="s">
        <v>12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45219</v>
      </c>
      <c r="C61" s="0" t="n">
        <v>15945216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1</v>
      </c>
      <c r="J61" s="0" t="s">
        <v>173</v>
      </c>
      <c r="K61" s="0" t="s">
        <v>172</v>
      </c>
      <c r="L61" s="0" t="n">
        <v>1348</v>
      </c>
      <c r="N61" s="0" t="n">
        <v>1009</v>
      </c>
      <c r="O61" s="0" t="s">
        <v>120</v>
      </c>
      <c r="P61" s="0" t="s">
        <v>12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45223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5229</v>
      </c>
      <c r="C62" s="0" t="n">
        <v>15945228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6</v>
      </c>
      <c r="K62" s="0" t="s">
        <v>567</v>
      </c>
      <c r="L62" s="0" t="n">
        <v>1369</v>
      </c>
      <c r="N62" s="0" t="n">
        <v>1013</v>
      </c>
      <c r="O62" s="0" t="s">
        <v>498</v>
      </c>
      <c r="P62" s="0" t="s">
        <v>498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45235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45230</v>
      </c>
      <c r="C63" s="0" t="n">
        <v>15945228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5</v>
      </c>
      <c r="J63" s="0" t="s">
        <v>546</v>
      </c>
      <c r="K63" s="0" t="s">
        <v>547</v>
      </c>
      <c r="L63" s="0" t="n">
        <v>1368</v>
      </c>
      <c r="N63" s="0" t="n">
        <v>1011</v>
      </c>
      <c r="O63" s="0" t="s">
        <v>504</v>
      </c>
      <c r="P63" s="0" t="s">
        <v>504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45236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45231</v>
      </c>
      <c r="C64" s="0" t="n">
        <v>15945228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99</v>
      </c>
      <c r="J64" s="0" t="s">
        <v>201</v>
      </c>
      <c r="K64" s="0" t="s">
        <v>200</v>
      </c>
      <c r="L64" s="0" t="n">
        <v>1354</v>
      </c>
      <c r="N64" s="0" t="n">
        <v>1010</v>
      </c>
      <c r="O64" s="0" t="s">
        <v>193</v>
      </c>
      <c r="P64" s="0" t="s">
        <v>193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45237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45232</v>
      </c>
      <c r="C65" s="0" t="n">
        <v>15945228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6</v>
      </c>
      <c r="J65" s="0" t="s">
        <v>208</v>
      </c>
      <c r="K65" s="0" t="s">
        <v>207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45238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45233</v>
      </c>
      <c r="C66" s="0" t="n">
        <v>15945228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0</v>
      </c>
      <c r="J66" s="0" t="s">
        <v>212</v>
      </c>
      <c r="K66" s="0" t="s">
        <v>211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45239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45234</v>
      </c>
      <c r="C67" s="0" t="n">
        <v>15945228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4</v>
      </c>
      <c r="J67" s="0" t="s">
        <v>217</v>
      </c>
      <c r="K67" s="0" t="s">
        <v>215</v>
      </c>
      <c r="L67" s="0" t="n">
        <v>1356</v>
      </c>
      <c r="N67" s="0" t="n">
        <v>1010</v>
      </c>
      <c r="O67" s="0" t="s">
        <v>216</v>
      </c>
      <c r="P67" s="0" t="s">
        <v>21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45240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5243</v>
      </c>
      <c r="C68" s="0" t="n">
        <v>15945242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6</v>
      </c>
      <c r="K68" s="0" t="s">
        <v>567</v>
      </c>
      <c r="L68" s="0" t="n">
        <v>1369</v>
      </c>
      <c r="N68" s="0" t="n">
        <v>1013</v>
      </c>
      <c r="O68" s="0" t="s">
        <v>498</v>
      </c>
      <c r="P68" s="0" t="s">
        <v>498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45252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45244</v>
      </c>
      <c r="C69" s="0" t="n">
        <v>15945242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368</v>
      </c>
      <c r="N69" s="0" t="n">
        <v>1011</v>
      </c>
      <c r="O69" s="0" t="s">
        <v>504</v>
      </c>
      <c r="P69" s="0" t="s">
        <v>504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45253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45245</v>
      </c>
      <c r="C70" s="0" t="n">
        <v>15945242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99</v>
      </c>
      <c r="J70" s="0" t="s">
        <v>201</v>
      </c>
      <c r="K70" s="0" t="s">
        <v>200</v>
      </c>
      <c r="L70" s="0" t="n">
        <v>1354</v>
      </c>
      <c r="N70" s="0" t="n">
        <v>1010</v>
      </c>
      <c r="O70" s="0" t="s">
        <v>193</v>
      </c>
      <c r="P70" s="0" t="s">
        <v>193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45254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45246</v>
      </c>
      <c r="C71" s="0" t="n">
        <v>15945242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6</v>
      </c>
      <c r="J71" s="0" t="s">
        <v>208</v>
      </c>
      <c r="K71" s="0" t="s">
        <v>207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45255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45249</v>
      </c>
      <c r="C72" s="0" t="n">
        <v>15945242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6</v>
      </c>
      <c r="J72" s="0" t="s">
        <v>208</v>
      </c>
      <c r="K72" s="0" t="s">
        <v>207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45247</v>
      </c>
      <c r="C73" s="0" t="n">
        <v>15945242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0</v>
      </c>
      <c r="J73" s="0" t="s">
        <v>212</v>
      </c>
      <c r="K73" s="0" t="s">
        <v>211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45256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45250</v>
      </c>
      <c r="C74" s="0" t="n">
        <v>15945242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0</v>
      </c>
      <c r="J74" s="0" t="s">
        <v>212</v>
      </c>
      <c r="K74" s="0" t="s">
        <v>211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45248</v>
      </c>
      <c r="C75" s="0" t="n">
        <v>15945242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4</v>
      </c>
      <c r="J75" s="0" t="s">
        <v>217</v>
      </c>
      <c r="K75" s="0" t="s">
        <v>215</v>
      </c>
      <c r="L75" s="0" t="n">
        <v>1356</v>
      </c>
      <c r="N75" s="0" t="n">
        <v>1010</v>
      </c>
      <c r="O75" s="0" t="s">
        <v>216</v>
      </c>
      <c r="P75" s="0" t="s">
        <v>216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45257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45251</v>
      </c>
      <c r="C76" s="0" t="n">
        <v>15945242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4</v>
      </c>
      <c r="J76" s="0" t="s">
        <v>217</v>
      </c>
      <c r="K76" s="0" t="s">
        <v>215</v>
      </c>
      <c r="L76" s="0" t="n">
        <v>1356</v>
      </c>
      <c r="N76" s="0" t="n">
        <v>1010</v>
      </c>
      <c r="O76" s="0" t="s">
        <v>216</v>
      </c>
      <c r="P76" s="0" t="s">
        <v>216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5098</v>
      </c>
      <c r="C1" s="0" t="n">
        <v>15945088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94508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5099</v>
      </c>
      <c r="C2" s="0" t="n">
        <v>1594508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9</v>
      </c>
      <c r="L2" s="0" t="n">
        <v>608254</v>
      </c>
      <c r="N2" s="0" t="n">
        <v>1013</v>
      </c>
      <c r="O2" s="0" t="s">
        <v>500</v>
      </c>
      <c r="P2" s="0" t="s">
        <v>500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94509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5100</v>
      </c>
      <c r="C3" s="0" t="n">
        <v>15945088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1</v>
      </c>
      <c r="J3" s="0" t="s">
        <v>502</v>
      </c>
      <c r="K3" s="0" t="s">
        <v>503</v>
      </c>
      <c r="L3" s="0" t="n">
        <v>1368</v>
      </c>
      <c r="N3" s="0" t="n">
        <v>1011</v>
      </c>
      <c r="O3" s="0" t="s">
        <v>504</v>
      </c>
      <c r="P3" s="0" t="s">
        <v>504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94509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5101</v>
      </c>
      <c r="C4" s="0" t="n">
        <v>15945088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5</v>
      </c>
      <c r="J4" s="0" t="s">
        <v>506</v>
      </c>
      <c r="K4" s="0" t="s">
        <v>507</v>
      </c>
      <c r="L4" s="0" t="n">
        <v>1368</v>
      </c>
      <c r="N4" s="0" t="n">
        <v>1011</v>
      </c>
      <c r="O4" s="0" t="s">
        <v>504</v>
      </c>
      <c r="P4" s="0" t="s">
        <v>504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4509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5102</v>
      </c>
      <c r="C5" s="0" t="n">
        <v>15945088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8</v>
      </c>
      <c r="J5" s="0" t="s">
        <v>509</v>
      </c>
      <c r="K5" s="0" t="s">
        <v>510</v>
      </c>
      <c r="L5" s="0" t="n">
        <v>1368</v>
      </c>
      <c r="N5" s="0" t="n">
        <v>1011</v>
      </c>
      <c r="O5" s="0" t="s">
        <v>504</v>
      </c>
      <c r="P5" s="0" t="s">
        <v>504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94509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5103</v>
      </c>
      <c r="C6" s="0" t="n">
        <v>15945088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1</v>
      </c>
      <c r="J6" s="0" t="s">
        <v>512</v>
      </c>
      <c r="K6" s="0" t="s">
        <v>513</v>
      </c>
      <c r="L6" s="0" t="n">
        <v>1368</v>
      </c>
      <c r="N6" s="0" t="n">
        <v>1011</v>
      </c>
      <c r="O6" s="0" t="s">
        <v>504</v>
      </c>
      <c r="P6" s="0" t="s">
        <v>504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94509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5104</v>
      </c>
      <c r="C7" s="0" t="n">
        <v>15945088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4</v>
      </c>
      <c r="J7" s="0" t="s">
        <v>515</v>
      </c>
      <c r="K7" s="0" t="s">
        <v>516</v>
      </c>
      <c r="L7" s="0" t="n">
        <v>1368</v>
      </c>
      <c r="N7" s="0" t="n">
        <v>1011</v>
      </c>
      <c r="O7" s="0" t="s">
        <v>504</v>
      </c>
      <c r="P7" s="0" t="s">
        <v>504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94509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5105</v>
      </c>
      <c r="C8" s="0" t="n">
        <v>15945088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8</v>
      </c>
      <c r="J8" s="0" t="s">
        <v>569</v>
      </c>
      <c r="K8" s="0" t="s">
        <v>570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5106</v>
      </c>
      <c r="C9" s="0" t="n">
        <v>15945088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7</v>
      </c>
      <c r="J9" s="0" t="s">
        <v>518</v>
      </c>
      <c r="K9" s="0" t="s">
        <v>519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4509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5115</v>
      </c>
      <c r="C10" s="0" t="n">
        <v>1594511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9</v>
      </c>
      <c r="L10" s="0" t="n">
        <v>608254</v>
      </c>
      <c r="N10" s="0" t="n">
        <v>1013</v>
      </c>
      <c r="O10" s="0" t="s">
        <v>500</v>
      </c>
      <c r="P10" s="0" t="s">
        <v>500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94511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5116</v>
      </c>
      <c r="C11" s="0" t="n">
        <v>15945110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0</v>
      </c>
      <c r="J11" s="0" t="s">
        <v>521</v>
      </c>
      <c r="K11" s="0" t="s">
        <v>522</v>
      </c>
      <c r="L11" s="0" t="n">
        <v>1368</v>
      </c>
      <c r="N11" s="0" t="n">
        <v>1011</v>
      </c>
      <c r="O11" s="0" t="s">
        <v>504</v>
      </c>
      <c r="P11" s="0" t="s">
        <v>504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94511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5117</v>
      </c>
      <c r="C12" s="0" t="n">
        <v>15945110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45113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45130</v>
      </c>
      <c r="C13" s="0" t="n">
        <v>15945120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3</v>
      </c>
      <c r="K13" s="0" t="s">
        <v>524</v>
      </c>
      <c r="L13" s="0" t="n">
        <v>1369</v>
      </c>
      <c r="N13" s="0" t="n">
        <v>1013</v>
      </c>
      <c r="O13" s="0" t="s">
        <v>498</v>
      </c>
      <c r="P13" s="0" t="s">
        <v>498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45121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45131</v>
      </c>
      <c r="C14" s="0" t="n">
        <v>15945120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499</v>
      </c>
      <c r="L14" s="0" t="n">
        <v>608254</v>
      </c>
      <c r="N14" s="0" t="n">
        <v>1013</v>
      </c>
      <c r="O14" s="0" t="s">
        <v>500</v>
      </c>
      <c r="P14" s="0" t="s">
        <v>500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45122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45132</v>
      </c>
      <c r="C15" s="0" t="n">
        <v>15945120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5</v>
      </c>
      <c r="J15" s="0" t="s">
        <v>526</v>
      </c>
      <c r="K15" s="0" t="s">
        <v>527</v>
      </c>
      <c r="L15" s="0" t="n">
        <v>1368</v>
      </c>
      <c r="N15" s="0" t="n">
        <v>1011</v>
      </c>
      <c r="O15" s="0" t="s">
        <v>504</v>
      </c>
      <c r="P15" s="0" t="s">
        <v>504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45123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45133</v>
      </c>
      <c r="C16" s="0" t="n">
        <v>15945120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4</v>
      </c>
      <c r="P16" s="0" t="s">
        <v>504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45124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45134</v>
      </c>
      <c r="C17" s="0" t="n">
        <v>15945120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4</v>
      </c>
      <c r="J17" s="0" t="s">
        <v>515</v>
      </c>
      <c r="K17" s="0" t="s">
        <v>516</v>
      </c>
      <c r="L17" s="0" t="n">
        <v>1368</v>
      </c>
      <c r="N17" s="0" t="n">
        <v>1011</v>
      </c>
      <c r="O17" s="0" t="s">
        <v>504</v>
      </c>
      <c r="P17" s="0" t="s">
        <v>504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45125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45135</v>
      </c>
      <c r="C18" s="0" t="n">
        <v>15945120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1</v>
      </c>
      <c r="J18" s="0" t="s">
        <v>532</v>
      </c>
      <c r="K18" s="0" t="s">
        <v>533</v>
      </c>
      <c r="L18" s="0" t="n">
        <v>1368</v>
      </c>
      <c r="N18" s="0" t="n">
        <v>1011</v>
      </c>
      <c r="O18" s="0" t="s">
        <v>504</v>
      </c>
      <c r="P18" s="0" t="s">
        <v>504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45126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5136</v>
      </c>
      <c r="C19" s="0" t="n">
        <v>15945120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4</v>
      </c>
      <c r="J19" s="0" t="s">
        <v>535</v>
      </c>
      <c r="K19" s="0" t="s">
        <v>536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45127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5137</v>
      </c>
      <c r="C20" s="0" t="n">
        <v>15945120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4512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45154</v>
      </c>
      <c r="C21" s="0" t="n">
        <v>15945140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7</v>
      </c>
      <c r="K21" s="0" t="s">
        <v>538</v>
      </c>
      <c r="L21" s="0" t="n">
        <v>1369</v>
      </c>
      <c r="N21" s="0" t="n">
        <v>1013</v>
      </c>
      <c r="O21" s="0" t="s">
        <v>498</v>
      </c>
      <c r="P21" s="0" t="s">
        <v>498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94514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45155</v>
      </c>
      <c r="C22" s="0" t="n">
        <v>15945140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499</v>
      </c>
      <c r="L22" s="0" t="n">
        <v>608254</v>
      </c>
      <c r="N22" s="0" t="n">
        <v>1013</v>
      </c>
      <c r="O22" s="0" t="s">
        <v>500</v>
      </c>
      <c r="P22" s="0" t="s">
        <v>500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94514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5156</v>
      </c>
      <c r="C23" s="0" t="n">
        <v>15945140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9</v>
      </c>
      <c r="J23" s="0" t="s">
        <v>540</v>
      </c>
      <c r="K23" s="0" t="s">
        <v>541</v>
      </c>
      <c r="L23" s="0" t="n">
        <v>1368</v>
      </c>
      <c r="N23" s="0" t="n">
        <v>1011</v>
      </c>
      <c r="O23" s="0" t="s">
        <v>504</v>
      </c>
      <c r="P23" s="0" t="s">
        <v>504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94514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5157</v>
      </c>
      <c r="C24" s="0" t="n">
        <v>15945140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2</v>
      </c>
      <c r="J24" s="0" t="s">
        <v>543</v>
      </c>
      <c r="K24" s="0" t="s">
        <v>544</v>
      </c>
      <c r="L24" s="0" t="n">
        <v>1368</v>
      </c>
      <c r="N24" s="0" t="n">
        <v>1011</v>
      </c>
      <c r="O24" s="0" t="s">
        <v>504</v>
      </c>
      <c r="P24" s="0" t="s">
        <v>504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94514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5158</v>
      </c>
      <c r="C25" s="0" t="n">
        <v>15945140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5</v>
      </c>
      <c r="J25" s="0" t="s">
        <v>526</v>
      </c>
      <c r="K25" s="0" t="s">
        <v>527</v>
      </c>
      <c r="L25" s="0" t="n">
        <v>1368</v>
      </c>
      <c r="N25" s="0" t="n">
        <v>1011</v>
      </c>
      <c r="O25" s="0" t="s">
        <v>504</v>
      </c>
      <c r="P25" s="0" t="s">
        <v>504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94514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5159</v>
      </c>
      <c r="C26" s="0" t="n">
        <v>15945140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8</v>
      </c>
      <c r="J26" s="0" t="s">
        <v>529</v>
      </c>
      <c r="K26" s="0" t="s">
        <v>530</v>
      </c>
      <c r="L26" s="0" t="n">
        <v>1368</v>
      </c>
      <c r="N26" s="0" t="n">
        <v>1011</v>
      </c>
      <c r="O26" s="0" t="s">
        <v>504</v>
      </c>
      <c r="P26" s="0" t="s">
        <v>504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94514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5160</v>
      </c>
      <c r="C27" s="0" t="n">
        <v>15945140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4</v>
      </c>
      <c r="J27" s="0" t="s">
        <v>515</v>
      </c>
      <c r="K27" s="0" t="s">
        <v>516</v>
      </c>
      <c r="L27" s="0" t="n">
        <v>1368</v>
      </c>
      <c r="N27" s="0" t="n">
        <v>1011</v>
      </c>
      <c r="O27" s="0" t="s">
        <v>504</v>
      </c>
      <c r="P27" s="0" t="s">
        <v>504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94514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5161</v>
      </c>
      <c r="C28" s="0" t="n">
        <v>15945140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4</v>
      </c>
      <c r="P28" s="0" t="s">
        <v>504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94514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5162</v>
      </c>
      <c r="C29" s="0" t="n">
        <v>15945140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5</v>
      </c>
      <c r="J29" s="0" t="s">
        <v>546</v>
      </c>
      <c r="K29" s="0" t="s">
        <v>547</v>
      </c>
      <c r="L29" s="0" t="n">
        <v>1368</v>
      </c>
      <c r="N29" s="0" t="n">
        <v>1011</v>
      </c>
      <c r="O29" s="0" t="s">
        <v>504</v>
      </c>
      <c r="P29" s="0" t="s">
        <v>504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945149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5163</v>
      </c>
      <c r="C30" s="0" t="n">
        <v>15945140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8</v>
      </c>
      <c r="J30" s="0" t="s">
        <v>549</v>
      </c>
      <c r="K30" s="0" t="s">
        <v>550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45150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5164</v>
      </c>
      <c r="C31" s="0" t="n">
        <v>15945140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1</v>
      </c>
      <c r="J31" s="0" t="s">
        <v>552</v>
      </c>
      <c r="K31" s="0" t="s">
        <v>553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45151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5165</v>
      </c>
      <c r="C32" s="0" t="n">
        <v>15945140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4</v>
      </c>
      <c r="J32" s="0" t="s">
        <v>555</v>
      </c>
      <c r="K32" s="0" t="s">
        <v>556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45152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5166</v>
      </c>
      <c r="C33" s="0" t="n">
        <v>15945140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557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45153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45172</v>
      </c>
      <c r="C34" s="0" t="n">
        <v>15945167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7</v>
      </c>
      <c r="K34" s="0" t="s">
        <v>538</v>
      </c>
      <c r="L34" s="0" t="n">
        <v>1369</v>
      </c>
      <c r="N34" s="0" t="n">
        <v>1013</v>
      </c>
      <c r="O34" s="0" t="s">
        <v>498</v>
      </c>
      <c r="P34" s="0" t="s">
        <v>498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94516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45173</v>
      </c>
      <c r="C35" s="0" t="n">
        <v>15945167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2</v>
      </c>
      <c r="J35" s="0" t="s">
        <v>543</v>
      </c>
      <c r="K35" s="0" t="s">
        <v>544</v>
      </c>
      <c r="L35" s="0" t="n">
        <v>1368</v>
      </c>
      <c r="N35" s="0" t="n">
        <v>1011</v>
      </c>
      <c r="O35" s="0" t="s">
        <v>504</v>
      </c>
      <c r="P35" s="0" t="s">
        <v>504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94516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5174</v>
      </c>
      <c r="C36" s="0" t="n">
        <v>15945167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1</v>
      </c>
      <c r="J36" s="0" t="s">
        <v>552</v>
      </c>
      <c r="K36" s="0" t="s">
        <v>553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4517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5175</v>
      </c>
      <c r="C37" s="0" t="n">
        <v>15945167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557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4517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45185</v>
      </c>
      <c r="C38" s="0" t="n">
        <v>15945176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7</v>
      </c>
      <c r="K38" s="0" t="s">
        <v>538</v>
      </c>
      <c r="L38" s="0" t="n">
        <v>1369</v>
      </c>
      <c r="N38" s="0" t="n">
        <v>1013</v>
      </c>
      <c r="O38" s="0" t="s">
        <v>498</v>
      </c>
      <c r="P38" s="0" t="s">
        <v>498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4517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45186</v>
      </c>
      <c r="C39" s="0" t="n">
        <v>15945176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499</v>
      </c>
      <c r="L39" s="0" t="n">
        <v>608254</v>
      </c>
      <c r="N39" s="0" t="n">
        <v>1013</v>
      </c>
      <c r="O39" s="0" t="s">
        <v>500</v>
      </c>
      <c r="P39" s="0" t="s">
        <v>500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4517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5187</v>
      </c>
      <c r="C40" s="0" t="n">
        <v>15945176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504</v>
      </c>
      <c r="P40" s="0" t="s">
        <v>504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4517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5188</v>
      </c>
      <c r="C41" s="0" t="n">
        <v>15945176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504</v>
      </c>
      <c r="P41" s="0" t="s">
        <v>504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4518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5189</v>
      </c>
      <c r="C42" s="0" t="n">
        <v>15945176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4</v>
      </c>
      <c r="J42" s="0" t="s">
        <v>515</v>
      </c>
      <c r="K42" s="0" t="s">
        <v>516</v>
      </c>
      <c r="L42" s="0" t="n">
        <v>1368</v>
      </c>
      <c r="N42" s="0" t="n">
        <v>1011</v>
      </c>
      <c r="O42" s="0" t="s">
        <v>504</v>
      </c>
      <c r="P42" s="0" t="s">
        <v>504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4518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5190</v>
      </c>
      <c r="C43" s="0" t="n">
        <v>15945176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4</v>
      </c>
      <c r="J43" s="0" t="s">
        <v>535</v>
      </c>
      <c r="K43" s="0" t="s">
        <v>536</v>
      </c>
      <c r="L43" s="0" t="n">
        <v>1348</v>
      </c>
      <c r="N43" s="0" t="n">
        <v>1009</v>
      </c>
      <c r="O43" s="0" t="s">
        <v>120</v>
      </c>
      <c r="P43" s="0" t="s">
        <v>12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4518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5191</v>
      </c>
      <c r="C44" s="0" t="n">
        <v>15945176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1</v>
      </c>
      <c r="J44" s="0" t="s">
        <v>143</v>
      </c>
      <c r="K44" s="0" t="s">
        <v>142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4518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45205</v>
      </c>
      <c r="C45" s="0" t="n">
        <v>15945194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8</v>
      </c>
      <c r="K45" s="0" t="s">
        <v>559</v>
      </c>
      <c r="L45" s="0" t="n">
        <v>1369</v>
      </c>
      <c r="N45" s="0" t="n">
        <v>1013</v>
      </c>
      <c r="O45" s="0" t="s">
        <v>498</v>
      </c>
      <c r="P45" s="0" t="s">
        <v>498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945195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45206</v>
      </c>
      <c r="C46" s="0" t="n">
        <v>15945194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499</v>
      </c>
      <c r="L46" s="0" t="n">
        <v>608254</v>
      </c>
      <c r="N46" s="0" t="n">
        <v>1013</v>
      </c>
      <c r="O46" s="0" t="s">
        <v>500</v>
      </c>
      <c r="P46" s="0" t="s">
        <v>500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945196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45207</v>
      </c>
      <c r="C47" s="0" t="n">
        <v>15945194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39</v>
      </c>
      <c r="J47" s="0" t="s">
        <v>540</v>
      </c>
      <c r="K47" s="0" t="s">
        <v>541</v>
      </c>
      <c r="L47" s="0" t="n">
        <v>1368</v>
      </c>
      <c r="N47" s="0" t="n">
        <v>1011</v>
      </c>
      <c r="O47" s="0" t="s">
        <v>504</v>
      </c>
      <c r="P47" s="0" t="s">
        <v>504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945197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5208</v>
      </c>
      <c r="C48" s="0" t="n">
        <v>15945194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1</v>
      </c>
      <c r="J48" s="0" t="s">
        <v>502</v>
      </c>
      <c r="K48" s="0" t="s">
        <v>503</v>
      </c>
      <c r="L48" s="0" t="n">
        <v>1368</v>
      </c>
      <c r="N48" s="0" t="n">
        <v>1011</v>
      </c>
      <c r="O48" s="0" t="s">
        <v>504</v>
      </c>
      <c r="P48" s="0" t="s">
        <v>504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94519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5209</v>
      </c>
      <c r="C49" s="0" t="n">
        <v>15945194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0</v>
      </c>
      <c r="J49" s="0" t="s">
        <v>561</v>
      </c>
      <c r="K49" s="0" t="s">
        <v>562</v>
      </c>
      <c r="L49" s="0" t="n">
        <v>1368</v>
      </c>
      <c r="N49" s="0" t="n">
        <v>1011</v>
      </c>
      <c r="O49" s="0" t="s">
        <v>504</v>
      </c>
      <c r="P49" s="0" t="s">
        <v>504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94519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5210</v>
      </c>
      <c r="C50" s="0" t="n">
        <v>15945194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5</v>
      </c>
      <c r="J50" s="0" t="s">
        <v>546</v>
      </c>
      <c r="K50" s="0" t="s">
        <v>547</v>
      </c>
      <c r="L50" s="0" t="n">
        <v>1368</v>
      </c>
      <c r="N50" s="0" t="n">
        <v>1011</v>
      </c>
      <c r="O50" s="0" t="s">
        <v>504</v>
      </c>
      <c r="P50" s="0" t="s">
        <v>504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945200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5211</v>
      </c>
      <c r="C51" s="0" t="n">
        <v>15945194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4</v>
      </c>
      <c r="J51" s="0" t="s">
        <v>126</v>
      </c>
      <c r="K51" s="0" t="s">
        <v>125</v>
      </c>
      <c r="L51" s="0" t="n">
        <v>1348</v>
      </c>
      <c r="N51" s="0" t="n">
        <v>1009</v>
      </c>
      <c r="O51" s="0" t="s">
        <v>120</v>
      </c>
      <c r="P51" s="0" t="s">
        <v>12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45201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5212</v>
      </c>
      <c r="C52" s="0" t="n">
        <v>15945194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3</v>
      </c>
      <c r="J52" s="0" t="s">
        <v>564</v>
      </c>
      <c r="K52" s="0" t="s">
        <v>565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45202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5213</v>
      </c>
      <c r="C53" s="0" t="n">
        <v>15945194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1</v>
      </c>
      <c r="J53" s="0" t="s">
        <v>173</v>
      </c>
      <c r="K53" s="0" t="s">
        <v>172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45203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45221</v>
      </c>
      <c r="C54" s="0" t="n">
        <v>15945216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8</v>
      </c>
      <c r="K54" s="0" t="s">
        <v>559</v>
      </c>
      <c r="L54" s="0" t="n">
        <v>1369</v>
      </c>
      <c r="N54" s="0" t="n">
        <v>1013</v>
      </c>
      <c r="O54" s="0" t="s">
        <v>498</v>
      </c>
      <c r="P54" s="0" t="s">
        <v>498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94521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45222</v>
      </c>
      <c r="C55" s="0" t="n">
        <v>15945216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0</v>
      </c>
      <c r="J55" s="0" t="s">
        <v>561</v>
      </c>
      <c r="K55" s="0" t="s">
        <v>562</v>
      </c>
      <c r="L55" s="0" t="n">
        <v>1368</v>
      </c>
      <c r="N55" s="0" t="n">
        <v>1011</v>
      </c>
      <c r="O55" s="0" t="s">
        <v>504</v>
      </c>
      <c r="P55" s="0" t="s">
        <v>504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94521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45223</v>
      </c>
      <c r="C56" s="0" t="n">
        <v>15945216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1</v>
      </c>
      <c r="J56" s="0" t="s">
        <v>173</v>
      </c>
      <c r="K56" s="0" t="s">
        <v>172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45219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45235</v>
      </c>
      <c r="C57" s="0" t="n">
        <v>15945228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6</v>
      </c>
      <c r="K57" s="0" t="s">
        <v>567</v>
      </c>
      <c r="L57" s="0" t="n">
        <v>1369</v>
      </c>
      <c r="N57" s="0" t="n">
        <v>1013</v>
      </c>
      <c r="O57" s="0" t="s">
        <v>498</v>
      </c>
      <c r="P57" s="0" t="s">
        <v>498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45229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45236</v>
      </c>
      <c r="C58" s="0" t="n">
        <v>15945228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5</v>
      </c>
      <c r="J58" s="0" t="s">
        <v>546</v>
      </c>
      <c r="K58" s="0" t="s">
        <v>547</v>
      </c>
      <c r="L58" s="0" t="n">
        <v>1368</v>
      </c>
      <c r="N58" s="0" t="n">
        <v>1011</v>
      </c>
      <c r="O58" s="0" t="s">
        <v>504</v>
      </c>
      <c r="P58" s="0" t="s">
        <v>504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45230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45237</v>
      </c>
      <c r="C59" s="0" t="n">
        <v>15945228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99</v>
      </c>
      <c r="J59" s="0" t="s">
        <v>201</v>
      </c>
      <c r="K59" s="0" t="s">
        <v>200</v>
      </c>
      <c r="L59" s="0" t="n">
        <v>1354</v>
      </c>
      <c r="N59" s="0" t="n">
        <v>1010</v>
      </c>
      <c r="O59" s="0" t="s">
        <v>193</v>
      </c>
      <c r="P59" s="0" t="s">
        <v>193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45231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45238</v>
      </c>
      <c r="C60" s="0" t="n">
        <v>15945228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6</v>
      </c>
      <c r="J60" s="0" t="s">
        <v>208</v>
      </c>
      <c r="K60" s="0" t="s">
        <v>207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45232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45239</v>
      </c>
      <c r="C61" s="0" t="n">
        <v>15945228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0</v>
      </c>
      <c r="J61" s="0" t="s">
        <v>212</v>
      </c>
      <c r="K61" s="0" t="s">
        <v>211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45233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5240</v>
      </c>
      <c r="C62" s="0" t="n">
        <v>15945228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4</v>
      </c>
      <c r="J62" s="0" t="s">
        <v>217</v>
      </c>
      <c r="K62" s="0" t="s">
        <v>215</v>
      </c>
      <c r="L62" s="0" t="n">
        <v>1356</v>
      </c>
      <c r="N62" s="0" t="n">
        <v>1010</v>
      </c>
      <c r="O62" s="0" t="s">
        <v>216</v>
      </c>
      <c r="P62" s="0" t="s">
        <v>21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45234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45252</v>
      </c>
      <c r="C63" s="0" t="n">
        <v>15945242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6</v>
      </c>
      <c r="K63" s="0" t="s">
        <v>567</v>
      </c>
      <c r="L63" s="0" t="n">
        <v>1369</v>
      </c>
      <c r="N63" s="0" t="n">
        <v>1013</v>
      </c>
      <c r="O63" s="0" t="s">
        <v>498</v>
      </c>
      <c r="P63" s="0" t="s">
        <v>498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45243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45253</v>
      </c>
      <c r="C64" s="0" t="n">
        <v>15945242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5</v>
      </c>
      <c r="J64" s="0" t="s">
        <v>546</v>
      </c>
      <c r="K64" s="0" t="s">
        <v>547</v>
      </c>
      <c r="L64" s="0" t="n">
        <v>1368</v>
      </c>
      <c r="N64" s="0" t="n">
        <v>1011</v>
      </c>
      <c r="O64" s="0" t="s">
        <v>504</v>
      </c>
      <c r="P64" s="0" t="s">
        <v>504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45244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45254</v>
      </c>
      <c r="C65" s="0" t="n">
        <v>15945242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9</v>
      </c>
      <c r="J65" s="0" t="s">
        <v>201</v>
      </c>
      <c r="K65" s="0" t="s">
        <v>200</v>
      </c>
      <c r="L65" s="0" t="n">
        <v>1354</v>
      </c>
      <c r="N65" s="0" t="n">
        <v>1010</v>
      </c>
      <c r="O65" s="0" t="s">
        <v>193</v>
      </c>
      <c r="P65" s="0" t="s">
        <v>193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45245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45255</v>
      </c>
      <c r="C66" s="0" t="n">
        <v>15945242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6</v>
      </c>
      <c r="J66" s="0" t="s">
        <v>208</v>
      </c>
      <c r="K66" s="0" t="s">
        <v>207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45246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45256</v>
      </c>
      <c r="C67" s="0" t="n">
        <v>15945242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0</v>
      </c>
      <c r="J67" s="0" t="s">
        <v>212</v>
      </c>
      <c r="K67" s="0" t="s">
        <v>211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45247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5257</v>
      </c>
      <c r="C68" s="0" t="n">
        <v>15945242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4</v>
      </c>
      <c r="J68" s="0" t="s">
        <v>217</v>
      </c>
      <c r="K68" s="0" t="s">
        <v>215</v>
      </c>
      <c r="L68" s="0" t="n">
        <v>1356</v>
      </c>
      <c r="N68" s="0" t="n">
        <v>1010</v>
      </c>
      <c r="O68" s="0" t="s">
        <v>216</v>
      </c>
      <c r="P68" s="0" t="s">
        <v>216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45248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00:02Z</cp:lastPrinted>
  <dcterms:modified xsi:type="dcterms:W3CDTF">2012-03-15T11:00:06Z</dcterms:modified>
  <cp:revision>0</cp:revision>
  <dc:subject/>
  <dc:title/>
</cp:coreProperties>
</file>