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71:$Q$172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4:$Q$203</definedName>
    <definedName function="false" hidden="false" name="СметаЛимитированные" vbProcedure="false">'Акт КС 2'!$A$183:$Q$183</definedName>
    <definedName function="false" hidden="false" name="Строка" vbProcedure="false">'Акт КС 2'!$A$163:$Q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74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2-я Чапаева, 94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2-я Чапаева, д. 94</t>
  </si>
  <si>
    <t xml:space="preserve">{C1B1BE38-088F-4F2C-99F7-943814D7CD60}</t>
  </si>
  <si>
    <t xml:space="preserve">1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27-04-001-4</t>
  </si>
  <si>
    <t xml:space="preserve">*1,25</t>
  </si>
  <si>
    <t xml:space="preserve">*1,15</t>
  </si>
  <si>
    <t xml:space="preserve">1 т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1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2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2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2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3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4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5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 h=0.17м</t>
  </si>
  <si>
    <t xml:space="preserve">1000 м3</t>
  </si>
  <si>
    <t xml:space="preserve">ФЕР01-01-013-8 пр.№ 253 от 17 ноября 2008 г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6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7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100 м2</t>
  </si>
  <si>
    <t xml:space="preserve">ФЕР27-07-002-1 пр.№ 253 от 17 ноября 2008 г</t>
  </si>
  <si>
    <t xml:space="preserve">100 м2 дорожек и тротуаров</t>
  </si>
  <si>
    <t xml:space="preserve">8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9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Асфальтобетонные смеси дорожные, марка II, тип Г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Затраты труда машинистов</t>
  </si>
  <si>
    <t xml:space="preserve">чел.час</t>
  </si>
  <si>
    <t xml:space="preserve">120101</t>
  </si>
  <si>
    <t xml:space="preserve">ФСЭМ (2009), сб.12,поз.0101</t>
  </si>
  <si>
    <t xml:space="preserve">Автогудронаторы 3500 л</t>
  </si>
  <si>
    <t xml:space="preserve">маш.-ч</t>
  </si>
  <si>
    <t xml:space="preserve">1-1041</t>
  </si>
  <si>
    <t xml:space="preserve">Рабочий строитель среднего разряда 4,1</t>
  </si>
  <si>
    <t xml:space="preserve">чел.-ч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9</t>
  </si>
  <si>
    <t xml:space="preserve">Рабочий строитель среднего разряда 2,9</t>
  </si>
  <si>
    <t xml:space="preserve">030101</t>
  </si>
  <si>
    <t xml:space="preserve">ФСЭМ (2009), сб.03,поз.0101</t>
  </si>
  <si>
    <t xml:space="preserve">Автопогрузчики 5 т</t>
  </si>
  <si>
    <t xml:space="preserve">408-0391</t>
  </si>
  <si>
    <t xml:space="preserve">ФССЦ (2010) ч.4, раздел08, поз.0391</t>
  </si>
  <si>
    <t xml:space="preserve">Щебень известняковый для строительных работ марки 600 фракции 5-10 мм</t>
  </si>
  <si>
    <t xml:space="preserve">411-0001</t>
  </si>
  <si>
    <t xml:space="preserve">ФССЦ (2010) ч.4, раздел11, поз.0001</t>
  </si>
  <si>
    <t xml:space="preserve">Вода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2-я Чапаева, д. 9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15.75" hidden="false" customHeight="false" outlineLevel="0" collapsed="false">
      <c r="A14" s="25" t="str">
        <f aca="false">Source!E24</f>
        <v>1</v>
      </c>
      <c r="B14" s="26" t="str">
        <f aca="false">Source!G24</f>
        <v>Розлив вяжущих материалов</v>
      </c>
      <c r="C14" s="27" t="str">
        <f aca="false">IF(Source!DW24="",Source!H24,Source!DW24)</f>
        <v>1 т</v>
      </c>
      <c r="D14" s="28" t="n">
        <f aca="false">Source!I24</f>
        <v>0.0498</v>
      </c>
      <c r="E14" s="29"/>
    </row>
    <row r="15" customFormat="false" ht="31.5" hidden="false" customHeight="false" outlineLevel="0" collapsed="false">
      <c r="A15" s="25" t="str">
        <f aca="false">Source!E27</f>
        <v>2</v>
      </c>
      <c r="B15" s="26" t="str">
        <f aca="false">Source!G27</f>
        <v>Устройство выравнивающего слоя из асфальтобетонной смеси: с применением укладчиков асфальтобетона</v>
      </c>
      <c r="C15" s="27" t="str">
        <f aca="false">IF(Source!DW27="",Source!H27,Source!DW27)</f>
        <v>100 т смеси</v>
      </c>
      <c r="D15" s="28" t="n">
        <f aca="false">Source!I27</f>
        <v>0.0959</v>
      </c>
      <c r="E15" s="29"/>
    </row>
    <row r="16" customFormat="false" ht="47.25" hidden="false" customHeight="false" outlineLevel="0" collapsed="false">
      <c r="A16" s="25" t="str">
        <f aca="false">Source!E30</f>
        <v>3</v>
      </c>
      <c r="B16" s="2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6" s="27" t="str">
        <f aca="false">IF(Source!DW30="",Source!H30,Source!DW30)</f>
        <v>1000 м2 покрытия</v>
      </c>
      <c r="D16" s="28" t="n">
        <f aca="false">Source!I30</f>
        <v>0.166</v>
      </c>
      <c r="E16" s="29"/>
    </row>
    <row r="17" customFormat="false" ht="47.25" hidden="false" customHeight="false" outlineLevel="0" collapsed="false">
      <c r="A17" s="25" t="str">
        <f aca="false">Source!E31</f>
        <v>4</v>
      </c>
      <c r="B17" s="26" t="str">
        <f aca="false">Source!G31</f>
        <v>На каждые 0,5 см изменения толщины покрытия добавлять или исключать к расценке 27-06-020-05 (до 5 см)</v>
      </c>
      <c r="C17" s="27" t="str">
        <f aca="false">IF(Source!DW31="",Source!H31,Source!DW31)</f>
        <v>1000 м2 покрытия</v>
      </c>
      <c r="D17" s="28" t="n">
        <f aca="false">Source!I31</f>
        <v>0.332</v>
      </c>
      <c r="E17" s="29"/>
    </row>
    <row r="18" customFormat="false" ht="47.25" hidden="false" customHeight="false" outlineLevel="0" collapsed="false">
      <c r="A18" s="25" t="str">
        <f aca="false">Source!E32</f>
        <v>5</v>
      </c>
      <c r="B18" s="26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C18" s="27" t="str">
        <f aca="false">IF(Source!DW32="",Source!H32,Source!DW32)</f>
        <v>1000 м3 грунта</v>
      </c>
      <c r="D18" s="28" t="n">
        <f aca="false">Source!I32</f>
        <v>0.0062</v>
      </c>
      <c r="E18" s="29"/>
    </row>
    <row r="19" customFormat="false" ht="47.25" hidden="false" customHeight="false" outlineLevel="0" collapsed="false">
      <c r="A19" s="25" t="str">
        <f aca="false">Source!E33</f>
        <v>6</v>
      </c>
      <c r="B19" s="26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C19" s="27" t="str">
        <f aca="false">IF(Source!DW33="",Source!H33,Source!DW33)</f>
        <v>1 Т ГРУЗА</v>
      </c>
      <c r="D19" s="28" t="n">
        <f aca="false">Source!I33</f>
        <v>10.23</v>
      </c>
      <c r="E19" s="29"/>
    </row>
    <row r="20" customFormat="false" ht="31.5" hidden="false" customHeight="false" outlineLevel="0" collapsed="false">
      <c r="A20" s="25" t="str">
        <f aca="false">Source!E34</f>
        <v>7</v>
      </c>
      <c r="B20" s="26" t="str">
        <f aca="false">Source!G34</f>
        <v>Устройство оснований толщиной 12 см под тротуары из кирпичного или известнякового щебня</v>
      </c>
      <c r="C20" s="27" t="str">
        <f aca="false">IF(Source!DW34="",Source!H34,Source!DW34)</f>
        <v>100 м2 дорожек и тротуаров</v>
      </c>
      <c r="D20" s="28" t="n">
        <f aca="false">Source!I34</f>
        <v>0.365</v>
      </c>
      <c r="E20" s="29"/>
    </row>
    <row r="21" customFormat="false" ht="47.25" hidden="false" customHeight="false" outlineLevel="0" collapsed="false">
      <c r="A21" s="25" t="str">
        <f aca="false">Source!E35</f>
        <v>8</v>
      </c>
      <c r="B21" s="26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C21" s="27" t="str">
        <f aca="false">IF(Source!DW35="",Source!H35,Source!DW35)</f>
        <v>1 Т ГРУЗА</v>
      </c>
      <c r="D21" s="28" t="n">
        <f aca="false">Source!I35</f>
        <v>-8.89</v>
      </c>
      <c r="E21" s="29"/>
    </row>
    <row r="22" customFormat="false" ht="47.25" hidden="false" customHeight="false" outlineLevel="0" collapsed="false">
      <c r="A22" s="25" t="str">
        <f aca="false">Source!E36</f>
        <v>9</v>
      </c>
      <c r="B22" s="26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C22" s="27" t="str">
        <f aca="false">IF(Source!DW36="",Source!H36,Source!DW36)</f>
        <v>1 Т ГРУЗА</v>
      </c>
      <c r="D22" s="28" t="n">
        <f aca="false">Source!I36</f>
        <v>8.89</v>
      </c>
      <c r="E22" s="29"/>
    </row>
    <row r="23" customFormat="false" ht="47.25" hidden="false" customHeight="false" outlineLevel="0" collapsed="false">
      <c r="A23" s="25" t="str">
        <f aca="false">Source!E37</f>
        <v>10</v>
      </c>
      <c r="B23" s="26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7" t="str">
        <f aca="false">IF(Source!DW37="",Source!H37,Source!DW37)</f>
        <v>100 м2 покрытия</v>
      </c>
      <c r="D23" s="28" t="n">
        <f aca="false">Source!I37</f>
        <v>1.005</v>
      </c>
      <c r="E23" s="29"/>
    </row>
    <row r="24" customFormat="false" ht="31.5" hidden="false" customHeight="false" outlineLevel="0" collapsed="false">
      <c r="A24" s="25" t="str">
        <f aca="false">Source!E40</f>
        <v>11</v>
      </c>
      <c r="B24" s="26" t="str">
        <f aca="false">Source!G40</f>
        <v>На каждые 0,5 см изменения толщины покрытия добавлять к расценке 27-07-001-01 (до 5 см)</v>
      </c>
      <c r="C24" s="27" t="str">
        <f aca="false">IF(Source!DW40="",Source!H40,Source!DW40)</f>
        <v>100 м2 покрытия</v>
      </c>
      <c r="D24" s="28" t="n">
        <f aca="false">Source!I40</f>
        <v>4.02</v>
      </c>
      <c r="E24" s="29"/>
    </row>
    <row r="25" customFormat="false" ht="31.5" hidden="false" customHeight="false" outlineLevel="0" collapsed="false">
      <c r="A25" s="25" t="str">
        <f aca="false">Source!E43</f>
        <v>12</v>
      </c>
      <c r="B25" s="26" t="str">
        <f aca="false">Source!G43</f>
        <v>Погрузка при автомобильных перевозках грунта (от очистки основания)</v>
      </c>
      <c r="C25" s="27" t="str">
        <f aca="false">IF(Source!DW43="",Source!H43,Source!DW43)</f>
        <v>1 Т ГРУЗА</v>
      </c>
      <c r="D25" s="28" t="n">
        <f aca="false">Source!I43</f>
        <v>7.59</v>
      </c>
      <c r="E25" s="29"/>
    </row>
    <row r="26" customFormat="false" ht="47.25" hidden="false" customHeight="false" outlineLevel="0" collapsed="false">
      <c r="A26" s="25" t="str">
        <f aca="false">Source!E44</f>
        <v>13</v>
      </c>
      <c r="B26" s="26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6" s="27" t="str">
        <f aca="false">IF(Source!DW44="",Source!H44,Source!DW44)</f>
        <v>1 Т ГРУЗА</v>
      </c>
      <c r="D26" s="28" t="n">
        <f aca="false">Source!I44</f>
        <v>7.59</v>
      </c>
      <c r="E26" s="29"/>
    </row>
    <row r="27" customFormat="false" ht="31.5" hidden="false" customHeight="false" outlineLevel="0" collapsed="false">
      <c r="A27" s="25" t="str">
        <f aca="false">Source!E45</f>
        <v>14</v>
      </c>
      <c r="B27" s="26" t="str">
        <f aca="false">Source!G45</f>
        <v>Замена люков и кирпичных горловин колодцев и камер (без замены люков)</v>
      </c>
      <c r="C27" s="27" t="str">
        <f aca="false">IF(Source!DW45="",Source!H45,Source!DW45)</f>
        <v>1 люк</v>
      </c>
      <c r="D27" s="28" t="n">
        <f aca="false">Source!I45</f>
        <v>2</v>
      </c>
      <c r="E27" s="29"/>
    </row>
    <row r="28" customFormat="false" ht="15" hidden="false" customHeight="false" outlineLevel="0" collapsed="false">
      <c r="A28" s="30"/>
      <c r="B28" s="31"/>
      <c r="C28" s="32"/>
      <c r="D28" s="32"/>
      <c r="E28" s="4"/>
    </row>
    <row r="29" customFormat="false" ht="15.75" hidden="false" customHeight="false" outlineLevel="0" collapsed="false">
      <c r="A29" s="33"/>
      <c r="B29" s="11" t="s">
        <v>10</v>
      </c>
      <c r="C29" s="34"/>
      <c r="D29" s="35"/>
      <c r="E29" s="36"/>
    </row>
    <row r="30" customFormat="false" ht="15.75" hidden="false" customHeight="false" outlineLevel="0" collapsed="false">
      <c r="A30" s="33"/>
      <c r="B30" s="37"/>
      <c r="C30" s="34"/>
      <c r="D30" s="6"/>
      <c r="E30" s="36"/>
    </row>
    <row r="31" customFormat="false" ht="15.75" hidden="false" customHeight="false" outlineLevel="0" collapsed="false">
      <c r="A31" s="33"/>
      <c r="B31" s="5"/>
      <c r="C31" s="38"/>
      <c r="D31" s="39"/>
      <c r="E31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6"/>
  <sheetViews>
    <sheetView showFormulas="false" showGridLines="true" showRowColHeaders="true" showZeros="true" rightToLeft="false" tabSelected="true" showOutlineSymbols="true" defaultGridColor="true" view="normal" topLeftCell="A144" colorId="64" zoomScale="75" zoomScaleNormal="75" zoomScalePageLayoutView="100" workbookViewId="0">
      <selection pane="topLeft" activeCell="N157" activeCellId="0" sqref="N157:P16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7/1000,3)</f>
        <v>185.257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2-я Чапаева, д. 9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96" t="str">
        <f aca="false">Source!G24</f>
        <v>Розлив вяжущих материалов</v>
      </c>
      <c r="D27" s="97" t="n">
        <f aca="false">Source!I24</f>
        <v>0.0498</v>
      </c>
      <c r="E27" s="98" t="n">
        <f aca="false">Source!AB24</f>
        <v>1581.73</v>
      </c>
      <c r="F27" s="98"/>
      <c r="G27" s="98" t="n">
        <f aca="false">Source!AD24</f>
        <v>49.5</v>
      </c>
      <c r="H27" s="98"/>
      <c r="I27" s="99" t="n">
        <f aca="false">Source!AC24</f>
        <v>1532.23</v>
      </c>
      <c r="J27" s="100" t="n">
        <f aca="false">Source!O24</f>
        <v>431.66</v>
      </c>
      <c r="K27" s="100"/>
      <c r="L27" s="101" t="n">
        <f aca="false">Source!S24</f>
        <v>0</v>
      </c>
      <c r="M27" s="102" t="n">
        <f aca="false">Source!Q24</f>
        <v>13.51</v>
      </c>
      <c r="N27" s="103" t="n">
        <f aca="false">Source!P24</f>
        <v>418.15</v>
      </c>
      <c r="O27" s="104"/>
      <c r="P27" s="105" t="n">
        <f aca="false">Source!U24</f>
        <v>0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т</v>
      </c>
      <c r="D28" s="110"/>
      <c r="E28" s="111" t="n">
        <f aca="false">Source!AF24</f>
        <v>0</v>
      </c>
      <c r="F28" s="111"/>
      <c r="G28" s="111" t="n">
        <f aca="false">Source!AE24</f>
        <v>9.575</v>
      </c>
      <c r="H28" s="111"/>
      <c r="I28" s="112"/>
      <c r="J28" s="113"/>
      <c r="K28" s="113"/>
      <c r="L28" s="114"/>
      <c r="M28" s="115" t="n">
        <f aca="false">Source!R24</f>
        <v>2.61</v>
      </c>
      <c r="N28" s="115"/>
      <c r="O28" s="115"/>
      <c r="P28" s="116" t="n">
        <f aca="false">Source!V24</f>
        <v>0.04108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0</v>
      </c>
      <c r="H29" s="122" t="s">
        <v>36</v>
      </c>
      <c r="I29" s="124" t="n">
        <f aca="false">Source!I24</f>
        <v>0.0498</v>
      </c>
      <c r="J29" s="125" t="s">
        <v>37</v>
      </c>
      <c r="K29" s="126" t="n">
        <f aca="false">Source!S24</f>
        <v>0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9.5</v>
      </c>
      <c r="H30" s="122" t="s">
        <v>36</v>
      </c>
      <c r="I30" s="124" t="n">
        <f aca="false">Source!I24</f>
        <v>0.0498</v>
      </c>
      <c r="J30" s="125" t="s">
        <v>37</v>
      </c>
      <c r="K30" s="126" t="n">
        <f aca="false">Source!Q24</f>
        <v>13.51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9.575</v>
      </c>
      <c r="H31" s="122" t="s">
        <v>36</v>
      </c>
      <c r="I31" s="124" t="n">
        <f aca="false">Source!I24</f>
        <v>0.0498</v>
      </c>
      <c r="J31" s="125" t="s">
        <v>37</v>
      </c>
      <c r="K31" s="126" t="n">
        <f aca="false">Source!R24</f>
        <v>2.61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532.23</v>
      </c>
      <c r="H32" s="122" t="s">
        <v>36</v>
      </c>
      <c r="I32" s="124" t="n">
        <f aca="false">Source!I24</f>
        <v>0.0498</v>
      </c>
      <c r="J32" s="125" t="s">
        <v>37</v>
      </c>
      <c r="K32" s="126" t="n">
        <f aca="false">Source!P24</f>
        <v>418.15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2.61</v>
      </c>
      <c r="L33" s="142"/>
      <c r="M33" s="143" t="n">
        <f aca="false">Source!S24</f>
        <v>0</v>
      </c>
      <c r="N33" s="144" t="n">
        <f aca="false">Source!X24</f>
        <v>3.71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2.61</v>
      </c>
      <c r="L34" s="142"/>
      <c r="M34" s="143" t="n">
        <f aca="false">Source!R24</f>
        <v>2.61</v>
      </c>
      <c r="N34" s="144" t="n">
        <f aca="false">Source!Y24</f>
        <v>2.11</v>
      </c>
      <c r="O34" s="144"/>
      <c r="P34" s="144"/>
      <c r="Q34" s="145"/>
    </row>
    <row r="35" customFormat="false" ht="31.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35" s="151" t="str">
        <f aca="false">Source!G25</f>
        <v>Битумы нефтяные дорожные жидкие, класс МГ, СГ</v>
      </c>
      <c r="D35" s="152" t="n">
        <f aca="false">Source!I25</f>
        <v>-0.051294</v>
      </c>
      <c r="E35" s="153"/>
      <c r="F35" s="153"/>
      <c r="G35" s="154"/>
      <c r="H35" s="154"/>
      <c r="I35" s="154" t="n">
        <f aca="false">Source!AC25</f>
        <v>1487.6</v>
      </c>
      <c r="J35" s="153"/>
      <c r="K35" s="153"/>
      <c r="L35" s="154"/>
      <c r="M35" s="154"/>
      <c r="N35" s="154" t="n">
        <f aca="false">Source!P25</f>
        <v>-418.15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т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31.5" hidden="false" customHeight="false" outlineLevel="0" collapsed="false">
      <c r="A37" s="149" t="str">
        <f aca="false">Source!E26</f>
        <v>1,2</v>
      </c>
      <c r="B37" s="150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37" s="151" t="str">
        <f aca="false">Source!G26</f>
        <v>Битумы нефтяные дорожные марки БНД-60/90, БНД-90/130</v>
      </c>
      <c r="D37" s="152" t="n">
        <f aca="false">Source!I26</f>
        <v>0.051294</v>
      </c>
      <c r="E37" s="153"/>
      <c r="F37" s="153"/>
      <c r="G37" s="154"/>
      <c r="H37" s="154"/>
      <c r="I37" s="154" t="n">
        <f aca="false">Source!AC26</f>
        <v>2172.48</v>
      </c>
      <c r="J37" s="153"/>
      <c r="K37" s="153"/>
      <c r="L37" s="154"/>
      <c r="M37" s="154"/>
      <c r="N37" s="154" t="n">
        <f aca="false">Source!P26</f>
        <v>610.66</v>
      </c>
      <c r="O37" s="155"/>
      <c r="P37" s="156"/>
      <c r="Q37" s="157"/>
    </row>
    <row r="38" customFormat="false" ht="15.75" hidden="false" customHeight="false" outlineLevel="0" collapsed="false">
      <c r="A38" s="158"/>
      <c r="B38" s="159"/>
      <c r="C38" s="160" t="str">
        <f aca="false">IF(Source!DW26="",Source!H26,Source!DW26)</f>
        <v>т</v>
      </c>
      <c r="D38" s="152"/>
      <c r="E38" s="161"/>
      <c r="F38" s="161"/>
      <c r="G38" s="162"/>
      <c r="H38" s="162"/>
      <c r="I38" s="162"/>
      <c r="J38" s="162"/>
      <c r="K38" s="162"/>
      <c r="L38" s="162"/>
      <c r="M38" s="162"/>
      <c r="N38" s="162"/>
      <c r="O38" s="163"/>
      <c r="P38" s="164"/>
      <c r="Q38" s="165"/>
    </row>
    <row r="39" customFormat="false" ht="78.75" hidden="false" customHeight="false" outlineLevel="0" collapsed="false">
      <c r="A39" s="94" t="str">
        <f aca="false">Source!E27</f>
        <v>2</v>
      </c>
      <c r="B39" s="95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39" s="96" t="str">
        <f aca="false">Source!G27</f>
        <v>Устройство выравнивающего слоя из асфальтобетонной смеси: с применением укладчиков асфальтобетона</v>
      </c>
      <c r="D39" s="97" t="n">
        <f aca="false">Source!I27</f>
        <v>0.0959</v>
      </c>
      <c r="E39" s="166" t="n">
        <f aca="false">Source!AB27</f>
        <v>50446.55</v>
      </c>
      <c r="F39" s="166"/>
      <c r="G39" s="166" t="n">
        <f aca="false">Source!AD27</f>
        <v>3689.91</v>
      </c>
      <c r="H39" s="166"/>
      <c r="I39" s="99" t="n">
        <f aca="false">Source!AC27</f>
        <v>46463.94</v>
      </c>
      <c r="J39" s="167" t="n">
        <f aca="false">Source!O27</f>
        <v>26511.28</v>
      </c>
      <c r="K39" s="167"/>
      <c r="L39" s="101" t="n">
        <f aca="false">Source!S27</f>
        <v>153.82</v>
      </c>
      <c r="M39" s="102" t="n">
        <f aca="false">Source!Q27</f>
        <v>1939.17</v>
      </c>
      <c r="N39" s="103" t="n">
        <f aca="false">Source!P27</f>
        <v>24418.29</v>
      </c>
      <c r="O39" s="104"/>
      <c r="P39" s="105" t="n">
        <f aca="false">Source!U27</f>
        <v>2.876041</v>
      </c>
      <c r="Q39" s="106"/>
    </row>
    <row r="40" customFormat="false" ht="15.75" hidden="false" customHeight="false" outlineLevel="0" collapsed="false">
      <c r="A40" s="107"/>
      <c r="B40" s="108"/>
      <c r="C40" s="109" t="str">
        <f aca="false">Source!H27</f>
        <v>100 т</v>
      </c>
      <c r="D40" s="110"/>
      <c r="E40" s="111" t="n">
        <f aca="false">Source!AF27</f>
        <v>292.7</v>
      </c>
      <c r="F40" s="111"/>
      <c r="G40" s="111" t="n">
        <f aca="false">Source!AE27</f>
        <v>412.32</v>
      </c>
      <c r="H40" s="111"/>
      <c r="I40" s="112"/>
      <c r="J40" s="113"/>
      <c r="K40" s="113"/>
      <c r="L40" s="114"/>
      <c r="M40" s="115" t="n">
        <f aca="false">Source!R27</f>
        <v>216.69</v>
      </c>
      <c r="N40" s="115"/>
      <c r="O40" s="115"/>
      <c r="P40" s="116" t="n">
        <f aca="false">Source!V27</f>
        <v>2.86741</v>
      </c>
      <c r="Q40" s="117"/>
    </row>
    <row r="41" customFormat="false" ht="15.75" hidden="false" customHeight="true" outlineLevel="0" collapsed="false">
      <c r="A41" s="118"/>
      <c r="B41" s="119"/>
      <c r="C41" s="120" t="s">
        <v>35</v>
      </c>
      <c r="D41" s="120"/>
      <c r="E41" s="121" t="n">
        <f aca="false">Source!BA27</f>
        <v>5.48</v>
      </c>
      <c r="F41" s="122" t="s">
        <v>36</v>
      </c>
      <c r="G41" s="123" t="n">
        <f aca="false">Source!AF27</f>
        <v>292.7</v>
      </c>
      <c r="H41" s="122" t="s">
        <v>36</v>
      </c>
      <c r="I41" s="124" t="n">
        <f aca="false">Source!I27</f>
        <v>0.0959</v>
      </c>
      <c r="J41" s="125" t="s">
        <v>37</v>
      </c>
      <c r="K41" s="126" t="n">
        <f aca="false">Source!S27</f>
        <v>153.82</v>
      </c>
      <c r="L41" s="127"/>
      <c r="M41" s="128"/>
      <c r="N41" s="129"/>
      <c r="O41" s="129"/>
      <c r="P41" s="130"/>
      <c r="Q41" s="131"/>
    </row>
    <row r="42" customFormat="false" ht="15.75" hidden="false" customHeight="true" outlineLevel="0" collapsed="false">
      <c r="A42" s="118"/>
      <c r="B42" s="119"/>
      <c r="C42" s="132" t="s">
        <v>38</v>
      </c>
      <c r="D42" s="132"/>
      <c r="E42" s="121" t="n">
        <f aca="false">Source!BB27</f>
        <v>5.48</v>
      </c>
      <c r="F42" s="122" t="s">
        <v>36</v>
      </c>
      <c r="G42" s="123" t="n">
        <f aca="false">Source!AD27</f>
        <v>3689.91</v>
      </c>
      <c r="H42" s="122" t="s">
        <v>36</v>
      </c>
      <c r="I42" s="124" t="n">
        <f aca="false">Source!I27</f>
        <v>0.0959</v>
      </c>
      <c r="J42" s="125" t="s">
        <v>37</v>
      </c>
      <c r="K42" s="126" t="n">
        <f aca="false">Source!Q27</f>
        <v>1939.17</v>
      </c>
      <c r="L42" s="127"/>
      <c r="M42" s="128"/>
      <c r="N42" s="128"/>
      <c r="O42" s="128"/>
      <c r="P42" s="133"/>
      <c r="Q42" s="134"/>
    </row>
    <row r="43" customFormat="false" ht="15.75" hidden="false" customHeight="true" outlineLevel="0" collapsed="false">
      <c r="A43" s="118"/>
      <c r="B43" s="119"/>
      <c r="C43" s="132" t="s">
        <v>39</v>
      </c>
      <c r="D43" s="132"/>
      <c r="E43" s="121" t="n">
        <f aca="false">Source!BS27</f>
        <v>5.48</v>
      </c>
      <c r="F43" s="122" t="s">
        <v>36</v>
      </c>
      <c r="G43" s="123" t="n">
        <f aca="false">Source!AE27</f>
        <v>412.32</v>
      </c>
      <c r="H43" s="122" t="s">
        <v>36</v>
      </c>
      <c r="I43" s="124" t="n">
        <f aca="false">Source!I27</f>
        <v>0.0959</v>
      </c>
      <c r="J43" s="125" t="s">
        <v>37</v>
      </c>
      <c r="K43" s="126" t="n">
        <f aca="false">Source!R27</f>
        <v>216.69</v>
      </c>
      <c r="L43" s="127"/>
      <c r="M43" s="128"/>
      <c r="N43" s="128"/>
      <c r="O43" s="128"/>
      <c r="P43" s="133"/>
      <c r="Q43" s="134"/>
    </row>
    <row r="44" customFormat="false" ht="15.75" hidden="false" customHeight="true" outlineLevel="0" collapsed="false">
      <c r="A44" s="118"/>
      <c r="B44" s="119"/>
      <c r="C44" s="132" t="s">
        <v>40</v>
      </c>
      <c r="D44" s="132"/>
      <c r="E44" s="121" t="n">
        <f aca="false">Source!BC27</f>
        <v>5.48</v>
      </c>
      <c r="F44" s="122" t="s">
        <v>36</v>
      </c>
      <c r="G44" s="123" t="n">
        <f aca="false">Source!AC27</f>
        <v>46463.94</v>
      </c>
      <c r="H44" s="122" t="s">
        <v>36</v>
      </c>
      <c r="I44" s="124" t="n">
        <f aca="false">Source!I27</f>
        <v>0.0959</v>
      </c>
      <c r="J44" s="125" t="s">
        <v>37</v>
      </c>
      <c r="K44" s="126" t="n">
        <f aca="false">Source!P27</f>
        <v>24418.29</v>
      </c>
      <c r="L44" s="127"/>
      <c r="M44" s="128"/>
      <c r="N44" s="128"/>
      <c r="O44" s="128"/>
      <c r="P44" s="135"/>
      <c r="Q44" s="134"/>
    </row>
    <row r="45" customFormat="false" ht="17.25" hidden="false" customHeight="true" outlineLevel="0" collapsed="false">
      <c r="A45" s="136"/>
      <c r="B45" s="137"/>
      <c r="C45" s="138" t="s">
        <v>41</v>
      </c>
      <c r="D45" s="138"/>
      <c r="E45" s="138"/>
      <c r="F45" s="139"/>
      <c r="G45" s="140" t="n">
        <f aca="false">Source!AT27/100</f>
        <v>1.04</v>
      </c>
      <c r="H45" s="140"/>
      <c r="I45" s="141" t="s">
        <v>42</v>
      </c>
      <c r="J45" s="141"/>
      <c r="K45" s="141" t="n">
        <f aca="false">M45+M46</f>
        <v>370.51</v>
      </c>
      <c r="L45" s="142"/>
      <c r="M45" s="143" t="n">
        <f aca="false">Source!S27</f>
        <v>153.82</v>
      </c>
      <c r="N45" s="144" t="n">
        <f aca="false">Source!X27</f>
        <v>385.33</v>
      </c>
      <c r="O45" s="144"/>
      <c r="P45" s="144"/>
      <c r="Q45" s="145"/>
    </row>
    <row r="46" customFormat="false" ht="17.25" hidden="false" customHeight="true" outlineLevel="0" collapsed="false">
      <c r="A46" s="146"/>
      <c r="B46" s="147"/>
      <c r="C46" s="138" t="s">
        <v>43</v>
      </c>
      <c r="D46" s="138"/>
      <c r="E46" s="138"/>
      <c r="F46" s="148"/>
      <c r="G46" s="140" t="n">
        <f aca="false">Source!AU27/100</f>
        <v>0.6</v>
      </c>
      <c r="H46" s="140"/>
      <c r="I46" s="141" t="s">
        <v>42</v>
      </c>
      <c r="J46" s="141"/>
      <c r="K46" s="141" t="n">
        <f aca="false">M45+M46</f>
        <v>370.51</v>
      </c>
      <c r="L46" s="142"/>
      <c r="M46" s="143" t="n">
        <f aca="false">Source!R27</f>
        <v>216.69</v>
      </c>
      <c r="N46" s="144" t="n">
        <f aca="false">Source!Y27</f>
        <v>222.31</v>
      </c>
      <c r="O46" s="144"/>
      <c r="P46" s="144"/>
      <c r="Q46" s="145"/>
    </row>
    <row r="47" customFormat="false" ht="94.5" hidden="false" customHeight="false" outlineLevel="0" collapsed="false">
      <c r="A47" s="149" t="str">
        <f aca="false">Source!E28</f>
        <v>2,1</v>
      </c>
      <c r="B47" s="150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47" s="151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2" t="n">
        <f aca="false">Source!I28</f>
        <v>-9.6859</v>
      </c>
      <c r="E47" s="153"/>
      <c r="F47" s="153"/>
      <c r="G47" s="154"/>
      <c r="H47" s="154"/>
      <c r="I47" s="154" t="n">
        <f aca="false">Source!AC28</f>
        <v>459.91</v>
      </c>
      <c r="J47" s="153"/>
      <c r="K47" s="153"/>
      <c r="L47" s="154"/>
      <c r="M47" s="154"/>
      <c r="N47" s="154" t="n">
        <f aca="false">Source!P28</f>
        <v>-24411.44</v>
      </c>
      <c r="O47" s="155"/>
      <c r="P47" s="156"/>
      <c r="Q47" s="157"/>
    </row>
    <row r="48" customFormat="false" ht="15.75" hidden="false" customHeight="false" outlineLevel="0" collapsed="false">
      <c r="A48" s="158"/>
      <c r="B48" s="159"/>
      <c r="C48" s="160" t="str">
        <f aca="false">IF(Source!DW28="",Source!H28,Source!DW28)</f>
        <v>т</v>
      </c>
      <c r="D48" s="152"/>
      <c r="E48" s="161"/>
      <c r="F48" s="161"/>
      <c r="G48" s="162"/>
      <c r="H48" s="162"/>
      <c r="I48" s="162"/>
      <c r="J48" s="162"/>
      <c r="K48" s="162"/>
      <c r="L48" s="162"/>
      <c r="M48" s="162"/>
      <c r="N48" s="162"/>
      <c r="O48" s="163"/>
      <c r="P48" s="164"/>
      <c r="Q48" s="165"/>
    </row>
    <row r="49" customFormat="false" ht="31.5" hidden="false" customHeight="false" outlineLevel="0" collapsed="false">
      <c r="A49" s="149" t="str">
        <f aca="false">Source!E29</f>
        <v>2,2</v>
      </c>
      <c r="B49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49" s="151" t="str">
        <f aca="false">Source!G29</f>
        <v>Асфальтобетонные смеси дорожные,  марка II, тип Г</v>
      </c>
      <c r="D49" s="152" t="n">
        <f aca="false">Source!I29</f>
        <v>9.6859</v>
      </c>
      <c r="E49" s="153"/>
      <c r="F49" s="153"/>
      <c r="G49" s="154"/>
      <c r="H49" s="154"/>
      <c r="I49" s="154" t="n">
        <f aca="false">Source!AC29</f>
        <v>571.6</v>
      </c>
      <c r="J49" s="153"/>
      <c r="K49" s="153"/>
      <c r="L49" s="154"/>
      <c r="M49" s="154"/>
      <c r="N49" s="154" t="n">
        <f aca="false">Source!P29</f>
        <v>30339.8</v>
      </c>
      <c r="O49" s="155"/>
      <c r="P49" s="156"/>
      <c r="Q49" s="157"/>
    </row>
    <row r="50" customFormat="false" ht="15.75" hidden="false" customHeight="false" outlineLevel="0" collapsed="false">
      <c r="A50" s="158"/>
      <c r="B50" s="159"/>
      <c r="C50" s="160" t="str">
        <f aca="false">IF(Source!DW29="",Source!H29,Source!DW29)</f>
        <v>т</v>
      </c>
      <c r="D50" s="152"/>
      <c r="E50" s="161"/>
      <c r="F50" s="161"/>
      <c r="G50" s="162"/>
      <c r="H50" s="162"/>
      <c r="I50" s="162"/>
      <c r="J50" s="162"/>
      <c r="K50" s="162"/>
      <c r="L50" s="162"/>
      <c r="M50" s="162"/>
      <c r="N50" s="162"/>
      <c r="O50" s="163"/>
      <c r="P50" s="164"/>
      <c r="Q50" s="165"/>
    </row>
    <row r="51" customFormat="false" ht="114" hidden="false" customHeight="false" outlineLevel="0" collapsed="false">
      <c r="A51" s="94" t="str">
        <f aca="false">Source!E30</f>
        <v>3</v>
      </c>
      <c r="B51" s="95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51" s="9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51" s="97" t="n">
        <f aca="false">Source!I30</f>
        <v>0.166</v>
      </c>
      <c r="E51" s="166" t="n">
        <f aca="false">Source!AB30</f>
        <v>56985.2025</v>
      </c>
      <c r="F51" s="166"/>
      <c r="G51" s="166" t="n">
        <f aca="false">Source!AD30</f>
        <v>2982.775</v>
      </c>
      <c r="H51" s="166"/>
      <c r="I51" s="99" t="n">
        <f aca="false">Source!AC30</f>
        <v>53578.71</v>
      </c>
      <c r="J51" s="167" t="n">
        <f aca="false">Source!O30</f>
        <v>51838.3</v>
      </c>
      <c r="K51" s="167"/>
      <c r="L51" s="101" t="n">
        <f aca="false">Source!S30</f>
        <v>385.45</v>
      </c>
      <c r="M51" s="102" t="n">
        <f aca="false">Source!Q30</f>
        <v>2713.37</v>
      </c>
      <c r="N51" s="103" t="n">
        <f aca="false">Source!P30</f>
        <v>48739.48</v>
      </c>
      <c r="O51" s="104"/>
      <c r="P51" s="105" t="n">
        <f aca="false">Source!U30</f>
        <v>7.31147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30</f>
        <v>1000 м2</v>
      </c>
      <c r="D52" s="110"/>
      <c r="E52" s="111" t="n">
        <f aca="false">Source!AF30</f>
        <v>423.7175</v>
      </c>
      <c r="F52" s="111"/>
      <c r="G52" s="111" t="n">
        <f aca="false">Source!AE30</f>
        <v>328.175</v>
      </c>
      <c r="H52" s="111"/>
      <c r="I52" s="112"/>
      <c r="J52" s="113"/>
      <c r="K52" s="113"/>
      <c r="L52" s="114"/>
      <c r="M52" s="115" t="n">
        <f aca="false">Source!R30</f>
        <v>298.53</v>
      </c>
      <c r="N52" s="115"/>
      <c r="O52" s="115"/>
      <c r="P52" s="116" t="n">
        <f aca="false">Source!V30</f>
        <v>3.9591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30</f>
        <v>5.48</v>
      </c>
      <c r="F53" s="122" t="s">
        <v>36</v>
      </c>
      <c r="G53" s="123" t="n">
        <f aca="false">Source!AF30</f>
        <v>423.7175</v>
      </c>
      <c r="H53" s="122" t="s">
        <v>36</v>
      </c>
      <c r="I53" s="124" t="n">
        <f aca="false">Source!I30</f>
        <v>0.166</v>
      </c>
      <c r="J53" s="125" t="s">
        <v>37</v>
      </c>
      <c r="K53" s="126" t="n">
        <f aca="false">Source!S30</f>
        <v>385.45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30</f>
        <v>5.48</v>
      </c>
      <c r="F54" s="122" t="s">
        <v>36</v>
      </c>
      <c r="G54" s="123" t="n">
        <f aca="false">Source!AD30</f>
        <v>2982.775</v>
      </c>
      <c r="H54" s="122" t="s">
        <v>36</v>
      </c>
      <c r="I54" s="124" t="n">
        <f aca="false">Source!I30</f>
        <v>0.166</v>
      </c>
      <c r="J54" s="125" t="s">
        <v>37</v>
      </c>
      <c r="K54" s="126" t="n">
        <f aca="false">Source!Q30</f>
        <v>2713.37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30</f>
        <v>5.48</v>
      </c>
      <c r="F55" s="122" t="s">
        <v>36</v>
      </c>
      <c r="G55" s="123" t="n">
        <f aca="false">Source!AE30</f>
        <v>328.175</v>
      </c>
      <c r="H55" s="122" t="s">
        <v>36</v>
      </c>
      <c r="I55" s="124" t="n">
        <f aca="false">Source!I30</f>
        <v>0.166</v>
      </c>
      <c r="J55" s="125" t="s">
        <v>37</v>
      </c>
      <c r="K55" s="126" t="n">
        <f aca="false">Source!R30</f>
        <v>298.53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30</f>
        <v>5.48</v>
      </c>
      <c r="F56" s="122" t="s">
        <v>36</v>
      </c>
      <c r="G56" s="123" t="n">
        <f aca="false">Source!AC30</f>
        <v>53578.71</v>
      </c>
      <c r="H56" s="122" t="s">
        <v>36</v>
      </c>
      <c r="I56" s="124" t="n">
        <f aca="false">Source!I30</f>
        <v>0.166</v>
      </c>
      <c r="J56" s="125" t="s">
        <v>37</v>
      </c>
      <c r="K56" s="126" t="n">
        <f aca="false">Source!P30</f>
        <v>48739.48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30/100</f>
        <v>1.42</v>
      </c>
      <c r="H57" s="140"/>
      <c r="I57" s="141" t="s">
        <v>42</v>
      </c>
      <c r="J57" s="141"/>
      <c r="K57" s="141" t="n">
        <f aca="false">M57+M58</f>
        <v>683.98</v>
      </c>
      <c r="L57" s="142"/>
      <c r="M57" s="143" t="n">
        <f aca="false">Source!S30</f>
        <v>385.45</v>
      </c>
      <c r="N57" s="144" t="n">
        <f aca="false">Source!X30</f>
        <v>971.25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30/100</f>
        <v>0.81</v>
      </c>
      <c r="H58" s="140"/>
      <c r="I58" s="141" t="s">
        <v>42</v>
      </c>
      <c r="J58" s="141"/>
      <c r="K58" s="141" t="n">
        <f aca="false">M57+M58</f>
        <v>683.98</v>
      </c>
      <c r="L58" s="142"/>
      <c r="M58" s="143" t="n">
        <f aca="false">Source!R30</f>
        <v>298.53</v>
      </c>
      <c r="N58" s="144" t="n">
        <f aca="false">Source!Y30</f>
        <v>554.02</v>
      </c>
      <c r="O58" s="144"/>
      <c r="P58" s="144"/>
      <c r="Q58" s="145"/>
    </row>
    <row r="59" customFormat="false" ht="114" hidden="false" customHeight="false" outlineLevel="0" collapsed="false">
      <c r="A59" s="94" t="str">
        <f aca="false">Source!E31</f>
        <v>4</v>
      </c>
      <c r="B59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59" s="96" t="str">
        <f aca="false">Source!G31</f>
        <v>На каждые 0,5 см изменения толщины покрытия добавлять или исключать к расценке 27-06-020-05 (до 5 см)</v>
      </c>
      <c r="D59" s="97" t="n">
        <f aca="false">Source!I31</f>
        <v>0.332</v>
      </c>
      <c r="E59" s="166" t="n">
        <f aca="false">Source!AB31</f>
        <v>6694.7405</v>
      </c>
      <c r="F59" s="166"/>
      <c r="G59" s="166" t="n">
        <f aca="false">Source!AD31</f>
        <v>3.65</v>
      </c>
      <c r="H59" s="166"/>
      <c r="I59" s="99" t="n">
        <f aca="false">Source!AC31</f>
        <v>6690.09</v>
      </c>
      <c r="J59" s="167" t="n">
        <f aca="false">Source!O31</f>
        <v>12180.14</v>
      </c>
      <c r="K59" s="167"/>
      <c r="L59" s="101" t="n">
        <f aca="false">Source!S31</f>
        <v>1.82</v>
      </c>
      <c r="M59" s="102" t="n">
        <f aca="false">Source!Q31</f>
        <v>6.64</v>
      </c>
      <c r="N59" s="103" t="n">
        <f aca="false">Source!P31</f>
        <v>12171.68</v>
      </c>
      <c r="O59" s="104"/>
      <c r="P59" s="105" t="n">
        <f aca="false">Source!U31</f>
        <v>0.034362</v>
      </c>
      <c r="Q59" s="106"/>
    </row>
    <row r="60" customFormat="false" ht="15.75" hidden="false" customHeight="false" outlineLevel="0" collapsed="false">
      <c r="A60" s="107"/>
      <c r="B60" s="108"/>
      <c r="C60" s="109" t="str">
        <f aca="false">Source!H31</f>
        <v>1000 м2</v>
      </c>
      <c r="D60" s="110"/>
      <c r="E60" s="111" t="n">
        <f aca="false">Source!AF31</f>
        <v>1.0005</v>
      </c>
      <c r="F60" s="111"/>
      <c r="G60" s="111" t="n">
        <f aca="false">Source!AE31</f>
        <v>0</v>
      </c>
      <c r="H60" s="111"/>
      <c r="I60" s="112"/>
      <c r="J60" s="113"/>
      <c r="K60" s="113"/>
      <c r="L60" s="114"/>
      <c r="M60" s="115" t="n">
        <f aca="false">Source!R31</f>
        <v>0</v>
      </c>
      <c r="N60" s="115"/>
      <c r="O60" s="115"/>
      <c r="P60" s="116" t="n">
        <f aca="false">Source!V31</f>
        <v>0</v>
      </c>
      <c r="Q60" s="117"/>
    </row>
    <row r="61" customFormat="false" ht="15.75" hidden="false" customHeight="true" outlineLevel="0" collapsed="false">
      <c r="A61" s="118"/>
      <c r="B61" s="119"/>
      <c r="C61" s="120" t="s">
        <v>35</v>
      </c>
      <c r="D61" s="120"/>
      <c r="E61" s="121" t="n">
        <f aca="false">Source!BA31</f>
        <v>5.48</v>
      </c>
      <c r="F61" s="122" t="s">
        <v>36</v>
      </c>
      <c r="G61" s="123" t="n">
        <f aca="false">Source!AF31</f>
        <v>1.0005</v>
      </c>
      <c r="H61" s="122" t="s">
        <v>36</v>
      </c>
      <c r="I61" s="124" t="n">
        <f aca="false">Source!I31</f>
        <v>0.332</v>
      </c>
      <c r="J61" s="125" t="s">
        <v>37</v>
      </c>
      <c r="K61" s="126" t="n">
        <f aca="false">Source!S31</f>
        <v>1.82</v>
      </c>
      <c r="L61" s="127"/>
      <c r="M61" s="128"/>
      <c r="N61" s="129"/>
      <c r="O61" s="129"/>
      <c r="P61" s="130"/>
      <c r="Q61" s="131"/>
    </row>
    <row r="62" customFormat="false" ht="15.75" hidden="false" customHeight="true" outlineLevel="0" collapsed="false">
      <c r="A62" s="118"/>
      <c r="B62" s="119"/>
      <c r="C62" s="132" t="s">
        <v>38</v>
      </c>
      <c r="D62" s="132"/>
      <c r="E62" s="121" t="n">
        <f aca="false">Source!BB31</f>
        <v>5.48</v>
      </c>
      <c r="F62" s="122" t="s">
        <v>36</v>
      </c>
      <c r="G62" s="123" t="n">
        <f aca="false">Source!AD31</f>
        <v>3.65</v>
      </c>
      <c r="H62" s="122" t="s">
        <v>36</v>
      </c>
      <c r="I62" s="124" t="n">
        <f aca="false">Source!I31</f>
        <v>0.332</v>
      </c>
      <c r="J62" s="125" t="s">
        <v>37</v>
      </c>
      <c r="K62" s="126" t="n">
        <f aca="false">Source!Q31</f>
        <v>6.64</v>
      </c>
      <c r="L62" s="127"/>
      <c r="M62" s="128"/>
      <c r="N62" s="128"/>
      <c r="O62" s="128"/>
      <c r="P62" s="133"/>
      <c r="Q62" s="134"/>
    </row>
    <row r="63" customFormat="false" ht="15.75" hidden="false" customHeight="true" outlineLevel="0" collapsed="false">
      <c r="A63" s="118"/>
      <c r="B63" s="119"/>
      <c r="C63" s="132" t="s">
        <v>39</v>
      </c>
      <c r="D63" s="132"/>
      <c r="E63" s="121" t="n">
        <f aca="false">Source!BS31</f>
        <v>5.48</v>
      </c>
      <c r="F63" s="122" t="s">
        <v>36</v>
      </c>
      <c r="G63" s="123" t="n">
        <f aca="false">Source!AE31</f>
        <v>0</v>
      </c>
      <c r="H63" s="122" t="s">
        <v>36</v>
      </c>
      <c r="I63" s="124" t="n">
        <f aca="false">Source!I31</f>
        <v>0.332</v>
      </c>
      <c r="J63" s="125" t="s">
        <v>37</v>
      </c>
      <c r="K63" s="126" t="n">
        <f aca="false">Source!R31</f>
        <v>0</v>
      </c>
      <c r="L63" s="127"/>
      <c r="M63" s="128"/>
      <c r="N63" s="128"/>
      <c r="O63" s="128"/>
      <c r="P63" s="133"/>
      <c r="Q63" s="134"/>
    </row>
    <row r="64" customFormat="false" ht="15.75" hidden="false" customHeight="true" outlineLevel="0" collapsed="false">
      <c r="A64" s="118"/>
      <c r="B64" s="119"/>
      <c r="C64" s="132" t="s">
        <v>40</v>
      </c>
      <c r="D64" s="132"/>
      <c r="E64" s="121" t="n">
        <f aca="false">Source!BC31</f>
        <v>5.48</v>
      </c>
      <c r="F64" s="122" t="s">
        <v>36</v>
      </c>
      <c r="G64" s="123" t="n">
        <f aca="false">Source!AC31</f>
        <v>6690.09</v>
      </c>
      <c r="H64" s="122" t="s">
        <v>36</v>
      </c>
      <c r="I64" s="124" t="n">
        <f aca="false">Source!I31</f>
        <v>0.332</v>
      </c>
      <c r="J64" s="125" t="s">
        <v>37</v>
      </c>
      <c r="K64" s="126" t="n">
        <f aca="false">Source!P31</f>
        <v>12171.68</v>
      </c>
      <c r="L64" s="127"/>
      <c r="M64" s="128"/>
      <c r="N64" s="128"/>
      <c r="O64" s="128"/>
      <c r="P64" s="135"/>
      <c r="Q64" s="134"/>
    </row>
    <row r="65" customFormat="false" ht="17.25" hidden="false" customHeight="true" outlineLevel="0" collapsed="false">
      <c r="A65" s="136"/>
      <c r="B65" s="137"/>
      <c r="C65" s="138" t="s">
        <v>41</v>
      </c>
      <c r="D65" s="138"/>
      <c r="E65" s="138"/>
      <c r="F65" s="139"/>
      <c r="G65" s="140" t="n">
        <f aca="false">Source!AT31/100</f>
        <v>1.42</v>
      </c>
      <c r="H65" s="140"/>
      <c r="I65" s="141" t="s">
        <v>42</v>
      </c>
      <c r="J65" s="141"/>
      <c r="K65" s="141" t="n">
        <f aca="false">M65+M66</f>
        <v>1.82</v>
      </c>
      <c r="L65" s="142"/>
      <c r="M65" s="143" t="n">
        <f aca="false">Source!S31</f>
        <v>1.82</v>
      </c>
      <c r="N65" s="144" t="n">
        <f aca="false">Source!X31</f>
        <v>2.58</v>
      </c>
      <c r="O65" s="144"/>
      <c r="P65" s="144"/>
      <c r="Q65" s="145"/>
    </row>
    <row r="66" customFormat="false" ht="17.25" hidden="false" customHeight="true" outlineLevel="0" collapsed="false">
      <c r="A66" s="146"/>
      <c r="B66" s="147"/>
      <c r="C66" s="138" t="s">
        <v>43</v>
      </c>
      <c r="D66" s="138"/>
      <c r="E66" s="138"/>
      <c r="F66" s="148"/>
      <c r="G66" s="140" t="n">
        <f aca="false">Source!AU31/100</f>
        <v>0.81</v>
      </c>
      <c r="H66" s="140"/>
      <c r="I66" s="141" t="s">
        <v>42</v>
      </c>
      <c r="J66" s="141"/>
      <c r="K66" s="141" t="n">
        <f aca="false">M65+M66</f>
        <v>1.82</v>
      </c>
      <c r="L66" s="142"/>
      <c r="M66" s="143" t="n">
        <f aca="false">Source!R31</f>
        <v>0</v>
      </c>
      <c r="N66" s="144" t="n">
        <f aca="false">Source!Y31</f>
        <v>1.47</v>
      </c>
      <c r="O66" s="144"/>
      <c r="P66" s="144"/>
      <c r="Q66" s="145"/>
    </row>
    <row r="67" customFormat="false" ht="114" hidden="false" customHeight="false" outlineLevel="0" collapsed="false">
      <c r="A67" s="94" t="str">
        <f aca="false">Source!E32</f>
        <v>5</v>
      </c>
      <c r="B67" s="95" t="str">
        <f aca="false">IF(Source!BJ32&lt;&gt;"",SUBSTITUTE(SUBSTITUTE(SUBSTITUTE(SUBSTITUTE(SUBSTITUTE(SUBSTITUTE(Source!BJ32,",",""),"сб."," "),"гл.","-"),"табл.","-"),"поз.","-"),"разд.","-"),Source!F32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67" s="96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D67" s="97" t="n">
        <f aca="false">Source!I32</f>
        <v>0.0062</v>
      </c>
      <c r="E67" s="166" t="n">
        <f aca="false">Source!AB32</f>
        <v>4858.19</v>
      </c>
      <c r="F67" s="166"/>
      <c r="G67" s="166" t="n">
        <f aca="false">Source!AD32</f>
        <v>4751.5</v>
      </c>
      <c r="H67" s="166"/>
      <c r="I67" s="99" t="n">
        <f aca="false">Source!AC32</f>
        <v>4.34</v>
      </c>
      <c r="J67" s="167" t="n">
        <f aca="false">Source!O32</f>
        <v>165.07</v>
      </c>
      <c r="K67" s="167"/>
      <c r="L67" s="101" t="n">
        <f aca="false">Source!S32</f>
        <v>3.48</v>
      </c>
      <c r="M67" s="102" t="n">
        <f aca="false">Source!Q32</f>
        <v>161.44</v>
      </c>
      <c r="N67" s="103" t="n">
        <f aca="false">Source!P32</f>
        <v>0.15</v>
      </c>
      <c r="O67" s="104"/>
      <c r="P67" s="105" t="n">
        <f aca="false">Source!U32</f>
        <v>0.0813533</v>
      </c>
      <c r="Q67" s="106"/>
    </row>
    <row r="68" customFormat="false" ht="15.75" hidden="false" customHeight="false" outlineLevel="0" collapsed="false">
      <c r="A68" s="107"/>
      <c r="B68" s="108"/>
      <c r="C68" s="109" t="str">
        <f aca="false">Source!H32</f>
        <v>1000 м3</v>
      </c>
      <c r="D68" s="110"/>
      <c r="E68" s="111" t="n">
        <f aca="false">Source!AF32</f>
        <v>102.35</v>
      </c>
      <c r="F68" s="111"/>
      <c r="G68" s="111" t="n">
        <f aca="false">Source!AE32</f>
        <v>567.075</v>
      </c>
      <c r="H68" s="111"/>
      <c r="I68" s="112"/>
      <c r="J68" s="113"/>
      <c r="K68" s="113"/>
      <c r="L68" s="114"/>
      <c r="M68" s="115" t="n">
        <f aca="false">Source!R32</f>
        <v>19.27</v>
      </c>
      <c r="N68" s="115"/>
      <c r="O68" s="115"/>
      <c r="P68" s="116" t="n">
        <f aca="false">Source!V32</f>
        <v>0.2564475</v>
      </c>
      <c r="Q68" s="117"/>
    </row>
    <row r="69" customFormat="false" ht="15.75" hidden="false" customHeight="true" outlineLevel="0" collapsed="false">
      <c r="A69" s="118"/>
      <c r="B69" s="119"/>
      <c r="C69" s="120" t="s">
        <v>35</v>
      </c>
      <c r="D69" s="120"/>
      <c r="E69" s="121" t="n">
        <f aca="false">Source!BA32</f>
        <v>5.48</v>
      </c>
      <c r="F69" s="122" t="s">
        <v>36</v>
      </c>
      <c r="G69" s="123" t="n">
        <f aca="false">Source!AF32</f>
        <v>102.35</v>
      </c>
      <c r="H69" s="122" t="s">
        <v>36</v>
      </c>
      <c r="I69" s="124" t="n">
        <f aca="false">Source!I32</f>
        <v>0.0062</v>
      </c>
      <c r="J69" s="125" t="s">
        <v>37</v>
      </c>
      <c r="K69" s="126" t="n">
        <f aca="false">Source!S32</f>
        <v>3.48</v>
      </c>
      <c r="L69" s="127"/>
      <c r="M69" s="128"/>
      <c r="N69" s="129"/>
      <c r="O69" s="129"/>
      <c r="P69" s="130"/>
      <c r="Q69" s="131"/>
    </row>
    <row r="70" customFormat="false" ht="15.75" hidden="false" customHeight="true" outlineLevel="0" collapsed="false">
      <c r="A70" s="118"/>
      <c r="B70" s="119"/>
      <c r="C70" s="132" t="s">
        <v>38</v>
      </c>
      <c r="D70" s="132"/>
      <c r="E70" s="121" t="n">
        <f aca="false">Source!BB32</f>
        <v>5.48</v>
      </c>
      <c r="F70" s="122" t="s">
        <v>36</v>
      </c>
      <c r="G70" s="123" t="n">
        <f aca="false">Source!AD32</f>
        <v>4751.5</v>
      </c>
      <c r="H70" s="122" t="s">
        <v>36</v>
      </c>
      <c r="I70" s="124" t="n">
        <f aca="false">Source!I32</f>
        <v>0.0062</v>
      </c>
      <c r="J70" s="125" t="s">
        <v>37</v>
      </c>
      <c r="K70" s="126" t="n">
        <f aca="false">Source!Q32</f>
        <v>161.44</v>
      </c>
      <c r="L70" s="127"/>
      <c r="M70" s="128"/>
      <c r="N70" s="128"/>
      <c r="O70" s="128"/>
      <c r="P70" s="133"/>
      <c r="Q70" s="134"/>
    </row>
    <row r="71" customFormat="false" ht="15.75" hidden="false" customHeight="true" outlineLevel="0" collapsed="false">
      <c r="A71" s="118"/>
      <c r="B71" s="119"/>
      <c r="C71" s="132" t="s">
        <v>39</v>
      </c>
      <c r="D71" s="132"/>
      <c r="E71" s="121" t="n">
        <f aca="false">Source!BS32</f>
        <v>5.48</v>
      </c>
      <c r="F71" s="122" t="s">
        <v>36</v>
      </c>
      <c r="G71" s="123" t="n">
        <f aca="false">Source!AE32</f>
        <v>567.075</v>
      </c>
      <c r="H71" s="122" t="s">
        <v>36</v>
      </c>
      <c r="I71" s="124" t="n">
        <f aca="false">Source!I32</f>
        <v>0.0062</v>
      </c>
      <c r="J71" s="125" t="s">
        <v>37</v>
      </c>
      <c r="K71" s="126" t="n">
        <f aca="false">Source!R32</f>
        <v>19.27</v>
      </c>
      <c r="L71" s="127"/>
      <c r="M71" s="128"/>
      <c r="N71" s="128"/>
      <c r="O71" s="128"/>
      <c r="P71" s="133"/>
      <c r="Q71" s="134"/>
    </row>
    <row r="72" customFormat="false" ht="15.75" hidden="false" customHeight="true" outlineLevel="0" collapsed="false">
      <c r="A72" s="118"/>
      <c r="B72" s="119"/>
      <c r="C72" s="132" t="s">
        <v>40</v>
      </c>
      <c r="D72" s="132"/>
      <c r="E72" s="121" t="n">
        <f aca="false">Source!BC32</f>
        <v>5.48</v>
      </c>
      <c r="F72" s="122" t="s">
        <v>36</v>
      </c>
      <c r="G72" s="123" t="n">
        <f aca="false">Source!AC32</f>
        <v>4.34</v>
      </c>
      <c r="H72" s="122" t="s">
        <v>36</v>
      </c>
      <c r="I72" s="124" t="n">
        <f aca="false">Source!I32</f>
        <v>0.0062</v>
      </c>
      <c r="J72" s="125" t="s">
        <v>37</v>
      </c>
      <c r="K72" s="126" t="n">
        <f aca="false">Source!P32</f>
        <v>0.15</v>
      </c>
      <c r="L72" s="127"/>
      <c r="M72" s="128"/>
      <c r="N72" s="128"/>
      <c r="O72" s="128"/>
      <c r="P72" s="135"/>
      <c r="Q72" s="134"/>
    </row>
    <row r="73" customFormat="false" ht="17.25" hidden="false" customHeight="true" outlineLevel="0" collapsed="false">
      <c r="A73" s="136"/>
      <c r="B73" s="137"/>
      <c r="C73" s="138" t="s">
        <v>41</v>
      </c>
      <c r="D73" s="138"/>
      <c r="E73" s="138"/>
      <c r="F73" s="139"/>
      <c r="G73" s="140" t="n">
        <f aca="false">Source!AT32/100</f>
        <v>0.95</v>
      </c>
      <c r="H73" s="140"/>
      <c r="I73" s="141" t="s">
        <v>42</v>
      </c>
      <c r="J73" s="141"/>
      <c r="K73" s="141" t="n">
        <f aca="false">M73+M74</f>
        <v>22.75</v>
      </c>
      <c r="L73" s="142"/>
      <c r="M73" s="143" t="n">
        <f aca="false">Source!S32</f>
        <v>3.48</v>
      </c>
      <c r="N73" s="144" t="n">
        <f aca="false">Source!X32</f>
        <v>21.61</v>
      </c>
      <c r="O73" s="144"/>
      <c r="P73" s="144"/>
      <c r="Q73" s="145"/>
    </row>
    <row r="74" customFormat="false" ht="17.25" hidden="false" customHeight="true" outlineLevel="0" collapsed="false">
      <c r="A74" s="146"/>
      <c r="B74" s="147"/>
      <c r="C74" s="138" t="s">
        <v>43</v>
      </c>
      <c r="D74" s="138"/>
      <c r="E74" s="138"/>
      <c r="F74" s="148"/>
      <c r="G74" s="140" t="n">
        <f aca="false">Source!AU32/100</f>
        <v>0.43</v>
      </c>
      <c r="H74" s="140"/>
      <c r="I74" s="141" t="s">
        <v>42</v>
      </c>
      <c r="J74" s="141"/>
      <c r="K74" s="141" t="n">
        <f aca="false">M73+M74</f>
        <v>22.75</v>
      </c>
      <c r="L74" s="142"/>
      <c r="M74" s="143" t="n">
        <f aca="false">Source!R32</f>
        <v>19.27</v>
      </c>
      <c r="N74" s="144" t="n">
        <f aca="false">Source!Y32</f>
        <v>9.78</v>
      </c>
      <c r="O74" s="144"/>
      <c r="P74" s="144"/>
      <c r="Q74" s="145"/>
    </row>
    <row r="75" customFormat="false" ht="78.75" hidden="false" customHeight="false" outlineLevel="0" collapsed="false">
      <c r="A75" s="94" t="str">
        <f aca="false">Source!E33</f>
        <v>6</v>
      </c>
      <c r="B75" s="95" t="str">
        <f aca="false">IF(Source!BJ33&lt;&gt;"",SUBSTITUTE(SUBSTITUTE(SUBSTITUTE(SUBSTITUTE(SUBSTITUTE(SUBSTITUTE(Source!BJ33,",",""),"сб."," "),"гл.","-"),"табл.","-"),"поз.","-"),"разд.","-"),Source!F33)</f>
        <v>ФССЦт03-21-001-10 пр.№354 от 20 июля 2011 г</v>
      </c>
      <c r="C75" s="96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D75" s="97" t="n">
        <f aca="false">Source!I33</f>
        <v>10.23</v>
      </c>
      <c r="E75" s="166" t="n">
        <f aca="false">Source!AB33</f>
        <v>11.42</v>
      </c>
      <c r="F75" s="166"/>
      <c r="G75" s="166" t="n">
        <f aca="false">Source!AD33</f>
        <v>11.42</v>
      </c>
      <c r="H75" s="166"/>
      <c r="I75" s="99" t="n">
        <f aca="false">Source!AC33</f>
        <v>0</v>
      </c>
      <c r="J75" s="167" t="n">
        <f aca="false">Source!O33</f>
        <v>616.84</v>
      </c>
      <c r="K75" s="167"/>
      <c r="L75" s="101" t="n">
        <f aca="false">Source!S33</f>
        <v>0</v>
      </c>
      <c r="M75" s="102" t="n">
        <f aca="false">Source!Q33</f>
        <v>616.84</v>
      </c>
      <c r="N75" s="103" t="n">
        <f aca="false">Source!P33</f>
        <v>0</v>
      </c>
      <c r="O75" s="104"/>
      <c r="P75" s="105" t="n">
        <f aca="false">Source!U33</f>
        <v>0</v>
      </c>
      <c r="Q75" s="106"/>
    </row>
    <row r="76" customFormat="false" ht="15.75" hidden="false" customHeight="false" outlineLevel="0" collapsed="false">
      <c r="A76" s="107"/>
      <c r="B76" s="108"/>
      <c r="C76" s="109" t="str">
        <f aca="false">Source!H33</f>
        <v>1 Т ГРУЗА</v>
      </c>
      <c r="D76" s="110"/>
      <c r="E76" s="111" t="n">
        <f aca="false">Source!AF33</f>
        <v>0</v>
      </c>
      <c r="F76" s="111"/>
      <c r="G76" s="111" t="n">
        <f aca="false">Source!AE33</f>
        <v>0</v>
      </c>
      <c r="H76" s="111"/>
      <c r="I76" s="112"/>
      <c r="J76" s="113"/>
      <c r="K76" s="113"/>
      <c r="L76" s="114"/>
      <c r="M76" s="115" t="n">
        <f aca="false">Source!R33</f>
        <v>0</v>
      </c>
      <c r="N76" s="115"/>
      <c r="O76" s="115"/>
      <c r="P76" s="116" t="n">
        <f aca="false">Source!V33</f>
        <v>0</v>
      </c>
      <c r="Q76" s="117"/>
    </row>
    <row r="77" customFormat="false" ht="15.75" hidden="false" customHeight="true" outlineLevel="0" collapsed="false">
      <c r="A77" s="118"/>
      <c r="B77" s="119"/>
      <c r="C77" s="120" t="s">
        <v>35</v>
      </c>
      <c r="D77" s="120"/>
      <c r="E77" s="121" t="n">
        <f aca="false">Source!BA33</f>
        <v>5.28</v>
      </c>
      <c r="F77" s="122" t="s">
        <v>36</v>
      </c>
      <c r="G77" s="123" t="n">
        <f aca="false">Source!AF33</f>
        <v>0</v>
      </c>
      <c r="H77" s="122" t="s">
        <v>36</v>
      </c>
      <c r="I77" s="124" t="n">
        <f aca="false">Source!I33</f>
        <v>10.23</v>
      </c>
      <c r="J77" s="125" t="s">
        <v>37</v>
      </c>
      <c r="K77" s="126" t="n">
        <f aca="false">Source!S33</f>
        <v>0</v>
      </c>
      <c r="L77" s="127"/>
      <c r="M77" s="128"/>
      <c r="N77" s="129"/>
      <c r="O77" s="129"/>
      <c r="P77" s="130"/>
      <c r="Q77" s="131"/>
    </row>
    <row r="78" customFormat="false" ht="15.75" hidden="false" customHeight="true" outlineLevel="0" collapsed="false">
      <c r="A78" s="118"/>
      <c r="B78" s="119"/>
      <c r="C78" s="132" t="s">
        <v>38</v>
      </c>
      <c r="D78" s="132"/>
      <c r="E78" s="121" t="n">
        <f aca="false">Source!BB33</f>
        <v>5.28</v>
      </c>
      <c r="F78" s="122" t="s">
        <v>36</v>
      </c>
      <c r="G78" s="123" t="n">
        <f aca="false">Source!AD33</f>
        <v>11.42</v>
      </c>
      <c r="H78" s="122" t="s">
        <v>36</v>
      </c>
      <c r="I78" s="124" t="n">
        <f aca="false">Source!I33</f>
        <v>10.23</v>
      </c>
      <c r="J78" s="125" t="s">
        <v>37</v>
      </c>
      <c r="K78" s="126" t="n">
        <f aca="false">Source!Q33</f>
        <v>616.84</v>
      </c>
      <c r="L78" s="127"/>
      <c r="M78" s="128"/>
      <c r="N78" s="128"/>
      <c r="O78" s="128"/>
      <c r="P78" s="133"/>
      <c r="Q78" s="134"/>
    </row>
    <row r="79" customFormat="false" ht="15.75" hidden="false" customHeight="true" outlineLevel="0" collapsed="false">
      <c r="A79" s="118"/>
      <c r="B79" s="119"/>
      <c r="C79" s="132" t="s">
        <v>39</v>
      </c>
      <c r="D79" s="132"/>
      <c r="E79" s="121" t="n">
        <f aca="false">Source!BS33</f>
        <v>5.28</v>
      </c>
      <c r="F79" s="122" t="s">
        <v>36</v>
      </c>
      <c r="G79" s="123" t="n">
        <f aca="false">Source!AE33</f>
        <v>0</v>
      </c>
      <c r="H79" s="122" t="s">
        <v>36</v>
      </c>
      <c r="I79" s="124" t="n">
        <f aca="false">Source!I33</f>
        <v>10.23</v>
      </c>
      <c r="J79" s="125" t="s">
        <v>37</v>
      </c>
      <c r="K79" s="126" t="n">
        <f aca="false">Source!R33</f>
        <v>0</v>
      </c>
      <c r="L79" s="127"/>
      <c r="M79" s="128"/>
      <c r="N79" s="128"/>
      <c r="O79" s="128"/>
      <c r="P79" s="133"/>
      <c r="Q79" s="134"/>
    </row>
    <row r="80" customFormat="false" ht="15.75" hidden="false" customHeight="true" outlineLevel="0" collapsed="false">
      <c r="A80" s="118"/>
      <c r="B80" s="119"/>
      <c r="C80" s="132" t="s">
        <v>40</v>
      </c>
      <c r="D80" s="132"/>
      <c r="E80" s="121" t="n">
        <f aca="false">Source!BC33</f>
        <v>5.28</v>
      </c>
      <c r="F80" s="122" t="s">
        <v>36</v>
      </c>
      <c r="G80" s="123" t="n">
        <f aca="false">Source!AC33</f>
        <v>0</v>
      </c>
      <c r="H80" s="122" t="s">
        <v>36</v>
      </c>
      <c r="I80" s="124" t="n">
        <f aca="false">Source!I33</f>
        <v>10.23</v>
      </c>
      <c r="J80" s="125" t="s">
        <v>37</v>
      </c>
      <c r="K80" s="126" t="n">
        <f aca="false">Source!P33</f>
        <v>0</v>
      </c>
      <c r="L80" s="127"/>
      <c r="M80" s="128"/>
      <c r="N80" s="128"/>
      <c r="O80" s="128"/>
      <c r="P80" s="135"/>
      <c r="Q80" s="134"/>
    </row>
    <row r="81" customFormat="false" ht="17.25" hidden="false" customHeight="true" outlineLevel="0" collapsed="false">
      <c r="A81" s="136"/>
      <c r="B81" s="137"/>
      <c r="C81" s="138" t="s">
        <v>41</v>
      </c>
      <c r="D81" s="138"/>
      <c r="E81" s="138"/>
      <c r="F81" s="139"/>
      <c r="G81" s="140" t="n">
        <f aca="false">Source!AT33/100</f>
        <v>0</v>
      </c>
      <c r="H81" s="140"/>
      <c r="I81" s="141" t="s">
        <v>42</v>
      </c>
      <c r="J81" s="141"/>
      <c r="K81" s="141" t="n">
        <f aca="false">M81+M82</f>
        <v>0</v>
      </c>
      <c r="L81" s="142"/>
      <c r="M81" s="143" t="n">
        <f aca="false">Source!S33</f>
        <v>0</v>
      </c>
      <c r="N81" s="144" t="n">
        <f aca="false">Source!X33</f>
        <v>0</v>
      </c>
      <c r="O81" s="144"/>
      <c r="P81" s="144"/>
      <c r="Q81" s="145"/>
    </row>
    <row r="82" customFormat="false" ht="17.25" hidden="false" customHeight="true" outlineLevel="0" collapsed="false">
      <c r="A82" s="146"/>
      <c r="B82" s="147"/>
      <c r="C82" s="138" t="s">
        <v>43</v>
      </c>
      <c r="D82" s="138"/>
      <c r="E82" s="138"/>
      <c r="F82" s="148"/>
      <c r="G82" s="140" t="n">
        <f aca="false">Source!AU33/100</f>
        <v>0</v>
      </c>
      <c r="H82" s="140"/>
      <c r="I82" s="141" t="s">
        <v>42</v>
      </c>
      <c r="J82" s="141"/>
      <c r="K82" s="141" t="n">
        <f aca="false">M81+M82</f>
        <v>0</v>
      </c>
      <c r="L82" s="142"/>
      <c r="M82" s="143" t="n">
        <f aca="false">Source!R33</f>
        <v>0</v>
      </c>
      <c r="N82" s="144" t="n">
        <f aca="false">Source!Y33</f>
        <v>0</v>
      </c>
      <c r="O82" s="144"/>
      <c r="P82" s="144"/>
      <c r="Q82" s="145"/>
    </row>
    <row r="83" customFormat="false" ht="114" hidden="false" customHeight="false" outlineLevel="0" collapsed="false">
      <c r="A83" s="94" t="str">
        <f aca="false">Source!E34</f>
        <v>7</v>
      </c>
      <c r="B8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7-002-1 пр.№ 253 от 17 ноября 2008 г Кэмм*1,25 Кзпм*1,25 Козп*1,15 Ктзс*1,15 Ктзм*1,25</v>
      </c>
      <c r="C83" s="96" t="str">
        <f aca="false">Source!G34</f>
        <v>Устройство оснований толщиной 12 см под тротуары из кирпичного или известнякового щебня</v>
      </c>
      <c r="D83" s="97" t="n">
        <f aca="false">Source!I34</f>
        <v>0.365</v>
      </c>
      <c r="E83" s="166" t="n">
        <f aca="false">Source!AB34</f>
        <v>3139.451</v>
      </c>
      <c r="F83" s="166"/>
      <c r="G83" s="166" t="n">
        <f aca="false">Source!AD34</f>
        <v>342.3625</v>
      </c>
      <c r="H83" s="166"/>
      <c r="I83" s="99" t="n">
        <f aca="false">Source!AC34</f>
        <v>2541.8</v>
      </c>
      <c r="J83" s="167" t="n">
        <f aca="false">Source!O34</f>
        <v>6279.53</v>
      </c>
      <c r="K83" s="167"/>
      <c r="L83" s="101" t="n">
        <f aca="false">Source!S34</f>
        <v>510.63</v>
      </c>
      <c r="M83" s="102" t="n">
        <f aca="false">Source!Q34</f>
        <v>684.79</v>
      </c>
      <c r="N83" s="103" t="n">
        <f aca="false">Source!P34</f>
        <v>5084.11</v>
      </c>
      <c r="O83" s="104"/>
      <c r="P83" s="105" t="n">
        <f aca="false">Source!U34</f>
        <v>11.01424</v>
      </c>
      <c r="Q83" s="106"/>
    </row>
    <row r="84" customFormat="false" ht="15.75" hidden="false" customHeight="false" outlineLevel="0" collapsed="false">
      <c r="A84" s="107"/>
      <c r="B84" s="108"/>
      <c r="C84" s="109" t="str">
        <f aca="false">Source!H34</f>
        <v>100 м2</v>
      </c>
      <c r="D84" s="110"/>
      <c r="E84" s="111" t="n">
        <f aca="false">Source!AF34</f>
        <v>255.2885</v>
      </c>
      <c r="F84" s="111"/>
      <c r="G84" s="111" t="n">
        <f aca="false">Source!AE34</f>
        <v>43.75</v>
      </c>
      <c r="H84" s="111"/>
      <c r="I84" s="112"/>
      <c r="J84" s="113"/>
      <c r="K84" s="113"/>
      <c r="L84" s="114"/>
      <c r="M84" s="115" t="n">
        <f aca="false">Source!R34</f>
        <v>87.51</v>
      </c>
      <c r="N84" s="115"/>
      <c r="O84" s="115"/>
      <c r="P84" s="116" t="n">
        <f aca="false">Source!V34</f>
        <v>1.4463125</v>
      </c>
      <c r="Q84" s="117"/>
    </row>
    <row r="85" customFormat="false" ht="15.75" hidden="false" customHeight="true" outlineLevel="0" collapsed="false">
      <c r="A85" s="118"/>
      <c r="B85" s="119"/>
      <c r="C85" s="120" t="s">
        <v>35</v>
      </c>
      <c r="D85" s="120"/>
      <c r="E85" s="121" t="n">
        <f aca="false">Source!BA34</f>
        <v>5.48</v>
      </c>
      <c r="F85" s="122" t="s">
        <v>36</v>
      </c>
      <c r="G85" s="123" t="n">
        <f aca="false">Source!AF34</f>
        <v>255.2885</v>
      </c>
      <c r="H85" s="122" t="s">
        <v>36</v>
      </c>
      <c r="I85" s="124" t="n">
        <f aca="false">Source!I34</f>
        <v>0.365</v>
      </c>
      <c r="J85" s="125" t="s">
        <v>37</v>
      </c>
      <c r="K85" s="126" t="n">
        <f aca="false">Source!S34</f>
        <v>510.63</v>
      </c>
      <c r="L85" s="127"/>
      <c r="M85" s="128"/>
      <c r="N85" s="129"/>
      <c r="O85" s="129"/>
      <c r="P85" s="130"/>
      <c r="Q85" s="131"/>
    </row>
    <row r="86" customFormat="false" ht="15.75" hidden="false" customHeight="true" outlineLevel="0" collapsed="false">
      <c r="A86" s="118"/>
      <c r="B86" s="119"/>
      <c r="C86" s="132" t="s">
        <v>38</v>
      </c>
      <c r="D86" s="132"/>
      <c r="E86" s="121" t="n">
        <f aca="false">Source!BB34</f>
        <v>5.48</v>
      </c>
      <c r="F86" s="122" t="s">
        <v>36</v>
      </c>
      <c r="G86" s="123" t="n">
        <f aca="false">Source!AD34</f>
        <v>342.3625</v>
      </c>
      <c r="H86" s="122" t="s">
        <v>36</v>
      </c>
      <c r="I86" s="124" t="n">
        <f aca="false">Source!I34</f>
        <v>0.365</v>
      </c>
      <c r="J86" s="125" t="s">
        <v>37</v>
      </c>
      <c r="K86" s="126" t="n">
        <f aca="false">Source!Q34</f>
        <v>684.79</v>
      </c>
      <c r="L86" s="127"/>
      <c r="M86" s="128"/>
      <c r="N86" s="128"/>
      <c r="O86" s="128"/>
      <c r="P86" s="133"/>
      <c r="Q86" s="134"/>
    </row>
    <row r="87" customFormat="false" ht="15.75" hidden="false" customHeight="true" outlineLevel="0" collapsed="false">
      <c r="A87" s="118"/>
      <c r="B87" s="119"/>
      <c r="C87" s="132" t="s">
        <v>39</v>
      </c>
      <c r="D87" s="132"/>
      <c r="E87" s="121" t="n">
        <f aca="false">Source!BS34</f>
        <v>5.48</v>
      </c>
      <c r="F87" s="122" t="s">
        <v>36</v>
      </c>
      <c r="G87" s="123" t="n">
        <f aca="false">Source!AE34</f>
        <v>43.75</v>
      </c>
      <c r="H87" s="122" t="s">
        <v>36</v>
      </c>
      <c r="I87" s="124" t="n">
        <f aca="false">Source!I34</f>
        <v>0.365</v>
      </c>
      <c r="J87" s="125" t="s">
        <v>37</v>
      </c>
      <c r="K87" s="126" t="n">
        <f aca="false">Source!R34</f>
        <v>87.51</v>
      </c>
      <c r="L87" s="127"/>
      <c r="M87" s="128"/>
      <c r="N87" s="128"/>
      <c r="O87" s="128"/>
      <c r="P87" s="133"/>
      <c r="Q87" s="134"/>
    </row>
    <row r="88" customFormat="false" ht="15.75" hidden="false" customHeight="true" outlineLevel="0" collapsed="false">
      <c r="A88" s="118"/>
      <c r="B88" s="119"/>
      <c r="C88" s="132" t="s">
        <v>40</v>
      </c>
      <c r="D88" s="132"/>
      <c r="E88" s="121" t="n">
        <f aca="false">Source!BC34</f>
        <v>5.48</v>
      </c>
      <c r="F88" s="122" t="s">
        <v>36</v>
      </c>
      <c r="G88" s="123" t="n">
        <f aca="false">Source!AC34</f>
        <v>2541.8</v>
      </c>
      <c r="H88" s="122" t="s">
        <v>36</v>
      </c>
      <c r="I88" s="124" t="n">
        <f aca="false">Source!I34</f>
        <v>0.365</v>
      </c>
      <c r="J88" s="125" t="s">
        <v>37</v>
      </c>
      <c r="K88" s="126" t="n">
        <f aca="false">Source!P34</f>
        <v>5084.11</v>
      </c>
      <c r="L88" s="127"/>
      <c r="M88" s="128"/>
      <c r="N88" s="128"/>
      <c r="O88" s="128"/>
      <c r="P88" s="135"/>
      <c r="Q88" s="134"/>
    </row>
    <row r="89" customFormat="false" ht="17.25" hidden="false" customHeight="true" outlineLevel="0" collapsed="false">
      <c r="A89" s="136"/>
      <c r="B89" s="137"/>
      <c r="C89" s="138" t="s">
        <v>41</v>
      </c>
      <c r="D89" s="138"/>
      <c r="E89" s="138"/>
      <c r="F89" s="139"/>
      <c r="G89" s="140" t="n">
        <f aca="false">Source!AT34/100</f>
        <v>1.42</v>
      </c>
      <c r="H89" s="140"/>
      <c r="I89" s="141" t="s">
        <v>42</v>
      </c>
      <c r="J89" s="141"/>
      <c r="K89" s="141" t="n">
        <f aca="false">M89+M90</f>
        <v>598.14</v>
      </c>
      <c r="L89" s="142"/>
      <c r="M89" s="143" t="n">
        <f aca="false">Source!S34</f>
        <v>510.63</v>
      </c>
      <c r="N89" s="144" t="n">
        <f aca="false">Source!X34</f>
        <v>849.36</v>
      </c>
      <c r="O89" s="144"/>
      <c r="P89" s="144"/>
      <c r="Q89" s="145"/>
    </row>
    <row r="90" customFormat="false" ht="17.25" hidden="false" customHeight="true" outlineLevel="0" collapsed="false">
      <c r="A90" s="146"/>
      <c r="B90" s="147"/>
      <c r="C90" s="138" t="s">
        <v>43</v>
      </c>
      <c r="D90" s="138"/>
      <c r="E90" s="138"/>
      <c r="F90" s="148"/>
      <c r="G90" s="140" t="n">
        <f aca="false">Source!AU34/100</f>
        <v>0.81</v>
      </c>
      <c r="H90" s="140"/>
      <c r="I90" s="141" t="s">
        <v>42</v>
      </c>
      <c r="J90" s="141"/>
      <c r="K90" s="141" t="n">
        <f aca="false">M89+M90</f>
        <v>598.14</v>
      </c>
      <c r="L90" s="142"/>
      <c r="M90" s="143" t="n">
        <f aca="false">Source!R34</f>
        <v>87.51</v>
      </c>
      <c r="N90" s="144" t="n">
        <f aca="false">Source!Y34</f>
        <v>484.49</v>
      </c>
      <c r="O90" s="144"/>
      <c r="P90" s="144"/>
      <c r="Q90" s="145"/>
    </row>
    <row r="91" customFormat="false" ht="94.5" hidden="false" customHeight="false" outlineLevel="0" collapsed="false">
      <c r="A91" s="94" t="str">
        <f aca="false">Source!E35</f>
        <v>8</v>
      </c>
      <c r="B91" s="95" t="str">
        <f aca="false">IF(Source!BJ35&lt;&gt;"",SUBSTITUTE(SUBSTITUTE(SUBSTITUTE(SUBSTITUTE(SUBSTITUTE(SUBSTITUTE(Source!BJ35,",",""),"сб."," "),"гл.","-"),"табл.","-"),"поз.","-"),"разд.","-"),Source!F35)</f>
        <v>ФССЦт03-21-001-30 пр.№354 от 20 июля 2011 г</v>
      </c>
      <c r="C91" s="96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D91" s="97" t="n">
        <f aca="false">Source!I35</f>
        <v>-8.89</v>
      </c>
      <c r="E91" s="166" t="n">
        <f aca="false">Source!AB35</f>
        <v>19.29</v>
      </c>
      <c r="F91" s="166"/>
      <c r="G91" s="166" t="n">
        <f aca="false">Source!AD35</f>
        <v>19.29</v>
      </c>
      <c r="H91" s="166"/>
      <c r="I91" s="99" t="n">
        <f aca="false">Source!AC35</f>
        <v>0</v>
      </c>
      <c r="J91" s="167" t="n">
        <f aca="false">Source!O35</f>
        <v>-905.46</v>
      </c>
      <c r="K91" s="167"/>
      <c r="L91" s="101" t="n">
        <f aca="false">Source!S35</f>
        <v>-0</v>
      </c>
      <c r="M91" s="102" t="n">
        <f aca="false">Source!Q35</f>
        <v>-905.46</v>
      </c>
      <c r="N91" s="103" t="n">
        <f aca="false">Source!P35</f>
        <v>-0</v>
      </c>
      <c r="O91" s="104"/>
      <c r="P91" s="105" t="n">
        <f aca="false">Source!U35</f>
        <v>-0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5</f>
        <v>1 Т ГРУЗА</v>
      </c>
      <c r="D92" s="110"/>
      <c r="E92" s="111" t="n">
        <f aca="false">Source!AF35</f>
        <v>0</v>
      </c>
      <c r="F92" s="111"/>
      <c r="G92" s="111" t="n">
        <f aca="false">Source!AE35</f>
        <v>0</v>
      </c>
      <c r="H92" s="111"/>
      <c r="I92" s="112"/>
      <c r="J92" s="113"/>
      <c r="K92" s="113"/>
      <c r="L92" s="114"/>
      <c r="M92" s="115" t="n">
        <f aca="false">Source!R35</f>
        <v>-0</v>
      </c>
      <c r="N92" s="115"/>
      <c r="O92" s="115"/>
      <c r="P92" s="116" t="n">
        <f aca="false">Source!V35</f>
        <v>-0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5</f>
        <v>5.28</v>
      </c>
      <c r="F93" s="122" t="s">
        <v>36</v>
      </c>
      <c r="G93" s="123" t="n">
        <f aca="false">Source!AF35</f>
        <v>0</v>
      </c>
      <c r="H93" s="122" t="s">
        <v>36</v>
      </c>
      <c r="I93" s="124" t="n">
        <f aca="false">Source!I35</f>
        <v>-8.89</v>
      </c>
      <c r="J93" s="125" t="s">
        <v>37</v>
      </c>
      <c r="K93" s="126" t="n">
        <f aca="false">Source!S35</f>
        <v>-0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5</f>
        <v>5.28</v>
      </c>
      <c r="F94" s="122" t="s">
        <v>36</v>
      </c>
      <c r="G94" s="123" t="n">
        <f aca="false">Source!AD35</f>
        <v>19.29</v>
      </c>
      <c r="H94" s="122" t="s">
        <v>36</v>
      </c>
      <c r="I94" s="124" t="n">
        <f aca="false">Source!I35</f>
        <v>-8.89</v>
      </c>
      <c r="J94" s="125" t="s">
        <v>37</v>
      </c>
      <c r="K94" s="126" t="n">
        <f aca="false">Source!Q35</f>
        <v>-905.46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5</f>
        <v>5.28</v>
      </c>
      <c r="F95" s="122" t="s">
        <v>36</v>
      </c>
      <c r="G95" s="123" t="n">
        <f aca="false">Source!AE35</f>
        <v>0</v>
      </c>
      <c r="H95" s="122" t="s">
        <v>36</v>
      </c>
      <c r="I95" s="124" t="n">
        <f aca="false">Source!I35</f>
        <v>-8.89</v>
      </c>
      <c r="J95" s="125" t="s">
        <v>37</v>
      </c>
      <c r="K95" s="126" t="n">
        <f aca="false">Source!R35</f>
        <v>-0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5</f>
        <v>5.28</v>
      </c>
      <c r="F96" s="122" t="s">
        <v>36</v>
      </c>
      <c r="G96" s="123" t="n">
        <f aca="false">Source!AC35</f>
        <v>0</v>
      </c>
      <c r="H96" s="122" t="s">
        <v>36</v>
      </c>
      <c r="I96" s="124" t="n">
        <f aca="false">Source!I35</f>
        <v>-8.89</v>
      </c>
      <c r="J96" s="125" t="s">
        <v>37</v>
      </c>
      <c r="K96" s="126" t="n">
        <f aca="false">Source!P35</f>
        <v>-0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5/100</f>
        <v>0</v>
      </c>
      <c r="H97" s="140"/>
      <c r="I97" s="141" t="s">
        <v>42</v>
      </c>
      <c r="J97" s="141"/>
      <c r="K97" s="141" t="n">
        <f aca="false">M97+M98</f>
        <v>-0</v>
      </c>
      <c r="L97" s="142"/>
      <c r="M97" s="143" t="n">
        <f aca="false">Source!S35</f>
        <v>-0</v>
      </c>
      <c r="N97" s="144" t="n">
        <f aca="false">Source!X35</f>
        <v>0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5/100</f>
        <v>0</v>
      </c>
      <c r="H98" s="140"/>
      <c r="I98" s="141" t="s">
        <v>42</v>
      </c>
      <c r="J98" s="141"/>
      <c r="K98" s="141" t="n">
        <f aca="false">M97+M98</f>
        <v>-0</v>
      </c>
      <c r="L98" s="142"/>
      <c r="M98" s="143" t="n">
        <f aca="false">Source!R35</f>
        <v>-0</v>
      </c>
      <c r="N98" s="144" t="n">
        <f aca="false">Source!Y35</f>
        <v>0</v>
      </c>
      <c r="O98" s="144"/>
      <c r="P98" s="144"/>
      <c r="Q98" s="145"/>
    </row>
    <row r="99" customFormat="false" ht="94.5" hidden="false" customHeight="false" outlineLevel="0" collapsed="false">
      <c r="A99" s="94" t="str">
        <f aca="false">Source!E36</f>
        <v>9</v>
      </c>
      <c r="B99" s="95" t="str">
        <f aca="false">IF(Source!BJ36&lt;&gt;"",SUBSTITUTE(SUBSTITUTE(SUBSTITUTE(SUBSTITUTE(SUBSTITUTE(SUBSTITUTE(Source!BJ36,",",""),"сб."," "),"гл.","-"),"табл.","-"),"поз.","-"),"разд.","-"),Source!F36)</f>
        <v>ФССЦт03-21-001-90 пр.№354 от 20 июля 2011 г</v>
      </c>
      <c r="C99" s="96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D99" s="97" t="n">
        <f aca="false">Source!I36</f>
        <v>8.89</v>
      </c>
      <c r="E99" s="166" t="n">
        <f aca="false">Source!AB36</f>
        <v>42.91</v>
      </c>
      <c r="F99" s="166"/>
      <c r="G99" s="166" t="n">
        <f aca="false">Source!AD36</f>
        <v>42.91</v>
      </c>
      <c r="H99" s="166"/>
      <c r="I99" s="99" t="n">
        <f aca="false">Source!AC36</f>
        <v>0</v>
      </c>
      <c r="J99" s="167" t="n">
        <f aca="false">Source!O36</f>
        <v>2014.16</v>
      </c>
      <c r="K99" s="167"/>
      <c r="L99" s="101" t="n">
        <f aca="false">Source!S36</f>
        <v>0</v>
      </c>
      <c r="M99" s="102" t="n">
        <f aca="false">Source!Q36</f>
        <v>2014.16</v>
      </c>
      <c r="N99" s="103" t="n">
        <f aca="false">Source!P36</f>
        <v>0</v>
      </c>
      <c r="O99" s="104"/>
      <c r="P99" s="105" t="n">
        <f aca="false">Source!U36</f>
        <v>0</v>
      </c>
      <c r="Q99" s="106"/>
    </row>
    <row r="100" customFormat="false" ht="15.75" hidden="false" customHeight="false" outlineLevel="0" collapsed="false">
      <c r="A100" s="107"/>
      <c r="B100" s="108"/>
      <c r="C100" s="109" t="str">
        <f aca="false">Source!H36</f>
        <v>1 Т ГРУЗА</v>
      </c>
      <c r="D100" s="110"/>
      <c r="E100" s="111" t="n">
        <f aca="false">Source!AF36</f>
        <v>0</v>
      </c>
      <c r="F100" s="111"/>
      <c r="G100" s="111" t="n">
        <f aca="false">Source!AE36</f>
        <v>0</v>
      </c>
      <c r="H100" s="111"/>
      <c r="I100" s="112"/>
      <c r="J100" s="113"/>
      <c r="K100" s="113"/>
      <c r="L100" s="114"/>
      <c r="M100" s="115" t="n">
        <f aca="false">Source!R36</f>
        <v>0</v>
      </c>
      <c r="N100" s="115"/>
      <c r="O100" s="115"/>
      <c r="P100" s="116" t="n">
        <f aca="false">Source!V36</f>
        <v>0</v>
      </c>
      <c r="Q100" s="117"/>
    </row>
    <row r="101" customFormat="false" ht="15.75" hidden="false" customHeight="true" outlineLevel="0" collapsed="false">
      <c r="A101" s="118"/>
      <c r="B101" s="119"/>
      <c r="C101" s="120" t="s">
        <v>35</v>
      </c>
      <c r="D101" s="120"/>
      <c r="E101" s="121" t="n">
        <f aca="false">Source!BA36</f>
        <v>5.28</v>
      </c>
      <c r="F101" s="122" t="s">
        <v>36</v>
      </c>
      <c r="G101" s="123" t="n">
        <f aca="false">Source!AF36</f>
        <v>0</v>
      </c>
      <c r="H101" s="122" t="s">
        <v>36</v>
      </c>
      <c r="I101" s="124" t="n">
        <f aca="false">Source!I36</f>
        <v>8.89</v>
      </c>
      <c r="J101" s="125" t="s">
        <v>37</v>
      </c>
      <c r="K101" s="126" t="n">
        <f aca="false">Source!S36</f>
        <v>0</v>
      </c>
      <c r="L101" s="127"/>
      <c r="M101" s="128"/>
      <c r="N101" s="129"/>
      <c r="O101" s="129"/>
      <c r="P101" s="130"/>
      <c r="Q101" s="131"/>
    </row>
    <row r="102" customFormat="false" ht="15.75" hidden="false" customHeight="true" outlineLevel="0" collapsed="false">
      <c r="A102" s="118"/>
      <c r="B102" s="119"/>
      <c r="C102" s="132" t="s">
        <v>38</v>
      </c>
      <c r="D102" s="132"/>
      <c r="E102" s="121" t="n">
        <f aca="false">Source!BB36</f>
        <v>5.28</v>
      </c>
      <c r="F102" s="122" t="s">
        <v>36</v>
      </c>
      <c r="G102" s="123" t="n">
        <f aca="false">Source!AD36</f>
        <v>42.91</v>
      </c>
      <c r="H102" s="122" t="s">
        <v>36</v>
      </c>
      <c r="I102" s="124" t="n">
        <f aca="false">Source!I36</f>
        <v>8.89</v>
      </c>
      <c r="J102" s="125" t="s">
        <v>37</v>
      </c>
      <c r="K102" s="126" t="n">
        <f aca="false">Source!Q36</f>
        <v>2014.16</v>
      </c>
      <c r="L102" s="127"/>
      <c r="M102" s="128"/>
      <c r="N102" s="128"/>
      <c r="O102" s="128"/>
      <c r="P102" s="133"/>
      <c r="Q102" s="134"/>
    </row>
    <row r="103" customFormat="false" ht="15.75" hidden="false" customHeight="true" outlineLevel="0" collapsed="false">
      <c r="A103" s="118"/>
      <c r="B103" s="119"/>
      <c r="C103" s="132" t="s">
        <v>39</v>
      </c>
      <c r="D103" s="132"/>
      <c r="E103" s="121" t="n">
        <f aca="false">Source!BS36</f>
        <v>5.28</v>
      </c>
      <c r="F103" s="122" t="s">
        <v>36</v>
      </c>
      <c r="G103" s="123" t="n">
        <f aca="false">Source!AE36</f>
        <v>0</v>
      </c>
      <c r="H103" s="122" t="s">
        <v>36</v>
      </c>
      <c r="I103" s="124" t="n">
        <f aca="false">Source!I36</f>
        <v>8.89</v>
      </c>
      <c r="J103" s="125" t="s">
        <v>37</v>
      </c>
      <c r="K103" s="126" t="n">
        <f aca="false">Source!R36</f>
        <v>0</v>
      </c>
      <c r="L103" s="127"/>
      <c r="M103" s="128"/>
      <c r="N103" s="128"/>
      <c r="O103" s="128"/>
      <c r="P103" s="133"/>
      <c r="Q103" s="134"/>
    </row>
    <row r="104" customFormat="false" ht="15.75" hidden="false" customHeight="true" outlineLevel="0" collapsed="false">
      <c r="A104" s="118"/>
      <c r="B104" s="119"/>
      <c r="C104" s="132" t="s">
        <v>40</v>
      </c>
      <c r="D104" s="132"/>
      <c r="E104" s="121" t="n">
        <f aca="false">Source!BC36</f>
        <v>5.28</v>
      </c>
      <c r="F104" s="122" t="s">
        <v>36</v>
      </c>
      <c r="G104" s="123" t="n">
        <f aca="false">Source!AC36</f>
        <v>0</v>
      </c>
      <c r="H104" s="122" t="s">
        <v>36</v>
      </c>
      <c r="I104" s="124" t="n">
        <f aca="false">Source!I36</f>
        <v>8.89</v>
      </c>
      <c r="J104" s="125" t="s">
        <v>37</v>
      </c>
      <c r="K104" s="126" t="n">
        <f aca="false">Source!P36</f>
        <v>0</v>
      </c>
      <c r="L104" s="127"/>
      <c r="M104" s="128"/>
      <c r="N104" s="128"/>
      <c r="O104" s="128"/>
      <c r="P104" s="135"/>
      <c r="Q104" s="134"/>
    </row>
    <row r="105" customFormat="false" ht="17.25" hidden="false" customHeight="true" outlineLevel="0" collapsed="false">
      <c r="A105" s="136"/>
      <c r="B105" s="137"/>
      <c r="C105" s="138" t="s">
        <v>41</v>
      </c>
      <c r="D105" s="138"/>
      <c r="E105" s="138"/>
      <c r="F105" s="139"/>
      <c r="G105" s="140" t="n">
        <f aca="false">Source!AT36/100</f>
        <v>0</v>
      </c>
      <c r="H105" s="140"/>
      <c r="I105" s="141" t="s">
        <v>42</v>
      </c>
      <c r="J105" s="141"/>
      <c r="K105" s="141" t="n">
        <f aca="false">M105+M106</f>
        <v>0</v>
      </c>
      <c r="L105" s="142"/>
      <c r="M105" s="143" t="n">
        <f aca="false">Source!S36</f>
        <v>0</v>
      </c>
      <c r="N105" s="144" t="n">
        <f aca="false">Source!X36</f>
        <v>0</v>
      </c>
      <c r="O105" s="144"/>
      <c r="P105" s="144"/>
      <c r="Q105" s="145"/>
    </row>
    <row r="106" customFormat="false" ht="17.25" hidden="false" customHeight="true" outlineLevel="0" collapsed="false">
      <c r="A106" s="146"/>
      <c r="B106" s="147"/>
      <c r="C106" s="138" t="s">
        <v>43</v>
      </c>
      <c r="D106" s="138"/>
      <c r="E106" s="138"/>
      <c r="F106" s="148"/>
      <c r="G106" s="140" t="n">
        <f aca="false">Source!AU36/100</f>
        <v>0</v>
      </c>
      <c r="H106" s="140"/>
      <c r="I106" s="141" t="s">
        <v>42</v>
      </c>
      <c r="J106" s="141"/>
      <c r="K106" s="141" t="n">
        <f aca="false">M105+M106</f>
        <v>0</v>
      </c>
      <c r="L106" s="142"/>
      <c r="M106" s="143" t="n">
        <f aca="false">Source!R36</f>
        <v>0</v>
      </c>
      <c r="N106" s="144" t="n">
        <f aca="false">Source!Y36</f>
        <v>0</v>
      </c>
      <c r="O106" s="144"/>
      <c r="P106" s="144"/>
      <c r="Q106" s="145"/>
    </row>
    <row r="107" customFormat="false" ht="114" hidden="false" customHeight="false" outlineLevel="0" collapsed="false">
      <c r="A107" s="94" t="str">
        <f aca="false">Source!E37</f>
        <v>10</v>
      </c>
      <c r="B107" s="95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7" s="96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7" s="97" t="n">
        <f aca="false">Source!I37</f>
        <v>1.005</v>
      </c>
      <c r="E107" s="166" t="n">
        <f aca="false">Source!AB37</f>
        <v>3601.999</v>
      </c>
      <c r="F107" s="166"/>
      <c r="G107" s="166" t="n">
        <f aca="false">Source!AD37</f>
        <v>72.1</v>
      </c>
      <c r="H107" s="166"/>
      <c r="I107" s="99" t="n">
        <f aca="false">Source!AC37</f>
        <v>3368.37</v>
      </c>
      <c r="J107" s="167" t="n">
        <f aca="false">Source!O37</f>
        <v>19837.64</v>
      </c>
      <c r="K107" s="167"/>
      <c r="L107" s="101" t="n">
        <f aca="false">Source!S37</f>
        <v>889.6</v>
      </c>
      <c r="M107" s="102" t="n">
        <f aca="false">Source!Q37</f>
        <v>397.08</v>
      </c>
      <c r="N107" s="103" t="n">
        <f aca="false">Source!P37</f>
        <v>18550.96</v>
      </c>
      <c r="O107" s="104"/>
      <c r="P107" s="105" t="n">
        <f aca="false">Source!U37</f>
        <v>17.47494</v>
      </c>
      <c r="Q107" s="106"/>
    </row>
    <row r="108" customFormat="false" ht="15.75" hidden="false" customHeight="false" outlineLevel="0" collapsed="false">
      <c r="A108" s="107"/>
      <c r="B108" s="108"/>
      <c r="C108" s="109" t="str">
        <f aca="false">Source!H37</f>
        <v>100 м2</v>
      </c>
      <c r="D108" s="110"/>
      <c r="E108" s="111" t="n">
        <f aca="false">Source!AF37</f>
        <v>161.529</v>
      </c>
      <c r="F108" s="111"/>
      <c r="G108" s="111" t="n">
        <f aca="false">Source!AE37</f>
        <v>0.7125</v>
      </c>
      <c r="H108" s="111"/>
      <c r="I108" s="112"/>
      <c r="J108" s="113"/>
      <c r="K108" s="113"/>
      <c r="L108" s="114"/>
      <c r="M108" s="115" t="n">
        <f aca="false">Source!R37</f>
        <v>3.92</v>
      </c>
      <c r="N108" s="115"/>
      <c r="O108" s="115"/>
      <c r="P108" s="116" t="n">
        <f aca="false">Source!V37</f>
        <v>0.0628125</v>
      </c>
      <c r="Q108" s="117"/>
    </row>
    <row r="109" customFormat="false" ht="15.75" hidden="false" customHeight="true" outlineLevel="0" collapsed="false">
      <c r="A109" s="118"/>
      <c r="B109" s="119"/>
      <c r="C109" s="120" t="s">
        <v>35</v>
      </c>
      <c r="D109" s="120"/>
      <c r="E109" s="121" t="n">
        <f aca="false">Source!BA37</f>
        <v>5.48</v>
      </c>
      <c r="F109" s="122" t="s">
        <v>36</v>
      </c>
      <c r="G109" s="123" t="n">
        <f aca="false">Source!AF37</f>
        <v>161.529</v>
      </c>
      <c r="H109" s="122" t="s">
        <v>36</v>
      </c>
      <c r="I109" s="124" t="n">
        <f aca="false">Source!I37</f>
        <v>1.005</v>
      </c>
      <c r="J109" s="125" t="s">
        <v>37</v>
      </c>
      <c r="K109" s="126" t="n">
        <f aca="false">Source!S37</f>
        <v>889.6</v>
      </c>
      <c r="L109" s="127"/>
      <c r="M109" s="128"/>
      <c r="N109" s="129"/>
      <c r="O109" s="129"/>
      <c r="P109" s="130"/>
      <c r="Q109" s="131"/>
    </row>
    <row r="110" customFormat="false" ht="15.75" hidden="false" customHeight="true" outlineLevel="0" collapsed="false">
      <c r="A110" s="118"/>
      <c r="B110" s="119"/>
      <c r="C110" s="132" t="s">
        <v>38</v>
      </c>
      <c r="D110" s="132"/>
      <c r="E110" s="121" t="n">
        <f aca="false">Source!BB37</f>
        <v>5.48</v>
      </c>
      <c r="F110" s="122" t="s">
        <v>36</v>
      </c>
      <c r="G110" s="123" t="n">
        <f aca="false">Source!AD37</f>
        <v>72.1</v>
      </c>
      <c r="H110" s="122" t="s">
        <v>36</v>
      </c>
      <c r="I110" s="124" t="n">
        <f aca="false">Source!I37</f>
        <v>1.005</v>
      </c>
      <c r="J110" s="125" t="s">
        <v>37</v>
      </c>
      <c r="K110" s="126" t="n">
        <f aca="false">Source!Q37</f>
        <v>397.08</v>
      </c>
      <c r="L110" s="127"/>
      <c r="M110" s="128"/>
      <c r="N110" s="128"/>
      <c r="O110" s="128"/>
      <c r="P110" s="133"/>
      <c r="Q110" s="134"/>
    </row>
    <row r="111" customFormat="false" ht="15.75" hidden="false" customHeight="true" outlineLevel="0" collapsed="false">
      <c r="A111" s="118"/>
      <c r="B111" s="119"/>
      <c r="C111" s="132" t="s">
        <v>39</v>
      </c>
      <c r="D111" s="132"/>
      <c r="E111" s="121" t="n">
        <f aca="false">Source!BS37</f>
        <v>5.48</v>
      </c>
      <c r="F111" s="122" t="s">
        <v>36</v>
      </c>
      <c r="G111" s="123" t="n">
        <f aca="false">Source!AE37</f>
        <v>0.7125</v>
      </c>
      <c r="H111" s="122" t="s">
        <v>36</v>
      </c>
      <c r="I111" s="124" t="n">
        <f aca="false">Source!I37</f>
        <v>1.005</v>
      </c>
      <c r="J111" s="125" t="s">
        <v>37</v>
      </c>
      <c r="K111" s="126" t="n">
        <f aca="false">Source!R37</f>
        <v>3.92</v>
      </c>
      <c r="L111" s="127"/>
      <c r="M111" s="128"/>
      <c r="N111" s="128"/>
      <c r="O111" s="128"/>
      <c r="P111" s="133"/>
      <c r="Q111" s="134"/>
    </row>
    <row r="112" customFormat="false" ht="15.75" hidden="false" customHeight="true" outlineLevel="0" collapsed="false">
      <c r="A112" s="118"/>
      <c r="B112" s="119"/>
      <c r="C112" s="132" t="s">
        <v>40</v>
      </c>
      <c r="D112" s="132"/>
      <c r="E112" s="121" t="n">
        <f aca="false">Source!BC37</f>
        <v>5.48</v>
      </c>
      <c r="F112" s="122" t="s">
        <v>36</v>
      </c>
      <c r="G112" s="123" t="n">
        <f aca="false">Source!AC37</f>
        <v>3368.37</v>
      </c>
      <c r="H112" s="122" t="s">
        <v>36</v>
      </c>
      <c r="I112" s="124" t="n">
        <f aca="false">Source!I37</f>
        <v>1.005</v>
      </c>
      <c r="J112" s="125" t="s">
        <v>37</v>
      </c>
      <c r="K112" s="126" t="n">
        <f aca="false">Source!P37</f>
        <v>18550.96</v>
      </c>
      <c r="L112" s="127"/>
      <c r="M112" s="128"/>
      <c r="N112" s="128"/>
      <c r="O112" s="128"/>
      <c r="P112" s="135"/>
      <c r="Q112" s="134"/>
    </row>
    <row r="113" customFormat="false" ht="17.25" hidden="false" customHeight="true" outlineLevel="0" collapsed="false">
      <c r="A113" s="136"/>
      <c r="B113" s="137"/>
      <c r="C113" s="138" t="s">
        <v>41</v>
      </c>
      <c r="D113" s="138"/>
      <c r="E113" s="138"/>
      <c r="F113" s="139"/>
      <c r="G113" s="140" t="n">
        <f aca="false">Source!AT37/100</f>
        <v>1.42</v>
      </c>
      <c r="H113" s="140"/>
      <c r="I113" s="141" t="s">
        <v>42</v>
      </c>
      <c r="J113" s="141"/>
      <c r="K113" s="141" t="n">
        <f aca="false">M113+M114</f>
        <v>893.52</v>
      </c>
      <c r="L113" s="142"/>
      <c r="M113" s="143" t="n">
        <f aca="false">Source!S37</f>
        <v>889.6</v>
      </c>
      <c r="N113" s="144" t="n">
        <f aca="false">Source!X37</f>
        <v>1268.8</v>
      </c>
      <c r="O113" s="144"/>
      <c r="P113" s="144"/>
      <c r="Q113" s="145"/>
    </row>
    <row r="114" customFormat="false" ht="17.25" hidden="false" customHeight="true" outlineLevel="0" collapsed="false">
      <c r="A114" s="146"/>
      <c r="B114" s="147"/>
      <c r="C114" s="138" t="s">
        <v>43</v>
      </c>
      <c r="D114" s="138"/>
      <c r="E114" s="138"/>
      <c r="F114" s="148"/>
      <c r="G114" s="140" t="n">
        <f aca="false">Source!AU37/100</f>
        <v>0.81</v>
      </c>
      <c r="H114" s="140"/>
      <c r="I114" s="141" t="s">
        <v>42</v>
      </c>
      <c r="J114" s="141"/>
      <c r="K114" s="141" t="n">
        <f aca="false">M113+M114</f>
        <v>893.52</v>
      </c>
      <c r="L114" s="142"/>
      <c r="M114" s="143" t="n">
        <f aca="false">Source!R37</f>
        <v>3.92</v>
      </c>
      <c r="N114" s="144" t="n">
        <f aca="false">Source!Y37</f>
        <v>723.75</v>
      </c>
      <c r="O114" s="144"/>
      <c r="P114" s="144"/>
      <c r="Q114" s="145"/>
    </row>
    <row r="115" customFormat="false" ht="31.5" hidden="false" customHeight="false" outlineLevel="0" collapsed="false">
      <c r="A115" s="149" t="str">
        <f aca="false">Source!E38</f>
        <v>10,1</v>
      </c>
      <c r="B115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54</v>
      </c>
      <c r="C115" s="151" t="str">
        <f aca="false">Source!G38</f>
        <v>Асфальт литой для покрытий тротуаров тип II (жесткий)</v>
      </c>
      <c r="D115" s="152" t="n">
        <f aca="false">Source!I38</f>
        <v>-7.1757</v>
      </c>
      <c r="E115" s="153"/>
      <c r="F115" s="153"/>
      <c r="G115" s="154"/>
      <c r="H115" s="154"/>
      <c r="I115" s="154" t="n">
        <f aca="false">Source!AC38</f>
        <v>455.39</v>
      </c>
      <c r="J115" s="153"/>
      <c r="K115" s="153"/>
      <c r="L115" s="154"/>
      <c r="M115" s="154"/>
      <c r="N115" s="154" t="n">
        <f aca="false">Source!P38</f>
        <v>-17907.23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38="",Source!H38,Source!DW38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31.5" hidden="false" customHeight="false" outlineLevel="0" collapsed="false">
      <c r="A117" s="149" t="str">
        <f aca="false">Source!E39</f>
        <v>10,2</v>
      </c>
      <c r="B117" s="150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08</v>
      </c>
      <c r="C117" s="151" t="str">
        <f aca="false">Source!G39</f>
        <v>Асфальтобетонные смеси дорожные, марка II, тип Г</v>
      </c>
      <c r="D117" s="152" t="n">
        <f aca="false">Source!I39</f>
        <v>7.1757</v>
      </c>
      <c r="E117" s="153"/>
      <c r="F117" s="153"/>
      <c r="G117" s="154"/>
      <c r="H117" s="154"/>
      <c r="I117" s="154" t="n">
        <f aca="false">Source!AC39</f>
        <v>571.6</v>
      </c>
      <c r="J117" s="153"/>
      <c r="K117" s="153"/>
      <c r="L117" s="154"/>
      <c r="M117" s="154"/>
      <c r="N117" s="154" t="n">
        <f aca="false">Source!P39</f>
        <v>22476.93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9="",Source!H39,Source!DW39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114" hidden="false" customHeight="false" outlineLevel="0" collapsed="false">
      <c r="A119" s="94" t="str">
        <f aca="false">Source!E40</f>
        <v>11</v>
      </c>
      <c r="B119" s="95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9" s="96" t="str">
        <f aca="false">Source!G40</f>
        <v>На каждые 0,5 см изменения толщины покрытия добавлять к расценке 27-07-001-01 (до 5 см)</v>
      </c>
      <c r="D119" s="97" t="n">
        <f aca="false">Source!I40</f>
        <v>4.02</v>
      </c>
      <c r="E119" s="166" t="n">
        <f aca="false">Source!AB40</f>
        <v>586.3025</v>
      </c>
      <c r="F119" s="166"/>
      <c r="G119" s="166" t="n">
        <f aca="false">Source!AD40</f>
        <v>10.5</v>
      </c>
      <c r="H119" s="166"/>
      <c r="I119" s="99" t="n">
        <f aca="false">Source!AC40</f>
        <v>551.02</v>
      </c>
      <c r="J119" s="167" t="n">
        <f aca="false">Source!O40</f>
        <v>12916.01</v>
      </c>
      <c r="K119" s="167"/>
      <c r="L119" s="101" t="n">
        <f aca="false">Source!S40</f>
        <v>545.95</v>
      </c>
      <c r="M119" s="102" t="n">
        <f aca="false">Source!Q40</f>
        <v>231.31</v>
      </c>
      <c r="N119" s="103" t="n">
        <f aca="false">Source!P40</f>
        <v>12138.75</v>
      </c>
      <c r="O119" s="104"/>
      <c r="P119" s="105" t="n">
        <f aca="false">Source!U40</f>
        <v>10.72536</v>
      </c>
      <c r="Q119" s="106"/>
    </row>
    <row r="120" customFormat="false" ht="15.75" hidden="false" customHeight="false" outlineLevel="0" collapsed="false">
      <c r="A120" s="107"/>
      <c r="B120" s="108"/>
      <c r="C120" s="109" t="str">
        <f aca="false">Source!H40</f>
        <v>100 м2</v>
      </c>
      <c r="D120" s="110"/>
      <c r="E120" s="111" t="n">
        <f aca="false">Source!AF40</f>
        <v>24.7825</v>
      </c>
      <c r="F120" s="111"/>
      <c r="G120" s="111" t="n">
        <f aca="false">Source!AE40</f>
        <v>0</v>
      </c>
      <c r="H120" s="111"/>
      <c r="I120" s="112"/>
      <c r="J120" s="113"/>
      <c r="K120" s="113"/>
      <c r="L120" s="114"/>
      <c r="M120" s="115" t="n">
        <f aca="false">Source!R40</f>
        <v>0</v>
      </c>
      <c r="N120" s="115"/>
      <c r="O120" s="115"/>
      <c r="P120" s="116" t="n">
        <f aca="false">Source!V40</f>
        <v>0</v>
      </c>
      <c r="Q120" s="117"/>
    </row>
    <row r="121" customFormat="false" ht="15.75" hidden="false" customHeight="true" outlineLevel="0" collapsed="false">
      <c r="A121" s="118"/>
      <c r="B121" s="119"/>
      <c r="C121" s="120" t="s">
        <v>35</v>
      </c>
      <c r="D121" s="120"/>
      <c r="E121" s="121" t="n">
        <f aca="false">Source!BA40</f>
        <v>5.48</v>
      </c>
      <c r="F121" s="122" t="s">
        <v>36</v>
      </c>
      <c r="G121" s="123" t="n">
        <f aca="false">Source!AF40</f>
        <v>24.7825</v>
      </c>
      <c r="H121" s="122" t="s">
        <v>36</v>
      </c>
      <c r="I121" s="124" t="n">
        <f aca="false">Source!I40</f>
        <v>4.02</v>
      </c>
      <c r="J121" s="125" t="s">
        <v>37</v>
      </c>
      <c r="K121" s="126" t="n">
        <f aca="false">Source!S40</f>
        <v>545.95</v>
      </c>
      <c r="L121" s="127"/>
      <c r="M121" s="128"/>
      <c r="N121" s="129"/>
      <c r="O121" s="129"/>
      <c r="P121" s="130"/>
      <c r="Q121" s="131"/>
    </row>
    <row r="122" customFormat="false" ht="15.75" hidden="false" customHeight="true" outlineLevel="0" collapsed="false">
      <c r="A122" s="118"/>
      <c r="B122" s="119"/>
      <c r="C122" s="132" t="s">
        <v>38</v>
      </c>
      <c r="D122" s="132"/>
      <c r="E122" s="121" t="n">
        <f aca="false">Source!BB40</f>
        <v>5.48</v>
      </c>
      <c r="F122" s="122" t="s">
        <v>36</v>
      </c>
      <c r="G122" s="123" t="n">
        <f aca="false">Source!AD40</f>
        <v>10.5</v>
      </c>
      <c r="H122" s="122" t="s">
        <v>36</v>
      </c>
      <c r="I122" s="124" t="n">
        <f aca="false">Source!I40</f>
        <v>4.02</v>
      </c>
      <c r="J122" s="125" t="s">
        <v>37</v>
      </c>
      <c r="K122" s="126" t="n">
        <f aca="false">Source!Q40</f>
        <v>231.31</v>
      </c>
      <c r="L122" s="127"/>
      <c r="M122" s="128"/>
      <c r="N122" s="128"/>
      <c r="O122" s="128"/>
      <c r="P122" s="133"/>
      <c r="Q122" s="134"/>
    </row>
    <row r="123" customFormat="false" ht="15.75" hidden="false" customHeight="true" outlineLevel="0" collapsed="false">
      <c r="A123" s="118"/>
      <c r="B123" s="119"/>
      <c r="C123" s="132" t="s">
        <v>39</v>
      </c>
      <c r="D123" s="132"/>
      <c r="E123" s="121" t="n">
        <f aca="false">Source!BS40</f>
        <v>5.48</v>
      </c>
      <c r="F123" s="122" t="s">
        <v>36</v>
      </c>
      <c r="G123" s="123" t="n">
        <f aca="false">Source!AE40</f>
        <v>0</v>
      </c>
      <c r="H123" s="122" t="s">
        <v>36</v>
      </c>
      <c r="I123" s="124" t="n">
        <f aca="false">Source!I40</f>
        <v>4.02</v>
      </c>
      <c r="J123" s="125" t="s">
        <v>37</v>
      </c>
      <c r="K123" s="126" t="n">
        <f aca="false">Source!R40</f>
        <v>0</v>
      </c>
      <c r="L123" s="127"/>
      <c r="M123" s="128"/>
      <c r="N123" s="128"/>
      <c r="O123" s="128"/>
      <c r="P123" s="133"/>
      <c r="Q123" s="134"/>
    </row>
    <row r="124" customFormat="false" ht="15.75" hidden="false" customHeight="true" outlineLevel="0" collapsed="false">
      <c r="A124" s="118"/>
      <c r="B124" s="119"/>
      <c r="C124" s="132" t="s">
        <v>40</v>
      </c>
      <c r="D124" s="132"/>
      <c r="E124" s="121" t="n">
        <f aca="false">Source!BC40</f>
        <v>5.48</v>
      </c>
      <c r="F124" s="122" t="s">
        <v>36</v>
      </c>
      <c r="G124" s="123" t="n">
        <f aca="false">Source!AC40</f>
        <v>551.02</v>
      </c>
      <c r="H124" s="122" t="s">
        <v>36</v>
      </c>
      <c r="I124" s="124" t="n">
        <f aca="false">Source!I40</f>
        <v>4.02</v>
      </c>
      <c r="J124" s="125" t="s">
        <v>37</v>
      </c>
      <c r="K124" s="126" t="n">
        <f aca="false">Source!P40</f>
        <v>12138.75</v>
      </c>
      <c r="L124" s="127"/>
      <c r="M124" s="128"/>
      <c r="N124" s="128"/>
      <c r="O124" s="128"/>
      <c r="P124" s="135"/>
      <c r="Q124" s="134"/>
    </row>
    <row r="125" customFormat="false" ht="17.25" hidden="false" customHeight="true" outlineLevel="0" collapsed="false">
      <c r="A125" s="136"/>
      <c r="B125" s="137"/>
      <c r="C125" s="138" t="s">
        <v>41</v>
      </c>
      <c r="D125" s="138"/>
      <c r="E125" s="138"/>
      <c r="F125" s="139"/>
      <c r="G125" s="140" t="n">
        <f aca="false">Source!AT40/100</f>
        <v>1.42</v>
      </c>
      <c r="H125" s="140"/>
      <c r="I125" s="141" t="s">
        <v>42</v>
      </c>
      <c r="J125" s="141"/>
      <c r="K125" s="141" t="n">
        <f aca="false">M125+M126</f>
        <v>545.95</v>
      </c>
      <c r="L125" s="142"/>
      <c r="M125" s="143" t="n">
        <f aca="false">Source!S40</f>
        <v>545.95</v>
      </c>
      <c r="N125" s="144" t="n">
        <f aca="false">Source!X40</f>
        <v>775.25</v>
      </c>
      <c r="O125" s="144"/>
      <c r="P125" s="144"/>
      <c r="Q125" s="145"/>
    </row>
    <row r="126" customFormat="false" ht="17.25" hidden="false" customHeight="true" outlineLevel="0" collapsed="false">
      <c r="A126" s="146"/>
      <c r="B126" s="147"/>
      <c r="C126" s="138" t="s">
        <v>43</v>
      </c>
      <c r="D126" s="138"/>
      <c r="E126" s="138"/>
      <c r="F126" s="148"/>
      <c r="G126" s="140" t="n">
        <f aca="false">Source!AU40/100</f>
        <v>0.81</v>
      </c>
      <c r="H126" s="140"/>
      <c r="I126" s="141" t="s">
        <v>42</v>
      </c>
      <c r="J126" s="141"/>
      <c r="K126" s="141" t="n">
        <f aca="false">M125+M126</f>
        <v>545.95</v>
      </c>
      <c r="L126" s="142"/>
      <c r="M126" s="143" t="n">
        <f aca="false">Source!R40</f>
        <v>0</v>
      </c>
      <c r="N126" s="144" t="n">
        <f aca="false">Source!Y40</f>
        <v>442.22</v>
      </c>
      <c r="O126" s="144"/>
      <c r="P126" s="144"/>
      <c r="Q126" s="145"/>
    </row>
    <row r="127" customFormat="false" ht="31.5" hidden="false" customHeight="false" outlineLevel="0" collapsed="false">
      <c r="A127" s="149" t="str">
        <f aca="false">Source!E41</f>
        <v>11,1</v>
      </c>
      <c r="B127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54</v>
      </c>
      <c r="C127" s="151" t="str">
        <f aca="false">Source!G41</f>
        <v>Асфальт литой для покрытий тротуаров тип II (жесткий)</v>
      </c>
      <c r="D127" s="152" t="n">
        <f aca="false">Source!I41</f>
        <v>-4.8642</v>
      </c>
      <c r="E127" s="153"/>
      <c r="F127" s="153"/>
      <c r="G127" s="154"/>
      <c r="H127" s="154"/>
      <c r="I127" s="154" t="n">
        <f aca="false">Source!AC41</f>
        <v>455.39</v>
      </c>
      <c r="J127" s="153"/>
      <c r="K127" s="153"/>
      <c r="L127" s="154"/>
      <c r="M127" s="154"/>
      <c r="N127" s="154" t="n">
        <f aca="false">Source!P41</f>
        <v>-12138.79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1="",Source!H41,Source!DW41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31.5" hidden="false" customHeight="false" outlineLevel="0" collapsed="false">
      <c r="A129" s="149" t="str">
        <f aca="false">Source!E42</f>
        <v>11,2</v>
      </c>
      <c r="B129" s="150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129" s="151" t="str">
        <f aca="false">Source!G42</f>
        <v>Асфальтобетонные смеси дорожные, марка II, тип Г</v>
      </c>
      <c r="D129" s="152" t="n">
        <f aca="false">Source!I42</f>
        <v>4.8642</v>
      </c>
      <c r="E129" s="153"/>
      <c r="F129" s="153"/>
      <c r="G129" s="154"/>
      <c r="H129" s="154"/>
      <c r="I129" s="154" t="n">
        <f aca="false">Source!AC42</f>
        <v>571.6</v>
      </c>
      <c r="J129" s="153"/>
      <c r="K129" s="153"/>
      <c r="L129" s="154"/>
      <c r="M129" s="154"/>
      <c r="N129" s="154" t="n">
        <f aca="false">Source!P42</f>
        <v>15236.46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2="",Source!H42,Source!DW42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63" hidden="false" customHeight="false" outlineLevel="0" collapsed="false">
      <c r="A131" s="94" t="str">
        <f aca="false">Source!E43</f>
        <v>12</v>
      </c>
      <c r="B131" s="95" t="str">
        <f aca="false">IF(Source!BJ43&lt;&gt;"",SUBSTITUTE(SUBSTITUTE(SUBSTITUTE(SUBSTITUTE(SUBSTITUTE(SUBSTITUTE(Source!BJ43,",",""),"сб."," "),"гл.","-"),"табл.","-"),"поз.","-"),"разд.","-"),Source!F43)</f>
        <v>ФССЦт01-01-001-39 пр.№354 от 20 июля 2011 г</v>
      </c>
      <c r="C131" s="96" t="str">
        <f aca="false">Source!G43</f>
        <v>Погрузка при автомобильных перевозках грунта (от очистки основания)</v>
      </c>
      <c r="D131" s="97" t="n">
        <f aca="false">Source!I43</f>
        <v>7.59</v>
      </c>
      <c r="E131" s="166" t="n">
        <f aca="false">Source!AB43</f>
        <v>4.31</v>
      </c>
      <c r="F131" s="166"/>
      <c r="G131" s="166" t="n">
        <f aca="false">Source!AD43</f>
        <v>4.31</v>
      </c>
      <c r="H131" s="166"/>
      <c r="I131" s="99" t="n">
        <f aca="false">Source!AC43</f>
        <v>0</v>
      </c>
      <c r="J131" s="167" t="n">
        <f aca="false">Source!O43</f>
        <v>172.72</v>
      </c>
      <c r="K131" s="167"/>
      <c r="L131" s="101" t="n">
        <f aca="false">Source!S43</f>
        <v>0</v>
      </c>
      <c r="M131" s="102" t="n">
        <f aca="false">Source!Q43</f>
        <v>172.72</v>
      </c>
      <c r="N131" s="103" t="n">
        <f aca="false">Source!P43</f>
        <v>0</v>
      </c>
      <c r="O131" s="104"/>
      <c r="P131" s="105" t="n">
        <f aca="false">Source!U43</f>
        <v>0</v>
      </c>
      <c r="Q131" s="106"/>
    </row>
    <row r="132" customFormat="false" ht="15.75" hidden="false" customHeight="false" outlineLevel="0" collapsed="false">
      <c r="A132" s="107"/>
      <c r="B132" s="108"/>
      <c r="C132" s="109" t="str">
        <f aca="false">Source!H43</f>
        <v>1 Т ГРУЗА</v>
      </c>
      <c r="D132" s="110"/>
      <c r="E132" s="111" t="n">
        <f aca="false">Source!AF43</f>
        <v>0</v>
      </c>
      <c r="F132" s="111"/>
      <c r="G132" s="111" t="n">
        <f aca="false">Source!AE43</f>
        <v>1.07</v>
      </c>
      <c r="H132" s="111"/>
      <c r="I132" s="112"/>
      <c r="J132" s="113"/>
      <c r="K132" s="113"/>
      <c r="L132" s="114"/>
      <c r="M132" s="115" t="n">
        <f aca="false">Source!R43</f>
        <v>42.88</v>
      </c>
      <c r="N132" s="115"/>
      <c r="O132" s="115"/>
      <c r="P132" s="116" t="n">
        <f aca="false">Source!V43</f>
        <v>0</v>
      </c>
      <c r="Q132" s="117"/>
    </row>
    <row r="133" customFormat="false" ht="15.75" hidden="false" customHeight="true" outlineLevel="0" collapsed="false">
      <c r="A133" s="118"/>
      <c r="B133" s="119"/>
      <c r="C133" s="120" t="s">
        <v>35</v>
      </c>
      <c r="D133" s="120"/>
      <c r="E133" s="121" t="n">
        <f aca="false">Source!BA43</f>
        <v>5.28</v>
      </c>
      <c r="F133" s="122" t="s">
        <v>36</v>
      </c>
      <c r="G133" s="123" t="n">
        <f aca="false">Source!AF43</f>
        <v>0</v>
      </c>
      <c r="H133" s="122" t="s">
        <v>36</v>
      </c>
      <c r="I133" s="124" t="n">
        <f aca="false">Source!I43</f>
        <v>7.59</v>
      </c>
      <c r="J133" s="125" t="s">
        <v>37</v>
      </c>
      <c r="K133" s="126" t="n">
        <f aca="false">Source!S43</f>
        <v>0</v>
      </c>
      <c r="L133" s="127"/>
      <c r="M133" s="128"/>
      <c r="N133" s="129"/>
      <c r="O133" s="129"/>
      <c r="P133" s="130"/>
      <c r="Q133" s="131"/>
    </row>
    <row r="134" customFormat="false" ht="15.75" hidden="false" customHeight="true" outlineLevel="0" collapsed="false">
      <c r="A134" s="118"/>
      <c r="B134" s="119"/>
      <c r="C134" s="132" t="s">
        <v>38</v>
      </c>
      <c r="D134" s="132"/>
      <c r="E134" s="121" t="n">
        <f aca="false">Source!BB43</f>
        <v>5.28</v>
      </c>
      <c r="F134" s="122" t="s">
        <v>36</v>
      </c>
      <c r="G134" s="123" t="n">
        <f aca="false">Source!AD43</f>
        <v>4.31</v>
      </c>
      <c r="H134" s="122" t="s">
        <v>36</v>
      </c>
      <c r="I134" s="124" t="n">
        <f aca="false">Source!I43</f>
        <v>7.59</v>
      </c>
      <c r="J134" s="125" t="s">
        <v>37</v>
      </c>
      <c r="K134" s="126" t="n">
        <f aca="false">Source!Q43</f>
        <v>172.72</v>
      </c>
      <c r="L134" s="127"/>
      <c r="M134" s="128"/>
      <c r="N134" s="128"/>
      <c r="O134" s="128"/>
      <c r="P134" s="133"/>
      <c r="Q134" s="134"/>
    </row>
    <row r="135" customFormat="false" ht="15.75" hidden="false" customHeight="true" outlineLevel="0" collapsed="false">
      <c r="A135" s="118"/>
      <c r="B135" s="119"/>
      <c r="C135" s="132" t="s">
        <v>39</v>
      </c>
      <c r="D135" s="132"/>
      <c r="E135" s="121" t="n">
        <f aca="false">Source!BS43</f>
        <v>5.28</v>
      </c>
      <c r="F135" s="122" t="s">
        <v>36</v>
      </c>
      <c r="G135" s="123" t="n">
        <f aca="false">Source!AE43</f>
        <v>1.07</v>
      </c>
      <c r="H135" s="122" t="s">
        <v>36</v>
      </c>
      <c r="I135" s="124" t="n">
        <f aca="false">Source!I43</f>
        <v>7.59</v>
      </c>
      <c r="J135" s="125" t="s">
        <v>37</v>
      </c>
      <c r="K135" s="126" t="n">
        <f aca="false">Source!R43</f>
        <v>42.88</v>
      </c>
      <c r="L135" s="127"/>
      <c r="M135" s="128"/>
      <c r="N135" s="128"/>
      <c r="O135" s="128"/>
      <c r="P135" s="133"/>
      <c r="Q135" s="134"/>
    </row>
    <row r="136" customFormat="false" ht="15.75" hidden="false" customHeight="true" outlineLevel="0" collapsed="false">
      <c r="A136" s="118"/>
      <c r="B136" s="119"/>
      <c r="C136" s="132" t="s">
        <v>40</v>
      </c>
      <c r="D136" s="132"/>
      <c r="E136" s="121" t="n">
        <f aca="false">Source!BC43</f>
        <v>5.28</v>
      </c>
      <c r="F136" s="122" t="s">
        <v>36</v>
      </c>
      <c r="G136" s="123" t="n">
        <f aca="false">Source!AC43</f>
        <v>0</v>
      </c>
      <c r="H136" s="122" t="s">
        <v>36</v>
      </c>
      <c r="I136" s="124" t="n">
        <f aca="false">Source!I43</f>
        <v>7.59</v>
      </c>
      <c r="J136" s="125" t="s">
        <v>37</v>
      </c>
      <c r="K136" s="126" t="n">
        <f aca="false">Source!P43</f>
        <v>0</v>
      </c>
      <c r="L136" s="127"/>
      <c r="M136" s="128"/>
      <c r="N136" s="128"/>
      <c r="O136" s="128"/>
      <c r="P136" s="135"/>
      <c r="Q136" s="134"/>
    </row>
    <row r="137" customFormat="false" ht="17.25" hidden="false" customHeight="true" outlineLevel="0" collapsed="false">
      <c r="A137" s="136"/>
      <c r="B137" s="137"/>
      <c r="C137" s="138" t="s">
        <v>41</v>
      </c>
      <c r="D137" s="138"/>
      <c r="E137" s="138"/>
      <c r="F137" s="139"/>
      <c r="G137" s="140" t="n">
        <f aca="false">Source!AT43/100</f>
        <v>0</v>
      </c>
      <c r="H137" s="140"/>
      <c r="I137" s="141" t="s">
        <v>42</v>
      </c>
      <c r="J137" s="141"/>
      <c r="K137" s="141" t="n">
        <f aca="false">M137+M138</f>
        <v>42.88</v>
      </c>
      <c r="L137" s="142"/>
      <c r="M137" s="143" t="n">
        <f aca="false">Source!S43</f>
        <v>0</v>
      </c>
      <c r="N137" s="144" t="n">
        <f aca="false">Source!X43</f>
        <v>0</v>
      </c>
      <c r="O137" s="144"/>
      <c r="P137" s="144"/>
      <c r="Q137" s="145"/>
    </row>
    <row r="138" customFormat="false" ht="17.25" hidden="false" customHeight="true" outlineLevel="0" collapsed="false">
      <c r="A138" s="146"/>
      <c r="B138" s="147"/>
      <c r="C138" s="138" t="s">
        <v>43</v>
      </c>
      <c r="D138" s="138"/>
      <c r="E138" s="138"/>
      <c r="F138" s="148"/>
      <c r="G138" s="140" t="n">
        <f aca="false">Source!AU43/100</f>
        <v>0</v>
      </c>
      <c r="H138" s="140"/>
      <c r="I138" s="141" t="s">
        <v>42</v>
      </c>
      <c r="J138" s="141"/>
      <c r="K138" s="141" t="n">
        <f aca="false">M137+M138</f>
        <v>42.88</v>
      </c>
      <c r="L138" s="142"/>
      <c r="M138" s="143" t="n">
        <f aca="false">Source!R43</f>
        <v>42.88</v>
      </c>
      <c r="N138" s="144" t="n">
        <f aca="false">Source!Y43</f>
        <v>0</v>
      </c>
      <c r="O138" s="144"/>
      <c r="P138" s="144"/>
      <c r="Q138" s="145"/>
    </row>
    <row r="139" customFormat="false" ht="94.5" hidden="false" customHeight="false" outlineLevel="0" collapsed="false">
      <c r="A139" s="94" t="str">
        <f aca="false">Source!E44</f>
        <v>13</v>
      </c>
      <c r="B139" s="95" t="str">
        <f aca="false">IF(Source!BJ44&lt;&gt;"",SUBSTITUTE(SUBSTITUTE(SUBSTITUTE(SUBSTITUTE(SUBSTITUTE(SUBSTITUTE(Source!BJ44,",",""),"сб."," "),"гл.","-"),"табл.","-"),"поз.","-"),"разд.","-"),Source!F44)</f>
        <v>ФССЦт03-21-001-10 пр.№354 от 20 июля 2011 г</v>
      </c>
      <c r="C139" s="96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9" s="97" t="n">
        <f aca="false">Source!I44</f>
        <v>7.59</v>
      </c>
      <c r="E139" s="166" t="n">
        <f aca="false">Source!AB44</f>
        <v>11.42</v>
      </c>
      <c r="F139" s="166"/>
      <c r="G139" s="166" t="n">
        <f aca="false">Source!AD44</f>
        <v>11.42</v>
      </c>
      <c r="H139" s="166"/>
      <c r="I139" s="99" t="n">
        <f aca="false">Source!AC44</f>
        <v>0</v>
      </c>
      <c r="J139" s="167" t="n">
        <f aca="false">Source!O44</f>
        <v>457.66</v>
      </c>
      <c r="K139" s="167"/>
      <c r="L139" s="101" t="n">
        <f aca="false">Source!S44</f>
        <v>0</v>
      </c>
      <c r="M139" s="102" t="n">
        <f aca="false">Source!Q44</f>
        <v>457.66</v>
      </c>
      <c r="N139" s="103" t="n">
        <f aca="false">Source!P44</f>
        <v>0</v>
      </c>
      <c r="O139" s="104"/>
      <c r="P139" s="105" t="n">
        <f aca="false">Source!U44</f>
        <v>0</v>
      </c>
      <c r="Q139" s="106"/>
    </row>
    <row r="140" customFormat="false" ht="15.75" hidden="false" customHeight="false" outlineLevel="0" collapsed="false">
      <c r="A140" s="107"/>
      <c r="B140" s="108"/>
      <c r="C140" s="109" t="str">
        <f aca="false">Source!H44</f>
        <v>1 Т ГРУЗА</v>
      </c>
      <c r="D140" s="110"/>
      <c r="E140" s="111" t="n">
        <f aca="false">Source!AF44</f>
        <v>0</v>
      </c>
      <c r="F140" s="111"/>
      <c r="G140" s="111" t="n">
        <f aca="false">Source!AE44</f>
        <v>0</v>
      </c>
      <c r="H140" s="111"/>
      <c r="I140" s="112"/>
      <c r="J140" s="113"/>
      <c r="K140" s="113"/>
      <c r="L140" s="114"/>
      <c r="M140" s="115" t="n">
        <f aca="false">Source!R44</f>
        <v>0</v>
      </c>
      <c r="N140" s="115"/>
      <c r="O140" s="115"/>
      <c r="P140" s="116" t="n">
        <f aca="false">Source!V44</f>
        <v>0</v>
      </c>
      <c r="Q140" s="117"/>
    </row>
    <row r="141" customFormat="false" ht="15.75" hidden="false" customHeight="true" outlineLevel="0" collapsed="false">
      <c r="A141" s="118"/>
      <c r="B141" s="119"/>
      <c r="C141" s="120" t="s">
        <v>35</v>
      </c>
      <c r="D141" s="120"/>
      <c r="E141" s="121" t="n">
        <f aca="false">Source!BA44</f>
        <v>5.28</v>
      </c>
      <c r="F141" s="122" t="s">
        <v>36</v>
      </c>
      <c r="G141" s="123" t="n">
        <f aca="false">Source!AF44</f>
        <v>0</v>
      </c>
      <c r="H141" s="122" t="s">
        <v>36</v>
      </c>
      <c r="I141" s="124" t="n">
        <f aca="false">Source!I44</f>
        <v>7.59</v>
      </c>
      <c r="J141" s="125" t="s">
        <v>37</v>
      </c>
      <c r="K141" s="126" t="n">
        <f aca="false">Source!S44</f>
        <v>0</v>
      </c>
      <c r="L141" s="127"/>
      <c r="M141" s="128"/>
      <c r="N141" s="129"/>
      <c r="O141" s="129"/>
      <c r="P141" s="130"/>
      <c r="Q141" s="131"/>
    </row>
    <row r="142" customFormat="false" ht="15.75" hidden="false" customHeight="true" outlineLevel="0" collapsed="false">
      <c r="A142" s="118"/>
      <c r="B142" s="119"/>
      <c r="C142" s="132" t="s">
        <v>38</v>
      </c>
      <c r="D142" s="132"/>
      <c r="E142" s="121" t="n">
        <f aca="false">Source!BB44</f>
        <v>5.28</v>
      </c>
      <c r="F142" s="122" t="s">
        <v>36</v>
      </c>
      <c r="G142" s="123" t="n">
        <f aca="false">Source!AD44</f>
        <v>11.42</v>
      </c>
      <c r="H142" s="122" t="s">
        <v>36</v>
      </c>
      <c r="I142" s="124" t="n">
        <f aca="false">Source!I44</f>
        <v>7.59</v>
      </c>
      <c r="J142" s="125" t="s">
        <v>37</v>
      </c>
      <c r="K142" s="126" t="n">
        <f aca="false">Source!Q44</f>
        <v>457.66</v>
      </c>
      <c r="L142" s="127"/>
      <c r="M142" s="128"/>
      <c r="N142" s="128"/>
      <c r="O142" s="128"/>
      <c r="P142" s="133"/>
      <c r="Q142" s="134"/>
    </row>
    <row r="143" customFormat="false" ht="15.75" hidden="false" customHeight="true" outlineLevel="0" collapsed="false">
      <c r="A143" s="118"/>
      <c r="B143" s="119"/>
      <c r="C143" s="132" t="s">
        <v>39</v>
      </c>
      <c r="D143" s="132"/>
      <c r="E143" s="121" t="n">
        <f aca="false">Source!BS44</f>
        <v>5.28</v>
      </c>
      <c r="F143" s="122" t="s">
        <v>36</v>
      </c>
      <c r="G143" s="123" t="n">
        <f aca="false">Source!AE44</f>
        <v>0</v>
      </c>
      <c r="H143" s="122" t="s">
        <v>36</v>
      </c>
      <c r="I143" s="124" t="n">
        <f aca="false">Source!I44</f>
        <v>7.59</v>
      </c>
      <c r="J143" s="125" t="s">
        <v>37</v>
      </c>
      <c r="K143" s="126" t="n">
        <f aca="false">Source!R44</f>
        <v>0</v>
      </c>
      <c r="L143" s="127"/>
      <c r="M143" s="128"/>
      <c r="N143" s="128"/>
      <c r="O143" s="128"/>
      <c r="P143" s="133"/>
      <c r="Q143" s="134"/>
    </row>
    <row r="144" customFormat="false" ht="15.75" hidden="false" customHeight="true" outlineLevel="0" collapsed="false">
      <c r="A144" s="118"/>
      <c r="B144" s="119"/>
      <c r="C144" s="132" t="s">
        <v>40</v>
      </c>
      <c r="D144" s="132"/>
      <c r="E144" s="121" t="n">
        <f aca="false">Source!BC44</f>
        <v>5.28</v>
      </c>
      <c r="F144" s="122" t="s">
        <v>36</v>
      </c>
      <c r="G144" s="123" t="n">
        <f aca="false">Source!AC44</f>
        <v>0</v>
      </c>
      <c r="H144" s="122" t="s">
        <v>36</v>
      </c>
      <c r="I144" s="124" t="n">
        <f aca="false">Source!I44</f>
        <v>7.59</v>
      </c>
      <c r="J144" s="125" t="s">
        <v>37</v>
      </c>
      <c r="K144" s="126" t="n">
        <f aca="false">Source!P44</f>
        <v>0</v>
      </c>
      <c r="L144" s="127"/>
      <c r="M144" s="128"/>
      <c r="N144" s="128"/>
      <c r="O144" s="128"/>
      <c r="P144" s="135"/>
      <c r="Q144" s="134"/>
    </row>
    <row r="145" customFormat="false" ht="17.25" hidden="false" customHeight="true" outlineLevel="0" collapsed="false">
      <c r="A145" s="136"/>
      <c r="B145" s="137"/>
      <c r="C145" s="138" t="s">
        <v>41</v>
      </c>
      <c r="D145" s="138"/>
      <c r="E145" s="138"/>
      <c r="F145" s="139"/>
      <c r="G145" s="140" t="n">
        <f aca="false">Source!AT44/100</f>
        <v>0</v>
      </c>
      <c r="H145" s="140"/>
      <c r="I145" s="141" t="s">
        <v>42</v>
      </c>
      <c r="J145" s="141"/>
      <c r="K145" s="141" t="n">
        <f aca="false">M145+M146</f>
        <v>0</v>
      </c>
      <c r="L145" s="142"/>
      <c r="M145" s="143" t="n">
        <f aca="false">Source!S44</f>
        <v>0</v>
      </c>
      <c r="N145" s="144" t="n">
        <f aca="false">Source!X44</f>
        <v>0</v>
      </c>
      <c r="O145" s="144"/>
      <c r="P145" s="144"/>
      <c r="Q145" s="145"/>
    </row>
    <row r="146" customFormat="false" ht="17.25" hidden="false" customHeight="true" outlineLevel="0" collapsed="false">
      <c r="A146" s="146"/>
      <c r="B146" s="147"/>
      <c r="C146" s="138" t="s">
        <v>43</v>
      </c>
      <c r="D146" s="138"/>
      <c r="E146" s="138"/>
      <c r="F146" s="148"/>
      <c r="G146" s="140" t="n">
        <f aca="false">Source!AU44/100</f>
        <v>0</v>
      </c>
      <c r="H146" s="140"/>
      <c r="I146" s="141" t="s">
        <v>42</v>
      </c>
      <c r="J146" s="141"/>
      <c r="K146" s="141" t="n">
        <f aca="false">M145+M146</f>
        <v>0</v>
      </c>
      <c r="L146" s="142"/>
      <c r="M146" s="143" t="n">
        <f aca="false">Source!R44</f>
        <v>0</v>
      </c>
      <c r="N146" s="144" t="n">
        <f aca="false">Source!Y44</f>
        <v>0</v>
      </c>
      <c r="O146" s="144"/>
      <c r="P146" s="144"/>
      <c r="Q146" s="145"/>
    </row>
    <row r="147" customFormat="false" ht="47.25" hidden="false" customHeight="false" outlineLevel="0" collapsed="false">
      <c r="A147" s="94" t="str">
        <f aca="false">Source!E45</f>
        <v>14</v>
      </c>
      <c r="B147" s="95" t="str">
        <f aca="false">IF(Source!BJ45&lt;&gt;"",SUBSTITUTE(SUBSTITUTE(SUBSTITUTE(SUBSTITUTE(SUBSTITUTE(SUBSTITUTE(Source!BJ45,",",""),"сб."," "),"гл.","-"),"табл.","-"),"поз.","-"),"разд.","-"),Source!F45)</f>
        <v>ФЕРр66-22-1 пр.№ 207 от 13 октября 2008 г</v>
      </c>
      <c r="C147" s="96" t="str">
        <f aca="false">Source!G45</f>
        <v>Замена люков и кирпичных горловин колодцев и камер (без замены люков)</v>
      </c>
      <c r="D147" s="97" t="n">
        <f aca="false">Source!I45</f>
        <v>2</v>
      </c>
      <c r="E147" s="166" t="n">
        <f aca="false">Source!AB45</f>
        <v>864.25</v>
      </c>
      <c r="F147" s="166"/>
      <c r="G147" s="166" t="n">
        <f aca="false">Source!AD45</f>
        <v>8.72</v>
      </c>
      <c r="H147" s="166"/>
      <c r="I147" s="99" t="n">
        <f aca="false">Source!AC45</f>
        <v>816.89</v>
      </c>
      <c r="J147" s="167" t="n">
        <f aca="false">Source!O45</f>
        <v>9472.17</v>
      </c>
      <c r="K147" s="167"/>
      <c r="L147" s="101" t="n">
        <f aca="false">Source!S45</f>
        <v>423.49</v>
      </c>
      <c r="M147" s="102" t="n">
        <f aca="false">Source!Q45</f>
        <v>95.57</v>
      </c>
      <c r="N147" s="103" t="n">
        <f aca="false">Source!P45</f>
        <v>8953.11</v>
      </c>
      <c r="O147" s="104"/>
      <c r="P147" s="105" t="n">
        <f aca="false">Source!U45</f>
        <v>9.06</v>
      </c>
      <c r="Q147" s="106"/>
    </row>
    <row r="148" customFormat="false" ht="15.75" hidden="false" customHeight="false" outlineLevel="0" collapsed="false">
      <c r="A148" s="107"/>
      <c r="B148" s="108"/>
      <c r="C148" s="109" t="str">
        <f aca="false">Source!H45</f>
        <v>шт.</v>
      </c>
      <c r="D148" s="110"/>
      <c r="E148" s="111" t="n">
        <f aca="false">Source!AF45</f>
        <v>38.64</v>
      </c>
      <c r="F148" s="111"/>
      <c r="G148" s="111" t="n">
        <f aca="false">Source!AE45</f>
        <v>0</v>
      </c>
      <c r="H148" s="111"/>
      <c r="I148" s="112"/>
      <c r="J148" s="113"/>
      <c r="K148" s="113"/>
      <c r="L148" s="114"/>
      <c r="M148" s="115" t="n">
        <f aca="false">Source!R45</f>
        <v>0</v>
      </c>
      <c r="N148" s="115"/>
      <c r="O148" s="115"/>
      <c r="P148" s="116" t="n">
        <f aca="false">Source!V45</f>
        <v>0</v>
      </c>
      <c r="Q148" s="117"/>
    </row>
    <row r="149" customFormat="false" ht="15.75" hidden="false" customHeight="true" outlineLevel="0" collapsed="false">
      <c r="A149" s="118"/>
      <c r="B149" s="119"/>
      <c r="C149" s="120" t="s">
        <v>35</v>
      </c>
      <c r="D149" s="120"/>
      <c r="E149" s="121" t="n">
        <f aca="false">Source!BA45</f>
        <v>5.48</v>
      </c>
      <c r="F149" s="122" t="s">
        <v>36</v>
      </c>
      <c r="G149" s="123" t="n">
        <f aca="false">Source!AF45</f>
        <v>38.64</v>
      </c>
      <c r="H149" s="122" t="s">
        <v>36</v>
      </c>
      <c r="I149" s="124" t="n">
        <f aca="false">Source!I45</f>
        <v>2</v>
      </c>
      <c r="J149" s="125" t="s">
        <v>37</v>
      </c>
      <c r="K149" s="126" t="n">
        <f aca="false">Source!S45</f>
        <v>423.49</v>
      </c>
      <c r="L149" s="127"/>
      <c r="M149" s="128"/>
      <c r="N149" s="129"/>
      <c r="O149" s="129"/>
      <c r="P149" s="130"/>
      <c r="Q149" s="131"/>
    </row>
    <row r="150" customFormat="false" ht="15.75" hidden="false" customHeight="true" outlineLevel="0" collapsed="false">
      <c r="A150" s="118"/>
      <c r="B150" s="119"/>
      <c r="C150" s="132" t="s">
        <v>38</v>
      </c>
      <c r="D150" s="132"/>
      <c r="E150" s="121" t="n">
        <f aca="false">Source!BB45</f>
        <v>5.48</v>
      </c>
      <c r="F150" s="122" t="s">
        <v>36</v>
      </c>
      <c r="G150" s="123" t="n">
        <f aca="false">Source!AD45</f>
        <v>8.72</v>
      </c>
      <c r="H150" s="122" t="s">
        <v>36</v>
      </c>
      <c r="I150" s="124" t="n">
        <f aca="false">Source!I45</f>
        <v>2</v>
      </c>
      <c r="J150" s="125" t="s">
        <v>37</v>
      </c>
      <c r="K150" s="126" t="n">
        <f aca="false">Source!Q45</f>
        <v>95.57</v>
      </c>
      <c r="L150" s="127"/>
      <c r="M150" s="128"/>
      <c r="N150" s="128"/>
      <c r="O150" s="128"/>
      <c r="P150" s="133"/>
      <c r="Q150" s="134"/>
    </row>
    <row r="151" customFormat="false" ht="15.75" hidden="false" customHeight="true" outlineLevel="0" collapsed="false">
      <c r="A151" s="118"/>
      <c r="B151" s="119"/>
      <c r="C151" s="132" t="s">
        <v>39</v>
      </c>
      <c r="D151" s="132"/>
      <c r="E151" s="121" t="n">
        <f aca="false">Source!BS45</f>
        <v>5.48</v>
      </c>
      <c r="F151" s="122" t="s">
        <v>36</v>
      </c>
      <c r="G151" s="123" t="n">
        <f aca="false">Source!AE45</f>
        <v>0</v>
      </c>
      <c r="H151" s="122" t="s">
        <v>36</v>
      </c>
      <c r="I151" s="124" t="n">
        <f aca="false">Source!I45</f>
        <v>2</v>
      </c>
      <c r="J151" s="125" t="s">
        <v>37</v>
      </c>
      <c r="K151" s="126" t="n">
        <f aca="false">Source!R45</f>
        <v>0</v>
      </c>
      <c r="L151" s="127"/>
      <c r="M151" s="128"/>
      <c r="N151" s="128"/>
      <c r="O151" s="128"/>
      <c r="P151" s="133"/>
      <c r="Q151" s="134"/>
    </row>
    <row r="152" customFormat="false" ht="15.75" hidden="false" customHeight="true" outlineLevel="0" collapsed="false">
      <c r="A152" s="118"/>
      <c r="B152" s="119"/>
      <c r="C152" s="132" t="s">
        <v>40</v>
      </c>
      <c r="D152" s="132"/>
      <c r="E152" s="121" t="n">
        <f aca="false">Source!BC45</f>
        <v>5.48</v>
      </c>
      <c r="F152" s="122" t="s">
        <v>36</v>
      </c>
      <c r="G152" s="123" t="n">
        <f aca="false">Source!AC45</f>
        <v>816.89</v>
      </c>
      <c r="H152" s="122" t="s">
        <v>36</v>
      </c>
      <c r="I152" s="124" t="n">
        <f aca="false">Source!I45</f>
        <v>2</v>
      </c>
      <c r="J152" s="125" t="s">
        <v>37</v>
      </c>
      <c r="K152" s="126" t="n">
        <f aca="false">Source!P45</f>
        <v>8953.11</v>
      </c>
      <c r="L152" s="127"/>
      <c r="M152" s="128"/>
      <c r="N152" s="128"/>
      <c r="O152" s="128"/>
      <c r="P152" s="135"/>
      <c r="Q152" s="134"/>
    </row>
    <row r="153" customFormat="false" ht="17.25" hidden="false" customHeight="true" outlineLevel="0" collapsed="false">
      <c r="A153" s="136"/>
      <c r="B153" s="137"/>
      <c r="C153" s="138" t="s">
        <v>41</v>
      </c>
      <c r="D153" s="138"/>
      <c r="E153" s="138"/>
      <c r="F153" s="139"/>
      <c r="G153" s="140" t="n">
        <f aca="false">Source!AT45/100</f>
        <v>1.08</v>
      </c>
      <c r="H153" s="140"/>
      <c r="I153" s="141" t="s">
        <v>42</v>
      </c>
      <c r="J153" s="141"/>
      <c r="K153" s="141" t="n">
        <f aca="false">M153+M154</f>
        <v>423.49</v>
      </c>
      <c r="L153" s="142"/>
      <c r="M153" s="143" t="n">
        <f aca="false">Source!S45</f>
        <v>423.49</v>
      </c>
      <c r="N153" s="144" t="n">
        <f aca="false">Source!X45</f>
        <v>457.37</v>
      </c>
      <c r="O153" s="144"/>
      <c r="P153" s="144"/>
      <c r="Q153" s="145"/>
    </row>
    <row r="154" customFormat="false" ht="17.25" hidden="false" customHeight="true" outlineLevel="0" collapsed="false">
      <c r="A154" s="146"/>
      <c r="B154" s="147"/>
      <c r="C154" s="138" t="s">
        <v>43</v>
      </c>
      <c r="D154" s="138"/>
      <c r="E154" s="138"/>
      <c r="F154" s="148"/>
      <c r="G154" s="140" t="n">
        <f aca="false">Source!AU45/100</f>
        <v>0.68</v>
      </c>
      <c r="H154" s="140"/>
      <c r="I154" s="141" t="s">
        <v>42</v>
      </c>
      <c r="J154" s="141"/>
      <c r="K154" s="141" t="n">
        <f aca="false">M153+M154</f>
        <v>423.49</v>
      </c>
      <c r="L154" s="142"/>
      <c r="M154" s="143" t="n">
        <f aca="false">Source!R45</f>
        <v>0</v>
      </c>
      <c r="N154" s="144" t="n">
        <f aca="false">Source!Y45</f>
        <v>287.97</v>
      </c>
      <c r="O154" s="144"/>
      <c r="P154" s="144"/>
      <c r="Q154" s="145"/>
    </row>
    <row r="155" customFormat="false" ht="31.5" hidden="false" customHeight="false" outlineLevel="0" collapsed="false">
      <c r="A155" s="149" t="str">
        <f aca="false">Source!E46</f>
        <v>14,1</v>
      </c>
      <c r="B155" s="150" t="str">
        <f aca="false">IF(Source!BJ46&lt;&gt;"",SUBSTITUTE(SUBSTITUTE(SUBSTITUTE(SUBSTITUTE(SUBSTITUTE(SUBSTITUTE(Source!BJ46,",",""),"сб."," "),"гл.","-"),"табл.","-"),"поз.","-"),"разд.","-"),Source!F46)</f>
        <v>ФССЦ (2010) ч.1 раздел01 -2536</v>
      </c>
      <c r="C155" s="151" t="str">
        <f aca="false">Source!G46</f>
        <v>Люки чугунные тяжелый</v>
      </c>
      <c r="D155" s="152" t="n">
        <f aca="false">Source!I46</f>
        <v>-2</v>
      </c>
      <c r="E155" s="153"/>
      <c r="F155" s="153"/>
      <c r="G155" s="154"/>
      <c r="H155" s="154"/>
      <c r="I155" s="154" t="n">
        <f aca="false">Source!AC46</f>
        <v>569.52</v>
      </c>
      <c r="J155" s="153"/>
      <c r="K155" s="153"/>
      <c r="L155" s="154"/>
      <c r="M155" s="154"/>
      <c r="N155" s="154" t="n">
        <f aca="false">Source!P46</f>
        <v>-6241.94</v>
      </c>
      <c r="O155" s="155"/>
      <c r="P155" s="156"/>
      <c r="Q155" s="157"/>
    </row>
    <row r="156" customFormat="false" ht="15.75" hidden="false" customHeight="false" outlineLevel="0" collapsed="false">
      <c r="A156" s="158"/>
      <c r="B156" s="159"/>
      <c r="C156" s="160" t="str">
        <f aca="false">IF(Source!DW46="",Source!H46,Source!DW46)</f>
        <v>шт.</v>
      </c>
      <c r="D156" s="152"/>
      <c r="E156" s="161"/>
      <c r="F156" s="161"/>
      <c r="G156" s="162"/>
      <c r="H156" s="162"/>
      <c r="I156" s="162"/>
      <c r="J156" s="162"/>
      <c r="K156" s="162"/>
      <c r="L156" s="162"/>
      <c r="M156" s="162"/>
      <c r="N156" s="162"/>
      <c r="O156" s="163"/>
      <c r="P156" s="164"/>
      <c r="Q156" s="165"/>
    </row>
    <row r="157" customFormat="false" ht="15.75" hidden="false" customHeight="false" outlineLevel="0" collapsed="false">
      <c r="A157" s="168" t="str">
        <f aca="false">Source!H58</f>
        <v>Прямые затраты</v>
      </c>
      <c r="B157" s="168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9" t="n">
        <f aca="false">Source!F58</f>
        <v>149534.02</v>
      </c>
      <c r="O157" s="169"/>
      <c r="P157" s="169"/>
      <c r="Q157" s="170"/>
    </row>
    <row r="158" customFormat="false" ht="15.75" hidden="false" customHeight="false" outlineLevel="0" collapsed="false">
      <c r="A158" s="168" t="str">
        <f aca="false">Source!H72</f>
        <v>ФОТ рабочих-строителей</v>
      </c>
      <c r="B158" s="168"/>
      <c r="C158" s="168"/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9" t="n">
        <f aca="false">Source!F72</f>
        <v>2914.24</v>
      </c>
      <c r="O158" s="169"/>
      <c r="P158" s="169"/>
      <c r="Q158" s="170"/>
    </row>
    <row r="159" customFormat="false" ht="15.75" hidden="false" customHeight="false" outlineLevel="0" collapsed="false">
      <c r="A159" s="168" t="str">
        <f aca="false">Source!H73</f>
        <v>ФОТ машинистов</v>
      </c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9" t="n">
        <f aca="false">Source!F73</f>
        <v>671.41</v>
      </c>
      <c r="O159" s="169"/>
      <c r="P159" s="169"/>
      <c r="Q159" s="170"/>
    </row>
    <row r="160" customFormat="false" ht="15.75" hidden="false" customHeight="false" outlineLevel="0" collapsed="false">
      <c r="A160" s="168" t="str">
        <f aca="false">Source!H76</f>
        <v>Эксплуатация машин и механизмов</v>
      </c>
      <c r="B160" s="168"/>
      <c r="C160" s="168"/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9" t="n">
        <f aca="false">Source!F76</f>
        <v>6242.88</v>
      </c>
      <c r="O160" s="169"/>
      <c r="P160" s="169"/>
      <c r="Q160" s="170"/>
    </row>
    <row r="161" customFormat="false" ht="15.75" hidden="false" customHeight="false" outlineLevel="0" collapsed="false">
      <c r="A161" s="168" t="str">
        <f aca="false">Source!H77</f>
        <v>Итого перевозка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77</f>
        <v>2355.92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9</f>
        <v>Стоимость материалов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9</f>
        <v>138020.98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81</f>
        <v>Итого накладные расходы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81</f>
        <v>4735.26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82</f>
        <v>Итого сметная прибыль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82</f>
        <v>2728.12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83</f>
        <v>Итого с накладными расходами и сметной прибылью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83</f>
        <v>156997.4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96</f>
        <v>НДС 18%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96</f>
        <v>28259.53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97</f>
        <v>Итого: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97</f>
        <v>185256.93</v>
      </c>
      <c r="O167" s="169"/>
      <c r="P167" s="169"/>
      <c r="Q167" s="170"/>
    </row>
    <row r="168" customFormat="false" ht="15" hidden="false" customHeight="false" outlineLevel="0" collapsed="false">
      <c r="A168" s="171"/>
      <c r="B168" s="172"/>
      <c r="C168" s="173"/>
      <c r="D168" s="174"/>
      <c r="E168" s="174"/>
      <c r="F168" s="174"/>
      <c r="G168" s="174"/>
      <c r="H168" s="174"/>
      <c r="I168" s="174"/>
      <c r="J168" s="175"/>
      <c r="K168" s="175"/>
      <c r="L168" s="175"/>
      <c r="M168" s="175"/>
      <c r="N168" s="175"/>
      <c r="O168" s="175"/>
      <c r="P168" s="176"/>
      <c r="Q168" s="177"/>
    </row>
    <row r="169" customFormat="false" ht="15" hidden="false" customHeight="false" outlineLevel="0" collapsed="false">
      <c r="A169" s="178"/>
      <c r="B169" s="179"/>
      <c r="C169" s="180"/>
      <c r="D169" s="181"/>
      <c r="E169" s="181"/>
      <c r="F169" s="181"/>
      <c r="G169" s="181"/>
      <c r="H169" s="181"/>
      <c r="I169" s="181"/>
      <c r="J169" s="182"/>
      <c r="K169" s="182"/>
      <c r="L169" s="182"/>
      <c r="M169" s="182"/>
      <c r="N169" s="182"/>
      <c r="O169" s="182"/>
      <c r="P169" s="177"/>
      <c r="Q169" s="177"/>
    </row>
    <row r="170" customFormat="false" ht="15" hidden="false" customHeight="false" outlineLevel="0" collapsed="false">
      <c r="A170" s="178"/>
      <c r="B170" s="179"/>
      <c r="C170" s="180"/>
      <c r="D170" s="181"/>
      <c r="E170" s="181"/>
      <c r="F170" s="181"/>
      <c r="G170" s="181"/>
      <c r="H170" s="181"/>
      <c r="I170" s="181"/>
      <c r="J170" s="182"/>
      <c r="K170" s="182"/>
      <c r="L170" s="182"/>
      <c r="M170" s="182"/>
      <c r="N170" s="182"/>
      <c r="O170" s="182"/>
      <c r="P170" s="177"/>
      <c r="Q170" s="177"/>
    </row>
    <row r="171" customFormat="false" ht="15" hidden="false" customHeight="false" outlineLevel="0" collapsed="false">
      <c r="A171" s="178"/>
      <c r="B171" s="179"/>
      <c r="C171" s="180"/>
      <c r="D171" s="181"/>
      <c r="E171" s="181"/>
      <c r="F171" s="181"/>
      <c r="G171" s="181"/>
      <c r="H171" s="181"/>
      <c r="I171" s="181"/>
      <c r="J171" s="182"/>
      <c r="K171" s="182"/>
      <c r="L171" s="182"/>
      <c r="M171" s="182"/>
      <c r="N171" s="182"/>
      <c r="O171" s="182"/>
      <c r="P171" s="177"/>
      <c r="Q171" s="177"/>
    </row>
    <row r="172" customFormat="false" ht="15" hidden="false" customHeight="false" outlineLevel="0" collapsed="false">
      <c r="A172" s="183"/>
      <c r="B172" s="180" t="s">
        <v>44</v>
      </c>
      <c r="C172" s="184" t="n">
        <f aca="false">IF(Source!R20="",Source!R12,Source!R20)</f>
        <v>0</v>
      </c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  <c r="N172" s="184"/>
      <c r="O172" s="184"/>
      <c r="P172" s="184"/>
      <c r="Q172" s="184"/>
    </row>
    <row r="173" customFormat="false" ht="15" hidden="false" customHeight="true" outlineLevel="0" collapsed="false">
      <c r="A173" s="183"/>
      <c r="B173" s="177"/>
      <c r="C173" s="180"/>
      <c r="D173" s="185" t="s">
        <v>45</v>
      </c>
      <c r="E173" s="185"/>
      <c r="F173" s="185"/>
      <c r="G173" s="185"/>
      <c r="H173" s="185"/>
      <c r="I173" s="185"/>
      <c r="J173" s="185"/>
      <c r="K173" s="185"/>
      <c r="L173" s="185"/>
      <c r="M173" s="181"/>
      <c r="N173" s="181"/>
      <c r="O173" s="181"/>
      <c r="P173" s="181"/>
      <c r="Q173" s="181"/>
    </row>
    <row r="174" customFormat="false" ht="15" hidden="false" customHeight="false" outlineLevel="0" collapsed="false">
      <c r="A174" s="183"/>
      <c r="B174" s="177"/>
      <c r="C174" s="180"/>
      <c r="D174" s="185"/>
      <c r="E174" s="185"/>
      <c r="F174" s="185"/>
      <c r="G174" s="185"/>
      <c r="H174" s="185"/>
      <c r="I174" s="185"/>
      <c r="J174" s="185"/>
      <c r="K174" s="185"/>
      <c r="L174" s="185"/>
      <c r="M174" s="181"/>
      <c r="N174" s="181"/>
      <c r="O174" s="181"/>
      <c r="P174" s="181"/>
      <c r="Q174" s="181"/>
    </row>
    <row r="175" customFormat="false" ht="15" hidden="false" customHeight="false" outlineLevel="0" collapsed="false">
      <c r="A175" s="186"/>
      <c r="B175" s="180" t="s">
        <v>46</v>
      </c>
      <c r="C175" s="184" t="n">
        <f aca="false">IF(Source!S20="",Source!S12,Source!S20)</f>
        <v>0</v>
      </c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</row>
    <row r="176" customFormat="false" ht="15" hidden="false" customHeight="true" outlineLevel="0" collapsed="false">
      <c r="A176" s="183"/>
      <c r="B176" s="181"/>
      <c r="C176" s="181"/>
      <c r="D176" s="185" t="s">
        <v>45</v>
      </c>
      <c r="E176" s="185"/>
      <c r="F176" s="185"/>
      <c r="G176" s="185"/>
      <c r="H176" s="185"/>
      <c r="I176" s="185"/>
      <c r="J176" s="185"/>
      <c r="K176" s="185"/>
      <c r="L176" s="185"/>
      <c r="M176" s="187"/>
      <c r="N176" s="187"/>
      <c r="O176" s="187"/>
      <c r="P176" s="187"/>
      <c r="Q176" s="187"/>
    </row>
  </sheetData>
  <mergeCells count="349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D115:D116"/>
    <mergeCell ref="E115:F115"/>
    <mergeCell ref="J115:K115"/>
    <mergeCell ref="E116:F116"/>
    <mergeCell ref="J116:K116"/>
    <mergeCell ref="D117:D118"/>
    <mergeCell ref="E117:F117"/>
    <mergeCell ref="J117:K117"/>
    <mergeCell ref="E118:F118"/>
    <mergeCell ref="J118:K118"/>
    <mergeCell ref="E119:F119"/>
    <mergeCell ref="G119:H119"/>
    <mergeCell ref="J119:K119"/>
    <mergeCell ref="E120:F120"/>
    <mergeCell ref="G120:H120"/>
    <mergeCell ref="C121:D121"/>
    <mergeCell ref="C122:D122"/>
    <mergeCell ref="C123:D123"/>
    <mergeCell ref="C124:D124"/>
    <mergeCell ref="C125:E125"/>
    <mergeCell ref="G125:H125"/>
    <mergeCell ref="I125:J125"/>
    <mergeCell ref="N125:P125"/>
    <mergeCell ref="C126:E126"/>
    <mergeCell ref="G126:H126"/>
    <mergeCell ref="I126:J126"/>
    <mergeCell ref="N126:P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D155:D156"/>
    <mergeCell ref="E155:F155"/>
    <mergeCell ref="J155:K155"/>
    <mergeCell ref="E156:F156"/>
    <mergeCell ref="J156:K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C172:Q172"/>
    <mergeCell ref="D173:L173"/>
    <mergeCell ref="C175:Q175"/>
    <mergeCell ref="D176:L176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Q20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ул. 2-я Чапаева, 94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ул. 2-я Чапаева, д. 9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43" s="96" t="str">
        <f aca="false">Source!G24</f>
        <v>Розлив вяжущих материалов</v>
      </c>
      <c r="D43" s="97" t="n">
        <f aca="false">Source!I24</f>
        <v>0.0498</v>
      </c>
      <c r="E43" s="98" t="n">
        <f aca="false">Source!AB24</f>
        <v>1581.73</v>
      </c>
      <c r="F43" s="98"/>
      <c r="G43" s="98" t="n">
        <f aca="false">Source!AD24</f>
        <v>49.5</v>
      </c>
      <c r="H43" s="98"/>
      <c r="I43" s="99" t="n">
        <f aca="false">Source!AC24</f>
        <v>1532.23</v>
      </c>
      <c r="J43" s="100" t="n">
        <f aca="false">Source!O24</f>
        <v>431.66</v>
      </c>
      <c r="K43" s="100"/>
      <c r="L43" s="101" t="n">
        <f aca="false">Source!S24</f>
        <v>0</v>
      </c>
      <c r="M43" s="102" t="n">
        <f aca="false">Source!Q24</f>
        <v>13.51</v>
      </c>
      <c r="N43" s="103" t="n">
        <f aca="false">Source!P24</f>
        <v>418.15</v>
      </c>
      <c r="O43" s="104"/>
      <c r="P43" s="105" t="n">
        <f aca="false">Source!U24</f>
        <v>0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т</v>
      </c>
      <c r="D44" s="110"/>
      <c r="E44" s="111" t="n">
        <f aca="false">Source!AF24</f>
        <v>0</v>
      </c>
      <c r="F44" s="111"/>
      <c r="G44" s="111" t="n">
        <f aca="false">Source!AE24</f>
        <v>9.575</v>
      </c>
      <c r="H44" s="111"/>
      <c r="I44" s="112"/>
      <c r="J44" s="113"/>
      <c r="K44" s="113"/>
      <c r="L44" s="114"/>
      <c r="M44" s="115" t="n">
        <f aca="false">Source!R24</f>
        <v>2.61</v>
      </c>
      <c r="N44" s="115"/>
      <c r="O44" s="115"/>
      <c r="P44" s="116" t="n">
        <f aca="false">Source!V24</f>
        <v>0.04108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0</v>
      </c>
      <c r="H45" s="122" t="s">
        <v>36</v>
      </c>
      <c r="I45" s="124" t="n">
        <f aca="false">Source!I24</f>
        <v>0.0498</v>
      </c>
      <c r="J45" s="125" t="s">
        <v>37</v>
      </c>
      <c r="K45" s="126" t="n">
        <f aca="false">Source!S24</f>
        <v>0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9.5</v>
      </c>
      <c r="H46" s="122" t="s">
        <v>36</v>
      </c>
      <c r="I46" s="124" t="n">
        <f aca="false">Source!I24</f>
        <v>0.0498</v>
      </c>
      <c r="J46" s="125" t="s">
        <v>37</v>
      </c>
      <c r="K46" s="126" t="n">
        <f aca="false">Source!Q24</f>
        <v>13.51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9.575</v>
      </c>
      <c r="H47" s="122" t="s">
        <v>36</v>
      </c>
      <c r="I47" s="124" t="n">
        <f aca="false">Source!I24</f>
        <v>0.0498</v>
      </c>
      <c r="J47" s="125" t="s">
        <v>37</v>
      </c>
      <c r="K47" s="126" t="n">
        <f aca="false">Source!R24</f>
        <v>2.61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532.23</v>
      </c>
      <c r="H48" s="122" t="s">
        <v>36</v>
      </c>
      <c r="I48" s="124" t="n">
        <f aca="false">Source!I24</f>
        <v>0.0498</v>
      </c>
      <c r="J48" s="125" t="s">
        <v>37</v>
      </c>
      <c r="K48" s="126" t="n">
        <f aca="false">Source!P24</f>
        <v>418.15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2.61</v>
      </c>
      <c r="L49" s="142"/>
      <c r="M49" s="143" t="n">
        <f aca="false">Source!S24</f>
        <v>0</v>
      </c>
      <c r="N49" s="144" t="n">
        <f aca="false">Source!X24</f>
        <v>3.71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2.61</v>
      </c>
      <c r="L50" s="142"/>
      <c r="M50" s="143" t="n">
        <f aca="false">Source!R24</f>
        <v>2.61</v>
      </c>
      <c r="N50" s="144" t="n">
        <f aca="false">Source!Y24</f>
        <v>2.11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51" s="151" t="str">
        <f aca="false">Source!G25</f>
        <v>Битумы нефтяные дорожные жидкие, класс МГ, СГ</v>
      </c>
      <c r="D51" s="152" t="n">
        <f aca="false">Source!I25</f>
        <v>-0.051294</v>
      </c>
      <c r="E51" s="153"/>
      <c r="F51" s="153"/>
      <c r="G51" s="154"/>
      <c r="H51" s="154"/>
      <c r="I51" s="154" t="n">
        <f aca="false">Source!AC25</f>
        <v>1487.6</v>
      </c>
      <c r="J51" s="153"/>
      <c r="K51" s="153"/>
      <c r="L51" s="154"/>
      <c r="M51" s="154"/>
      <c r="N51" s="154" t="n">
        <f aca="false">Source!P25</f>
        <v>-418.15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т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47.25" hidden="false" customHeight="false" outlineLevel="0" collapsed="false">
      <c r="A53" s="149" t="str">
        <f aca="false">Source!E26</f>
        <v>1,2</v>
      </c>
      <c r="B53" s="150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53" s="151" t="str">
        <f aca="false">Source!G26</f>
        <v>Битумы нефтяные дорожные марки БНД-60/90, БНД-90/130</v>
      </c>
      <c r="D53" s="152" t="n">
        <f aca="false">Source!I26</f>
        <v>0.051294</v>
      </c>
      <c r="E53" s="153"/>
      <c r="F53" s="153"/>
      <c r="G53" s="154"/>
      <c r="H53" s="154"/>
      <c r="I53" s="154" t="n">
        <f aca="false">Source!AC26</f>
        <v>2172.48</v>
      </c>
      <c r="J53" s="153"/>
      <c r="K53" s="153"/>
      <c r="L53" s="154"/>
      <c r="M53" s="154"/>
      <c r="N53" s="154" t="n">
        <f aca="false">Source!P26</f>
        <v>610.66</v>
      </c>
      <c r="O53" s="155"/>
      <c r="P53" s="156"/>
      <c r="Q53" s="157"/>
    </row>
    <row r="54" customFormat="false" ht="15.75" hidden="false" customHeight="false" outlineLevel="0" collapsed="false">
      <c r="A54" s="158"/>
      <c r="B54" s="159"/>
      <c r="C54" s="160" t="str">
        <f aca="false">IF(Source!DW26="",Source!H26,Source!DW26)</f>
        <v>т</v>
      </c>
      <c r="D54" s="152"/>
      <c r="E54" s="161"/>
      <c r="F54" s="161"/>
      <c r="G54" s="162"/>
      <c r="H54" s="162"/>
      <c r="I54" s="162"/>
      <c r="J54" s="162"/>
      <c r="K54" s="162"/>
      <c r="L54" s="162"/>
      <c r="M54" s="162"/>
      <c r="N54" s="162"/>
      <c r="O54" s="163"/>
      <c r="P54" s="164"/>
      <c r="Q54" s="165"/>
    </row>
    <row r="55" customFormat="false" ht="78.75" hidden="false" customHeight="false" outlineLevel="0" collapsed="false">
      <c r="A55" s="94" t="str">
        <f aca="false">Source!E27</f>
        <v>2</v>
      </c>
      <c r="B55" s="95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55" s="96" t="str">
        <f aca="false">Source!G27</f>
        <v>Устройство выравнивающего слоя из асфальтобетонной смеси: с применением укладчиков асфальтобетона</v>
      </c>
      <c r="D55" s="97" t="n">
        <f aca="false">Source!I27</f>
        <v>0.0959</v>
      </c>
      <c r="E55" s="166" t="n">
        <f aca="false">Source!AB27</f>
        <v>50446.55</v>
      </c>
      <c r="F55" s="166"/>
      <c r="G55" s="166" t="n">
        <f aca="false">Source!AD27</f>
        <v>3689.91</v>
      </c>
      <c r="H55" s="166"/>
      <c r="I55" s="99" t="n">
        <f aca="false">Source!AC27</f>
        <v>46463.94</v>
      </c>
      <c r="J55" s="167" t="n">
        <f aca="false">Source!O27</f>
        <v>26511.28</v>
      </c>
      <c r="K55" s="167"/>
      <c r="L55" s="101" t="n">
        <f aca="false">Source!S27</f>
        <v>153.82</v>
      </c>
      <c r="M55" s="102" t="n">
        <f aca="false">Source!Q27</f>
        <v>1939.17</v>
      </c>
      <c r="N55" s="103" t="n">
        <f aca="false">Source!P27</f>
        <v>24418.29</v>
      </c>
      <c r="O55" s="104"/>
      <c r="P55" s="105" t="n">
        <f aca="false">Source!U27</f>
        <v>2.876041</v>
      </c>
      <c r="Q55" s="106"/>
    </row>
    <row r="56" customFormat="false" ht="15.75" hidden="false" customHeight="false" outlineLevel="0" collapsed="false">
      <c r="A56" s="107"/>
      <c r="B56" s="108"/>
      <c r="C56" s="109" t="str">
        <f aca="false">Source!H27</f>
        <v>100 т</v>
      </c>
      <c r="D56" s="110"/>
      <c r="E56" s="111" t="n">
        <f aca="false">Source!AF27</f>
        <v>292.7</v>
      </c>
      <c r="F56" s="111"/>
      <c r="G56" s="111" t="n">
        <f aca="false">Source!AE27</f>
        <v>412.32</v>
      </c>
      <c r="H56" s="111"/>
      <c r="I56" s="112"/>
      <c r="J56" s="113"/>
      <c r="K56" s="113"/>
      <c r="L56" s="114"/>
      <c r="M56" s="115" t="n">
        <f aca="false">Source!R27</f>
        <v>216.69</v>
      </c>
      <c r="N56" s="115"/>
      <c r="O56" s="115"/>
      <c r="P56" s="116" t="n">
        <f aca="false">Source!V27</f>
        <v>2.86741</v>
      </c>
      <c r="Q56" s="117"/>
    </row>
    <row r="57" customFormat="false" ht="15.75" hidden="false" customHeight="true" outlineLevel="0" collapsed="false">
      <c r="A57" s="118"/>
      <c r="B57" s="119"/>
      <c r="C57" s="120" t="s">
        <v>35</v>
      </c>
      <c r="D57" s="120"/>
      <c r="E57" s="121" t="n">
        <f aca="false">Source!BA27</f>
        <v>5.48</v>
      </c>
      <c r="F57" s="122" t="s">
        <v>36</v>
      </c>
      <c r="G57" s="123" t="n">
        <f aca="false">Source!AF27</f>
        <v>292.7</v>
      </c>
      <c r="H57" s="122" t="s">
        <v>36</v>
      </c>
      <c r="I57" s="124" t="n">
        <f aca="false">Source!I27</f>
        <v>0.0959</v>
      </c>
      <c r="J57" s="125" t="s">
        <v>37</v>
      </c>
      <c r="K57" s="126" t="n">
        <f aca="false">Source!S27</f>
        <v>153.82</v>
      </c>
      <c r="L57" s="127"/>
      <c r="M57" s="128"/>
      <c r="N57" s="129"/>
      <c r="O57" s="129"/>
      <c r="P57" s="130"/>
      <c r="Q57" s="131"/>
    </row>
    <row r="58" customFormat="false" ht="15.75" hidden="false" customHeight="true" outlineLevel="0" collapsed="false">
      <c r="A58" s="118"/>
      <c r="B58" s="119"/>
      <c r="C58" s="132" t="s">
        <v>38</v>
      </c>
      <c r="D58" s="132"/>
      <c r="E58" s="121" t="n">
        <f aca="false">Source!BB27</f>
        <v>5.48</v>
      </c>
      <c r="F58" s="122" t="s">
        <v>36</v>
      </c>
      <c r="G58" s="123" t="n">
        <f aca="false">Source!AD27</f>
        <v>3689.91</v>
      </c>
      <c r="H58" s="122" t="s">
        <v>36</v>
      </c>
      <c r="I58" s="124" t="n">
        <f aca="false">Source!I27</f>
        <v>0.0959</v>
      </c>
      <c r="J58" s="125" t="s">
        <v>37</v>
      </c>
      <c r="K58" s="126" t="n">
        <f aca="false">Source!Q27</f>
        <v>1939.17</v>
      </c>
      <c r="L58" s="127"/>
      <c r="M58" s="128"/>
      <c r="N58" s="128"/>
      <c r="O58" s="128"/>
      <c r="P58" s="133"/>
      <c r="Q58" s="134"/>
    </row>
    <row r="59" customFormat="false" ht="15.75" hidden="false" customHeight="true" outlineLevel="0" collapsed="false">
      <c r="A59" s="118"/>
      <c r="B59" s="119"/>
      <c r="C59" s="132" t="s">
        <v>39</v>
      </c>
      <c r="D59" s="132"/>
      <c r="E59" s="121" t="n">
        <f aca="false">Source!BS27</f>
        <v>5.48</v>
      </c>
      <c r="F59" s="122" t="s">
        <v>36</v>
      </c>
      <c r="G59" s="123" t="n">
        <f aca="false">Source!AE27</f>
        <v>412.32</v>
      </c>
      <c r="H59" s="122" t="s">
        <v>36</v>
      </c>
      <c r="I59" s="124" t="n">
        <f aca="false">Source!I27</f>
        <v>0.0959</v>
      </c>
      <c r="J59" s="125" t="s">
        <v>37</v>
      </c>
      <c r="K59" s="126" t="n">
        <f aca="false">Source!R27</f>
        <v>216.69</v>
      </c>
      <c r="L59" s="127"/>
      <c r="M59" s="128"/>
      <c r="N59" s="128"/>
      <c r="O59" s="128"/>
      <c r="P59" s="133"/>
      <c r="Q59" s="134"/>
    </row>
    <row r="60" customFormat="false" ht="15.75" hidden="false" customHeight="true" outlineLevel="0" collapsed="false">
      <c r="A60" s="118"/>
      <c r="B60" s="119"/>
      <c r="C60" s="132" t="s">
        <v>40</v>
      </c>
      <c r="D60" s="132"/>
      <c r="E60" s="121" t="n">
        <f aca="false">Source!BC27</f>
        <v>5.48</v>
      </c>
      <c r="F60" s="122" t="s">
        <v>36</v>
      </c>
      <c r="G60" s="123" t="n">
        <f aca="false">Source!AC27</f>
        <v>46463.94</v>
      </c>
      <c r="H60" s="122" t="s">
        <v>36</v>
      </c>
      <c r="I60" s="124" t="n">
        <f aca="false">Source!I27</f>
        <v>0.0959</v>
      </c>
      <c r="J60" s="125" t="s">
        <v>37</v>
      </c>
      <c r="K60" s="126" t="n">
        <f aca="false">Source!P27</f>
        <v>24418.29</v>
      </c>
      <c r="L60" s="127"/>
      <c r="M60" s="128"/>
      <c r="N60" s="128"/>
      <c r="O60" s="128"/>
      <c r="P60" s="135"/>
      <c r="Q60" s="134"/>
    </row>
    <row r="61" customFormat="false" ht="17.25" hidden="false" customHeight="true" outlineLevel="0" collapsed="false">
      <c r="A61" s="136"/>
      <c r="B61" s="137"/>
      <c r="C61" s="138" t="s">
        <v>41</v>
      </c>
      <c r="D61" s="138"/>
      <c r="E61" s="138"/>
      <c r="F61" s="139"/>
      <c r="G61" s="140" t="n">
        <f aca="false">Source!AT27/100</f>
        <v>1.04</v>
      </c>
      <c r="H61" s="140"/>
      <c r="I61" s="141" t="s">
        <v>42</v>
      </c>
      <c r="J61" s="141"/>
      <c r="K61" s="141" t="n">
        <f aca="false">M61+M62</f>
        <v>370.51</v>
      </c>
      <c r="L61" s="142"/>
      <c r="M61" s="143" t="n">
        <f aca="false">Source!S27</f>
        <v>153.82</v>
      </c>
      <c r="N61" s="144" t="n">
        <f aca="false">Source!X27</f>
        <v>385.33</v>
      </c>
      <c r="O61" s="144"/>
      <c r="P61" s="144"/>
      <c r="Q61" s="145"/>
    </row>
    <row r="62" customFormat="false" ht="17.25" hidden="false" customHeight="true" outlineLevel="0" collapsed="false">
      <c r="A62" s="146"/>
      <c r="B62" s="147"/>
      <c r="C62" s="138" t="s">
        <v>43</v>
      </c>
      <c r="D62" s="138"/>
      <c r="E62" s="138"/>
      <c r="F62" s="148"/>
      <c r="G62" s="140" t="n">
        <f aca="false">Source!AU27/100</f>
        <v>0.6</v>
      </c>
      <c r="H62" s="140"/>
      <c r="I62" s="141" t="s">
        <v>42</v>
      </c>
      <c r="J62" s="141"/>
      <c r="K62" s="141" t="n">
        <f aca="false">M61+M62</f>
        <v>370.51</v>
      </c>
      <c r="L62" s="142"/>
      <c r="M62" s="143" t="n">
        <f aca="false">Source!R27</f>
        <v>216.69</v>
      </c>
      <c r="N62" s="144" t="n">
        <f aca="false">Source!Y27</f>
        <v>222.31</v>
      </c>
      <c r="O62" s="144"/>
      <c r="P62" s="144"/>
      <c r="Q62" s="145"/>
    </row>
    <row r="63" customFormat="false" ht="110.25" hidden="false" customHeight="false" outlineLevel="0" collapsed="false">
      <c r="A63" s="149" t="str">
        <f aca="false">Source!E28</f>
        <v>2,1</v>
      </c>
      <c r="B63" s="150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63" s="151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3" s="152" t="n">
        <f aca="false">Source!I28</f>
        <v>-9.6859</v>
      </c>
      <c r="E63" s="153"/>
      <c r="F63" s="153"/>
      <c r="G63" s="154"/>
      <c r="H63" s="154"/>
      <c r="I63" s="154" t="n">
        <f aca="false">Source!AC28</f>
        <v>459.91</v>
      </c>
      <c r="J63" s="153"/>
      <c r="K63" s="153"/>
      <c r="L63" s="154"/>
      <c r="M63" s="154"/>
      <c r="N63" s="154" t="n">
        <f aca="false">Source!P28</f>
        <v>-24411.44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28="",Source!H28,Source!DW28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47.25" hidden="false" customHeight="false" outlineLevel="0" collapsed="false">
      <c r="A65" s="149" t="str">
        <f aca="false">Source!E29</f>
        <v>2,2</v>
      </c>
      <c r="B65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65" s="151" t="str">
        <f aca="false">Source!G29</f>
        <v>Асфальтобетонные смеси дорожные,  марка II, тип Г</v>
      </c>
      <c r="D65" s="152" t="n">
        <f aca="false">Source!I29</f>
        <v>9.6859</v>
      </c>
      <c r="E65" s="153"/>
      <c r="F65" s="153"/>
      <c r="G65" s="154"/>
      <c r="H65" s="154"/>
      <c r="I65" s="154" t="n">
        <f aca="false">Source!AC29</f>
        <v>571.6</v>
      </c>
      <c r="J65" s="153"/>
      <c r="K65" s="153"/>
      <c r="L65" s="154"/>
      <c r="M65" s="154"/>
      <c r="N65" s="154" t="n">
        <f aca="false">Source!P29</f>
        <v>30339.8</v>
      </c>
      <c r="O65" s="155"/>
      <c r="P65" s="156"/>
      <c r="Q65" s="157"/>
    </row>
    <row r="66" customFormat="false" ht="15.75" hidden="false" customHeight="false" outlineLevel="0" collapsed="false">
      <c r="A66" s="158"/>
      <c r="B66" s="159"/>
      <c r="C66" s="160" t="str">
        <f aca="false">IF(Source!DW29="",Source!H29,Source!DW29)</f>
        <v>т</v>
      </c>
      <c r="D66" s="152"/>
      <c r="E66" s="161"/>
      <c r="F66" s="161"/>
      <c r="G66" s="162"/>
      <c r="H66" s="162"/>
      <c r="I66" s="162"/>
      <c r="J66" s="162"/>
      <c r="K66" s="162"/>
      <c r="L66" s="162"/>
      <c r="M66" s="162"/>
      <c r="N66" s="162"/>
      <c r="O66" s="163"/>
      <c r="P66" s="164"/>
      <c r="Q66" s="165"/>
    </row>
    <row r="67" customFormat="false" ht="114" hidden="false" customHeight="false" outlineLevel="0" collapsed="false">
      <c r="A67" s="94" t="str">
        <f aca="false">Source!E30</f>
        <v>3</v>
      </c>
      <c r="B67" s="95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67" s="9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67" s="97" t="n">
        <f aca="false">Source!I30</f>
        <v>0.166</v>
      </c>
      <c r="E67" s="166" t="n">
        <f aca="false">Source!AB30</f>
        <v>56985.2025</v>
      </c>
      <c r="F67" s="166"/>
      <c r="G67" s="166" t="n">
        <f aca="false">Source!AD30</f>
        <v>2982.775</v>
      </c>
      <c r="H67" s="166"/>
      <c r="I67" s="99" t="n">
        <f aca="false">Source!AC30</f>
        <v>53578.71</v>
      </c>
      <c r="J67" s="167" t="n">
        <f aca="false">Source!O30</f>
        <v>51838.3</v>
      </c>
      <c r="K67" s="167"/>
      <c r="L67" s="101" t="n">
        <f aca="false">Source!S30</f>
        <v>385.45</v>
      </c>
      <c r="M67" s="102" t="n">
        <f aca="false">Source!Q30</f>
        <v>2713.37</v>
      </c>
      <c r="N67" s="103" t="n">
        <f aca="false">Source!P30</f>
        <v>48739.48</v>
      </c>
      <c r="O67" s="104"/>
      <c r="P67" s="105" t="n">
        <f aca="false">Source!U30</f>
        <v>7.31147</v>
      </c>
      <c r="Q67" s="106"/>
    </row>
    <row r="68" customFormat="false" ht="15.75" hidden="false" customHeight="false" outlineLevel="0" collapsed="false">
      <c r="A68" s="107"/>
      <c r="B68" s="108"/>
      <c r="C68" s="109" t="str">
        <f aca="false">Source!H30</f>
        <v>1000 м2</v>
      </c>
      <c r="D68" s="110"/>
      <c r="E68" s="111" t="n">
        <f aca="false">Source!AF30</f>
        <v>423.7175</v>
      </c>
      <c r="F68" s="111"/>
      <c r="G68" s="111" t="n">
        <f aca="false">Source!AE30</f>
        <v>328.175</v>
      </c>
      <c r="H68" s="111"/>
      <c r="I68" s="112"/>
      <c r="J68" s="113"/>
      <c r="K68" s="113"/>
      <c r="L68" s="114"/>
      <c r="M68" s="115" t="n">
        <f aca="false">Source!R30</f>
        <v>298.53</v>
      </c>
      <c r="N68" s="115"/>
      <c r="O68" s="115"/>
      <c r="P68" s="116" t="n">
        <f aca="false">Source!V30</f>
        <v>3.9591</v>
      </c>
      <c r="Q68" s="117"/>
    </row>
    <row r="69" customFormat="false" ht="15.75" hidden="false" customHeight="true" outlineLevel="0" collapsed="false">
      <c r="A69" s="118"/>
      <c r="B69" s="119"/>
      <c r="C69" s="120" t="s">
        <v>35</v>
      </c>
      <c r="D69" s="120"/>
      <c r="E69" s="121" t="n">
        <f aca="false">Source!BA30</f>
        <v>5.48</v>
      </c>
      <c r="F69" s="122" t="s">
        <v>36</v>
      </c>
      <c r="G69" s="123" t="n">
        <f aca="false">Source!AF30</f>
        <v>423.7175</v>
      </c>
      <c r="H69" s="122" t="s">
        <v>36</v>
      </c>
      <c r="I69" s="124" t="n">
        <f aca="false">Source!I30</f>
        <v>0.166</v>
      </c>
      <c r="J69" s="125" t="s">
        <v>37</v>
      </c>
      <c r="K69" s="126" t="n">
        <f aca="false">Source!S30</f>
        <v>385.45</v>
      </c>
      <c r="L69" s="127"/>
      <c r="M69" s="128"/>
      <c r="N69" s="129"/>
      <c r="O69" s="129"/>
      <c r="P69" s="130"/>
      <c r="Q69" s="131"/>
    </row>
    <row r="70" customFormat="false" ht="15.75" hidden="false" customHeight="true" outlineLevel="0" collapsed="false">
      <c r="A70" s="118"/>
      <c r="B70" s="119"/>
      <c r="C70" s="132" t="s">
        <v>38</v>
      </c>
      <c r="D70" s="132"/>
      <c r="E70" s="121" t="n">
        <f aca="false">Source!BB30</f>
        <v>5.48</v>
      </c>
      <c r="F70" s="122" t="s">
        <v>36</v>
      </c>
      <c r="G70" s="123" t="n">
        <f aca="false">Source!AD30</f>
        <v>2982.775</v>
      </c>
      <c r="H70" s="122" t="s">
        <v>36</v>
      </c>
      <c r="I70" s="124" t="n">
        <f aca="false">Source!I30</f>
        <v>0.166</v>
      </c>
      <c r="J70" s="125" t="s">
        <v>37</v>
      </c>
      <c r="K70" s="126" t="n">
        <f aca="false">Source!Q30</f>
        <v>2713.37</v>
      </c>
      <c r="L70" s="127"/>
      <c r="M70" s="128"/>
      <c r="N70" s="128"/>
      <c r="O70" s="128"/>
      <c r="P70" s="133"/>
      <c r="Q70" s="134"/>
    </row>
    <row r="71" customFormat="false" ht="15.75" hidden="false" customHeight="true" outlineLevel="0" collapsed="false">
      <c r="A71" s="118"/>
      <c r="B71" s="119"/>
      <c r="C71" s="132" t="s">
        <v>39</v>
      </c>
      <c r="D71" s="132"/>
      <c r="E71" s="121" t="n">
        <f aca="false">Source!BS30</f>
        <v>5.48</v>
      </c>
      <c r="F71" s="122" t="s">
        <v>36</v>
      </c>
      <c r="G71" s="123" t="n">
        <f aca="false">Source!AE30</f>
        <v>328.175</v>
      </c>
      <c r="H71" s="122" t="s">
        <v>36</v>
      </c>
      <c r="I71" s="124" t="n">
        <f aca="false">Source!I30</f>
        <v>0.166</v>
      </c>
      <c r="J71" s="125" t="s">
        <v>37</v>
      </c>
      <c r="K71" s="126" t="n">
        <f aca="false">Source!R30</f>
        <v>298.53</v>
      </c>
      <c r="L71" s="127"/>
      <c r="M71" s="128"/>
      <c r="N71" s="128"/>
      <c r="O71" s="128"/>
      <c r="P71" s="133"/>
      <c r="Q71" s="134"/>
    </row>
    <row r="72" customFormat="false" ht="15.75" hidden="false" customHeight="true" outlineLevel="0" collapsed="false">
      <c r="A72" s="118"/>
      <c r="B72" s="119"/>
      <c r="C72" s="132" t="s">
        <v>40</v>
      </c>
      <c r="D72" s="132"/>
      <c r="E72" s="121" t="n">
        <f aca="false">Source!BC30</f>
        <v>5.48</v>
      </c>
      <c r="F72" s="122" t="s">
        <v>36</v>
      </c>
      <c r="G72" s="123" t="n">
        <f aca="false">Source!AC30</f>
        <v>53578.71</v>
      </c>
      <c r="H72" s="122" t="s">
        <v>36</v>
      </c>
      <c r="I72" s="124" t="n">
        <f aca="false">Source!I30</f>
        <v>0.166</v>
      </c>
      <c r="J72" s="125" t="s">
        <v>37</v>
      </c>
      <c r="K72" s="126" t="n">
        <f aca="false">Source!P30</f>
        <v>48739.48</v>
      </c>
      <c r="L72" s="127"/>
      <c r="M72" s="128"/>
      <c r="N72" s="128"/>
      <c r="O72" s="128"/>
      <c r="P72" s="135"/>
      <c r="Q72" s="134"/>
    </row>
    <row r="73" customFormat="false" ht="17.25" hidden="false" customHeight="true" outlineLevel="0" collapsed="false">
      <c r="A73" s="136"/>
      <c r="B73" s="137"/>
      <c r="C73" s="138" t="s">
        <v>41</v>
      </c>
      <c r="D73" s="138"/>
      <c r="E73" s="138"/>
      <c r="F73" s="139"/>
      <c r="G73" s="140" t="n">
        <f aca="false">Source!AT30/100</f>
        <v>1.42</v>
      </c>
      <c r="H73" s="140"/>
      <c r="I73" s="141" t="s">
        <v>42</v>
      </c>
      <c r="J73" s="141"/>
      <c r="K73" s="141" t="n">
        <f aca="false">M73+M74</f>
        <v>683.98</v>
      </c>
      <c r="L73" s="142"/>
      <c r="M73" s="143" t="n">
        <f aca="false">Source!S30</f>
        <v>385.45</v>
      </c>
      <c r="N73" s="144" t="n">
        <f aca="false">Source!X30</f>
        <v>971.25</v>
      </c>
      <c r="O73" s="144"/>
      <c r="P73" s="144"/>
      <c r="Q73" s="145"/>
    </row>
    <row r="74" customFormat="false" ht="17.25" hidden="false" customHeight="true" outlineLevel="0" collapsed="false">
      <c r="A74" s="146"/>
      <c r="B74" s="147"/>
      <c r="C74" s="138" t="s">
        <v>43</v>
      </c>
      <c r="D74" s="138"/>
      <c r="E74" s="138"/>
      <c r="F74" s="148"/>
      <c r="G74" s="140" t="n">
        <f aca="false">Source!AU30/100</f>
        <v>0.81</v>
      </c>
      <c r="H74" s="140"/>
      <c r="I74" s="141" t="s">
        <v>42</v>
      </c>
      <c r="J74" s="141"/>
      <c r="K74" s="141" t="n">
        <f aca="false">M73+M74</f>
        <v>683.98</v>
      </c>
      <c r="L74" s="142"/>
      <c r="M74" s="143" t="n">
        <f aca="false">Source!R30</f>
        <v>298.53</v>
      </c>
      <c r="N74" s="144" t="n">
        <f aca="false">Source!Y30</f>
        <v>554.02</v>
      </c>
      <c r="O74" s="144"/>
      <c r="P74" s="144"/>
      <c r="Q74" s="145"/>
    </row>
    <row r="75" customFormat="false" ht="114" hidden="false" customHeight="false" outlineLevel="0" collapsed="false">
      <c r="A75" s="94" t="str">
        <f aca="false">Source!E31</f>
        <v>4</v>
      </c>
      <c r="B7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75" s="96" t="str">
        <f aca="false">Source!G31</f>
        <v>На каждые 0,5 см изменения толщины покрытия добавлять или исключать к расценке 27-06-020-05 (до 5 см)</v>
      </c>
      <c r="D75" s="97" t="n">
        <f aca="false">Source!I31</f>
        <v>0.332</v>
      </c>
      <c r="E75" s="166" t="n">
        <f aca="false">Source!AB31</f>
        <v>6694.7405</v>
      </c>
      <c r="F75" s="166"/>
      <c r="G75" s="166" t="n">
        <f aca="false">Source!AD31</f>
        <v>3.65</v>
      </c>
      <c r="H75" s="166"/>
      <c r="I75" s="99" t="n">
        <f aca="false">Source!AC31</f>
        <v>6690.09</v>
      </c>
      <c r="J75" s="167" t="n">
        <f aca="false">Source!O31</f>
        <v>12180.14</v>
      </c>
      <c r="K75" s="167"/>
      <c r="L75" s="101" t="n">
        <f aca="false">Source!S31</f>
        <v>1.82</v>
      </c>
      <c r="M75" s="102" t="n">
        <f aca="false">Source!Q31</f>
        <v>6.64</v>
      </c>
      <c r="N75" s="103" t="n">
        <f aca="false">Source!P31</f>
        <v>12171.68</v>
      </c>
      <c r="O75" s="104"/>
      <c r="P75" s="105" t="n">
        <f aca="false">Source!U31</f>
        <v>0.034362</v>
      </c>
      <c r="Q75" s="106"/>
    </row>
    <row r="76" customFormat="false" ht="15.75" hidden="false" customHeight="false" outlineLevel="0" collapsed="false">
      <c r="A76" s="107"/>
      <c r="B76" s="108"/>
      <c r="C76" s="109" t="str">
        <f aca="false">Source!H31</f>
        <v>1000 м2</v>
      </c>
      <c r="D76" s="110"/>
      <c r="E76" s="111" t="n">
        <f aca="false">Source!AF31</f>
        <v>1.0005</v>
      </c>
      <c r="F76" s="111"/>
      <c r="G76" s="111" t="n">
        <f aca="false">Source!AE31</f>
        <v>0</v>
      </c>
      <c r="H76" s="111"/>
      <c r="I76" s="112"/>
      <c r="J76" s="113"/>
      <c r="K76" s="113"/>
      <c r="L76" s="114"/>
      <c r="M76" s="115" t="n">
        <f aca="false">Source!R31</f>
        <v>0</v>
      </c>
      <c r="N76" s="115"/>
      <c r="O76" s="115"/>
      <c r="P76" s="116" t="n">
        <f aca="false">Source!V31</f>
        <v>0</v>
      </c>
      <c r="Q76" s="117"/>
    </row>
    <row r="77" customFormat="false" ht="15.75" hidden="false" customHeight="true" outlineLevel="0" collapsed="false">
      <c r="A77" s="118"/>
      <c r="B77" s="119"/>
      <c r="C77" s="120" t="s">
        <v>35</v>
      </c>
      <c r="D77" s="120"/>
      <c r="E77" s="121" t="n">
        <f aca="false">Source!BA31</f>
        <v>5.48</v>
      </c>
      <c r="F77" s="122" t="s">
        <v>36</v>
      </c>
      <c r="G77" s="123" t="n">
        <f aca="false">Source!AF31</f>
        <v>1.0005</v>
      </c>
      <c r="H77" s="122" t="s">
        <v>36</v>
      </c>
      <c r="I77" s="124" t="n">
        <f aca="false">Source!I31</f>
        <v>0.332</v>
      </c>
      <c r="J77" s="125" t="s">
        <v>37</v>
      </c>
      <c r="K77" s="126" t="n">
        <f aca="false">Source!S31</f>
        <v>1.82</v>
      </c>
      <c r="L77" s="127"/>
      <c r="M77" s="128"/>
      <c r="N77" s="129"/>
      <c r="O77" s="129"/>
      <c r="P77" s="130"/>
      <c r="Q77" s="131"/>
    </row>
    <row r="78" customFormat="false" ht="15.75" hidden="false" customHeight="true" outlineLevel="0" collapsed="false">
      <c r="A78" s="118"/>
      <c r="B78" s="119"/>
      <c r="C78" s="132" t="s">
        <v>38</v>
      </c>
      <c r="D78" s="132"/>
      <c r="E78" s="121" t="n">
        <f aca="false">Source!BB31</f>
        <v>5.48</v>
      </c>
      <c r="F78" s="122" t="s">
        <v>36</v>
      </c>
      <c r="G78" s="123" t="n">
        <f aca="false">Source!AD31</f>
        <v>3.65</v>
      </c>
      <c r="H78" s="122" t="s">
        <v>36</v>
      </c>
      <c r="I78" s="124" t="n">
        <f aca="false">Source!I31</f>
        <v>0.332</v>
      </c>
      <c r="J78" s="125" t="s">
        <v>37</v>
      </c>
      <c r="K78" s="126" t="n">
        <f aca="false">Source!Q31</f>
        <v>6.64</v>
      </c>
      <c r="L78" s="127"/>
      <c r="M78" s="128"/>
      <c r="N78" s="128"/>
      <c r="O78" s="128"/>
      <c r="P78" s="133"/>
      <c r="Q78" s="134"/>
    </row>
    <row r="79" customFormat="false" ht="15.75" hidden="false" customHeight="true" outlineLevel="0" collapsed="false">
      <c r="A79" s="118"/>
      <c r="B79" s="119"/>
      <c r="C79" s="132" t="s">
        <v>39</v>
      </c>
      <c r="D79" s="132"/>
      <c r="E79" s="121" t="n">
        <f aca="false">Source!BS31</f>
        <v>5.48</v>
      </c>
      <c r="F79" s="122" t="s">
        <v>36</v>
      </c>
      <c r="G79" s="123" t="n">
        <f aca="false">Source!AE31</f>
        <v>0</v>
      </c>
      <c r="H79" s="122" t="s">
        <v>36</v>
      </c>
      <c r="I79" s="124" t="n">
        <f aca="false">Source!I31</f>
        <v>0.332</v>
      </c>
      <c r="J79" s="125" t="s">
        <v>37</v>
      </c>
      <c r="K79" s="126" t="n">
        <f aca="false">Source!R31</f>
        <v>0</v>
      </c>
      <c r="L79" s="127"/>
      <c r="M79" s="128"/>
      <c r="N79" s="128"/>
      <c r="O79" s="128"/>
      <c r="P79" s="133"/>
      <c r="Q79" s="134"/>
    </row>
    <row r="80" customFormat="false" ht="15.75" hidden="false" customHeight="true" outlineLevel="0" collapsed="false">
      <c r="A80" s="118"/>
      <c r="B80" s="119"/>
      <c r="C80" s="132" t="s">
        <v>40</v>
      </c>
      <c r="D80" s="132"/>
      <c r="E80" s="121" t="n">
        <f aca="false">Source!BC31</f>
        <v>5.48</v>
      </c>
      <c r="F80" s="122" t="s">
        <v>36</v>
      </c>
      <c r="G80" s="123" t="n">
        <f aca="false">Source!AC31</f>
        <v>6690.09</v>
      </c>
      <c r="H80" s="122" t="s">
        <v>36</v>
      </c>
      <c r="I80" s="124" t="n">
        <f aca="false">Source!I31</f>
        <v>0.332</v>
      </c>
      <c r="J80" s="125" t="s">
        <v>37</v>
      </c>
      <c r="K80" s="126" t="n">
        <f aca="false">Source!P31</f>
        <v>12171.68</v>
      </c>
      <c r="L80" s="127"/>
      <c r="M80" s="128"/>
      <c r="N80" s="128"/>
      <c r="O80" s="128"/>
      <c r="P80" s="135"/>
      <c r="Q80" s="134"/>
    </row>
    <row r="81" customFormat="false" ht="17.25" hidden="false" customHeight="true" outlineLevel="0" collapsed="false">
      <c r="A81" s="136"/>
      <c r="B81" s="137"/>
      <c r="C81" s="138" t="s">
        <v>41</v>
      </c>
      <c r="D81" s="138"/>
      <c r="E81" s="138"/>
      <c r="F81" s="139"/>
      <c r="G81" s="140" t="n">
        <f aca="false">Source!AT31/100</f>
        <v>1.42</v>
      </c>
      <c r="H81" s="140"/>
      <c r="I81" s="141" t="s">
        <v>42</v>
      </c>
      <c r="J81" s="141"/>
      <c r="K81" s="141" t="n">
        <f aca="false">M81+M82</f>
        <v>1.82</v>
      </c>
      <c r="L81" s="142"/>
      <c r="M81" s="143" t="n">
        <f aca="false">Source!S31</f>
        <v>1.82</v>
      </c>
      <c r="N81" s="144" t="n">
        <f aca="false">Source!X31</f>
        <v>2.58</v>
      </c>
      <c r="O81" s="144"/>
      <c r="P81" s="144"/>
      <c r="Q81" s="145"/>
    </row>
    <row r="82" customFormat="false" ht="17.25" hidden="false" customHeight="true" outlineLevel="0" collapsed="false">
      <c r="A82" s="146"/>
      <c r="B82" s="147"/>
      <c r="C82" s="138" t="s">
        <v>43</v>
      </c>
      <c r="D82" s="138"/>
      <c r="E82" s="138"/>
      <c r="F82" s="148"/>
      <c r="G82" s="140" t="n">
        <f aca="false">Source!AU31/100</f>
        <v>0.81</v>
      </c>
      <c r="H82" s="140"/>
      <c r="I82" s="141" t="s">
        <v>42</v>
      </c>
      <c r="J82" s="141"/>
      <c r="K82" s="141" t="n">
        <f aca="false">M81+M82</f>
        <v>1.82</v>
      </c>
      <c r="L82" s="142"/>
      <c r="M82" s="143" t="n">
        <f aca="false">Source!R31</f>
        <v>0</v>
      </c>
      <c r="N82" s="144" t="n">
        <f aca="false">Source!Y31</f>
        <v>1.47</v>
      </c>
      <c r="O82" s="144"/>
      <c r="P82" s="144"/>
      <c r="Q82" s="145"/>
    </row>
    <row r="83" customFormat="false" ht="114" hidden="false" customHeight="false" outlineLevel="0" collapsed="false">
      <c r="A83" s="94" t="str">
        <f aca="false">Source!E32</f>
        <v>5</v>
      </c>
      <c r="B83" s="95" t="str">
        <f aca="false">IF(Source!BJ32&lt;&gt;"",SUBSTITUTE(SUBSTITUTE(SUBSTITUTE(SUBSTITUTE(SUBSTITUTE(SUBSTITUTE(Source!BJ32,",",""),"сб."," "),"гл.","-"),"табл.","-"),"поз.","-"),"разд.","-"),Source!F32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83" s="96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D83" s="97" t="n">
        <f aca="false">Source!I32</f>
        <v>0.0062</v>
      </c>
      <c r="E83" s="166" t="n">
        <f aca="false">Source!AB32</f>
        <v>4858.19</v>
      </c>
      <c r="F83" s="166"/>
      <c r="G83" s="166" t="n">
        <f aca="false">Source!AD32</f>
        <v>4751.5</v>
      </c>
      <c r="H83" s="166"/>
      <c r="I83" s="99" t="n">
        <f aca="false">Source!AC32</f>
        <v>4.34</v>
      </c>
      <c r="J83" s="167" t="n">
        <f aca="false">Source!O32</f>
        <v>165.07</v>
      </c>
      <c r="K83" s="167"/>
      <c r="L83" s="101" t="n">
        <f aca="false">Source!S32</f>
        <v>3.48</v>
      </c>
      <c r="M83" s="102" t="n">
        <f aca="false">Source!Q32</f>
        <v>161.44</v>
      </c>
      <c r="N83" s="103" t="n">
        <f aca="false">Source!P32</f>
        <v>0.15</v>
      </c>
      <c r="O83" s="104"/>
      <c r="P83" s="105" t="n">
        <f aca="false">Source!U32</f>
        <v>0.0813533</v>
      </c>
      <c r="Q83" s="106"/>
    </row>
    <row r="84" customFormat="false" ht="15.75" hidden="false" customHeight="false" outlineLevel="0" collapsed="false">
      <c r="A84" s="107"/>
      <c r="B84" s="108"/>
      <c r="C84" s="109" t="str">
        <f aca="false">Source!H32</f>
        <v>1000 м3</v>
      </c>
      <c r="D84" s="110"/>
      <c r="E84" s="111" t="n">
        <f aca="false">Source!AF32</f>
        <v>102.35</v>
      </c>
      <c r="F84" s="111"/>
      <c r="G84" s="111" t="n">
        <f aca="false">Source!AE32</f>
        <v>567.075</v>
      </c>
      <c r="H84" s="111"/>
      <c r="I84" s="112"/>
      <c r="J84" s="113"/>
      <c r="K84" s="113"/>
      <c r="L84" s="114"/>
      <c r="M84" s="115" t="n">
        <f aca="false">Source!R32</f>
        <v>19.27</v>
      </c>
      <c r="N84" s="115"/>
      <c r="O84" s="115"/>
      <c r="P84" s="116" t="n">
        <f aca="false">Source!V32</f>
        <v>0.2564475</v>
      </c>
      <c r="Q84" s="117"/>
    </row>
    <row r="85" customFormat="false" ht="15.75" hidden="false" customHeight="true" outlineLevel="0" collapsed="false">
      <c r="A85" s="118"/>
      <c r="B85" s="119"/>
      <c r="C85" s="120" t="s">
        <v>35</v>
      </c>
      <c r="D85" s="120"/>
      <c r="E85" s="121" t="n">
        <f aca="false">Source!BA32</f>
        <v>5.48</v>
      </c>
      <c r="F85" s="122" t="s">
        <v>36</v>
      </c>
      <c r="G85" s="123" t="n">
        <f aca="false">Source!AF32</f>
        <v>102.35</v>
      </c>
      <c r="H85" s="122" t="s">
        <v>36</v>
      </c>
      <c r="I85" s="124" t="n">
        <f aca="false">Source!I32</f>
        <v>0.0062</v>
      </c>
      <c r="J85" s="125" t="s">
        <v>37</v>
      </c>
      <c r="K85" s="126" t="n">
        <f aca="false">Source!S32</f>
        <v>3.48</v>
      </c>
      <c r="L85" s="127"/>
      <c r="M85" s="128"/>
      <c r="N85" s="129"/>
      <c r="O85" s="129"/>
      <c r="P85" s="130"/>
      <c r="Q85" s="131"/>
    </row>
    <row r="86" customFormat="false" ht="15.75" hidden="false" customHeight="true" outlineLevel="0" collapsed="false">
      <c r="A86" s="118"/>
      <c r="B86" s="119"/>
      <c r="C86" s="132" t="s">
        <v>38</v>
      </c>
      <c r="D86" s="132"/>
      <c r="E86" s="121" t="n">
        <f aca="false">Source!BB32</f>
        <v>5.48</v>
      </c>
      <c r="F86" s="122" t="s">
        <v>36</v>
      </c>
      <c r="G86" s="123" t="n">
        <f aca="false">Source!AD32</f>
        <v>4751.5</v>
      </c>
      <c r="H86" s="122" t="s">
        <v>36</v>
      </c>
      <c r="I86" s="124" t="n">
        <f aca="false">Source!I32</f>
        <v>0.0062</v>
      </c>
      <c r="J86" s="125" t="s">
        <v>37</v>
      </c>
      <c r="K86" s="126" t="n">
        <f aca="false">Source!Q32</f>
        <v>161.44</v>
      </c>
      <c r="L86" s="127"/>
      <c r="M86" s="128"/>
      <c r="N86" s="128"/>
      <c r="O86" s="128"/>
      <c r="P86" s="133"/>
      <c r="Q86" s="134"/>
    </row>
    <row r="87" customFormat="false" ht="15.75" hidden="false" customHeight="true" outlineLevel="0" collapsed="false">
      <c r="A87" s="118"/>
      <c r="B87" s="119"/>
      <c r="C87" s="132" t="s">
        <v>39</v>
      </c>
      <c r="D87" s="132"/>
      <c r="E87" s="121" t="n">
        <f aca="false">Source!BS32</f>
        <v>5.48</v>
      </c>
      <c r="F87" s="122" t="s">
        <v>36</v>
      </c>
      <c r="G87" s="123" t="n">
        <f aca="false">Source!AE32</f>
        <v>567.075</v>
      </c>
      <c r="H87" s="122" t="s">
        <v>36</v>
      </c>
      <c r="I87" s="124" t="n">
        <f aca="false">Source!I32</f>
        <v>0.0062</v>
      </c>
      <c r="J87" s="125" t="s">
        <v>37</v>
      </c>
      <c r="K87" s="126" t="n">
        <f aca="false">Source!R32</f>
        <v>19.27</v>
      </c>
      <c r="L87" s="127"/>
      <c r="M87" s="128"/>
      <c r="N87" s="128"/>
      <c r="O87" s="128"/>
      <c r="P87" s="133"/>
      <c r="Q87" s="134"/>
    </row>
    <row r="88" customFormat="false" ht="15.75" hidden="false" customHeight="true" outlineLevel="0" collapsed="false">
      <c r="A88" s="118"/>
      <c r="B88" s="119"/>
      <c r="C88" s="132" t="s">
        <v>40</v>
      </c>
      <c r="D88" s="132"/>
      <c r="E88" s="121" t="n">
        <f aca="false">Source!BC32</f>
        <v>5.48</v>
      </c>
      <c r="F88" s="122" t="s">
        <v>36</v>
      </c>
      <c r="G88" s="123" t="n">
        <f aca="false">Source!AC32</f>
        <v>4.34</v>
      </c>
      <c r="H88" s="122" t="s">
        <v>36</v>
      </c>
      <c r="I88" s="124" t="n">
        <f aca="false">Source!I32</f>
        <v>0.0062</v>
      </c>
      <c r="J88" s="125" t="s">
        <v>37</v>
      </c>
      <c r="K88" s="126" t="n">
        <f aca="false">Source!P32</f>
        <v>0.15</v>
      </c>
      <c r="L88" s="127"/>
      <c r="M88" s="128"/>
      <c r="N88" s="128"/>
      <c r="O88" s="128"/>
      <c r="P88" s="135"/>
      <c r="Q88" s="134"/>
    </row>
    <row r="89" customFormat="false" ht="17.25" hidden="false" customHeight="true" outlineLevel="0" collapsed="false">
      <c r="A89" s="136"/>
      <c r="B89" s="137"/>
      <c r="C89" s="138" t="s">
        <v>41</v>
      </c>
      <c r="D89" s="138"/>
      <c r="E89" s="138"/>
      <c r="F89" s="139"/>
      <c r="G89" s="140" t="n">
        <f aca="false">Source!AT32/100</f>
        <v>0.95</v>
      </c>
      <c r="H89" s="140"/>
      <c r="I89" s="141" t="s">
        <v>42</v>
      </c>
      <c r="J89" s="141"/>
      <c r="K89" s="141" t="n">
        <f aca="false">M89+M90</f>
        <v>22.75</v>
      </c>
      <c r="L89" s="142"/>
      <c r="M89" s="143" t="n">
        <f aca="false">Source!S32</f>
        <v>3.48</v>
      </c>
      <c r="N89" s="144" t="n">
        <f aca="false">Source!X32</f>
        <v>21.61</v>
      </c>
      <c r="O89" s="144"/>
      <c r="P89" s="144"/>
      <c r="Q89" s="145"/>
    </row>
    <row r="90" customFormat="false" ht="17.25" hidden="false" customHeight="true" outlineLevel="0" collapsed="false">
      <c r="A90" s="146"/>
      <c r="B90" s="147"/>
      <c r="C90" s="138" t="s">
        <v>43</v>
      </c>
      <c r="D90" s="138"/>
      <c r="E90" s="138"/>
      <c r="F90" s="148"/>
      <c r="G90" s="140" t="n">
        <f aca="false">Source!AU32/100</f>
        <v>0.43</v>
      </c>
      <c r="H90" s="140"/>
      <c r="I90" s="141" t="s">
        <v>42</v>
      </c>
      <c r="J90" s="141"/>
      <c r="K90" s="141" t="n">
        <f aca="false">M89+M90</f>
        <v>22.75</v>
      </c>
      <c r="L90" s="142"/>
      <c r="M90" s="143" t="n">
        <f aca="false">Source!R32</f>
        <v>19.27</v>
      </c>
      <c r="N90" s="144" t="n">
        <f aca="false">Source!Y32</f>
        <v>9.78</v>
      </c>
      <c r="O90" s="144"/>
      <c r="P90" s="144"/>
      <c r="Q90" s="145"/>
    </row>
    <row r="91" customFormat="false" ht="78.75" hidden="false" customHeight="false" outlineLevel="0" collapsed="false">
      <c r="A91" s="94" t="str">
        <f aca="false">Source!E33</f>
        <v>6</v>
      </c>
      <c r="B91" s="95" t="str">
        <f aca="false">IF(Source!BJ33&lt;&gt;"",SUBSTITUTE(SUBSTITUTE(SUBSTITUTE(SUBSTITUTE(SUBSTITUTE(SUBSTITUTE(Source!BJ33,",",""),"сб."," "),"гл.","-"),"табл.","-"),"поз.","-"),"разд.","-"),Source!F33)</f>
        <v>ФССЦт03-21-001-10 пр.№354 от 20 июля 2011 г</v>
      </c>
      <c r="C91" s="96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D91" s="97" t="n">
        <f aca="false">Source!I33</f>
        <v>10.23</v>
      </c>
      <c r="E91" s="166" t="n">
        <f aca="false">Source!AB33</f>
        <v>11.42</v>
      </c>
      <c r="F91" s="166"/>
      <c r="G91" s="166" t="n">
        <f aca="false">Source!AD33</f>
        <v>11.42</v>
      </c>
      <c r="H91" s="166"/>
      <c r="I91" s="99" t="n">
        <f aca="false">Source!AC33</f>
        <v>0</v>
      </c>
      <c r="J91" s="167" t="n">
        <f aca="false">Source!O33</f>
        <v>616.84</v>
      </c>
      <c r="K91" s="167"/>
      <c r="L91" s="101" t="n">
        <f aca="false">Source!S33</f>
        <v>0</v>
      </c>
      <c r="M91" s="102" t="n">
        <f aca="false">Source!Q33</f>
        <v>616.84</v>
      </c>
      <c r="N91" s="103" t="n">
        <f aca="false">Source!P33</f>
        <v>0</v>
      </c>
      <c r="O91" s="104"/>
      <c r="P91" s="105" t="n">
        <f aca="false">Source!U33</f>
        <v>0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3</f>
        <v>1 Т ГРУЗА</v>
      </c>
      <c r="D92" s="110"/>
      <c r="E92" s="111" t="n">
        <f aca="false">Source!AF33</f>
        <v>0</v>
      </c>
      <c r="F92" s="111"/>
      <c r="G92" s="111" t="n">
        <f aca="false">Source!AE33</f>
        <v>0</v>
      </c>
      <c r="H92" s="111"/>
      <c r="I92" s="112"/>
      <c r="J92" s="113"/>
      <c r="K92" s="113"/>
      <c r="L92" s="114"/>
      <c r="M92" s="115" t="n">
        <f aca="false">Source!R33</f>
        <v>0</v>
      </c>
      <c r="N92" s="115"/>
      <c r="O92" s="115"/>
      <c r="P92" s="116" t="n">
        <f aca="false">Source!V33</f>
        <v>0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3</f>
        <v>5.28</v>
      </c>
      <c r="F93" s="122" t="s">
        <v>36</v>
      </c>
      <c r="G93" s="123" t="n">
        <f aca="false">Source!AF33</f>
        <v>0</v>
      </c>
      <c r="H93" s="122" t="s">
        <v>36</v>
      </c>
      <c r="I93" s="124" t="n">
        <f aca="false">Source!I33</f>
        <v>10.23</v>
      </c>
      <c r="J93" s="125" t="s">
        <v>37</v>
      </c>
      <c r="K93" s="126" t="n">
        <f aca="false">Source!S33</f>
        <v>0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3</f>
        <v>5.28</v>
      </c>
      <c r="F94" s="122" t="s">
        <v>36</v>
      </c>
      <c r="G94" s="123" t="n">
        <f aca="false">Source!AD33</f>
        <v>11.42</v>
      </c>
      <c r="H94" s="122" t="s">
        <v>36</v>
      </c>
      <c r="I94" s="124" t="n">
        <f aca="false">Source!I33</f>
        <v>10.23</v>
      </c>
      <c r="J94" s="125" t="s">
        <v>37</v>
      </c>
      <c r="K94" s="126" t="n">
        <f aca="false">Source!Q33</f>
        <v>616.84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3</f>
        <v>5.28</v>
      </c>
      <c r="F95" s="122" t="s">
        <v>36</v>
      </c>
      <c r="G95" s="123" t="n">
        <f aca="false">Source!AE33</f>
        <v>0</v>
      </c>
      <c r="H95" s="122" t="s">
        <v>36</v>
      </c>
      <c r="I95" s="124" t="n">
        <f aca="false">Source!I33</f>
        <v>10.23</v>
      </c>
      <c r="J95" s="125" t="s">
        <v>37</v>
      </c>
      <c r="K95" s="126" t="n">
        <f aca="false">Source!R33</f>
        <v>0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3</f>
        <v>5.28</v>
      </c>
      <c r="F96" s="122" t="s">
        <v>36</v>
      </c>
      <c r="G96" s="123" t="n">
        <f aca="false">Source!AC33</f>
        <v>0</v>
      </c>
      <c r="H96" s="122" t="s">
        <v>36</v>
      </c>
      <c r="I96" s="124" t="n">
        <f aca="false">Source!I33</f>
        <v>10.23</v>
      </c>
      <c r="J96" s="125" t="s">
        <v>37</v>
      </c>
      <c r="K96" s="126" t="n">
        <f aca="false">Source!P33</f>
        <v>0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3/100</f>
        <v>0</v>
      </c>
      <c r="H97" s="140"/>
      <c r="I97" s="141" t="s">
        <v>42</v>
      </c>
      <c r="J97" s="141"/>
      <c r="K97" s="141" t="n">
        <f aca="false">M97+M98</f>
        <v>0</v>
      </c>
      <c r="L97" s="142"/>
      <c r="M97" s="143" t="n">
        <f aca="false">Source!S33</f>
        <v>0</v>
      </c>
      <c r="N97" s="144" t="n">
        <f aca="false">Source!X33</f>
        <v>0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3/100</f>
        <v>0</v>
      </c>
      <c r="H98" s="140"/>
      <c r="I98" s="141" t="s">
        <v>42</v>
      </c>
      <c r="J98" s="141"/>
      <c r="K98" s="141" t="n">
        <f aca="false">M97+M98</f>
        <v>0</v>
      </c>
      <c r="L98" s="142"/>
      <c r="M98" s="143" t="n">
        <f aca="false">Source!R33</f>
        <v>0</v>
      </c>
      <c r="N98" s="144" t="n">
        <f aca="false">Source!Y33</f>
        <v>0</v>
      </c>
      <c r="O98" s="144"/>
      <c r="P98" s="144"/>
      <c r="Q98" s="145"/>
    </row>
    <row r="99" customFormat="false" ht="114" hidden="false" customHeight="false" outlineLevel="0" collapsed="false">
      <c r="A99" s="94" t="str">
        <f aca="false">Source!E34</f>
        <v>7</v>
      </c>
      <c r="B99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7-002-1 пр.№ 253 от 17 ноября 2008 г Кэмм*1,25 Кзпм*1,25 Козп*1,15 Ктзс*1,15 Ктзм*1,25</v>
      </c>
      <c r="C99" s="96" t="str">
        <f aca="false">Source!G34</f>
        <v>Устройство оснований толщиной 12 см под тротуары из кирпичного или известнякового щебня</v>
      </c>
      <c r="D99" s="97" t="n">
        <f aca="false">Source!I34</f>
        <v>0.365</v>
      </c>
      <c r="E99" s="166" t="n">
        <f aca="false">Source!AB34</f>
        <v>3139.451</v>
      </c>
      <c r="F99" s="166"/>
      <c r="G99" s="166" t="n">
        <f aca="false">Source!AD34</f>
        <v>342.3625</v>
      </c>
      <c r="H99" s="166"/>
      <c r="I99" s="99" t="n">
        <f aca="false">Source!AC34</f>
        <v>2541.8</v>
      </c>
      <c r="J99" s="167" t="n">
        <f aca="false">Source!O34</f>
        <v>6279.53</v>
      </c>
      <c r="K99" s="167"/>
      <c r="L99" s="101" t="n">
        <f aca="false">Source!S34</f>
        <v>510.63</v>
      </c>
      <c r="M99" s="102" t="n">
        <f aca="false">Source!Q34</f>
        <v>684.79</v>
      </c>
      <c r="N99" s="103" t="n">
        <f aca="false">Source!P34</f>
        <v>5084.11</v>
      </c>
      <c r="O99" s="104"/>
      <c r="P99" s="105" t="n">
        <f aca="false">Source!U34</f>
        <v>11.01424</v>
      </c>
      <c r="Q99" s="106"/>
    </row>
    <row r="100" customFormat="false" ht="15.75" hidden="false" customHeight="false" outlineLevel="0" collapsed="false">
      <c r="A100" s="107"/>
      <c r="B100" s="108"/>
      <c r="C100" s="109" t="str">
        <f aca="false">Source!H34</f>
        <v>100 м2</v>
      </c>
      <c r="D100" s="110"/>
      <c r="E100" s="111" t="n">
        <f aca="false">Source!AF34</f>
        <v>255.2885</v>
      </c>
      <c r="F100" s="111"/>
      <c r="G100" s="111" t="n">
        <f aca="false">Source!AE34</f>
        <v>43.75</v>
      </c>
      <c r="H100" s="111"/>
      <c r="I100" s="112"/>
      <c r="J100" s="113"/>
      <c r="K100" s="113"/>
      <c r="L100" s="114"/>
      <c r="M100" s="115" t="n">
        <f aca="false">Source!R34</f>
        <v>87.51</v>
      </c>
      <c r="N100" s="115"/>
      <c r="O100" s="115"/>
      <c r="P100" s="116" t="n">
        <f aca="false">Source!V34</f>
        <v>1.4463125</v>
      </c>
      <c r="Q100" s="117"/>
    </row>
    <row r="101" customFormat="false" ht="15.75" hidden="false" customHeight="true" outlineLevel="0" collapsed="false">
      <c r="A101" s="118"/>
      <c r="B101" s="119"/>
      <c r="C101" s="120" t="s">
        <v>35</v>
      </c>
      <c r="D101" s="120"/>
      <c r="E101" s="121" t="n">
        <f aca="false">Source!BA34</f>
        <v>5.48</v>
      </c>
      <c r="F101" s="122" t="s">
        <v>36</v>
      </c>
      <c r="G101" s="123" t="n">
        <f aca="false">Source!AF34</f>
        <v>255.2885</v>
      </c>
      <c r="H101" s="122" t="s">
        <v>36</v>
      </c>
      <c r="I101" s="124" t="n">
        <f aca="false">Source!I34</f>
        <v>0.365</v>
      </c>
      <c r="J101" s="125" t="s">
        <v>37</v>
      </c>
      <c r="K101" s="126" t="n">
        <f aca="false">Source!S34</f>
        <v>510.63</v>
      </c>
      <c r="L101" s="127"/>
      <c r="M101" s="128"/>
      <c r="N101" s="129"/>
      <c r="O101" s="129"/>
      <c r="P101" s="130"/>
      <c r="Q101" s="131"/>
    </row>
    <row r="102" customFormat="false" ht="15.75" hidden="false" customHeight="true" outlineLevel="0" collapsed="false">
      <c r="A102" s="118"/>
      <c r="B102" s="119"/>
      <c r="C102" s="132" t="s">
        <v>38</v>
      </c>
      <c r="D102" s="132"/>
      <c r="E102" s="121" t="n">
        <f aca="false">Source!BB34</f>
        <v>5.48</v>
      </c>
      <c r="F102" s="122" t="s">
        <v>36</v>
      </c>
      <c r="G102" s="123" t="n">
        <f aca="false">Source!AD34</f>
        <v>342.3625</v>
      </c>
      <c r="H102" s="122" t="s">
        <v>36</v>
      </c>
      <c r="I102" s="124" t="n">
        <f aca="false">Source!I34</f>
        <v>0.365</v>
      </c>
      <c r="J102" s="125" t="s">
        <v>37</v>
      </c>
      <c r="K102" s="126" t="n">
        <f aca="false">Source!Q34</f>
        <v>684.79</v>
      </c>
      <c r="L102" s="127"/>
      <c r="M102" s="128"/>
      <c r="N102" s="128"/>
      <c r="O102" s="128"/>
      <c r="P102" s="133"/>
      <c r="Q102" s="134"/>
    </row>
    <row r="103" customFormat="false" ht="15.75" hidden="false" customHeight="true" outlineLevel="0" collapsed="false">
      <c r="A103" s="118"/>
      <c r="B103" s="119"/>
      <c r="C103" s="132" t="s">
        <v>39</v>
      </c>
      <c r="D103" s="132"/>
      <c r="E103" s="121" t="n">
        <f aca="false">Source!BS34</f>
        <v>5.48</v>
      </c>
      <c r="F103" s="122" t="s">
        <v>36</v>
      </c>
      <c r="G103" s="123" t="n">
        <f aca="false">Source!AE34</f>
        <v>43.75</v>
      </c>
      <c r="H103" s="122" t="s">
        <v>36</v>
      </c>
      <c r="I103" s="124" t="n">
        <f aca="false">Source!I34</f>
        <v>0.365</v>
      </c>
      <c r="J103" s="125" t="s">
        <v>37</v>
      </c>
      <c r="K103" s="126" t="n">
        <f aca="false">Source!R34</f>
        <v>87.51</v>
      </c>
      <c r="L103" s="127"/>
      <c r="M103" s="128"/>
      <c r="N103" s="128"/>
      <c r="O103" s="128"/>
      <c r="P103" s="133"/>
      <c r="Q103" s="134"/>
    </row>
    <row r="104" customFormat="false" ht="15.75" hidden="false" customHeight="true" outlineLevel="0" collapsed="false">
      <c r="A104" s="118"/>
      <c r="B104" s="119"/>
      <c r="C104" s="132" t="s">
        <v>40</v>
      </c>
      <c r="D104" s="132"/>
      <c r="E104" s="121" t="n">
        <f aca="false">Source!BC34</f>
        <v>5.48</v>
      </c>
      <c r="F104" s="122" t="s">
        <v>36</v>
      </c>
      <c r="G104" s="123" t="n">
        <f aca="false">Source!AC34</f>
        <v>2541.8</v>
      </c>
      <c r="H104" s="122" t="s">
        <v>36</v>
      </c>
      <c r="I104" s="124" t="n">
        <f aca="false">Source!I34</f>
        <v>0.365</v>
      </c>
      <c r="J104" s="125" t="s">
        <v>37</v>
      </c>
      <c r="K104" s="126" t="n">
        <f aca="false">Source!P34</f>
        <v>5084.11</v>
      </c>
      <c r="L104" s="127"/>
      <c r="M104" s="128"/>
      <c r="N104" s="128"/>
      <c r="O104" s="128"/>
      <c r="P104" s="135"/>
      <c r="Q104" s="134"/>
    </row>
    <row r="105" customFormat="false" ht="17.25" hidden="false" customHeight="true" outlineLevel="0" collapsed="false">
      <c r="A105" s="136"/>
      <c r="B105" s="137"/>
      <c r="C105" s="138" t="s">
        <v>41</v>
      </c>
      <c r="D105" s="138"/>
      <c r="E105" s="138"/>
      <c r="F105" s="139"/>
      <c r="G105" s="140" t="n">
        <f aca="false">Source!AT34/100</f>
        <v>1.42</v>
      </c>
      <c r="H105" s="140"/>
      <c r="I105" s="141" t="s">
        <v>42</v>
      </c>
      <c r="J105" s="141"/>
      <c r="K105" s="141" t="n">
        <f aca="false">M105+M106</f>
        <v>598.14</v>
      </c>
      <c r="L105" s="142"/>
      <c r="M105" s="143" t="n">
        <f aca="false">Source!S34</f>
        <v>510.63</v>
      </c>
      <c r="N105" s="144" t="n">
        <f aca="false">Source!X34</f>
        <v>849.36</v>
      </c>
      <c r="O105" s="144"/>
      <c r="P105" s="144"/>
      <c r="Q105" s="145"/>
    </row>
    <row r="106" customFormat="false" ht="17.25" hidden="false" customHeight="true" outlineLevel="0" collapsed="false">
      <c r="A106" s="146"/>
      <c r="B106" s="147"/>
      <c r="C106" s="138" t="s">
        <v>43</v>
      </c>
      <c r="D106" s="138"/>
      <c r="E106" s="138"/>
      <c r="F106" s="148"/>
      <c r="G106" s="140" t="n">
        <f aca="false">Source!AU34/100</f>
        <v>0.81</v>
      </c>
      <c r="H106" s="140"/>
      <c r="I106" s="141" t="s">
        <v>42</v>
      </c>
      <c r="J106" s="141"/>
      <c r="K106" s="141" t="n">
        <f aca="false">M105+M106</f>
        <v>598.14</v>
      </c>
      <c r="L106" s="142"/>
      <c r="M106" s="143" t="n">
        <f aca="false">Source!R34</f>
        <v>87.51</v>
      </c>
      <c r="N106" s="144" t="n">
        <f aca="false">Source!Y34</f>
        <v>484.49</v>
      </c>
      <c r="O106" s="144"/>
      <c r="P106" s="144"/>
      <c r="Q106" s="145"/>
    </row>
    <row r="107" customFormat="false" ht="94.5" hidden="false" customHeight="false" outlineLevel="0" collapsed="false">
      <c r="A107" s="94" t="str">
        <f aca="false">Source!E35</f>
        <v>8</v>
      </c>
      <c r="B107" s="95" t="str">
        <f aca="false">IF(Source!BJ35&lt;&gt;"",SUBSTITUTE(SUBSTITUTE(SUBSTITUTE(SUBSTITUTE(SUBSTITUTE(SUBSTITUTE(Source!BJ35,",",""),"сб."," "),"гл.","-"),"табл.","-"),"поз.","-"),"разд.","-"),Source!F35)</f>
        <v>ФССЦт03-21-001-30 пр.№354 от 20 июля 2011 г</v>
      </c>
      <c r="C107" s="96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D107" s="97" t="n">
        <f aca="false">Source!I35</f>
        <v>-8.89</v>
      </c>
      <c r="E107" s="166" t="n">
        <f aca="false">Source!AB35</f>
        <v>19.29</v>
      </c>
      <c r="F107" s="166"/>
      <c r="G107" s="166" t="n">
        <f aca="false">Source!AD35</f>
        <v>19.29</v>
      </c>
      <c r="H107" s="166"/>
      <c r="I107" s="99" t="n">
        <f aca="false">Source!AC35</f>
        <v>0</v>
      </c>
      <c r="J107" s="167" t="n">
        <f aca="false">Source!O35</f>
        <v>-905.46</v>
      </c>
      <c r="K107" s="167"/>
      <c r="L107" s="101" t="n">
        <f aca="false">Source!S35</f>
        <v>-0</v>
      </c>
      <c r="M107" s="102" t="n">
        <f aca="false">Source!Q35</f>
        <v>-905.46</v>
      </c>
      <c r="N107" s="103" t="n">
        <f aca="false">Source!P35</f>
        <v>-0</v>
      </c>
      <c r="O107" s="104"/>
      <c r="P107" s="105" t="n">
        <f aca="false">Source!U35</f>
        <v>-0</v>
      </c>
      <c r="Q107" s="106"/>
    </row>
    <row r="108" customFormat="false" ht="15.75" hidden="false" customHeight="false" outlineLevel="0" collapsed="false">
      <c r="A108" s="107"/>
      <c r="B108" s="108"/>
      <c r="C108" s="109" t="str">
        <f aca="false">Source!H35</f>
        <v>1 Т ГРУЗА</v>
      </c>
      <c r="D108" s="110"/>
      <c r="E108" s="111" t="n">
        <f aca="false">Source!AF35</f>
        <v>0</v>
      </c>
      <c r="F108" s="111"/>
      <c r="G108" s="111" t="n">
        <f aca="false">Source!AE35</f>
        <v>0</v>
      </c>
      <c r="H108" s="111"/>
      <c r="I108" s="112"/>
      <c r="J108" s="113"/>
      <c r="K108" s="113"/>
      <c r="L108" s="114"/>
      <c r="M108" s="115" t="n">
        <f aca="false">Source!R35</f>
        <v>-0</v>
      </c>
      <c r="N108" s="115"/>
      <c r="O108" s="115"/>
      <c r="P108" s="116" t="n">
        <f aca="false">Source!V35</f>
        <v>-0</v>
      </c>
      <c r="Q108" s="117"/>
    </row>
    <row r="109" customFormat="false" ht="15.75" hidden="false" customHeight="true" outlineLevel="0" collapsed="false">
      <c r="A109" s="118"/>
      <c r="B109" s="119"/>
      <c r="C109" s="120" t="s">
        <v>35</v>
      </c>
      <c r="D109" s="120"/>
      <c r="E109" s="121" t="n">
        <f aca="false">Source!BA35</f>
        <v>5.28</v>
      </c>
      <c r="F109" s="122" t="s">
        <v>36</v>
      </c>
      <c r="G109" s="123" t="n">
        <f aca="false">Source!AF35</f>
        <v>0</v>
      </c>
      <c r="H109" s="122" t="s">
        <v>36</v>
      </c>
      <c r="I109" s="124" t="n">
        <f aca="false">Source!I35</f>
        <v>-8.89</v>
      </c>
      <c r="J109" s="125" t="s">
        <v>37</v>
      </c>
      <c r="K109" s="126" t="n">
        <f aca="false">Source!S35</f>
        <v>-0</v>
      </c>
      <c r="L109" s="127"/>
      <c r="M109" s="128"/>
      <c r="N109" s="129"/>
      <c r="O109" s="129"/>
      <c r="P109" s="130"/>
      <c r="Q109" s="131"/>
    </row>
    <row r="110" customFormat="false" ht="15.75" hidden="false" customHeight="true" outlineLevel="0" collapsed="false">
      <c r="A110" s="118"/>
      <c r="B110" s="119"/>
      <c r="C110" s="132" t="s">
        <v>38</v>
      </c>
      <c r="D110" s="132"/>
      <c r="E110" s="121" t="n">
        <f aca="false">Source!BB35</f>
        <v>5.28</v>
      </c>
      <c r="F110" s="122" t="s">
        <v>36</v>
      </c>
      <c r="G110" s="123" t="n">
        <f aca="false">Source!AD35</f>
        <v>19.29</v>
      </c>
      <c r="H110" s="122" t="s">
        <v>36</v>
      </c>
      <c r="I110" s="124" t="n">
        <f aca="false">Source!I35</f>
        <v>-8.89</v>
      </c>
      <c r="J110" s="125" t="s">
        <v>37</v>
      </c>
      <c r="K110" s="126" t="n">
        <f aca="false">Source!Q35</f>
        <v>-905.46</v>
      </c>
      <c r="L110" s="127"/>
      <c r="M110" s="128"/>
      <c r="N110" s="128"/>
      <c r="O110" s="128"/>
      <c r="P110" s="133"/>
      <c r="Q110" s="134"/>
    </row>
    <row r="111" customFormat="false" ht="15.75" hidden="false" customHeight="true" outlineLevel="0" collapsed="false">
      <c r="A111" s="118"/>
      <c r="B111" s="119"/>
      <c r="C111" s="132" t="s">
        <v>39</v>
      </c>
      <c r="D111" s="132"/>
      <c r="E111" s="121" t="n">
        <f aca="false">Source!BS35</f>
        <v>5.28</v>
      </c>
      <c r="F111" s="122" t="s">
        <v>36</v>
      </c>
      <c r="G111" s="123" t="n">
        <f aca="false">Source!AE35</f>
        <v>0</v>
      </c>
      <c r="H111" s="122" t="s">
        <v>36</v>
      </c>
      <c r="I111" s="124" t="n">
        <f aca="false">Source!I35</f>
        <v>-8.89</v>
      </c>
      <c r="J111" s="125" t="s">
        <v>37</v>
      </c>
      <c r="K111" s="126" t="n">
        <f aca="false">Source!R35</f>
        <v>-0</v>
      </c>
      <c r="L111" s="127"/>
      <c r="M111" s="128"/>
      <c r="N111" s="128"/>
      <c r="O111" s="128"/>
      <c r="P111" s="133"/>
      <c r="Q111" s="134"/>
    </row>
    <row r="112" customFormat="false" ht="15.75" hidden="false" customHeight="true" outlineLevel="0" collapsed="false">
      <c r="A112" s="118"/>
      <c r="B112" s="119"/>
      <c r="C112" s="132" t="s">
        <v>40</v>
      </c>
      <c r="D112" s="132"/>
      <c r="E112" s="121" t="n">
        <f aca="false">Source!BC35</f>
        <v>5.28</v>
      </c>
      <c r="F112" s="122" t="s">
        <v>36</v>
      </c>
      <c r="G112" s="123" t="n">
        <f aca="false">Source!AC35</f>
        <v>0</v>
      </c>
      <c r="H112" s="122" t="s">
        <v>36</v>
      </c>
      <c r="I112" s="124" t="n">
        <f aca="false">Source!I35</f>
        <v>-8.89</v>
      </c>
      <c r="J112" s="125" t="s">
        <v>37</v>
      </c>
      <c r="K112" s="126" t="n">
        <f aca="false">Source!P35</f>
        <v>-0</v>
      </c>
      <c r="L112" s="127"/>
      <c r="M112" s="128"/>
      <c r="N112" s="128"/>
      <c r="O112" s="128"/>
      <c r="P112" s="135"/>
      <c r="Q112" s="134"/>
    </row>
    <row r="113" customFormat="false" ht="17.25" hidden="false" customHeight="true" outlineLevel="0" collapsed="false">
      <c r="A113" s="136"/>
      <c r="B113" s="137"/>
      <c r="C113" s="138" t="s">
        <v>41</v>
      </c>
      <c r="D113" s="138"/>
      <c r="E113" s="138"/>
      <c r="F113" s="139"/>
      <c r="G113" s="140" t="n">
        <f aca="false">Source!AT35/100</f>
        <v>0</v>
      </c>
      <c r="H113" s="140"/>
      <c r="I113" s="141" t="s">
        <v>42</v>
      </c>
      <c r="J113" s="141"/>
      <c r="K113" s="141" t="n">
        <f aca="false">M113+M114</f>
        <v>-0</v>
      </c>
      <c r="L113" s="142"/>
      <c r="M113" s="143" t="n">
        <f aca="false">Source!S35</f>
        <v>-0</v>
      </c>
      <c r="N113" s="144" t="n">
        <f aca="false">Source!X35</f>
        <v>0</v>
      </c>
      <c r="O113" s="144"/>
      <c r="P113" s="144"/>
      <c r="Q113" s="145"/>
    </row>
    <row r="114" customFormat="false" ht="17.25" hidden="false" customHeight="true" outlineLevel="0" collapsed="false">
      <c r="A114" s="146"/>
      <c r="B114" s="147"/>
      <c r="C114" s="138" t="s">
        <v>43</v>
      </c>
      <c r="D114" s="138"/>
      <c r="E114" s="138"/>
      <c r="F114" s="148"/>
      <c r="G114" s="140" t="n">
        <f aca="false">Source!AU35/100</f>
        <v>0</v>
      </c>
      <c r="H114" s="140"/>
      <c r="I114" s="141" t="s">
        <v>42</v>
      </c>
      <c r="J114" s="141"/>
      <c r="K114" s="141" t="n">
        <f aca="false">M113+M114</f>
        <v>-0</v>
      </c>
      <c r="L114" s="142"/>
      <c r="M114" s="143" t="n">
        <f aca="false">Source!R35</f>
        <v>-0</v>
      </c>
      <c r="N114" s="144" t="n">
        <f aca="false">Source!Y35</f>
        <v>0</v>
      </c>
      <c r="O114" s="144"/>
      <c r="P114" s="144"/>
      <c r="Q114" s="145"/>
    </row>
    <row r="115" customFormat="false" ht="94.5" hidden="false" customHeight="false" outlineLevel="0" collapsed="false">
      <c r="A115" s="94" t="str">
        <f aca="false">Source!E36</f>
        <v>9</v>
      </c>
      <c r="B115" s="95" t="str">
        <f aca="false">IF(Source!BJ36&lt;&gt;"",SUBSTITUTE(SUBSTITUTE(SUBSTITUTE(SUBSTITUTE(SUBSTITUTE(SUBSTITUTE(Source!BJ36,",",""),"сб."," "),"гл.","-"),"табл.","-"),"поз.","-"),"разд.","-"),Source!F36)</f>
        <v>ФССЦт03-21-001-90 пр.№354 от 20 июля 2011 г</v>
      </c>
      <c r="C115" s="96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D115" s="97" t="n">
        <f aca="false">Source!I36</f>
        <v>8.89</v>
      </c>
      <c r="E115" s="166" t="n">
        <f aca="false">Source!AB36</f>
        <v>42.91</v>
      </c>
      <c r="F115" s="166"/>
      <c r="G115" s="166" t="n">
        <f aca="false">Source!AD36</f>
        <v>42.91</v>
      </c>
      <c r="H115" s="166"/>
      <c r="I115" s="99" t="n">
        <f aca="false">Source!AC36</f>
        <v>0</v>
      </c>
      <c r="J115" s="167" t="n">
        <f aca="false">Source!O36</f>
        <v>2014.16</v>
      </c>
      <c r="K115" s="167"/>
      <c r="L115" s="101" t="n">
        <f aca="false">Source!S36</f>
        <v>0</v>
      </c>
      <c r="M115" s="102" t="n">
        <f aca="false">Source!Q36</f>
        <v>2014.16</v>
      </c>
      <c r="N115" s="103" t="n">
        <f aca="false">Source!P36</f>
        <v>0</v>
      </c>
      <c r="O115" s="104"/>
      <c r="P115" s="105" t="n">
        <f aca="false">Source!U36</f>
        <v>0</v>
      </c>
      <c r="Q115" s="106"/>
    </row>
    <row r="116" customFormat="false" ht="15.75" hidden="false" customHeight="false" outlineLevel="0" collapsed="false">
      <c r="A116" s="107"/>
      <c r="B116" s="108"/>
      <c r="C116" s="109" t="str">
        <f aca="false">Source!H36</f>
        <v>1 Т ГРУЗА</v>
      </c>
      <c r="D116" s="110"/>
      <c r="E116" s="111" t="n">
        <f aca="false">Source!AF36</f>
        <v>0</v>
      </c>
      <c r="F116" s="111"/>
      <c r="G116" s="111" t="n">
        <f aca="false">Source!AE36</f>
        <v>0</v>
      </c>
      <c r="H116" s="111"/>
      <c r="I116" s="112"/>
      <c r="J116" s="113"/>
      <c r="K116" s="113"/>
      <c r="L116" s="114"/>
      <c r="M116" s="115" t="n">
        <f aca="false">Source!R36</f>
        <v>0</v>
      </c>
      <c r="N116" s="115"/>
      <c r="O116" s="115"/>
      <c r="P116" s="116" t="n">
        <f aca="false">Source!V36</f>
        <v>0</v>
      </c>
      <c r="Q116" s="117"/>
    </row>
    <row r="117" customFormat="false" ht="15.75" hidden="false" customHeight="true" outlineLevel="0" collapsed="false">
      <c r="A117" s="118"/>
      <c r="B117" s="119"/>
      <c r="C117" s="120" t="s">
        <v>35</v>
      </c>
      <c r="D117" s="120"/>
      <c r="E117" s="121" t="n">
        <f aca="false">Source!BA36</f>
        <v>5.28</v>
      </c>
      <c r="F117" s="122" t="s">
        <v>36</v>
      </c>
      <c r="G117" s="123" t="n">
        <f aca="false">Source!AF36</f>
        <v>0</v>
      </c>
      <c r="H117" s="122" t="s">
        <v>36</v>
      </c>
      <c r="I117" s="124" t="n">
        <f aca="false">Source!I36</f>
        <v>8.89</v>
      </c>
      <c r="J117" s="125" t="s">
        <v>37</v>
      </c>
      <c r="K117" s="126" t="n">
        <f aca="false">Source!S36</f>
        <v>0</v>
      </c>
      <c r="L117" s="127"/>
      <c r="M117" s="128"/>
      <c r="N117" s="129"/>
      <c r="O117" s="129"/>
      <c r="P117" s="130"/>
      <c r="Q117" s="131"/>
    </row>
    <row r="118" customFormat="false" ht="15.75" hidden="false" customHeight="true" outlineLevel="0" collapsed="false">
      <c r="A118" s="118"/>
      <c r="B118" s="119"/>
      <c r="C118" s="132" t="s">
        <v>38</v>
      </c>
      <c r="D118" s="132"/>
      <c r="E118" s="121" t="n">
        <f aca="false">Source!BB36</f>
        <v>5.28</v>
      </c>
      <c r="F118" s="122" t="s">
        <v>36</v>
      </c>
      <c r="G118" s="123" t="n">
        <f aca="false">Source!AD36</f>
        <v>42.91</v>
      </c>
      <c r="H118" s="122" t="s">
        <v>36</v>
      </c>
      <c r="I118" s="124" t="n">
        <f aca="false">Source!I36</f>
        <v>8.89</v>
      </c>
      <c r="J118" s="125" t="s">
        <v>37</v>
      </c>
      <c r="K118" s="126" t="n">
        <f aca="false">Source!Q36</f>
        <v>2014.16</v>
      </c>
      <c r="L118" s="127"/>
      <c r="M118" s="128"/>
      <c r="N118" s="128"/>
      <c r="O118" s="128"/>
      <c r="P118" s="133"/>
      <c r="Q118" s="134"/>
    </row>
    <row r="119" customFormat="false" ht="15.75" hidden="false" customHeight="true" outlineLevel="0" collapsed="false">
      <c r="A119" s="118"/>
      <c r="B119" s="119"/>
      <c r="C119" s="132" t="s">
        <v>39</v>
      </c>
      <c r="D119" s="132"/>
      <c r="E119" s="121" t="n">
        <f aca="false">Source!BS36</f>
        <v>5.28</v>
      </c>
      <c r="F119" s="122" t="s">
        <v>36</v>
      </c>
      <c r="G119" s="123" t="n">
        <f aca="false">Source!AE36</f>
        <v>0</v>
      </c>
      <c r="H119" s="122" t="s">
        <v>36</v>
      </c>
      <c r="I119" s="124" t="n">
        <f aca="false">Source!I36</f>
        <v>8.89</v>
      </c>
      <c r="J119" s="125" t="s">
        <v>37</v>
      </c>
      <c r="K119" s="126" t="n">
        <f aca="false">Source!R36</f>
        <v>0</v>
      </c>
      <c r="L119" s="127"/>
      <c r="M119" s="128"/>
      <c r="N119" s="128"/>
      <c r="O119" s="128"/>
      <c r="P119" s="133"/>
      <c r="Q119" s="134"/>
    </row>
    <row r="120" customFormat="false" ht="15.75" hidden="false" customHeight="true" outlineLevel="0" collapsed="false">
      <c r="A120" s="118"/>
      <c r="B120" s="119"/>
      <c r="C120" s="132" t="s">
        <v>40</v>
      </c>
      <c r="D120" s="132"/>
      <c r="E120" s="121" t="n">
        <f aca="false">Source!BC36</f>
        <v>5.28</v>
      </c>
      <c r="F120" s="122" t="s">
        <v>36</v>
      </c>
      <c r="G120" s="123" t="n">
        <f aca="false">Source!AC36</f>
        <v>0</v>
      </c>
      <c r="H120" s="122" t="s">
        <v>36</v>
      </c>
      <c r="I120" s="124" t="n">
        <f aca="false">Source!I36</f>
        <v>8.89</v>
      </c>
      <c r="J120" s="125" t="s">
        <v>37</v>
      </c>
      <c r="K120" s="126" t="n">
        <f aca="false">Source!P36</f>
        <v>0</v>
      </c>
      <c r="L120" s="127"/>
      <c r="M120" s="128"/>
      <c r="N120" s="128"/>
      <c r="O120" s="128"/>
      <c r="P120" s="135"/>
      <c r="Q120" s="134"/>
    </row>
    <row r="121" customFormat="false" ht="17.25" hidden="false" customHeight="true" outlineLevel="0" collapsed="false">
      <c r="A121" s="136"/>
      <c r="B121" s="137"/>
      <c r="C121" s="138" t="s">
        <v>41</v>
      </c>
      <c r="D121" s="138"/>
      <c r="E121" s="138"/>
      <c r="F121" s="139"/>
      <c r="G121" s="140" t="n">
        <f aca="false">Source!AT36/100</f>
        <v>0</v>
      </c>
      <c r="H121" s="140"/>
      <c r="I121" s="141" t="s">
        <v>42</v>
      </c>
      <c r="J121" s="141"/>
      <c r="K121" s="141" t="n">
        <f aca="false">M121+M122</f>
        <v>0</v>
      </c>
      <c r="L121" s="142"/>
      <c r="M121" s="143" t="n">
        <f aca="false">Source!S36</f>
        <v>0</v>
      </c>
      <c r="N121" s="144" t="n">
        <f aca="false">Source!X36</f>
        <v>0</v>
      </c>
      <c r="O121" s="144"/>
      <c r="P121" s="144"/>
      <c r="Q121" s="145"/>
    </row>
    <row r="122" customFormat="false" ht="17.25" hidden="false" customHeight="true" outlineLevel="0" collapsed="false">
      <c r="A122" s="146"/>
      <c r="B122" s="147"/>
      <c r="C122" s="138" t="s">
        <v>43</v>
      </c>
      <c r="D122" s="138"/>
      <c r="E122" s="138"/>
      <c r="F122" s="148"/>
      <c r="G122" s="140" t="n">
        <f aca="false">Source!AU36/100</f>
        <v>0</v>
      </c>
      <c r="H122" s="140"/>
      <c r="I122" s="141" t="s">
        <v>42</v>
      </c>
      <c r="J122" s="141"/>
      <c r="K122" s="141" t="n">
        <f aca="false">M121+M122</f>
        <v>0</v>
      </c>
      <c r="L122" s="142"/>
      <c r="M122" s="143" t="n">
        <f aca="false">Source!R36</f>
        <v>0</v>
      </c>
      <c r="N122" s="144" t="n">
        <f aca="false">Source!Y36</f>
        <v>0</v>
      </c>
      <c r="O122" s="144"/>
      <c r="P122" s="144"/>
      <c r="Q122" s="145"/>
    </row>
    <row r="123" customFormat="false" ht="114" hidden="false" customHeight="false" outlineLevel="0" collapsed="false">
      <c r="A123" s="94" t="str">
        <f aca="false">Source!E37</f>
        <v>10</v>
      </c>
      <c r="B123" s="95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3" s="96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3" s="97" t="n">
        <f aca="false">Source!I37</f>
        <v>1.005</v>
      </c>
      <c r="E123" s="166" t="n">
        <f aca="false">Source!AB37</f>
        <v>3601.999</v>
      </c>
      <c r="F123" s="166"/>
      <c r="G123" s="166" t="n">
        <f aca="false">Source!AD37</f>
        <v>72.1</v>
      </c>
      <c r="H123" s="166"/>
      <c r="I123" s="99" t="n">
        <f aca="false">Source!AC37</f>
        <v>3368.37</v>
      </c>
      <c r="J123" s="167" t="n">
        <f aca="false">Source!O37</f>
        <v>19837.64</v>
      </c>
      <c r="K123" s="167"/>
      <c r="L123" s="101" t="n">
        <f aca="false">Source!S37</f>
        <v>889.6</v>
      </c>
      <c r="M123" s="102" t="n">
        <f aca="false">Source!Q37</f>
        <v>397.08</v>
      </c>
      <c r="N123" s="103" t="n">
        <f aca="false">Source!P37</f>
        <v>18550.96</v>
      </c>
      <c r="O123" s="104"/>
      <c r="P123" s="105" t="n">
        <f aca="false">Source!U37</f>
        <v>17.47494</v>
      </c>
      <c r="Q123" s="106"/>
    </row>
    <row r="124" customFormat="false" ht="15.75" hidden="false" customHeight="false" outlineLevel="0" collapsed="false">
      <c r="A124" s="107"/>
      <c r="B124" s="108"/>
      <c r="C124" s="109" t="str">
        <f aca="false">Source!H37</f>
        <v>100 м2</v>
      </c>
      <c r="D124" s="110"/>
      <c r="E124" s="111" t="n">
        <f aca="false">Source!AF37</f>
        <v>161.529</v>
      </c>
      <c r="F124" s="111"/>
      <c r="G124" s="111" t="n">
        <f aca="false">Source!AE37</f>
        <v>0.7125</v>
      </c>
      <c r="H124" s="111"/>
      <c r="I124" s="112"/>
      <c r="J124" s="113"/>
      <c r="K124" s="113"/>
      <c r="L124" s="114"/>
      <c r="M124" s="115" t="n">
        <f aca="false">Source!R37</f>
        <v>3.92</v>
      </c>
      <c r="N124" s="115"/>
      <c r="O124" s="115"/>
      <c r="P124" s="116" t="n">
        <f aca="false">Source!V37</f>
        <v>0.0628125</v>
      </c>
      <c r="Q124" s="117"/>
    </row>
    <row r="125" customFormat="false" ht="15.75" hidden="false" customHeight="true" outlineLevel="0" collapsed="false">
      <c r="A125" s="118"/>
      <c r="B125" s="119"/>
      <c r="C125" s="120" t="s">
        <v>35</v>
      </c>
      <c r="D125" s="120"/>
      <c r="E125" s="121" t="n">
        <f aca="false">Source!BA37</f>
        <v>5.48</v>
      </c>
      <c r="F125" s="122" t="s">
        <v>36</v>
      </c>
      <c r="G125" s="123" t="n">
        <f aca="false">Source!AF37</f>
        <v>161.529</v>
      </c>
      <c r="H125" s="122" t="s">
        <v>36</v>
      </c>
      <c r="I125" s="124" t="n">
        <f aca="false">Source!I37</f>
        <v>1.005</v>
      </c>
      <c r="J125" s="125" t="s">
        <v>37</v>
      </c>
      <c r="K125" s="126" t="n">
        <f aca="false">Source!S37</f>
        <v>889.6</v>
      </c>
      <c r="L125" s="127"/>
      <c r="M125" s="128"/>
      <c r="N125" s="129"/>
      <c r="O125" s="129"/>
      <c r="P125" s="130"/>
      <c r="Q125" s="131"/>
    </row>
    <row r="126" customFormat="false" ht="15.75" hidden="false" customHeight="true" outlineLevel="0" collapsed="false">
      <c r="A126" s="118"/>
      <c r="B126" s="119"/>
      <c r="C126" s="132" t="s">
        <v>38</v>
      </c>
      <c r="D126" s="132"/>
      <c r="E126" s="121" t="n">
        <f aca="false">Source!BB37</f>
        <v>5.48</v>
      </c>
      <c r="F126" s="122" t="s">
        <v>36</v>
      </c>
      <c r="G126" s="123" t="n">
        <f aca="false">Source!AD37</f>
        <v>72.1</v>
      </c>
      <c r="H126" s="122" t="s">
        <v>36</v>
      </c>
      <c r="I126" s="124" t="n">
        <f aca="false">Source!I37</f>
        <v>1.005</v>
      </c>
      <c r="J126" s="125" t="s">
        <v>37</v>
      </c>
      <c r="K126" s="126" t="n">
        <f aca="false">Source!Q37</f>
        <v>397.08</v>
      </c>
      <c r="L126" s="127"/>
      <c r="M126" s="128"/>
      <c r="N126" s="128"/>
      <c r="O126" s="128"/>
      <c r="P126" s="133"/>
      <c r="Q126" s="134"/>
    </row>
    <row r="127" customFormat="false" ht="15.75" hidden="false" customHeight="true" outlineLevel="0" collapsed="false">
      <c r="A127" s="118"/>
      <c r="B127" s="119"/>
      <c r="C127" s="132" t="s">
        <v>39</v>
      </c>
      <c r="D127" s="132"/>
      <c r="E127" s="121" t="n">
        <f aca="false">Source!BS37</f>
        <v>5.48</v>
      </c>
      <c r="F127" s="122" t="s">
        <v>36</v>
      </c>
      <c r="G127" s="123" t="n">
        <f aca="false">Source!AE37</f>
        <v>0.7125</v>
      </c>
      <c r="H127" s="122" t="s">
        <v>36</v>
      </c>
      <c r="I127" s="124" t="n">
        <f aca="false">Source!I37</f>
        <v>1.005</v>
      </c>
      <c r="J127" s="125" t="s">
        <v>37</v>
      </c>
      <c r="K127" s="126" t="n">
        <f aca="false">Source!R37</f>
        <v>3.92</v>
      </c>
      <c r="L127" s="127"/>
      <c r="M127" s="128"/>
      <c r="N127" s="128"/>
      <c r="O127" s="128"/>
      <c r="P127" s="133"/>
      <c r="Q127" s="134"/>
    </row>
    <row r="128" customFormat="false" ht="15.75" hidden="false" customHeight="true" outlineLevel="0" collapsed="false">
      <c r="A128" s="118"/>
      <c r="B128" s="119"/>
      <c r="C128" s="132" t="s">
        <v>40</v>
      </c>
      <c r="D128" s="132"/>
      <c r="E128" s="121" t="n">
        <f aca="false">Source!BC37</f>
        <v>5.48</v>
      </c>
      <c r="F128" s="122" t="s">
        <v>36</v>
      </c>
      <c r="G128" s="123" t="n">
        <f aca="false">Source!AC37</f>
        <v>3368.37</v>
      </c>
      <c r="H128" s="122" t="s">
        <v>36</v>
      </c>
      <c r="I128" s="124" t="n">
        <f aca="false">Source!I37</f>
        <v>1.005</v>
      </c>
      <c r="J128" s="125" t="s">
        <v>37</v>
      </c>
      <c r="K128" s="126" t="n">
        <f aca="false">Source!P37</f>
        <v>18550.96</v>
      </c>
      <c r="L128" s="127"/>
      <c r="M128" s="128"/>
      <c r="N128" s="128"/>
      <c r="O128" s="128"/>
      <c r="P128" s="135"/>
      <c r="Q128" s="134"/>
    </row>
    <row r="129" customFormat="false" ht="17.25" hidden="false" customHeight="true" outlineLevel="0" collapsed="false">
      <c r="A129" s="136"/>
      <c r="B129" s="137"/>
      <c r="C129" s="138" t="s">
        <v>41</v>
      </c>
      <c r="D129" s="138"/>
      <c r="E129" s="138"/>
      <c r="F129" s="139"/>
      <c r="G129" s="140" t="n">
        <f aca="false">Source!AT37/100</f>
        <v>1.42</v>
      </c>
      <c r="H129" s="140"/>
      <c r="I129" s="141" t="s">
        <v>42</v>
      </c>
      <c r="J129" s="141"/>
      <c r="K129" s="141" t="n">
        <f aca="false">M129+M130</f>
        <v>893.52</v>
      </c>
      <c r="L129" s="142"/>
      <c r="M129" s="143" t="n">
        <f aca="false">Source!S37</f>
        <v>889.6</v>
      </c>
      <c r="N129" s="144" t="n">
        <f aca="false">Source!X37</f>
        <v>1268.8</v>
      </c>
      <c r="O129" s="144"/>
      <c r="P129" s="144"/>
      <c r="Q129" s="145"/>
    </row>
    <row r="130" customFormat="false" ht="17.25" hidden="false" customHeight="true" outlineLevel="0" collapsed="false">
      <c r="A130" s="146"/>
      <c r="B130" s="147"/>
      <c r="C130" s="138" t="s">
        <v>43</v>
      </c>
      <c r="D130" s="138"/>
      <c r="E130" s="138"/>
      <c r="F130" s="148"/>
      <c r="G130" s="140" t="n">
        <f aca="false">Source!AU37/100</f>
        <v>0.81</v>
      </c>
      <c r="H130" s="140"/>
      <c r="I130" s="141" t="s">
        <v>42</v>
      </c>
      <c r="J130" s="141"/>
      <c r="K130" s="141" t="n">
        <f aca="false">M129+M130</f>
        <v>893.52</v>
      </c>
      <c r="L130" s="142"/>
      <c r="M130" s="143" t="n">
        <f aca="false">Source!R37</f>
        <v>3.92</v>
      </c>
      <c r="N130" s="144" t="n">
        <f aca="false">Source!Y37</f>
        <v>723.75</v>
      </c>
      <c r="O130" s="144"/>
      <c r="P130" s="144"/>
      <c r="Q130" s="145"/>
    </row>
    <row r="131" customFormat="false" ht="47.25" hidden="false" customHeight="false" outlineLevel="0" collapsed="false">
      <c r="A131" s="149" t="str">
        <f aca="false">Source!E38</f>
        <v>10,1</v>
      </c>
      <c r="B131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54</v>
      </c>
      <c r="C131" s="151" t="str">
        <f aca="false">Source!G38</f>
        <v>Асфальт литой для покрытий тротуаров тип II (жесткий)</v>
      </c>
      <c r="D131" s="152" t="n">
        <f aca="false">Source!I38</f>
        <v>-7.1757</v>
      </c>
      <c r="E131" s="153"/>
      <c r="F131" s="153"/>
      <c r="G131" s="154"/>
      <c r="H131" s="154"/>
      <c r="I131" s="154" t="n">
        <f aca="false">Source!AC38</f>
        <v>455.39</v>
      </c>
      <c r="J131" s="153"/>
      <c r="K131" s="153"/>
      <c r="L131" s="154"/>
      <c r="M131" s="154"/>
      <c r="N131" s="154" t="n">
        <f aca="false">Source!P38</f>
        <v>-17907.23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38="",Source!H38,Source!DW38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47.25" hidden="false" customHeight="false" outlineLevel="0" collapsed="false">
      <c r="A133" s="149" t="str">
        <f aca="false">Source!E39</f>
        <v>10,2</v>
      </c>
      <c r="B133" s="150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08</v>
      </c>
      <c r="C133" s="151" t="str">
        <f aca="false">Source!G39</f>
        <v>Асфальтобетонные смеси дорожные, марка II, тип Г</v>
      </c>
      <c r="D133" s="152" t="n">
        <f aca="false">Source!I39</f>
        <v>7.1757</v>
      </c>
      <c r="E133" s="153"/>
      <c r="F133" s="153"/>
      <c r="G133" s="154"/>
      <c r="H133" s="154"/>
      <c r="I133" s="154" t="n">
        <f aca="false">Source!AC39</f>
        <v>571.6</v>
      </c>
      <c r="J133" s="153"/>
      <c r="K133" s="153"/>
      <c r="L133" s="154"/>
      <c r="M133" s="154"/>
      <c r="N133" s="154" t="n">
        <f aca="false">Source!P39</f>
        <v>22476.93</v>
      </c>
      <c r="O133" s="155"/>
      <c r="P133" s="156"/>
      <c r="Q133" s="157"/>
    </row>
    <row r="134" customFormat="false" ht="15.75" hidden="false" customHeight="false" outlineLevel="0" collapsed="false">
      <c r="A134" s="158"/>
      <c r="B134" s="159"/>
      <c r="C134" s="160" t="str">
        <f aca="false">IF(Source!DW39="",Source!H39,Source!DW39)</f>
        <v>т</v>
      </c>
      <c r="D134" s="152"/>
      <c r="E134" s="161"/>
      <c r="F134" s="161"/>
      <c r="G134" s="162"/>
      <c r="H134" s="162"/>
      <c r="I134" s="162"/>
      <c r="J134" s="162"/>
      <c r="K134" s="162"/>
      <c r="L134" s="162"/>
      <c r="M134" s="162"/>
      <c r="N134" s="162"/>
      <c r="O134" s="163"/>
      <c r="P134" s="164"/>
      <c r="Q134" s="165"/>
    </row>
    <row r="135" customFormat="false" ht="114" hidden="false" customHeight="false" outlineLevel="0" collapsed="false">
      <c r="A135" s="94" t="str">
        <f aca="false">Source!E40</f>
        <v>11</v>
      </c>
      <c r="B135" s="95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5" s="96" t="str">
        <f aca="false">Source!G40</f>
        <v>На каждые 0,5 см изменения толщины покрытия добавлять к расценке 27-07-001-01 (до 5 см)</v>
      </c>
      <c r="D135" s="97" t="n">
        <f aca="false">Source!I40</f>
        <v>4.02</v>
      </c>
      <c r="E135" s="166" t="n">
        <f aca="false">Source!AB40</f>
        <v>586.3025</v>
      </c>
      <c r="F135" s="166"/>
      <c r="G135" s="166" t="n">
        <f aca="false">Source!AD40</f>
        <v>10.5</v>
      </c>
      <c r="H135" s="166"/>
      <c r="I135" s="99" t="n">
        <f aca="false">Source!AC40</f>
        <v>551.02</v>
      </c>
      <c r="J135" s="167" t="n">
        <f aca="false">Source!O40</f>
        <v>12916.01</v>
      </c>
      <c r="K135" s="167"/>
      <c r="L135" s="101" t="n">
        <f aca="false">Source!S40</f>
        <v>545.95</v>
      </c>
      <c r="M135" s="102" t="n">
        <f aca="false">Source!Q40</f>
        <v>231.31</v>
      </c>
      <c r="N135" s="103" t="n">
        <f aca="false">Source!P40</f>
        <v>12138.75</v>
      </c>
      <c r="O135" s="104"/>
      <c r="P135" s="105" t="n">
        <f aca="false">Source!U40</f>
        <v>10.72536</v>
      </c>
      <c r="Q135" s="106"/>
    </row>
    <row r="136" customFormat="false" ht="15.75" hidden="false" customHeight="false" outlineLevel="0" collapsed="false">
      <c r="A136" s="107"/>
      <c r="B136" s="108"/>
      <c r="C136" s="109" t="str">
        <f aca="false">Source!H40</f>
        <v>100 м2</v>
      </c>
      <c r="D136" s="110"/>
      <c r="E136" s="111" t="n">
        <f aca="false">Source!AF40</f>
        <v>24.7825</v>
      </c>
      <c r="F136" s="111"/>
      <c r="G136" s="111" t="n">
        <f aca="false">Source!AE40</f>
        <v>0</v>
      </c>
      <c r="H136" s="111"/>
      <c r="I136" s="112"/>
      <c r="J136" s="113"/>
      <c r="K136" s="113"/>
      <c r="L136" s="114"/>
      <c r="M136" s="115" t="n">
        <f aca="false">Source!R40</f>
        <v>0</v>
      </c>
      <c r="N136" s="115"/>
      <c r="O136" s="115"/>
      <c r="P136" s="116" t="n">
        <f aca="false">Source!V40</f>
        <v>0</v>
      </c>
      <c r="Q136" s="117"/>
    </row>
    <row r="137" customFormat="false" ht="15.75" hidden="false" customHeight="true" outlineLevel="0" collapsed="false">
      <c r="A137" s="118"/>
      <c r="B137" s="119"/>
      <c r="C137" s="120" t="s">
        <v>35</v>
      </c>
      <c r="D137" s="120"/>
      <c r="E137" s="121" t="n">
        <f aca="false">Source!BA40</f>
        <v>5.48</v>
      </c>
      <c r="F137" s="122" t="s">
        <v>36</v>
      </c>
      <c r="G137" s="123" t="n">
        <f aca="false">Source!AF40</f>
        <v>24.7825</v>
      </c>
      <c r="H137" s="122" t="s">
        <v>36</v>
      </c>
      <c r="I137" s="124" t="n">
        <f aca="false">Source!I40</f>
        <v>4.02</v>
      </c>
      <c r="J137" s="125" t="s">
        <v>37</v>
      </c>
      <c r="K137" s="126" t="n">
        <f aca="false">Source!S40</f>
        <v>545.95</v>
      </c>
      <c r="L137" s="127"/>
      <c r="M137" s="128"/>
      <c r="N137" s="129"/>
      <c r="O137" s="129"/>
      <c r="P137" s="130"/>
      <c r="Q137" s="131"/>
    </row>
    <row r="138" customFormat="false" ht="15.75" hidden="false" customHeight="true" outlineLevel="0" collapsed="false">
      <c r="A138" s="118"/>
      <c r="B138" s="119"/>
      <c r="C138" s="132" t="s">
        <v>38</v>
      </c>
      <c r="D138" s="132"/>
      <c r="E138" s="121" t="n">
        <f aca="false">Source!BB40</f>
        <v>5.48</v>
      </c>
      <c r="F138" s="122" t="s">
        <v>36</v>
      </c>
      <c r="G138" s="123" t="n">
        <f aca="false">Source!AD40</f>
        <v>10.5</v>
      </c>
      <c r="H138" s="122" t="s">
        <v>36</v>
      </c>
      <c r="I138" s="124" t="n">
        <f aca="false">Source!I40</f>
        <v>4.02</v>
      </c>
      <c r="J138" s="125" t="s">
        <v>37</v>
      </c>
      <c r="K138" s="126" t="n">
        <f aca="false">Source!Q40</f>
        <v>231.31</v>
      </c>
      <c r="L138" s="127"/>
      <c r="M138" s="128"/>
      <c r="N138" s="128"/>
      <c r="O138" s="128"/>
      <c r="P138" s="133"/>
      <c r="Q138" s="134"/>
    </row>
    <row r="139" customFormat="false" ht="15.75" hidden="false" customHeight="true" outlineLevel="0" collapsed="false">
      <c r="A139" s="118"/>
      <c r="B139" s="119"/>
      <c r="C139" s="132" t="s">
        <v>39</v>
      </c>
      <c r="D139" s="132"/>
      <c r="E139" s="121" t="n">
        <f aca="false">Source!BS40</f>
        <v>5.48</v>
      </c>
      <c r="F139" s="122" t="s">
        <v>36</v>
      </c>
      <c r="G139" s="123" t="n">
        <f aca="false">Source!AE40</f>
        <v>0</v>
      </c>
      <c r="H139" s="122" t="s">
        <v>36</v>
      </c>
      <c r="I139" s="124" t="n">
        <f aca="false">Source!I40</f>
        <v>4.02</v>
      </c>
      <c r="J139" s="125" t="s">
        <v>37</v>
      </c>
      <c r="K139" s="126" t="n">
        <f aca="false">Source!R40</f>
        <v>0</v>
      </c>
      <c r="L139" s="127"/>
      <c r="M139" s="128"/>
      <c r="N139" s="128"/>
      <c r="O139" s="128"/>
      <c r="P139" s="133"/>
      <c r="Q139" s="134"/>
    </row>
    <row r="140" customFormat="false" ht="15.75" hidden="false" customHeight="true" outlineLevel="0" collapsed="false">
      <c r="A140" s="118"/>
      <c r="B140" s="119"/>
      <c r="C140" s="132" t="s">
        <v>40</v>
      </c>
      <c r="D140" s="132"/>
      <c r="E140" s="121" t="n">
        <f aca="false">Source!BC40</f>
        <v>5.48</v>
      </c>
      <c r="F140" s="122" t="s">
        <v>36</v>
      </c>
      <c r="G140" s="123" t="n">
        <f aca="false">Source!AC40</f>
        <v>551.02</v>
      </c>
      <c r="H140" s="122" t="s">
        <v>36</v>
      </c>
      <c r="I140" s="124" t="n">
        <f aca="false">Source!I40</f>
        <v>4.02</v>
      </c>
      <c r="J140" s="125" t="s">
        <v>37</v>
      </c>
      <c r="K140" s="126" t="n">
        <f aca="false">Source!P40</f>
        <v>12138.75</v>
      </c>
      <c r="L140" s="127"/>
      <c r="M140" s="128"/>
      <c r="N140" s="128"/>
      <c r="O140" s="128"/>
      <c r="P140" s="135"/>
      <c r="Q140" s="134"/>
    </row>
    <row r="141" customFormat="false" ht="17.25" hidden="false" customHeight="true" outlineLevel="0" collapsed="false">
      <c r="A141" s="136"/>
      <c r="B141" s="137"/>
      <c r="C141" s="138" t="s">
        <v>41</v>
      </c>
      <c r="D141" s="138"/>
      <c r="E141" s="138"/>
      <c r="F141" s="139"/>
      <c r="G141" s="140" t="n">
        <f aca="false">Source!AT40/100</f>
        <v>1.42</v>
      </c>
      <c r="H141" s="140"/>
      <c r="I141" s="141" t="s">
        <v>42</v>
      </c>
      <c r="J141" s="141"/>
      <c r="K141" s="141" t="n">
        <f aca="false">M141+M142</f>
        <v>545.95</v>
      </c>
      <c r="L141" s="142"/>
      <c r="M141" s="143" t="n">
        <f aca="false">Source!S40</f>
        <v>545.95</v>
      </c>
      <c r="N141" s="144" t="n">
        <f aca="false">Source!X40</f>
        <v>775.25</v>
      </c>
      <c r="O141" s="144"/>
      <c r="P141" s="144"/>
      <c r="Q141" s="145"/>
    </row>
    <row r="142" customFormat="false" ht="17.25" hidden="false" customHeight="true" outlineLevel="0" collapsed="false">
      <c r="A142" s="146"/>
      <c r="B142" s="147"/>
      <c r="C142" s="138" t="s">
        <v>43</v>
      </c>
      <c r="D142" s="138"/>
      <c r="E142" s="138"/>
      <c r="F142" s="148"/>
      <c r="G142" s="140" t="n">
        <f aca="false">Source!AU40/100</f>
        <v>0.81</v>
      </c>
      <c r="H142" s="140"/>
      <c r="I142" s="141" t="s">
        <v>42</v>
      </c>
      <c r="J142" s="141"/>
      <c r="K142" s="141" t="n">
        <f aca="false">M141+M142</f>
        <v>545.95</v>
      </c>
      <c r="L142" s="142"/>
      <c r="M142" s="143" t="n">
        <f aca="false">Source!R40</f>
        <v>0</v>
      </c>
      <c r="N142" s="144" t="n">
        <f aca="false">Source!Y40</f>
        <v>442.22</v>
      </c>
      <c r="O142" s="144"/>
      <c r="P142" s="144"/>
      <c r="Q142" s="145"/>
    </row>
    <row r="143" customFormat="false" ht="47.25" hidden="false" customHeight="false" outlineLevel="0" collapsed="false">
      <c r="A143" s="149" t="str">
        <f aca="false">Source!E41</f>
        <v>11,1</v>
      </c>
      <c r="B143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54</v>
      </c>
      <c r="C143" s="151" t="str">
        <f aca="false">Source!G41</f>
        <v>Асфальт литой для покрытий тротуаров тип II (жесткий)</v>
      </c>
      <c r="D143" s="152" t="n">
        <f aca="false">Source!I41</f>
        <v>-4.8642</v>
      </c>
      <c r="E143" s="153"/>
      <c r="F143" s="153"/>
      <c r="G143" s="154"/>
      <c r="H143" s="154"/>
      <c r="I143" s="154" t="n">
        <f aca="false">Source!AC41</f>
        <v>455.39</v>
      </c>
      <c r="J143" s="153"/>
      <c r="K143" s="153"/>
      <c r="L143" s="154"/>
      <c r="M143" s="154"/>
      <c r="N143" s="154" t="n">
        <f aca="false">Source!P41</f>
        <v>-12138.79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1="",Source!H41,Source!DW41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47.25" hidden="false" customHeight="false" outlineLevel="0" collapsed="false">
      <c r="A145" s="149" t="str">
        <f aca="false">Source!E42</f>
        <v>11,2</v>
      </c>
      <c r="B145" s="150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145" s="151" t="str">
        <f aca="false">Source!G42</f>
        <v>Асфальтобетонные смеси дорожные, марка II, тип Г</v>
      </c>
      <c r="D145" s="152" t="n">
        <f aca="false">Source!I42</f>
        <v>4.8642</v>
      </c>
      <c r="E145" s="153"/>
      <c r="F145" s="153"/>
      <c r="G145" s="154"/>
      <c r="H145" s="154"/>
      <c r="I145" s="154" t="n">
        <f aca="false">Source!AC42</f>
        <v>571.6</v>
      </c>
      <c r="J145" s="153"/>
      <c r="K145" s="153"/>
      <c r="L145" s="154"/>
      <c r="M145" s="154"/>
      <c r="N145" s="154" t="n">
        <f aca="false">Source!P42</f>
        <v>15236.46</v>
      </c>
      <c r="O145" s="155"/>
      <c r="P145" s="156"/>
      <c r="Q145" s="157"/>
    </row>
    <row r="146" customFormat="false" ht="15.75" hidden="false" customHeight="false" outlineLevel="0" collapsed="false">
      <c r="A146" s="158"/>
      <c r="B146" s="159"/>
      <c r="C146" s="160" t="str">
        <f aca="false">IF(Source!DW42="",Source!H42,Source!DW42)</f>
        <v>т</v>
      </c>
      <c r="D146" s="152"/>
      <c r="E146" s="161"/>
      <c r="F146" s="161"/>
      <c r="G146" s="162"/>
      <c r="H146" s="162"/>
      <c r="I146" s="162"/>
      <c r="J146" s="162"/>
      <c r="K146" s="162"/>
      <c r="L146" s="162"/>
      <c r="M146" s="162"/>
      <c r="N146" s="162"/>
      <c r="O146" s="163"/>
      <c r="P146" s="164"/>
      <c r="Q146" s="165"/>
    </row>
    <row r="147" customFormat="false" ht="63" hidden="false" customHeight="false" outlineLevel="0" collapsed="false">
      <c r="A147" s="94" t="str">
        <f aca="false">Source!E43</f>
        <v>12</v>
      </c>
      <c r="B147" s="95" t="str">
        <f aca="false">IF(Source!BJ43&lt;&gt;"",SUBSTITUTE(SUBSTITUTE(SUBSTITUTE(SUBSTITUTE(SUBSTITUTE(SUBSTITUTE(Source!BJ43,",",""),"сб."," "),"гл.","-"),"табл.","-"),"поз.","-"),"разд.","-"),Source!F43)</f>
        <v>ФССЦт01-01-001-39 пр.№354 от 20 июля 2011 г</v>
      </c>
      <c r="C147" s="96" t="str">
        <f aca="false">Source!G43</f>
        <v>Погрузка при автомобильных перевозках грунта (от очистки основания)</v>
      </c>
      <c r="D147" s="97" t="n">
        <f aca="false">Source!I43</f>
        <v>7.59</v>
      </c>
      <c r="E147" s="166" t="n">
        <f aca="false">Source!AB43</f>
        <v>4.31</v>
      </c>
      <c r="F147" s="166"/>
      <c r="G147" s="166" t="n">
        <f aca="false">Source!AD43</f>
        <v>4.31</v>
      </c>
      <c r="H147" s="166"/>
      <c r="I147" s="99" t="n">
        <f aca="false">Source!AC43</f>
        <v>0</v>
      </c>
      <c r="J147" s="167" t="n">
        <f aca="false">Source!O43</f>
        <v>172.72</v>
      </c>
      <c r="K147" s="167"/>
      <c r="L147" s="101" t="n">
        <f aca="false">Source!S43</f>
        <v>0</v>
      </c>
      <c r="M147" s="102" t="n">
        <f aca="false">Source!Q43</f>
        <v>172.72</v>
      </c>
      <c r="N147" s="103" t="n">
        <f aca="false">Source!P43</f>
        <v>0</v>
      </c>
      <c r="O147" s="104"/>
      <c r="P147" s="105" t="n">
        <f aca="false">Source!U43</f>
        <v>0</v>
      </c>
      <c r="Q147" s="106"/>
    </row>
    <row r="148" customFormat="false" ht="15.75" hidden="false" customHeight="false" outlineLevel="0" collapsed="false">
      <c r="A148" s="107"/>
      <c r="B148" s="108"/>
      <c r="C148" s="109" t="str">
        <f aca="false">Source!H43</f>
        <v>1 Т ГРУЗА</v>
      </c>
      <c r="D148" s="110"/>
      <c r="E148" s="111" t="n">
        <f aca="false">Source!AF43</f>
        <v>0</v>
      </c>
      <c r="F148" s="111"/>
      <c r="G148" s="111" t="n">
        <f aca="false">Source!AE43</f>
        <v>1.07</v>
      </c>
      <c r="H148" s="111"/>
      <c r="I148" s="112"/>
      <c r="J148" s="113"/>
      <c r="K148" s="113"/>
      <c r="L148" s="114"/>
      <c r="M148" s="115" t="n">
        <f aca="false">Source!R43</f>
        <v>42.88</v>
      </c>
      <c r="N148" s="115"/>
      <c r="O148" s="115"/>
      <c r="P148" s="116" t="n">
        <f aca="false">Source!V43</f>
        <v>0</v>
      </c>
      <c r="Q148" s="117"/>
    </row>
    <row r="149" customFormat="false" ht="15.75" hidden="false" customHeight="true" outlineLevel="0" collapsed="false">
      <c r="A149" s="118"/>
      <c r="B149" s="119"/>
      <c r="C149" s="120" t="s">
        <v>35</v>
      </c>
      <c r="D149" s="120"/>
      <c r="E149" s="121" t="n">
        <f aca="false">Source!BA43</f>
        <v>5.28</v>
      </c>
      <c r="F149" s="122" t="s">
        <v>36</v>
      </c>
      <c r="G149" s="123" t="n">
        <f aca="false">Source!AF43</f>
        <v>0</v>
      </c>
      <c r="H149" s="122" t="s">
        <v>36</v>
      </c>
      <c r="I149" s="124" t="n">
        <f aca="false">Source!I43</f>
        <v>7.59</v>
      </c>
      <c r="J149" s="125" t="s">
        <v>37</v>
      </c>
      <c r="K149" s="126" t="n">
        <f aca="false">Source!S43</f>
        <v>0</v>
      </c>
      <c r="L149" s="127"/>
      <c r="M149" s="128"/>
      <c r="N149" s="129"/>
      <c r="O149" s="129"/>
      <c r="P149" s="130"/>
      <c r="Q149" s="131"/>
    </row>
    <row r="150" customFormat="false" ht="15.75" hidden="false" customHeight="true" outlineLevel="0" collapsed="false">
      <c r="A150" s="118"/>
      <c r="B150" s="119"/>
      <c r="C150" s="132" t="s">
        <v>38</v>
      </c>
      <c r="D150" s="132"/>
      <c r="E150" s="121" t="n">
        <f aca="false">Source!BB43</f>
        <v>5.28</v>
      </c>
      <c r="F150" s="122" t="s">
        <v>36</v>
      </c>
      <c r="G150" s="123" t="n">
        <f aca="false">Source!AD43</f>
        <v>4.31</v>
      </c>
      <c r="H150" s="122" t="s">
        <v>36</v>
      </c>
      <c r="I150" s="124" t="n">
        <f aca="false">Source!I43</f>
        <v>7.59</v>
      </c>
      <c r="J150" s="125" t="s">
        <v>37</v>
      </c>
      <c r="K150" s="126" t="n">
        <f aca="false">Source!Q43</f>
        <v>172.72</v>
      </c>
      <c r="L150" s="127"/>
      <c r="M150" s="128"/>
      <c r="N150" s="128"/>
      <c r="O150" s="128"/>
      <c r="P150" s="133"/>
      <c r="Q150" s="134"/>
    </row>
    <row r="151" customFormat="false" ht="15.75" hidden="false" customHeight="true" outlineLevel="0" collapsed="false">
      <c r="A151" s="118"/>
      <c r="B151" s="119"/>
      <c r="C151" s="132" t="s">
        <v>39</v>
      </c>
      <c r="D151" s="132"/>
      <c r="E151" s="121" t="n">
        <f aca="false">Source!BS43</f>
        <v>5.28</v>
      </c>
      <c r="F151" s="122" t="s">
        <v>36</v>
      </c>
      <c r="G151" s="123" t="n">
        <f aca="false">Source!AE43</f>
        <v>1.07</v>
      </c>
      <c r="H151" s="122" t="s">
        <v>36</v>
      </c>
      <c r="I151" s="124" t="n">
        <f aca="false">Source!I43</f>
        <v>7.59</v>
      </c>
      <c r="J151" s="125" t="s">
        <v>37</v>
      </c>
      <c r="K151" s="126" t="n">
        <f aca="false">Source!R43</f>
        <v>42.88</v>
      </c>
      <c r="L151" s="127"/>
      <c r="M151" s="128"/>
      <c r="N151" s="128"/>
      <c r="O151" s="128"/>
      <c r="P151" s="133"/>
      <c r="Q151" s="134"/>
    </row>
    <row r="152" customFormat="false" ht="15.75" hidden="false" customHeight="true" outlineLevel="0" collapsed="false">
      <c r="A152" s="118"/>
      <c r="B152" s="119"/>
      <c r="C152" s="132" t="s">
        <v>40</v>
      </c>
      <c r="D152" s="132"/>
      <c r="E152" s="121" t="n">
        <f aca="false">Source!BC43</f>
        <v>5.28</v>
      </c>
      <c r="F152" s="122" t="s">
        <v>36</v>
      </c>
      <c r="G152" s="123" t="n">
        <f aca="false">Source!AC43</f>
        <v>0</v>
      </c>
      <c r="H152" s="122" t="s">
        <v>36</v>
      </c>
      <c r="I152" s="124" t="n">
        <f aca="false">Source!I43</f>
        <v>7.59</v>
      </c>
      <c r="J152" s="125" t="s">
        <v>37</v>
      </c>
      <c r="K152" s="126" t="n">
        <f aca="false">Source!P43</f>
        <v>0</v>
      </c>
      <c r="L152" s="127"/>
      <c r="M152" s="128"/>
      <c r="N152" s="128"/>
      <c r="O152" s="128"/>
      <c r="P152" s="135"/>
      <c r="Q152" s="134"/>
    </row>
    <row r="153" customFormat="false" ht="17.25" hidden="false" customHeight="true" outlineLevel="0" collapsed="false">
      <c r="A153" s="136"/>
      <c r="B153" s="137"/>
      <c r="C153" s="138" t="s">
        <v>41</v>
      </c>
      <c r="D153" s="138"/>
      <c r="E153" s="138"/>
      <c r="F153" s="139"/>
      <c r="G153" s="140" t="n">
        <f aca="false">Source!AT43/100</f>
        <v>0</v>
      </c>
      <c r="H153" s="140"/>
      <c r="I153" s="141" t="s">
        <v>42</v>
      </c>
      <c r="J153" s="141"/>
      <c r="K153" s="141" t="n">
        <f aca="false">M153+M154</f>
        <v>42.88</v>
      </c>
      <c r="L153" s="142"/>
      <c r="M153" s="143" t="n">
        <f aca="false">Source!S43</f>
        <v>0</v>
      </c>
      <c r="N153" s="144" t="n">
        <f aca="false">Source!X43</f>
        <v>0</v>
      </c>
      <c r="O153" s="144"/>
      <c r="P153" s="144"/>
      <c r="Q153" s="145"/>
    </row>
    <row r="154" customFormat="false" ht="17.25" hidden="false" customHeight="true" outlineLevel="0" collapsed="false">
      <c r="A154" s="146"/>
      <c r="B154" s="147"/>
      <c r="C154" s="138" t="s">
        <v>43</v>
      </c>
      <c r="D154" s="138"/>
      <c r="E154" s="138"/>
      <c r="F154" s="148"/>
      <c r="G154" s="140" t="n">
        <f aca="false">Source!AU43/100</f>
        <v>0</v>
      </c>
      <c r="H154" s="140"/>
      <c r="I154" s="141" t="s">
        <v>42</v>
      </c>
      <c r="J154" s="141"/>
      <c r="K154" s="141" t="n">
        <f aca="false">M153+M154</f>
        <v>42.88</v>
      </c>
      <c r="L154" s="142"/>
      <c r="M154" s="143" t="n">
        <f aca="false">Source!R43</f>
        <v>42.88</v>
      </c>
      <c r="N154" s="144" t="n">
        <f aca="false">Source!Y43</f>
        <v>0</v>
      </c>
      <c r="O154" s="144"/>
      <c r="P154" s="144"/>
      <c r="Q154" s="145"/>
    </row>
    <row r="155" customFormat="false" ht="94.5" hidden="false" customHeight="false" outlineLevel="0" collapsed="false">
      <c r="A155" s="94" t="str">
        <f aca="false">Source!E44</f>
        <v>13</v>
      </c>
      <c r="B155" s="95" t="str">
        <f aca="false">IF(Source!BJ44&lt;&gt;"",SUBSTITUTE(SUBSTITUTE(SUBSTITUTE(SUBSTITUTE(SUBSTITUTE(SUBSTITUTE(Source!BJ44,",",""),"сб."," "),"гл.","-"),"табл.","-"),"поз.","-"),"разд.","-"),Source!F44)</f>
        <v>ФССЦт03-21-001-10 пр.№354 от 20 июля 2011 г</v>
      </c>
      <c r="C155" s="96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5" s="97" t="n">
        <f aca="false">Source!I44</f>
        <v>7.59</v>
      </c>
      <c r="E155" s="166" t="n">
        <f aca="false">Source!AB44</f>
        <v>11.42</v>
      </c>
      <c r="F155" s="166"/>
      <c r="G155" s="166" t="n">
        <f aca="false">Source!AD44</f>
        <v>11.42</v>
      </c>
      <c r="H155" s="166"/>
      <c r="I155" s="99" t="n">
        <f aca="false">Source!AC44</f>
        <v>0</v>
      </c>
      <c r="J155" s="167" t="n">
        <f aca="false">Source!O44</f>
        <v>457.66</v>
      </c>
      <c r="K155" s="167"/>
      <c r="L155" s="101" t="n">
        <f aca="false">Source!S44</f>
        <v>0</v>
      </c>
      <c r="M155" s="102" t="n">
        <f aca="false">Source!Q44</f>
        <v>457.66</v>
      </c>
      <c r="N155" s="103" t="n">
        <f aca="false">Source!P44</f>
        <v>0</v>
      </c>
      <c r="O155" s="104"/>
      <c r="P155" s="105" t="n">
        <f aca="false">Source!U44</f>
        <v>0</v>
      </c>
      <c r="Q155" s="106"/>
    </row>
    <row r="156" customFormat="false" ht="15.75" hidden="false" customHeight="false" outlineLevel="0" collapsed="false">
      <c r="A156" s="107"/>
      <c r="B156" s="108"/>
      <c r="C156" s="109" t="str">
        <f aca="false">Source!H44</f>
        <v>1 Т ГРУЗА</v>
      </c>
      <c r="D156" s="110"/>
      <c r="E156" s="111" t="n">
        <f aca="false">Source!AF44</f>
        <v>0</v>
      </c>
      <c r="F156" s="111"/>
      <c r="G156" s="111" t="n">
        <f aca="false">Source!AE44</f>
        <v>0</v>
      </c>
      <c r="H156" s="111"/>
      <c r="I156" s="112"/>
      <c r="J156" s="113"/>
      <c r="K156" s="113"/>
      <c r="L156" s="114"/>
      <c r="M156" s="115" t="n">
        <f aca="false">Source!R44</f>
        <v>0</v>
      </c>
      <c r="N156" s="115"/>
      <c r="O156" s="115"/>
      <c r="P156" s="116" t="n">
        <f aca="false">Source!V44</f>
        <v>0</v>
      </c>
      <c r="Q156" s="117"/>
    </row>
    <row r="157" customFormat="false" ht="15.75" hidden="false" customHeight="true" outlineLevel="0" collapsed="false">
      <c r="A157" s="118"/>
      <c r="B157" s="119"/>
      <c r="C157" s="120" t="s">
        <v>35</v>
      </c>
      <c r="D157" s="120"/>
      <c r="E157" s="121" t="n">
        <f aca="false">Source!BA44</f>
        <v>5.28</v>
      </c>
      <c r="F157" s="122" t="s">
        <v>36</v>
      </c>
      <c r="G157" s="123" t="n">
        <f aca="false">Source!AF44</f>
        <v>0</v>
      </c>
      <c r="H157" s="122" t="s">
        <v>36</v>
      </c>
      <c r="I157" s="124" t="n">
        <f aca="false">Source!I44</f>
        <v>7.59</v>
      </c>
      <c r="J157" s="125" t="s">
        <v>37</v>
      </c>
      <c r="K157" s="126" t="n">
        <f aca="false">Source!S44</f>
        <v>0</v>
      </c>
      <c r="L157" s="127"/>
      <c r="M157" s="128"/>
      <c r="N157" s="129"/>
      <c r="O157" s="129"/>
      <c r="P157" s="130"/>
      <c r="Q157" s="131"/>
    </row>
    <row r="158" customFormat="false" ht="15.75" hidden="false" customHeight="true" outlineLevel="0" collapsed="false">
      <c r="A158" s="118"/>
      <c r="B158" s="119"/>
      <c r="C158" s="132" t="s">
        <v>38</v>
      </c>
      <c r="D158" s="132"/>
      <c r="E158" s="121" t="n">
        <f aca="false">Source!BB44</f>
        <v>5.28</v>
      </c>
      <c r="F158" s="122" t="s">
        <v>36</v>
      </c>
      <c r="G158" s="123" t="n">
        <f aca="false">Source!AD44</f>
        <v>11.42</v>
      </c>
      <c r="H158" s="122" t="s">
        <v>36</v>
      </c>
      <c r="I158" s="124" t="n">
        <f aca="false">Source!I44</f>
        <v>7.59</v>
      </c>
      <c r="J158" s="125" t="s">
        <v>37</v>
      </c>
      <c r="K158" s="126" t="n">
        <f aca="false">Source!Q44</f>
        <v>457.66</v>
      </c>
      <c r="L158" s="127"/>
      <c r="M158" s="128"/>
      <c r="N158" s="128"/>
      <c r="O158" s="128"/>
      <c r="P158" s="133"/>
      <c r="Q158" s="134"/>
    </row>
    <row r="159" customFormat="false" ht="15.75" hidden="false" customHeight="true" outlineLevel="0" collapsed="false">
      <c r="A159" s="118"/>
      <c r="B159" s="119"/>
      <c r="C159" s="132" t="s">
        <v>39</v>
      </c>
      <c r="D159" s="132"/>
      <c r="E159" s="121" t="n">
        <f aca="false">Source!BS44</f>
        <v>5.28</v>
      </c>
      <c r="F159" s="122" t="s">
        <v>36</v>
      </c>
      <c r="G159" s="123" t="n">
        <f aca="false">Source!AE44</f>
        <v>0</v>
      </c>
      <c r="H159" s="122" t="s">
        <v>36</v>
      </c>
      <c r="I159" s="124" t="n">
        <f aca="false">Source!I44</f>
        <v>7.59</v>
      </c>
      <c r="J159" s="125" t="s">
        <v>37</v>
      </c>
      <c r="K159" s="126" t="n">
        <f aca="false">Source!R44</f>
        <v>0</v>
      </c>
      <c r="L159" s="127"/>
      <c r="M159" s="128"/>
      <c r="N159" s="128"/>
      <c r="O159" s="128"/>
      <c r="P159" s="133"/>
      <c r="Q159" s="134"/>
    </row>
    <row r="160" customFormat="false" ht="15.75" hidden="false" customHeight="true" outlineLevel="0" collapsed="false">
      <c r="A160" s="118"/>
      <c r="B160" s="119"/>
      <c r="C160" s="132" t="s">
        <v>40</v>
      </c>
      <c r="D160" s="132"/>
      <c r="E160" s="121" t="n">
        <f aca="false">Source!BC44</f>
        <v>5.28</v>
      </c>
      <c r="F160" s="122" t="s">
        <v>36</v>
      </c>
      <c r="G160" s="123" t="n">
        <f aca="false">Source!AC44</f>
        <v>0</v>
      </c>
      <c r="H160" s="122" t="s">
        <v>36</v>
      </c>
      <c r="I160" s="124" t="n">
        <f aca="false">Source!I44</f>
        <v>7.59</v>
      </c>
      <c r="J160" s="125" t="s">
        <v>37</v>
      </c>
      <c r="K160" s="126" t="n">
        <f aca="false">Source!P44</f>
        <v>0</v>
      </c>
      <c r="L160" s="127"/>
      <c r="M160" s="128"/>
      <c r="N160" s="128"/>
      <c r="O160" s="128"/>
      <c r="P160" s="135"/>
      <c r="Q160" s="134"/>
    </row>
    <row r="161" customFormat="false" ht="17.25" hidden="false" customHeight="true" outlineLevel="0" collapsed="false">
      <c r="A161" s="136"/>
      <c r="B161" s="137"/>
      <c r="C161" s="138" t="s">
        <v>41</v>
      </c>
      <c r="D161" s="138"/>
      <c r="E161" s="138"/>
      <c r="F161" s="139"/>
      <c r="G161" s="140" t="n">
        <f aca="false">Source!AT44/100</f>
        <v>0</v>
      </c>
      <c r="H161" s="140"/>
      <c r="I161" s="141" t="s">
        <v>42</v>
      </c>
      <c r="J161" s="141"/>
      <c r="K161" s="141" t="n">
        <f aca="false">M161+M162</f>
        <v>0</v>
      </c>
      <c r="L161" s="142"/>
      <c r="M161" s="143" t="n">
        <f aca="false">Source!S44</f>
        <v>0</v>
      </c>
      <c r="N161" s="144" t="n">
        <f aca="false">Source!X44</f>
        <v>0</v>
      </c>
      <c r="O161" s="144"/>
      <c r="P161" s="144"/>
      <c r="Q161" s="145"/>
    </row>
    <row r="162" customFormat="false" ht="17.25" hidden="false" customHeight="true" outlineLevel="0" collapsed="false">
      <c r="A162" s="146"/>
      <c r="B162" s="147"/>
      <c r="C162" s="138" t="s">
        <v>43</v>
      </c>
      <c r="D162" s="138"/>
      <c r="E162" s="138"/>
      <c r="F162" s="148"/>
      <c r="G162" s="140" t="n">
        <f aca="false">Source!AU44/100</f>
        <v>0</v>
      </c>
      <c r="H162" s="140"/>
      <c r="I162" s="141" t="s">
        <v>42</v>
      </c>
      <c r="J162" s="141"/>
      <c r="K162" s="141" t="n">
        <f aca="false">M161+M162</f>
        <v>0</v>
      </c>
      <c r="L162" s="142"/>
      <c r="M162" s="143" t="n">
        <f aca="false">Source!R44</f>
        <v>0</v>
      </c>
      <c r="N162" s="144" t="n">
        <f aca="false">Source!Y44</f>
        <v>0</v>
      </c>
      <c r="O162" s="144"/>
      <c r="P162" s="144"/>
      <c r="Q162" s="145"/>
    </row>
    <row r="163" customFormat="false" ht="47.25" hidden="false" customHeight="false" outlineLevel="0" collapsed="false">
      <c r="A163" s="94" t="str">
        <f aca="false">Source!E45</f>
        <v>14</v>
      </c>
      <c r="B163" s="95" t="str">
        <f aca="false">IF(Source!BJ45&lt;&gt;"",SUBSTITUTE(SUBSTITUTE(SUBSTITUTE(SUBSTITUTE(SUBSTITUTE(SUBSTITUTE(Source!BJ45,",",""),"сб."," "),"гл.","-"),"табл.","-"),"поз.","-"),"разд.","-"),Source!F45)</f>
        <v>ФЕРр66-22-1 пр.№ 207 от 13 октября 2008 г</v>
      </c>
      <c r="C163" s="96" t="str">
        <f aca="false">Source!G45</f>
        <v>Замена люков и кирпичных горловин колодцев и камер (без замены люков)</v>
      </c>
      <c r="D163" s="97" t="n">
        <f aca="false">Source!I45</f>
        <v>2</v>
      </c>
      <c r="E163" s="166" t="n">
        <f aca="false">Source!AB45</f>
        <v>864.25</v>
      </c>
      <c r="F163" s="166"/>
      <c r="G163" s="166" t="n">
        <f aca="false">Source!AD45</f>
        <v>8.72</v>
      </c>
      <c r="H163" s="166"/>
      <c r="I163" s="99" t="n">
        <f aca="false">Source!AC45</f>
        <v>816.89</v>
      </c>
      <c r="J163" s="167" t="n">
        <f aca="false">Source!O45</f>
        <v>9472.17</v>
      </c>
      <c r="K163" s="167"/>
      <c r="L163" s="101" t="n">
        <f aca="false">Source!S45</f>
        <v>423.49</v>
      </c>
      <c r="M163" s="102" t="n">
        <f aca="false">Source!Q45</f>
        <v>95.57</v>
      </c>
      <c r="N163" s="103" t="n">
        <f aca="false">Source!P45</f>
        <v>8953.11</v>
      </c>
      <c r="O163" s="104"/>
      <c r="P163" s="105" t="n">
        <f aca="false">Source!U45</f>
        <v>9.06</v>
      </c>
      <c r="Q163" s="106"/>
    </row>
    <row r="164" customFormat="false" ht="15.75" hidden="false" customHeight="false" outlineLevel="0" collapsed="false">
      <c r="A164" s="107"/>
      <c r="B164" s="108"/>
      <c r="C164" s="109" t="str">
        <f aca="false">Source!H45</f>
        <v>шт.</v>
      </c>
      <c r="D164" s="110"/>
      <c r="E164" s="111" t="n">
        <f aca="false">Source!AF45</f>
        <v>38.64</v>
      </c>
      <c r="F164" s="111"/>
      <c r="G164" s="111" t="n">
        <f aca="false">Source!AE45</f>
        <v>0</v>
      </c>
      <c r="H164" s="111"/>
      <c r="I164" s="112"/>
      <c r="J164" s="113"/>
      <c r="K164" s="113"/>
      <c r="L164" s="114"/>
      <c r="M164" s="115" t="n">
        <f aca="false">Source!R45</f>
        <v>0</v>
      </c>
      <c r="N164" s="115"/>
      <c r="O164" s="115"/>
      <c r="P164" s="116" t="n">
        <f aca="false">Source!V45</f>
        <v>0</v>
      </c>
      <c r="Q164" s="117"/>
    </row>
    <row r="165" customFormat="false" ht="15.75" hidden="false" customHeight="true" outlineLevel="0" collapsed="false">
      <c r="A165" s="118"/>
      <c r="B165" s="119"/>
      <c r="C165" s="120" t="s">
        <v>35</v>
      </c>
      <c r="D165" s="120"/>
      <c r="E165" s="121" t="n">
        <f aca="false">Source!BA45</f>
        <v>5.48</v>
      </c>
      <c r="F165" s="122" t="s">
        <v>36</v>
      </c>
      <c r="G165" s="123" t="n">
        <f aca="false">Source!AF45</f>
        <v>38.64</v>
      </c>
      <c r="H165" s="122" t="s">
        <v>36</v>
      </c>
      <c r="I165" s="124" t="n">
        <f aca="false">Source!I45</f>
        <v>2</v>
      </c>
      <c r="J165" s="125" t="s">
        <v>37</v>
      </c>
      <c r="K165" s="126" t="n">
        <f aca="false">Source!S45</f>
        <v>423.49</v>
      </c>
      <c r="L165" s="127"/>
      <c r="M165" s="128"/>
      <c r="N165" s="129"/>
      <c r="O165" s="129"/>
      <c r="P165" s="130"/>
      <c r="Q165" s="131"/>
    </row>
    <row r="166" customFormat="false" ht="15.75" hidden="false" customHeight="true" outlineLevel="0" collapsed="false">
      <c r="A166" s="118"/>
      <c r="B166" s="119"/>
      <c r="C166" s="132" t="s">
        <v>38</v>
      </c>
      <c r="D166" s="132"/>
      <c r="E166" s="121" t="n">
        <f aca="false">Source!BB45</f>
        <v>5.48</v>
      </c>
      <c r="F166" s="122" t="s">
        <v>36</v>
      </c>
      <c r="G166" s="123" t="n">
        <f aca="false">Source!AD45</f>
        <v>8.72</v>
      </c>
      <c r="H166" s="122" t="s">
        <v>36</v>
      </c>
      <c r="I166" s="124" t="n">
        <f aca="false">Source!I45</f>
        <v>2</v>
      </c>
      <c r="J166" s="125" t="s">
        <v>37</v>
      </c>
      <c r="K166" s="126" t="n">
        <f aca="false">Source!Q45</f>
        <v>95.57</v>
      </c>
      <c r="L166" s="127"/>
      <c r="M166" s="128"/>
      <c r="N166" s="128"/>
      <c r="O166" s="128"/>
      <c r="P166" s="133"/>
      <c r="Q166" s="134"/>
    </row>
    <row r="167" customFormat="false" ht="15.75" hidden="false" customHeight="true" outlineLevel="0" collapsed="false">
      <c r="A167" s="118"/>
      <c r="B167" s="119"/>
      <c r="C167" s="132" t="s">
        <v>39</v>
      </c>
      <c r="D167" s="132"/>
      <c r="E167" s="121" t="n">
        <f aca="false">Source!BS45</f>
        <v>5.48</v>
      </c>
      <c r="F167" s="122" t="s">
        <v>36</v>
      </c>
      <c r="G167" s="123" t="n">
        <f aca="false">Source!AE45</f>
        <v>0</v>
      </c>
      <c r="H167" s="122" t="s">
        <v>36</v>
      </c>
      <c r="I167" s="124" t="n">
        <f aca="false">Source!I45</f>
        <v>2</v>
      </c>
      <c r="J167" s="125" t="s">
        <v>37</v>
      </c>
      <c r="K167" s="126" t="n">
        <f aca="false">Source!R45</f>
        <v>0</v>
      </c>
      <c r="L167" s="127"/>
      <c r="M167" s="128"/>
      <c r="N167" s="128"/>
      <c r="O167" s="128"/>
      <c r="P167" s="133"/>
      <c r="Q167" s="134"/>
    </row>
    <row r="168" customFormat="false" ht="15.75" hidden="false" customHeight="true" outlineLevel="0" collapsed="false">
      <c r="A168" s="118"/>
      <c r="B168" s="119"/>
      <c r="C168" s="132" t="s">
        <v>40</v>
      </c>
      <c r="D168" s="132"/>
      <c r="E168" s="121" t="n">
        <f aca="false">Source!BC45</f>
        <v>5.48</v>
      </c>
      <c r="F168" s="122" t="s">
        <v>36</v>
      </c>
      <c r="G168" s="123" t="n">
        <f aca="false">Source!AC45</f>
        <v>816.89</v>
      </c>
      <c r="H168" s="122" t="s">
        <v>36</v>
      </c>
      <c r="I168" s="124" t="n">
        <f aca="false">Source!I45</f>
        <v>2</v>
      </c>
      <c r="J168" s="125" t="s">
        <v>37</v>
      </c>
      <c r="K168" s="126" t="n">
        <f aca="false">Source!P45</f>
        <v>8953.11</v>
      </c>
      <c r="L168" s="127"/>
      <c r="M168" s="128"/>
      <c r="N168" s="128"/>
      <c r="O168" s="128"/>
      <c r="P168" s="135"/>
      <c r="Q168" s="134"/>
    </row>
    <row r="169" customFormat="false" ht="17.25" hidden="false" customHeight="true" outlineLevel="0" collapsed="false">
      <c r="A169" s="136"/>
      <c r="B169" s="137"/>
      <c r="C169" s="138" t="s">
        <v>41</v>
      </c>
      <c r="D169" s="138"/>
      <c r="E169" s="138"/>
      <c r="F169" s="139"/>
      <c r="G169" s="140" t="n">
        <f aca="false">Source!AT45/100</f>
        <v>1.08</v>
      </c>
      <c r="H169" s="140"/>
      <c r="I169" s="141" t="s">
        <v>42</v>
      </c>
      <c r="J169" s="141"/>
      <c r="K169" s="141" t="n">
        <f aca="false">M169+M170</f>
        <v>423.49</v>
      </c>
      <c r="L169" s="142"/>
      <c r="M169" s="143" t="n">
        <f aca="false">Source!S45</f>
        <v>423.49</v>
      </c>
      <c r="N169" s="144" t="n">
        <f aca="false">Source!X45</f>
        <v>457.37</v>
      </c>
      <c r="O169" s="144"/>
      <c r="P169" s="144"/>
      <c r="Q169" s="145"/>
    </row>
    <row r="170" customFormat="false" ht="17.25" hidden="false" customHeight="true" outlineLevel="0" collapsed="false">
      <c r="A170" s="146"/>
      <c r="B170" s="147"/>
      <c r="C170" s="138" t="s">
        <v>43</v>
      </c>
      <c r="D170" s="138"/>
      <c r="E170" s="138"/>
      <c r="F170" s="148"/>
      <c r="G170" s="140" t="n">
        <f aca="false">Source!AU45/100</f>
        <v>0.68</v>
      </c>
      <c r="H170" s="140"/>
      <c r="I170" s="141" t="s">
        <v>42</v>
      </c>
      <c r="J170" s="141"/>
      <c r="K170" s="141" t="n">
        <f aca="false">M169+M170</f>
        <v>423.49</v>
      </c>
      <c r="L170" s="142"/>
      <c r="M170" s="143" t="n">
        <f aca="false">Source!R45</f>
        <v>0</v>
      </c>
      <c r="N170" s="144" t="n">
        <f aca="false">Source!Y45</f>
        <v>287.97</v>
      </c>
      <c r="O170" s="144"/>
      <c r="P170" s="144"/>
      <c r="Q170" s="145"/>
    </row>
    <row r="171" customFormat="false" ht="47.25" hidden="false" customHeight="false" outlineLevel="0" collapsed="false">
      <c r="A171" s="149" t="str">
        <f aca="false">Source!E46</f>
        <v>14,1</v>
      </c>
      <c r="B171" s="150" t="str">
        <f aca="false">IF(Source!BJ46&lt;&gt;"",SUBSTITUTE(SUBSTITUTE(SUBSTITUTE(SUBSTITUTE(SUBSTITUTE(SUBSTITUTE(Source!BJ46,",",""),"сб."," "),"гл.","-"),"табл.","-"),"поз.","-"),"разд.","-"),Source!F46)</f>
        <v>ФССЦ (2010) ч.1 раздел01 -2536</v>
      </c>
      <c r="C171" s="151" t="str">
        <f aca="false">Source!G46</f>
        <v>Люки чугунные тяжелый</v>
      </c>
      <c r="D171" s="152" t="n">
        <f aca="false">Source!I46</f>
        <v>-2</v>
      </c>
      <c r="E171" s="153"/>
      <c r="F171" s="153"/>
      <c r="G171" s="154"/>
      <c r="H171" s="154"/>
      <c r="I171" s="154" t="n">
        <f aca="false">Source!AC46</f>
        <v>569.52</v>
      </c>
      <c r="J171" s="153"/>
      <c r="K171" s="153"/>
      <c r="L171" s="154"/>
      <c r="M171" s="154"/>
      <c r="N171" s="154" t="n">
        <f aca="false">Source!P46</f>
        <v>-6241.94</v>
      </c>
      <c r="O171" s="155"/>
      <c r="P171" s="156"/>
      <c r="Q171" s="157"/>
    </row>
    <row r="172" customFormat="false" ht="15.75" hidden="false" customHeight="false" outlineLevel="0" collapsed="false">
      <c r="A172" s="158"/>
      <c r="B172" s="159"/>
      <c r="C172" s="160" t="str">
        <f aca="false">IF(Source!DW46="",Source!H46,Source!DW46)</f>
        <v>шт.</v>
      </c>
      <c r="D172" s="152"/>
      <c r="E172" s="161"/>
      <c r="F172" s="161"/>
      <c r="G172" s="162"/>
      <c r="H172" s="162"/>
      <c r="I172" s="162"/>
      <c r="J172" s="162"/>
      <c r="K172" s="162"/>
      <c r="L172" s="162"/>
      <c r="M172" s="162"/>
      <c r="N172" s="162"/>
      <c r="O172" s="163"/>
      <c r="P172" s="164"/>
      <c r="Q172" s="165"/>
    </row>
    <row r="173" customFormat="false" ht="15.75" hidden="false" customHeight="false" outlineLevel="0" collapsed="false">
      <c r="A173" s="168" t="str">
        <f aca="false">Source!H58</f>
        <v>Прямые затраты</v>
      </c>
      <c r="B173" s="168"/>
      <c r="C173" s="168"/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9" t="n">
        <f aca="false">Source!F58</f>
        <v>149534.02</v>
      </c>
      <c r="O173" s="169"/>
      <c r="P173" s="169"/>
      <c r="Q173" s="170"/>
    </row>
    <row r="174" customFormat="false" ht="15.75" hidden="false" customHeight="false" outlineLevel="0" collapsed="false">
      <c r="A174" s="168" t="str">
        <f aca="false">Source!H72</f>
        <v>ФОТ рабочих-строителей</v>
      </c>
      <c r="B174" s="168"/>
      <c r="C174" s="168"/>
      <c r="D174" s="168"/>
      <c r="E174" s="168"/>
      <c r="F174" s="168"/>
      <c r="G174" s="168"/>
      <c r="H174" s="168"/>
      <c r="I174" s="168"/>
      <c r="J174" s="168"/>
      <c r="K174" s="168"/>
      <c r="L174" s="168"/>
      <c r="M174" s="168"/>
      <c r="N174" s="169" t="n">
        <f aca="false">Source!F72</f>
        <v>2914.24</v>
      </c>
      <c r="O174" s="169"/>
      <c r="P174" s="169"/>
      <c r="Q174" s="170"/>
    </row>
    <row r="175" customFormat="false" ht="15.75" hidden="false" customHeight="false" outlineLevel="0" collapsed="false">
      <c r="A175" s="168" t="str">
        <f aca="false">Source!H73</f>
        <v>ФОТ машинистов</v>
      </c>
      <c r="B175" s="168"/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9" t="n">
        <f aca="false">Source!F73</f>
        <v>671.41</v>
      </c>
      <c r="O175" s="169"/>
      <c r="P175" s="169"/>
      <c r="Q175" s="170"/>
    </row>
    <row r="176" customFormat="false" ht="15.75" hidden="false" customHeight="false" outlineLevel="0" collapsed="false">
      <c r="A176" s="168" t="str">
        <f aca="false">Source!H76</f>
        <v>Эксплуатация машин и механизмов</v>
      </c>
      <c r="B176" s="168"/>
      <c r="C176" s="168"/>
      <c r="D176" s="168"/>
      <c r="E176" s="168"/>
      <c r="F176" s="168"/>
      <c r="G176" s="168"/>
      <c r="H176" s="168"/>
      <c r="I176" s="168"/>
      <c r="J176" s="168"/>
      <c r="K176" s="168"/>
      <c r="L176" s="168"/>
      <c r="M176" s="168"/>
      <c r="N176" s="169" t="n">
        <f aca="false">Source!F76</f>
        <v>6242.88</v>
      </c>
      <c r="O176" s="169"/>
      <c r="P176" s="169"/>
      <c r="Q176" s="170"/>
    </row>
    <row r="177" customFormat="false" ht="15.75" hidden="false" customHeight="false" outlineLevel="0" collapsed="false">
      <c r="A177" s="168" t="str">
        <f aca="false">Source!H77</f>
        <v>Итого перевозка</v>
      </c>
      <c r="B177" s="168"/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 t="n">
        <f aca="false">Source!F77</f>
        <v>2355.92</v>
      </c>
      <c r="O177" s="169"/>
      <c r="P177" s="169"/>
      <c r="Q177" s="170"/>
    </row>
    <row r="178" customFormat="false" ht="15.75" hidden="false" customHeight="false" outlineLevel="0" collapsed="false">
      <c r="A178" s="168" t="str">
        <f aca="false">Source!H79</f>
        <v>Стоимость материалов</v>
      </c>
      <c r="B178" s="168"/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9" t="n">
        <f aca="false">Source!F79</f>
        <v>138020.98</v>
      </c>
      <c r="O178" s="169"/>
      <c r="P178" s="169"/>
      <c r="Q178" s="170"/>
    </row>
    <row r="179" customFormat="false" ht="15.75" hidden="false" customHeight="false" outlineLevel="0" collapsed="false">
      <c r="A179" s="168" t="str">
        <f aca="false">Source!H81</f>
        <v>Итого накладные расходы</v>
      </c>
      <c r="B179" s="168"/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  <c r="M179" s="168"/>
      <c r="N179" s="169" t="n">
        <f aca="false">Source!F81</f>
        <v>4735.26</v>
      </c>
      <c r="O179" s="169"/>
      <c r="P179" s="169"/>
      <c r="Q179" s="170"/>
    </row>
    <row r="180" customFormat="false" ht="15.75" hidden="false" customHeight="false" outlineLevel="0" collapsed="false">
      <c r="A180" s="168" t="str">
        <f aca="false">Source!H82</f>
        <v>Итого сметная прибыль</v>
      </c>
      <c r="B180" s="168"/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9" t="n">
        <f aca="false">Source!F82</f>
        <v>2728.12</v>
      </c>
      <c r="O180" s="169"/>
      <c r="P180" s="169"/>
      <c r="Q180" s="170"/>
    </row>
    <row r="181" customFormat="false" ht="15.75" hidden="false" customHeight="false" outlineLevel="0" collapsed="false">
      <c r="A181" s="168" t="str">
        <f aca="false">Source!H83</f>
        <v>Итого с накладными расходами и сметной прибылью</v>
      </c>
      <c r="B181" s="168"/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  <c r="N181" s="169" t="n">
        <f aca="false">Source!F83</f>
        <v>156997.4</v>
      </c>
      <c r="O181" s="169"/>
      <c r="P181" s="169"/>
      <c r="Q181" s="170"/>
    </row>
    <row r="182" customFormat="false" ht="15.75" hidden="false" customHeight="false" outlineLevel="0" collapsed="false">
      <c r="A182" s="168" t="str">
        <f aca="false">Source!H96</f>
        <v>НДС 18%</v>
      </c>
      <c r="B182" s="168"/>
      <c r="C182" s="16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9" t="n">
        <f aca="false">Source!F96</f>
        <v>28259.53</v>
      </c>
      <c r="O182" s="169"/>
      <c r="P182" s="169"/>
      <c r="Q182" s="170"/>
    </row>
    <row r="183" customFormat="false" ht="15.75" hidden="false" customHeight="false" outlineLevel="0" collapsed="false">
      <c r="A183" s="168" t="str">
        <f aca="false">Source!H97</f>
        <v>Итого:</v>
      </c>
      <c r="B183" s="168"/>
      <c r="C183" s="168"/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9" t="n">
        <f aca="false">Source!F97</f>
        <v>185256.93</v>
      </c>
      <c r="O183" s="169"/>
      <c r="P183" s="169"/>
      <c r="Q183" s="170"/>
    </row>
    <row r="184" customFormat="false" ht="15" hidden="false" customHeight="false" outlineLevel="0" collapsed="false">
      <c r="A184" s="171"/>
      <c r="B184" s="172"/>
      <c r="C184" s="173"/>
      <c r="D184" s="174"/>
      <c r="E184" s="174"/>
      <c r="F184" s="174"/>
      <c r="G184" s="174"/>
      <c r="H184" s="174"/>
      <c r="I184" s="174"/>
      <c r="J184" s="175"/>
      <c r="K184" s="175"/>
      <c r="L184" s="175"/>
      <c r="M184" s="175"/>
      <c r="N184" s="175"/>
      <c r="O184" s="175"/>
      <c r="P184" s="176"/>
      <c r="Q184" s="177"/>
    </row>
    <row r="185" customFormat="false" ht="15" hidden="false" customHeight="false" outlineLevel="0" collapsed="false">
      <c r="A185" s="178"/>
      <c r="B185" s="179"/>
      <c r="C185" s="180"/>
      <c r="D185" s="181"/>
      <c r="E185" s="181"/>
      <c r="F185" s="181"/>
      <c r="G185" s="181"/>
      <c r="H185" s="181"/>
      <c r="I185" s="181"/>
      <c r="J185" s="182"/>
      <c r="K185" s="182"/>
      <c r="L185" s="182"/>
      <c r="M185" s="182"/>
      <c r="N185" s="182"/>
      <c r="O185" s="182"/>
      <c r="P185" s="177"/>
      <c r="Q185" s="177"/>
    </row>
    <row r="186" customFormat="false" ht="15" hidden="false" customHeight="false" outlineLevel="0" collapsed="false">
      <c r="A186" s="178"/>
      <c r="B186" s="179"/>
      <c r="C186" s="180"/>
      <c r="D186" s="181"/>
      <c r="E186" s="181"/>
      <c r="F186" s="181"/>
      <c r="G186" s="181"/>
      <c r="H186" s="181"/>
      <c r="I186" s="181"/>
      <c r="J186" s="182"/>
      <c r="K186" s="182"/>
      <c r="L186" s="182"/>
      <c r="M186" s="182"/>
      <c r="N186" s="182"/>
      <c r="O186" s="182"/>
      <c r="P186" s="177"/>
      <c r="Q186" s="177"/>
    </row>
    <row r="187" customFormat="false" ht="15" hidden="false" customHeight="false" outlineLevel="0" collapsed="false">
      <c r="A187" s="178"/>
      <c r="B187" s="179"/>
      <c r="C187" s="180"/>
      <c r="D187" s="181"/>
      <c r="E187" s="181"/>
      <c r="F187" s="181"/>
      <c r="G187" s="181"/>
      <c r="H187" s="181"/>
      <c r="I187" s="181"/>
      <c r="J187" s="182"/>
      <c r="K187" s="182"/>
      <c r="L187" s="182"/>
      <c r="M187" s="182"/>
      <c r="N187" s="182"/>
      <c r="O187" s="182"/>
      <c r="P187" s="177"/>
      <c r="Q187" s="177"/>
    </row>
    <row r="188" customFormat="false" ht="15" hidden="false" customHeight="false" outlineLevel="0" collapsed="false">
      <c r="A188" s="178"/>
      <c r="B188" s="179"/>
      <c r="C188" s="180"/>
      <c r="D188" s="181"/>
      <c r="E188" s="181"/>
      <c r="F188" s="181"/>
      <c r="G188" s="181"/>
      <c r="H188" s="181"/>
      <c r="I188" s="181"/>
      <c r="J188" s="182"/>
      <c r="K188" s="182"/>
      <c r="L188" s="182"/>
      <c r="M188" s="182"/>
      <c r="N188" s="182"/>
      <c r="O188" s="182"/>
      <c r="P188" s="177"/>
      <c r="Q188" s="177"/>
    </row>
    <row r="189" customFormat="false" ht="15" hidden="false" customHeight="false" outlineLevel="0" collapsed="false">
      <c r="A189" s="178"/>
      <c r="B189" s="222" t="s">
        <v>73</v>
      </c>
      <c r="C189" s="180"/>
      <c r="D189" s="181"/>
      <c r="E189" s="181"/>
      <c r="F189" s="181"/>
      <c r="G189" s="181"/>
      <c r="H189" s="181"/>
      <c r="I189" s="181"/>
      <c r="J189" s="182"/>
      <c r="K189" s="182"/>
      <c r="L189" s="182"/>
      <c r="M189" s="182"/>
      <c r="N189" s="182"/>
      <c r="O189" s="182"/>
      <c r="P189" s="177"/>
      <c r="Q189" s="177"/>
    </row>
    <row r="190" customFormat="false" ht="15" hidden="false" customHeight="false" outlineLevel="0" collapsed="false">
      <c r="A190" s="178"/>
      <c r="B190" s="179"/>
      <c r="C190" s="180"/>
      <c r="D190" s="180"/>
      <c r="E190" s="180"/>
      <c r="F190" s="181"/>
      <c r="G190" s="223"/>
      <c r="H190" s="223"/>
      <c r="I190" s="223"/>
      <c r="J190" s="224"/>
      <c r="K190" s="224"/>
      <c r="L190" s="224"/>
      <c r="M190" s="182"/>
      <c r="N190" s="182"/>
      <c r="O190" s="182"/>
      <c r="P190" s="177"/>
      <c r="Q190" s="177"/>
    </row>
    <row r="191" customFormat="false" ht="15" hidden="false" customHeight="true" outlineLevel="0" collapsed="false">
      <c r="A191" s="178"/>
      <c r="B191" s="179"/>
      <c r="C191" s="180"/>
      <c r="D191" s="181"/>
      <c r="E191" s="181"/>
      <c r="F191" s="181"/>
      <c r="G191" s="177" t="s">
        <v>14</v>
      </c>
      <c r="H191" s="177"/>
      <c r="I191" s="177"/>
      <c r="J191" s="182"/>
      <c r="K191" s="182"/>
      <c r="L191" s="182"/>
      <c r="M191" s="182"/>
      <c r="N191" s="182"/>
      <c r="O191" s="182"/>
      <c r="P191" s="177"/>
      <c r="Q191" s="177"/>
    </row>
    <row r="192" customFormat="false" ht="15" hidden="false" customHeight="false" outlineLevel="0" collapsed="false">
      <c r="A192" s="178"/>
      <c r="B192" s="222" t="s">
        <v>74</v>
      </c>
      <c r="C192" s="180"/>
      <c r="D192" s="181"/>
      <c r="E192" s="181"/>
      <c r="F192" s="181"/>
      <c r="G192" s="181"/>
      <c r="H192" s="181"/>
      <c r="I192" s="181"/>
      <c r="J192" s="182"/>
      <c r="K192" s="182"/>
      <c r="L192" s="182"/>
      <c r="M192" s="182"/>
      <c r="N192" s="182"/>
      <c r="O192" s="182"/>
      <c r="P192" s="177"/>
      <c r="Q192" s="177"/>
    </row>
    <row r="193" customFormat="false" ht="15" hidden="false" customHeight="false" outlineLevel="0" collapsed="false">
      <c r="A193" s="178"/>
      <c r="B193" s="179"/>
      <c r="C193" s="180"/>
      <c r="D193" s="180"/>
      <c r="E193" s="180"/>
      <c r="F193" s="181"/>
      <c r="G193" s="223"/>
      <c r="H193" s="223"/>
      <c r="I193" s="223"/>
      <c r="J193" s="224"/>
      <c r="K193" s="224"/>
      <c r="L193" s="224"/>
      <c r="M193" s="182"/>
      <c r="N193" s="182"/>
      <c r="O193" s="182"/>
      <c r="P193" s="177"/>
      <c r="Q193" s="177"/>
    </row>
    <row r="194" customFormat="false" ht="15" hidden="false" customHeight="true" outlineLevel="0" collapsed="false">
      <c r="A194" s="178"/>
      <c r="B194" s="179"/>
      <c r="C194" s="180"/>
      <c r="D194" s="181"/>
      <c r="E194" s="181"/>
      <c r="F194" s="181"/>
      <c r="G194" s="176" t="s">
        <v>14</v>
      </c>
      <c r="H194" s="176"/>
      <c r="I194" s="176"/>
      <c r="J194" s="182"/>
      <c r="K194" s="182"/>
      <c r="L194" s="182"/>
      <c r="M194" s="182"/>
      <c r="N194" s="182"/>
      <c r="O194" s="182"/>
      <c r="P194" s="177"/>
      <c r="Q194" s="177"/>
    </row>
    <row r="195" customFormat="false" ht="15" hidden="false" customHeight="false" outlineLevel="0" collapsed="false">
      <c r="A195" s="178"/>
      <c r="B195" s="179"/>
      <c r="C195" s="180"/>
      <c r="D195" s="180"/>
      <c r="E195" s="180"/>
      <c r="F195" s="181"/>
      <c r="G195" s="223"/>
      <c r="H195" s="223"/>
      <c r="I195" s="223"/>
      <c r="J195" s="224"/>
      <c r="K195" s="224"/>
      <c r="L195" s="224"/>
      <c r="M195" s="182"/>
      <c r="N195" s="182"/>
      <c r="O195" s="182"/>
      <c r="P195" s="177"/>
      <c r="Q195" s="177"/>
    </row>
    <row r="196" customFormat="false" ht="15" hidden="false" customHeight="false" outlineLevel="0" collapsed="false">
      <c r="A196" s="178"/>
      <c r="B196" s="179"/>
      <c r="C196" s="180"/>
      <c r="D196" s="181"/>
      <c r="E196" s="181"/>
      <c r="F196" s="181"/>
      <c r="G196" s="181"/>
      <c r="H196" s="181"/>
      <c r="I196" s="181"/>
      <c r="J196" s="182"/>
      <c r="K196" s="182"/>
      <c r="L196" s="182"/>
      <c r="M196" s="182"/>
      <c r="N196" s="182"/>
      <c r="O196" s="182"/>
      <c r="P196" s="177"/>
      <c r="Q196" s="177"/>
    </row>
    <row r="197" customFormat="false" ht="15" hidden="false" customHeight="false" outlineLevel="0" collapsed="false">
      <c r="A197" s="183"/>
      <c r="B197" s="180"/>
      <c r="C197" s="179"/>
      <c r="D197" s="179"/>
      <c r="E197" s="179"/>
      <c r="F197" s="225"/>
      <c r="G197" s="226"/>
      <c r="H197" s="226"/>
      <c r="I197" s="226"/>
      <c r="J197" s="227"/>
      <c r="K197" s="227"/>
      <c r="L197" s="227"/>
      <c r="M197" s="225"/>
      <c r="N197" s="225"/>
      <c r="O197" s="225"/>
      <c r="P197" s="225"/>
      <c r="Q197" s="225"/>
    </row>
    <row r="198" customFormat="false" ht="15" hidden="false" customHeight="false" outlineLevel="0" collapsed="false">
      <c r="A198" s="183"/>
      <c r="B198" s="177"/>
      <c r="C198" s="180"/>
      <c r="D198" s="187"/>
      <c r="E198" s="187"/>
      <c r="F198" s="187"/>
      <c r="G198" s="187"/>
      <c r="H198" s="187"/>
      <c r="I198" s="187"/>
      <c r="J198" s="187"/>
      <c r="K198" s="187"/>
      <c r="L198" s="187"/>
      <c r="M198" s="181"/>
      <c r="N198" s="181"/>
      <c r="O198" s="181"/>
      <c r="P198" s="181"/>
      <c r="Q198" s="181"/>
    </row>
    <row r="199" customFormat="false" ht="15" hidden="false" customHeight="false" outlineLevel="0" collapsed="false">
      <c r="A199" s="183"/>
      <c r="B199" s="180"/>
      <c r="C199" s="180"/>
      <c r="D199" s="180"/>
      <c r="E199" s="180"/>
      <c r="F199" s="185"/>
      <c r="G199" s="228"/>
      <c r="H199" s="228"/>
      <c r="I199" s="228"/>
      <c r="J199" s="229"/>
      <c r="K199" s="229"/>
      <c r="L199" s="229"/>
      <c r="M199" s="181"/>
      <c r="N199" s="181"/>
      <c r="O199" s="181"/>
      <c r="P199" s="181"/>
      <c r="Q199" s="181"/>
    </row>
    <row r="200" customFormat="false" ht="15" hidden="false" customHeight="false" outlineLevel="0" collapsed="false">
      <c r="A200" s="183"/>
      <c r="B200" s="180"/>
      <c r="C200" s="180"/>
      <c r="D200" s="180"/>
      <c r="E200" s="180"/>
      <c r="F200" s="185"/>
      <c r="G200" s="230"/>
      <c r="H200" s="230"/>
      <c r="I200" s="230"/>
      <c r="J200" s="229"/>
      <c r="K200" s="229"/>
      <c r="L200" s="229"/>
      <c r="M200" s="181"/>
      <c r="N200" s="181"/>
      <c r="O200" s="181"/>
      <c r="P200" s="181"/>
      <c r="Q200" s="181"/>
    </row>
    <row r="201" customFormat="false" ht="15" hidden="false" customHeight="false" outlineLevel="0" collapsed="false">
      <c r="A201" s="183"/>
      <c r="B201" s="180"/>
      <c r="C201" s="180"/>
      <c r="D201" s="180"/>
      <c r="E201" s="180"/>
      <c r="F201" s="185"/>
      <c r="G201" s="228"/>
      <c r="H201" s="228"/>
      <c r="I201" s="228"/>
      <c r="J201" s="229"/>
      <c r="K201" s="229"/>
      <c r="L201" s="229"/>
      <c r="M201" s="181"/>
      <c r="N201" s="181"/>
      <c r="O201" s="181"/>
      <c r="P201" s="181"/>
      <c r="Q201" s="181"/>
    </row>
    <row r="202" customFormat="false" ht="15" hidden="false" customHeight="false" outlineLevel="0" collapsed="false">
      <c r="A202" s="186"/>
      <c r="B202" s="180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</row>
    <row r="203" customFormat="false" ht="15" hidden="false" customHeight="false" outlineLevel="0" collapsed="false">
      <c r="A203" s="183"/>
      <c r="B203" s="181"/>
      <c r="C203" s="181"/>
      <c r="D203" s="185"/>
      <c r="E203" s="185"/>
      <c r="F203" s="185"/>
      <c r="G203" s="185"/>
      <c r="H203" s="185"/>
      <c r="I203" s="185"/>
      <c r="J203" s="185"/>
      <c r="K203" s="185"/>
      <c r="L203" s="185"/>
      <c r="M203" s="187"/>
      <c r="N203" s="187"/>
      <c r="O203" s="187"/>
      <c r="P203" s="187"/>
      <c r="Q203" s="187"/>
    </row>
  </sheetData>
  <mergeCells count="394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D53:D54"/>
    <mergeCell ref="E53:F53"/>
    <mergeCell ref="J53:K53"/>
    <mergeCell ref="E54:F54"/>
    <mergeCell ref="J54:K54"/>
    <mergeCell ref="E55:F55"/>
    <mergeCell ref="G55:H55"/>
    <mergeCell ref="J55:K55"/>
    <mergeCell ref="E56:F56"/>
    <mergeCell ref="G56:H56"/>
    <mergeCell ref="C57:D57"/>
    <mergeCell ref="C58:D58"/>
    <mergeCell ref="C59:D59"/>
    <mergeCell ref="C60:D60"/>
    <mergeCell ref="C61:E61"/>
    <mergeCell ref="G61:H61"/>
    <mergeCell ref="I61:J61"/>
    <mergeCell ref="N61:P61"/>
    <mergeCell ref="C62:E62"/>
    <mergeCell ref="G62:H62"/>
    <mergeCell ref="I62:J62"/>
    <mergeCell ref="N62:P62"/>
    <mergeCell ref="D63:D64"/>
    <mergeCell ref="E63:F63"/>
    <mergeCell ref="J63:K63"/>
    <mergeCell ref="E64:F64"/>
    <mergeCell ref="J64:K64"/>
    <mergeCell ref="D65:D66"/>
    <mergeCell ref="E65:F65"/>
    <mergeCell ref="J65:K65"/>
    <mergeCell ref="E66:F66"/>
    <mergeCell ref="J66:K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D143:D144"/>
    <mergeCell ref="E143:F143"/>
    <mergeCell ref="J143:K143"/>
    <mergeCell ref="E144:F144"/>
    <mergeCell ref="J144:K144"/>
    <mergeCell ref="D145:D146"/>
    <mergeCell ref="E145:F145"/>
    <mergeCell ref="J145:K145"/>
    <mergeCell ref="E146:F146"/>
    <mergeCell ref="J146:K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E155:F155"/>
    <mergeCell ref="G155:H155"/>
    <mergeCell ref="J155:K155"/>
    <mergeCell ref="E156:F156"/>
    <mergeCell ref="G156:H156"/>
    <mergeCell ref="C157:D157"/>
    <mergeCell ref="C158:D158"/>
    <mergeCell ref="C159:D159"/>
    <mergeCell ref="C160:D160"/>
    <mergeCell ref="C161:E161"/>
    <mergeCell ref="G161:H161"/>
    <mergeCell ref="I161:J161"/>
    <mergeCell ref="N161:P161"/>
    <mergeCell ref="C162:E162"/>
    <mergeCell ref="G162:H162"/>
    <mergeCell ref="I162:J162"/>
    <mergeCell ref="N162:P162"/>
    <mergeCell ref="E163:F163"/>
    <mergeCell ref="G163:H163"/>
    <mergeCell ref="J163:K163"/>
    <mergeCell ref="E164:F164"/>
    <mergeCell ref="G164:H164"/>
    <mergeCell ref="C165:D165"/>
    <mergeCell ref="C166:D166"/>
    <mergeCell ref="C167:D167"/>
    <mergeCell ref="C168:D168"/>
    <mergeCell ref="C169:E169"/>
    <mergeCell ref="G169:H169"/>
    <mergeCell ref="I169:J169"/>
    <mergeCell ref="N169:P169"/>
    <mergeCell ref="C170:E170"/>
    <mergeCell ref="G170:H170"/>
    <mergeCell ref="I170:J170"/>
    <mergeCell ref="N170:P170"/>
    <mergeCell ref="D171:D172"/>
    <mergeCell ref="E171:F171"/>
    <mergeCell ref="J171:K171"/>
    <mergeCell ref="E172:F172"/>
    <mergeCell ref="J172:K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A182:M182"/>
    <mergeCell ref="N182:P182"/>
    <mergeCell ref="A183:M183"/>
    <mergeCell ref="N183:P183"/>
    <mergeCell ref="C190:E190"/>
    <mergeCell ref="G190:I190"/>
    <mergeCell ref="J190:L190"/>
    <mergeCell ref="G191:I191"/>
    <mergeCell ref="C193:E193"/>
    <mergeCell ref="G193:I193"/>
    <mergeCell ref="J193:L193"/>
    <mergeCell ref="G194:I194"/>
    <mergeCell ref="C195:E195"/>
    <mergeCell ref="G195:I195"/>
    <mergeCell ref="J195:L195"/>
    <mergeCell ref="C197:E197"/>
    <mergeCell ref="G197:I197"/>
    <mergeCell ref="J197:L197"/>
    <mergeCell ref="B199:E199"/>
    <mergeCell ref="G199:I199"/>
    <mergeCell ref="J199:L199"/>
    <mergeCell ref="B201:E201"/>
    <mergeCell ref="G201:I201"/>
    <mergeCell ref="J201:L201"/>
    <mergeCell ref="D203:L20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99)</f>
        <v>99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898510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99</f>
        <v>1</v>
      </c>
      <c r="C18" s="232" t="n">
        <f aca="false">C99</f>
        <v>1</v>
      </c>
      <c r="D18" s="232" t="n">
        <f aca="false">D99</f>
        <v>12</v>
      </c>
      <c r="E18" s="232" t="n">
        <f aca="false">E99</f>
        <v>0</v>
      </c>
      <c r="F18" s="232" t="str">
        <f aca="false">F99</f>
        <v>Новый объект</v>
      </c>
      <c r="G18" s="232" t="str">
        <f aca="false">G99</f>
        <v>ул. 2-я Чапаева, 94 (Копия)</v>
      </c>
      <c r="H18" s="232" t="n">
        <f aca="false">H99</f>
        <v>0</v>
      </c>
      <c r="I18" s="232" t="n">
        <f aca="false">I99</f>
        <v>0</v>
      </c>
      <c r="J18" s="232" t="n">
        <f aca="false">J99</f>
        <v>0</v>
      </c>
      <c r="K18" s="232" t="n">
        <f aca="false">K99</f>
        <v>0</v>
      </c>
      <c r="L18" s="232" t="n">
        <f aca="false">L99</f>
        <v>0</v>
      </c>
      <c r="M18" s="232" t="n">
        <f aca="false">M99</f>
        <v>0</v>
      </c>
      <c r="N18" s="232" t="n">
        <f aca="false">N99</f>
        <v>0</v>
      </c>
      <c r="O18" s="232" t="n">
        <f aca="false">O99</f>
        <v>149534.02</v>
      </c>
      <c r="P18" s="232" t="n">
        <f aca="false">P99</f>
        <v>138020.98</v>
      </c>
      <c r="Q18" s="232" t="n">
        <f aca="false">Q99</f>
        <v>8598.8</v>
      </c>
      <c r="R18" s="232" t="n">
        <f aca="false">R99</f>
        <v>671.41</v>
      </c>
      <c r="S18" s="232" t="n">
        <f aca="false">S99</f>
        <v>2914.24</v>
      </c>
      <c r="T18" s="232" t="n">
        <f aca="false">T99</f>
        <v>0</v>
      </c>
      <c r="U18" s="232" t="n">
        <f aca="false">U99</f>
        <v>58.58</v>
      </c>
      <c r="V18" s="232" t="n">
        <f aca="false">V99</f>
        <v>8.63</v>
      </c>
      <c r="W18" s="232" t="n">
        <f aca="false">W99</f>
        <v>0</v>
      </c>
      <c r="X18" s="232" t="n">
        <f aca="false">X99</f>
        <v>4735.26</v>
      </c>
      <c r="Y18" s="232" t="n">
        <f aca="false">Y99</f>
        <v>2728.12</v>
      </c>
      <c r="Z18" s="232" t="n">
        <f aca="false">Z99</f>
        <v>0</v>
      </c>
      <c r="AA18" s="232" t="n">
        <f aca="false">AA99</f>
        <v>0</v>
      </c>
      <c r="AB18" s="232" t="n">
        <f aca="false">AB99</f>
        <v>0</v>
      </c>
      <c r="AC18" s="232" t="n">
        <f aca="false">AC99</f>
        <v>0</v>
      </c>
      <c r="AD18" s="232" t="n">
        <f aca="false">AD99</f>
        <v>0</v>
      </c>
      <c r="AE18" s="232" t="n">
        <f aca="false">AE99</f>
        <v>0</v>
      </c>
      <c r="AF18" s="232" t="n">
        <f aca="false">AF99</f>
        <v>0</v>
      </c>
      <c r="AG18" s="232" t="n">
        <f aca="false">AG99</f>
        <v>0</v>
      </c>
      <c r="AH18" s="232" t="n">
        <f aca="false">AH99</f>
        <v>0</v>
      </c>
      <c r="AI18" s="232" t="n">
        <f aca="false">AI99</f>
        <v>0</v>
      </c>
      <c r="AJ18" s="232" t="n">
        <f aca="false">AJ99</f>
        <v>0</v>
      </c>
      <c r="AK18" s="232" t="n">
        <f aca="false">AK99</f>
        <v>0</v>
      </c>
      <c r="AL18" s="232" t="n">
        <f aca="false">AL99</f>
        <v>0</v>
      </c>
      <c r="AM18" s="232" t="n">
        <f aca="false">AM99</f>
        <v>0</v>
      </c>
      <c r="AN18" s="232" t="n">
        <f aca="false">AN99</f>
        <v>0</v>
      </c>
      <c r="AO18" s="232" t="n">
        <f aca="false">AO99</f>
        <v>0</v>
      </c>
      <c r="AP18" s="232" t="n">
        <f aca="false">AP99</f>
        <v>0</v>
      </c>
      <c r="AQ18" s="232" t="n">
        <f aca="false">AQ9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6)</f>
        <v>56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6</f>
        <v>1</v>
      </c>
      <c r="C22" s="232" t="n">
        <f aca="false">C56</f>
        <v>3</v>
      </c>
      <c r="D22" s="232" t="n">
        <f aca="false">D56</f>
        <v>20</v>
      </c>
      <c r="E22" s="232" t="n">
        <f aca="false">E56</f>
        <v>0</v>
      </c>
      <c r="F22" s="232" t="str">
        <f aca="false">F56</f>
        <v>Новая локальная смета</v>
      </c>
      <c r="G22" s="232" t="str">
        <f aca="false">G56</f>
        <v>Ремонт дворовых территорий и въездов к ним - ул. 2-я Чапаева, д. 94</v>
      </c>
      <c r="H22" s="232" t="n">
        <f aca="false">H56</f>
        <v>0</v>
      </c>
      <c r="I22" s="232" t="n">
        <f aca="false">I56</f>
        <v>0</v>
      </c>
      <c r="J22" s="232" t="n">
        <f aca="false">J56</f>
        <v>0</v>
      </c>
      <c r="K22" s="232" t="n">
        <f aca="false">K56</f>
        <v>0</v>
      </c>
      <c r="L22" s="232" t="n">
        <f aca="false">L56</f>
        <v>0</v>
      </c>
      <c r="M22" s="232" t="n">
        <f aca="false">M56</f>
        <v>0</v>
      </c>
      <c r="N22" s="232" t="n">
        <f aca="false">N56</f>
        <v>0</v>
      </c>
      <c r="O22" s="232" t="n">
        <f aca="false">O56</f>
        <v>149534.02</v>
      </c>
      <c r="P22" s="232" t="n">
        <f aca="false">P56</f>
        <v>138020.98</v>
      </c>
      <c r="Q22" s="232" t="n">
        <f aca="false">Q56</f>
        <v>8598.8</v>
      </c>
      <c r="R22" s="232" t="n">
        <f aca="false">R56</f>
        <v>671.41</v>
      </c>
      <c r="S22" s="232" t="n">
        <f aca="false">S56</f>
        <v>2914.24</v>
      </c>
      <c r="T22" s="232" t="n">
        <f aca="false">T56</f>
        <v>0</v>
      </c>
      <c r="U22" s="232" t="n">
        <f aca="false">U56</f>
        <v>58.58</v>
      </c>
      <c r="V22" s="232" t="n">
        <f aca="false">V56</f>
        <v>8.63</v>
      </c>
      <c r="W22" s="232" t="n">
        <f aca="false">W56</f>
        <v>0</v>
      </c>
      <c r="X22" s="232" t="n">
        <f aca="false">X56</f>
        <v>4735.26</v>
      </c>
      <c r="Y22" s="232" t="n">
        <f aca="false">Y56</f>
        <v>2728.12</v>
      </c>
      <c r="Z22" s="232" t="n">
        <f aca="false">Z56</f>
        <v>0</v>
      </c>
      <c r="AA22" s="232" t="n">
        <f aca="false">AA56</f>
        <v>0</v>
      </c>
      <c r="AB22" s="232" t="n">
        <f aca="false">AB56</f>
        <v>149534.02</v>
      </c>
      <c r="AC22" s="232" t="n">
        <f aca="false">AC56</f>
        <v>138020.98</v>
      </c>
      <c r="AD22" s="232" t="n">
        <f aca="false">AD56</f>
        <v>8598.8</v>
      </c>
      <c r="AE22" s="232" t="n">
        <f aca="false">AE56</f>
        <v>671.41</v>
      </c>
      <c r="AF22" s="232" t="n">
        <f aca="false">AF56</f>
        <v>2914.24</v>
      </c>
      <c r="AG22" s="232" t="n">
        <f aca="false">AG56</f>
        <v>0</v>
      </c>
      <c r="AH22" s="232" t="n">
        <f aca="false">AH56</f>
        <v>58.58</v>
      </c>
      <c r="AI22" s="232" t="n">
        <f aca="false">AI56</f>
        <v>8.63</v>
      </c>
      <c r="AJ22" s="232" t="n">
        <f aca="false">AJ56</f>
        <v>0</v>
      </c>
      <c r="AK22" s="232" t="n">
        <f aca="false">AK56</f>
        <v>4735.26</v>
      </c>
      <c r="AL22" s="232" t="n">
        <f aca="false">AL56</f>
        <v>2728.12</v>
      </c>
      <c r="AM22" s="232" t="n">
        <f aca="false">AM56</f>
        <v>0</v>
      </c>
      <c r="AN22" s="232" t="n">
        <f aca="false">AN56</f>
        <v>0</v>
      </c>
      <c r="AO22" s="232" t="n">
        <f aca="false">AO56</f>
        <v>0</v>
      </c>
      <c r="AP22" s="232" t="n">
        <f aca="false">AP56</f>
        <v>0</v>
      </c>
      <c r="AQ22" s="232" t="n">
        <f aca="false">AQ5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3)</f>
        <v>3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166*0.0003,4)</f>
        <v>0.0498</v>
      </c>
      <c r="J24" s="0" t="n">
        <v>0</v>
      </c>
      <c r="O24" s="0" t="n">
        <f aca="false">ROUND(CP24,2)</f>
        <v>431.66</v>
      </c>
      <c r="P24" s="0" t="n">
        <f aca="false">ROUND(CQ24*I24,2)</f>
        <v>418.15</v>
      </c>
      <c r="Q24" s="0" t="n">
        <f aca="false">ROUND(CR24*I24,2)</f>
        <v>13.51</v>
      </c>
      <c r="R24" s="0" t="n">
        <f aca="false">ROUND(CS24*I24,2)</f>
        <v>2.61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.041085</v>
      </c>
      <c r="W24" s="0" t="n">
        <f aca="false">ROUND(CX24*I24,2)</f>
        <v>0</v>
      </c>
      <c r="X24" s="0" t="n">
        <f aca="false">ROUND(CY24,2)</f>
        <v>3.71</v>
      </c>
      <c r="Y24" s="0" t="n">
        <f aca="false">ROUND(CZ24,2)</f>
        <v>2.11</v>
      </c>
      <c r="AA24" s="0" t="n">
        <v>0</v>
      </c>
      <c r="AB24" s="0" t="n">
        <f aca="false">(AC24+AD24+AF24)</f>
        <v>1581.73</v>
      </c>
      <c r="AC24" s="0" t="n">
        <f aca="false">(ES24)</f>
        <v>1532.23</v>
      </c>
      <c r="AD24" s="0" t="n">
        <f aca="false">((ET24*1.25))</f>
        <v>49.5</v>
      </c>
      <c r="AE24" s="0" t="n">
        <f aca="false">((EU24*1.25))</f>
        <v>9.575</v>
      </c>
      <c r="AF24" s="0" t="n">
        <f aca="false">((EV24*1.15))</f>
        <v>0</v>
      </c>
      <c r="AG24" s="0" t="n">
        <f aca="false">(AP24)</f>
        <v>0</v>
      </c>
      <c r="AH24" s="0" t="n">
        <f aca="false">((EW24*1.15))</f>
        <v>0</v>
      </c>
      <c r="AI24" s="0" t="n">
        <f aca="false">((EX24*1.25))</f>
        <v>0.825</v>
      </c>
      <c r="AJ24" s="0" t="n">
        <f aca="false">(AS24)</f>
        <v>0</v>
      </c>
      <c r="AK24" s="0" t="n">
        <v>1571.83</v>
      </c>
      <c r="AL24" s="0" t="n">
        <v>1532.23</v>
      </c>
      <c r="AM24" s="0" t="n">
        <v>39.6</v>
      </c>
      <c r="AN24" s="0" t="n">
        <v>7.66</v>
      </c>
      <c r="AO24" s="0" t="n">
        <v>0</v>
      </c>
      <c r="AP24" s="0" t="n">
        <v>0</v>
      </c>
      <c r="AQ24" s="0" t="n">
        <v>0</v>
      </c>
      <c r="AR24" s="0" t="n">
        <v>0.6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31.66</v>
      </c>
      <c r="CQ24" s="0" t="n">
        <f aca="false">(AC24)*BC24</f>
        <v>8396.6204</v>
      </c>
      <c r="CR24" s="0" t="n">
        <f aca="false">(AD24)*BB24</f>
        <v>271.26</v>
      </c>
      <c r="CS24" s="0" t="n">
        <f aca="false">(AE24)*BS24</f>
        <v>52.471</v>
      </c>
      <c r="CT24" s="0" t="n">
        <f aca="false">(AF24)*BA24</f>
        <v>0</v>
      </c>
      <c r="CU24" s="0" t="n">
        <f aca="false">(AG24)*BT24</f>
        <v>0</v>
      </c>
      <c r="CV24" s="0" t="n">
        <f aca="false">(AH24)*BU24</f>
        <v>0</v>
      </c>
      <c r="CW24" s="0" t="n">
        <f aca="false">(AI24)*BV24</f>
        <v>0.825</v>
      </c>
      <c r="CX24" s="0" t="n">
        <f aca="false">(AJ24)*BW24</f>
        <v>0</v>
      </c>
      <c r="CY24" s="0" t="n">
        <f aca="false">((S24+R24)*(ROUND((FX24*IF(0,(IF(0,0.94,0.85)*IF(0,0.85,1)),1)),IF(1,0,2))/100))</f>
        <v>3.7062</v>
      </c>
      <c r="CZ24" s="0" t="n">
        <f aca="false">((S24+R24)*(ROUND((FY24*IF(0,0.8,1)),IF(1,0,2))/100))</f>
        <v>2.1141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91</v>
      </c>
      <c r="DW24" s="0" t="s">
        <v>96</v>
      </c>
      <c r="DX24" s="0" t="n">
        <v>10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1571.83</v>
      </c>
      <c r="ES24" s="0" t="n">
        <v>1532.23</v>
      </c>
      <c r="ET24" s="0" t="n">
        <v>39.6</v>
      </c>
      <c r="EU24" s="0" t="n">
        <v>7.66</v>
      </c>
      <c r="EV24" s="0" t="n">
        <v>0</v>
      </c>
      <c r="EW24" s="0" t="n">
        <v>0</v>
      </c>
      <c r="EX24" s="0" t="n">
        <v>0.6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4</v>
      </c>
      <c r="E25" s="0" t="s">
        <v>101</v>
      </c>
      <c r="F25" s="0" t="s">
        <v>102</v>
      </c>
      <c r="G25" s="0" t="s">
        <v>103</v>
      </c>
      <c r="H25" s="0" t="s">
        <v>91</v>
      </c>
      <c r="I25" s="0" t="n">
        <f aca="false">I24*J25</f>
        <v>-0.051294</v>
      </c>
      <c r="J25" s="0" t="n">
        <v>-1.03</v>
      </c>
      <c r="O25" s="0" t="n">
        <f aca="false">ROUND(CP25,2)</f>
        <v>-418.15</v>
      </c>
      <c r="P25" s="0" t="n">
        <f aca="false">ROUND(CQ25*I25,2)</f>
        <v>-418.15</v>
      </c>
      <c r="Q25" s="0" t="n">
        <f aca="false">ROUND(CR25*I25,2)</f>
        <v>-0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-0</v>
      </c>
      <c r="Y25" s="0" t="n">
        <f aca="false">ROUND(CZ25,2)</f>
        <v>-0</v>
      </c>
      <c r="AA25" s="0" t="n">
        <v>0</v>
      </c>
      <c r="AB25" s="0" t="n">
        <f aca="false">(AC25+AD25+AF25)</f>
        <v>1487.6</v>
      </c>
      <c r="AC25" s="0" t="n">
        <f aca="false">AL25</f>
        <v>1487.6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487.6</v>
      </c>
      <c r="AL25" s="0" t="n">
        <v>1487.6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418.15</v>
      </c>
      <c r="CQ25" s="0" t="n">
        <f aca="false">(AC25)*BC25</f>
        <v>8152.04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-0</v>
      </c>
      <c r="CZ25" s="0" t="n">
        <f aca="false">((S25+R25)*(ROUND((FY25*IF(0,0.8,1)),IF(1,0,2))/100))</f>
        <v>-0</v>
      </c>
      <c r="DE25" s="0" t="s">
        <v>94</v>
      </c>
      <c r="DF25" s="0" t="s">
        <v>94</v>
      </c>
      <c r="DG25" s="0" t="s">
        <v>95</v>
      </c>
      <c r="DI25" s="0" t="s">
        <v>95</v>
      </c>
      <c r="DJ25" s="0" t="s">
        <v>9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1</v>
      </c>
      <c r="DW25" s="0" t="s">
        <v>91</v>
      </c>
      <c r="DX25" s="0" t="n">
        <v>1000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487.6</v>
      </c>
      <c r="ES25" s="0" t="n">
        <v>1487.6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3</v>
      </c>
      <c r="E26" s="0" t="s">
        <v>105</v>
      </c>
      <c r="F26" s="0" t="s">
        <v>106</v>
      </c>
      <c r="G26" s="0" t="s">
        <v>107</v>
      </c>
      <c r="H26" s="0" t="s">
        <v>91</v>
      </c>
      <c r="I26" s="0" t="n">
        <f aca="false">I24*J26</f>
        <v>0.051294</v>
      </c>
      <c r="J26" s="0" t="n">
        <v>1.03</v>
      </c>
      <c r="O26" s="0" t="n">
        <f aca="false">ROUND(CP26,2)</f>
        <v>610.66</v>
      </c>
      <c r="P26" s="0" t="n">
        <f aca="false">ROUND(CQ26*I26,2)</f>
        <v>610.66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172.48</v>
      </c>
      <c r="AC26" s="0" t="n">
        <f aca="false">AL26</f>
        <v>2172.48</v>
      </c>
      <c r="AD26" s="0" t="n">
        <f aca="false">(AM26*1.25)</f>
        <v>0</v>
      </c>
      <c r="AE26" s="0" t="n">
        <f aca="false">(AN26*1.25)</f>
        <v>0</v>
      </c>
      <c r="AF26" s="0" t="n">
        <f aca="false">(AO26*1.15)</f>
        <v>0</v>
      </c>
      <c r="AG26" s="0" t="n">
        <f aca="false">AP26</f>
        <v>0</v>
      </c>
      <c r="AH26" s="0" t="n">
        <f aca="false">(AQ26*1.15)</f>
        <v>0</v>
      </c>
      <c r="AI26" s="0" t="n">
        <f aca="false">(AR26*1.25)</f>
        <v>0</v>
      </c>
      <c r="AJ26" s="0" t="n">
        <f aca="false">AS26</f>
        <v>0</v>
      </c>
      <c r="AK26" s="0" t="n">
        <v>2172.48</v>
      </c>
      <c r="AL26" s="0" t="n">
        <v>2172.48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3</v>
      </c>
      <c r="BI26" s="0" t="n">
        <v>1</v>
      </c>
      <c r="BJ26" s="0" t="s">
        <v>108</v>
      </c>
      <c r="BM26" s="0" t="n">
        <v>27001</v>
      </c>
      <c r="BN26" s="0" t="n">
        <v>0</v>
      </c>
      <c r="BO26" s="0" t="s">
        <v>93</v>
      </c>
      <c r="BP26" s="0" t="n">
        <v>1</v>
      </c>
      <c r="BQ26" s="0" t="n">
        <v>2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610.66</v>
      </c>
      <c r="CQ26" s="0" t="n">
        <f aca="false">(AC26)*BC26</f>
        <v>11905.1904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S26+R26)*(ROUND((FX26*IF(0,(IF(0,0.94,0.85)*IF(0,0.85,1)),1)),IF(1,0,2))/100))</f>
        <v>0</v>
      </c>
      <c r="CZ26" s="0" t="n">
        <f aca="false">((S26+R26)*(ROUND((FY26*IF(0,0.8,1)),IF(1,0,2))/100))</f>
        <v>0</v>
      </c>
      <c r="DE26" s="0" t="s">
        <v>94</v>
      </c>
      <c r="DF26" s="0" t="s">
        <v>94</v>
      </c>
      <c r="DG26" s="0" t="s">
        <v>95</v>
      </c>
      <c r="DI26" s="0" t="s">
        <v>95</v>
      </c>
      <c r="DJ26" s="0" t="s">
        <v>9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1</v>
      </c>
      <c r="DW26" s="0" t="s">
        <v>91</v>
      </c>
      <c r="DX26" s="0" t="n">
        <v>1000</v>
      </c>
      <c r="EE26" s="0" t="n">
        <v>15318159</v>
      </c>
      <c r="EF26" s="0" t="n">
        <v>2</v>
      </c>
      <c r="EG26" s="0" t="s">
        <v>97</v>
      </c>
      <c r="EH26" s="0" t="n">
        <v>0</v>
      </c>
      <c r="EJ26" s="0" t="n">
        <v>1</v>
      </c>
      <c r="EK26" s="0" t="n">
        <v>27001</v>
      </c>
      <c r="EL26" s="0" t="s">
        <v>98</v>
      </c>
      <c r="EM26" s="0" t="s">
        <v>99</v>
      </c>
      <c r="EQ26" s="0" t="n">
        <v>0</v>
      </c>
      <c r="ER26" s="0" t="n">
        <v>2172.48</v>
      </c>
      <c r="ES26" s="0" t="n">
        <v>2172.48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U26" s="0" t="s">
        <v>100</v>
      </c>
      <c r="FX26" s="0" t="n">
        <v>142</v>
      </c>
      <c r="FY26" s="0" t="n">
        <v>81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3)</f>
        <v>13</v>
      </c>
      <c r="D27" s="0" t="n">
        <f aca="false">ROW(EtalonRes!A11)</f>
        <v>11</v>
      </c>
      <c r="E27" s="0" t="s">
        <v>109</v>
      </c>
      <c r="F27" s="0" t="s">
        <v>110</v>
      </c>
      <c r="G27" s="0" t="s">
        <v>111</v>
      </c>
      <c r="H27" s="0" t="s">
        <v>112</v>
      </c>
      <c r="I27" s="0" t="n">
        <f aca="false">ROUND(166*0.1167*0.5/101,4)</f>
        <v>0.0959</v>
      </c>
      <c r="J27" s="0" t="n">
        <v>0</v>
      </c>
      <c r="O27" s="0" t="n">
        <f aca="false">ROUND(CP27,2)</f>
        <v>26511.28</v>
      </c>
      <c r="P27" s="0" t="n">
        <f aca="false">ROUND(CQ27*I27,2)</f>
        <v>24418.29</v>
      </c>
      <c r="Q27" s="0" t="n">
        <f aca="false">ROUND(CR27*I27,2)</f>
        <v>1939.17</v>
      </c>
      <c r="R27" s="0" t="n">
        <f aca="false">ROUND(CS27*I27,2)</f>
        <v>216.69</v>
      </c>
      <c r="S27" s="0" t="n">
        <f aca="false">ROUND(CT27*I27,2)</f>
        <v>153.82</v>
      </c>
      <c r="T27" s="0" t="n">
        <f aca="false">ROUND(CU27*I27,2)</f>
        <v>0</v>
      </c>
      <c r="U27" s="0" t="n">
        <f aca="false">CV27*I27</f>
        <v>2.876041</v>
      </c>
      <c r="V27" s="0" t="n">
        <f aca="false">CW27*I27</f>
        <v>2.86741</v>
      </c>
      <c r="W27" s="0" t="n">
        <f aca="false">ROUND(CX27*I27,2)</f>
        <v>0</v>
      </c>
      <c r="X27" s="0" t="n">
        <f aca="false">ROUND(CY27,2)</f>
        <v>385.33</v>
      </c>
      <c r="Y27" s="0" t="n">
        <f aca="false">ROUND(CZ27,2)</f>
        <v>222.31</v>
      </c>
      <c r="AA27" s="0" t="n">
        <v>0</v>
      </c>
      <c r="AB27" s="0" t="n">
        <f aca="false">(AC27+AD27+AF27)</f>
        <v>50446.55</v>
      </c>
      <c r="AC27" s="0" t="n">
        <f aca="false">(ES27)</f>
        <v>46463.94</v>
      </c>
      <c r="AD27" s="0" t="n">
        <f aca="false">(ET27)</f>
        <v>3689.91</v>
      </c>
      <c r="AE27" s="0" t="n">
        <f aca="false">(EU27)</f>
        <v>412.32</v>
      </c>
      <c r="AF27" s="0" t="n">
        <f aca="false">(EV27)</f>
        <v>292.7</v>
      </c>
      <c r="AG27" s="0" t="n">
        <f aca="false">(AP27)</f>
        <v>0</v>
      </c>
      <c r="AH27" s="0" t="n">
        <f aca="false">(EW27)</f>
        <v>29.99</v>
      </c>
      <c r="AI27" s="0" t="n">
        <f aca="false">(EX27)</f>
        <v>29.9</v>
      </c>
      <c r="AJ27" s="0" t="n">
        <f aca="false">(AS27)</f>
        <v>0</v>
      </c>
      <c r="AK27" s="0" t="n">
        <v>50446.55</v>
      </c>
      <c r="AL27" s="0" t="n">
        <v>46463.94</v>
      </c>
      <c r="AM27" s="0" t="n">
        <v>3689.91</v>
      </c>
      <c r="AN27" s="0" t="n">
        <v>412.32</v>
      </c>
      <c r="AO27" s="0" t="n">
        <v>292.7</v>
      </c>
      <c r="AP27" s="0" t="n">
        <v>0</v>
      </c>
      <c r="AQ27" s="0" t="n">
        <v>29.99</v>
      </c>
      <c r="AR27" s="0" t="n">
        <v>29.9</v>
      </c>
      <c r="AS27" s="0" t="n">
        <v>0</v>
      </c>
      <c r="AT27" s="0" t="n">
        <v>104</v>
      </c>
      <c r="AU27" s="0" t="n"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3</v>
      </c>
      <c r="BM27" s="0" t="n">
        <v>68001</v>
      </c>
      <c r="BN27" s="0" t="n">
        <v>0</v>
      </c>
      <c r="BO27" s="0" t="s">
        <v>93</v>
      </c>
      <c r="BP27" s="0" t="n">
        <v>1</v>
      </c>
      <c r="BQ27" s="0" t="n">
        <v>6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6511.28</v>
      </c>
      <c r="CQ27" s="0" t="n">
        <f aca="false">(AC27)*BC27</f>
        <v>254622.3912</v>
      </c>
      <c r="CR27" s="0" t="n">
        <f aca="false">(AD27)*BB27</f>
        <v>20220.7068</v>
      </c>
      <c r="CS27" s="0" t="n">
        <f aca="false">(AE27)*BS27</f>
        <v>2259.5136</v>
      </c>
      <c r="CT27" s="0" t="n">
        <f aca="false">(AF27)*BA27</f>
        <v>1603.996</v>
      </c>
      <c r="CU27" s="0" t="n">
        <f aca="false">(AG27)*BT27</f>
        <v>0</v>
      </c>
      <c r="CV27" s="0" t="n">
        <f aca="false">(AH27)*BU27</f>
        <v>29.99</v>
      </c>
      <c r="CW27" s="0" t="n">
        <f aca="false">(AI27)*BV27</f>
        <v>29.9</v>
      </c>
      <c r="CX27" s="0" t="n">
        <f aca="false">(AJ27)*BW27</f>
        <v>0</v>
      </c>
      <c r="CY27" s="0" t="n">
        <f aca="false">((S27+R27)*(ROUND((FX27*IF(0,(IF(0,0.94,0.85)*IF(0,0.85,1)),1)),IF(1,0,2))/100))</f>
        <v>385.3304</v>
      </c>
      <c r="CZ27" s="0" t="n">
        <f aca="false">((S27+R27)*(ROUND((FY27*IF(0,0.8,1)),IF(1,0,2))/100))</f>
        <v>222.306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12</v>
      </c>
      <c r="DW27" s="0" t="s">
        <v>114</v>
      </c>
      <c r="DX27" s="0" t="n">
        <v>100000</v>
      </c>
      <c r="EE27" s="0" t="n">
        <v>15318244</v>
      </c>
      <c r="EF27" s="0" t="n">
        <v>6</v>
      </c>
      <c r="EG27" s="0" t="s">
        <v>115</v>
      </c>
      <c r="EH27" s="0" t="n">
        <v>0</v>
      </c>
      <c r="EJ27" s="0" t="n">
        <v>1</v>
      </c>
      <c r="EK27" s="0" t="n">
        <v>68001</v>
      </c>
      <c r="EL27" s="0" t="s">
        <v>116</v>
      </c>
      <c r="EM27" s="0" t="s">
        <v>117</v>
      </c>
      <c r="EQ27" s="0" t="n">
        <v>0</v>
      </c>
      <c r="ER27" s="0" t="n">
        <v>50446.55</v>
      </c>
      <c r="ES27" s="0" t="n">
        <v>46463.94</v>
      </c>
      <c r="ET27" s="0" t="n">
        <v>3689.91</v>
      </c>
      <c r="EU27" s="0" t="n">
        <v>412.32</v>
      </c>
      <c r="EV27" s="0" t="n">
        <v>292.7</v>
      </c>
      <c r="EW27" s="0" t="n">
        <v>29.99</v>
      </c>
      <c r="EX27" s="0" t="n">
        <v>29.9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104</v>
      </c>
      <c r="FY27" s="0" t="n">
        <v>6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3</v>
      </c>
      <c r="E28" s="0" t="s">
        <v>118</v>
      </c>
      <c r="F28" s="0" t="s">
        <v>119</v>
      </c>
      <c r="G28" s="0" t="s">
        <v>120</v>
      </c>
      <c r="H28" s="0" t="s">
        <v>91</v>
      </c>
      <c r="I28" s="0" t="n">
        <f aca="false">I27*J28</f>
        <v>-9.6859</v>
      </c>
      <c r="J28" s="0" t="n">
        <v>-101</v>
      </c>
      <c r="O28" s="0" t="n">
        <f aca="false">ROUND(CP28,2)</f>
        <v>-24411.44</v>
      </c>
      <c r="P28" s="0" t="n">
        <f aca="false">ROUND(CQ28*I28,2)</f>
        <v>-24411.44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459.91</v>
      </c>
      <c r="AC28" s="0" t="n">
        <f aca="false">AL28</f>
        <v>459.9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59.91</v>
      </c>
      <c r="AL28" s="0" t="n">
        <v>459.9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93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24411.44</v>
      </c>
      <c r="CQ28" s="0" t="n">
        <f aca="false">(AC28)*BC28</f>
        <v>2520.306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1</v>
      </c>
      <c r="DX28" s="0" t="n">
        <v>1000</v>
      </c>
      <c r="EE28" s="0" t="n">
        <v>15318244</v>
      </c>
      <c r="EF28" s="0" t="n">
        <v>6</v>
      </c>
      <c r="EG28" s="0" t="s">
        <v>115</v>
      </c>
      <c r="EH28" s="0" t="n">
        <v>0</v>
      </c>
      <c r="EJ28" s="0" t="n">
        <v>1</v>
      </c>
      <c r="EK28" s="0" t="n">
        <v>68001</v>
      </c>
      <c r="EL28" s="0" t="s">
        <v>116</v>
      </c>
      <c r="EM28" s="0" t="s">
        <v>117</v>
      </c>
      <c r="EQ28" s="0" t="n">
        <v>0</v>
      </c>
      <c r="ER28" s="0" t="n">
        <v>459.91</v>
      </c>
      <c r="ES28" s="0" t="n">
        <v>459.91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2</v>
      </c>
      <c r="E29" s="0" t="s">
        <v>122</v>
      </c>
      <c r="F29" s="0" t="s">
        <v>123</v>
      </c>
      <c r="G29" s="0" t="s">
        <v>124</v>
      </c>
      <c r="H29" s="0" t="s">
        <v>91</v>
      </c>
      <c r="I29" s="0" t="n">
        <f aca="false">I27*J29</f>
        <v>9.6859</v>
      </c>
      <c r="J29" s="0" t="n">
        <v>101</v>
      </c>
      <c r="O29" s="0" t="n">
        <f aca="false">ROUND(CP29,2)</f>
        <v>30339.8</v>
      </c>
      <c r="P29" s="0" t="n">
        <f aca="false">ROUND(CQ29*I29,2)</f>
        <v>30339.8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571.6</v>
      </c>
      <c r="AC29" s="0" t="n">
        <f aca="false">AL29</f>
        <v>571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571.6</v>
      </c>
      <c r="AL29" s="0" t="n">
        <v>571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68001</v>
      </c>
      <c r="BN29" s="0" t="n">
        <v>0</v>
      </c>
      <c r="BO29" s="0" t="s">
        <v>93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0339.8</v>
      </c>
      <c r="CQ29" s="0" t="n">
        <f aca="false">(AC29)*BC29</f>
        <v>3132.3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1</v>
      </c>
      <c r="DW29" s="0" t="s">
        <v>91</v>
      </c>
      <c r="DX29" s="0" t="n">
        <v>1000</v>
      </c>
      <c r="EE29" s="0" t="n">
        <v>15318244</v>
      </c>
      <c r="EF29" s="0" t="n">
        <v>6</v>
      </c>
      <c r="EG29" s="0" t="s">
        <v>115</v>
      </c>
      <c r="EH29" s="0" t="n">
        <v>0</v>
      </c>
      <c r="EJ29" s="0" t="n">
        <v>1</v>
      </c>
      <c r="EK29" s="0" t="n">
        <v>68001</v>
      </c>
      <c r="EL29" s="0" t="s">
        <v>116</v>
      </c>
      <c r="EM29" s="0" t="s">
        <v>117</v>
      </c>
      <c r="EQ29" s="0" t="n">
        <v>0</v>
      </c>
      <c r="ER29" s="0" t="n">
        <v>571.6</v>
      </c>
      <c r="ES29" s="0" t="n">
        <v>571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4)</f>
        <v>24</v>
      </c>
      <c r="E30" s="0" t="s">
        <v>126</v>
      </c>
      <c r="F30" s="0" t="s">
        <v>127</v>
      </c>
      <c r="G30" s="0" t="s">
        <v>128</v>
      </c>
      <c r="H30" s="0" t="s">
        <v>129</v>
      </c>
      <c r="I30" s="0" t="n">
        <f aca="false">166/1000</f>
        <v>0.166</v>
      </c>
      <c r="J30" s="0" t="n">
        <v>0</v>
      </c>
      <c r="O30" s="0" t="n">
        <f aca="false">ROUND(CP30,2)</f>
        <v>51838.3</v>
      </c>
      <c r="P30" s="0" t="n">
        <f aca="false">ROUND(CQ30*I30,2)</f>
        <v>48739.48</v>
      </c>
      <c r="Q30" s="0" t="n">
        <f aca="false">ROUND(CR30*I30,2)</f>
        <v>2713.37</v>
      </c>
      <c r="R30" s="0" t="n">
        <f aca="false">ROUND(CS30*I30,2)</f>
        <v>298.53</v>
      </c>
      <c r="S30" s="0" t="n">
        <f aca="false">ROUND(CT30*I30,2)</f>
        <v>385.45</v>
      </c>
      <c r="T30" s="0" t="n">
        <f aca="false">ROUND(CU30*I30,2)</f>
        <v>0</v>
      </c>
      <c r="U30" s="0" t="n">
        <f aca="false">CV30*I30</f>
        <v>7.31147</v>
      </c>
      <c r="V30" s="0" t="n">
        <f aca="false">CW30*I30</f>
        <v>3.9591</v>
      </c>
      <c r="W30" s="0" t="n">
        <f aca="false">ROUND(CX30*I30,2)</f>
        <v>0</v>
      </c>
      <c r="X30" s="0" t="n">
        <f aca="false">ROUND(CY30,2)</f>
        <v>971.25</v>
      </c>
      <c r="Y30" s="0" t="n">
        <f aca="false">ROUND(CZ30,2)</f>
        <v>554.02</v>
      </c>
      <c r="AA30" s="0" t="n">
        <v>0</v>
      </c>
      <c r="AB30" s="0" t="n">
        <f aca="false">(AC30+AD30+AF30)</f>
        <v>56985.2025</v>
      </c>
      <c r="AC30" s="0" t="n">
        <f aca="false">(ES30)</f>
        <v>53578.71</v>
      </c>
      <c r="AD30" s="0" t="n">
        <f aca="false">((ET30*1.25))</f>
        <v>2982.775</v>
      </c>
      <c r="AE30" s="0" t="n">
        <f aca="false">((EU30*1.25))</f>
        <v>328.175</v>
      </c>
      <c r="AF30" s="0" t="n">
        <f aca="false">((EV30*1.15))</f>
        <v>423.7175</v>
      </c>
      <c r="AG30" s="0" t="n">
        <f aca="false">(AP30)</f>
        <v>0</v>
      </c>
      <c r="AH30" s="0" t="n">
        <f aca="false">((EW30*1.15))</f>
        <v>44.045</v>
      </c>
      <c r="AI30" s="0" t="n">
        <f aca="false">((EX30*1.25))</f>
        <v>23.85</v>
      </c>
      <c r="AJ30" s="0" t="n">
        <f aca="false">(AS30)</f>
        <v>0</v>
      </c>
      <c r="AK30" s="0" t="n">
        <v>56333.38</v>
      </c>
      <c r="AL30" s="0" t="n">
        <v>53578.71</v>
      </c>
      <c r="AM30" s="0" t="n">
        <v>2386.22</v>
      </c>
      <c r="AN30" s="0" t="n">
        <v>262.54</v>
      </c>
      <c r="AO30" s="0" t="n">
        <v>368.45</v>
      </c>
      <c r="AP30" s="0" t="n">
        <v>0</v>
      </c>
      <c r="AQ30" s="0" t="n">
        <v>38.3</v>
      </c>
      <c r="AR30" s="0" t="n">
        <v>19.08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1838.3</v>
      </c>
      <c r="CQ30" s="0" t="n">
        <f aca="false">(AC30)*BC30</f>
        <v>293611.3308</v>
      </c>
      <c r="CR30" s="0" t="n">
        <f aca="false">(AD30)*BB30</f>
        <v>16345.607</v>
      </c>
      <c r="CS30" s="0" t="n">
        <f aca="false">(AE30)*BS30</f>
        <v>1798.399</v>
      </c>
      <c r="CT30" s="0" t="n">
        <f aca="false">(AF30)*BA30</f>
        <v>2321.9719</v>
      </c>
      <c r="CU30" s="0" t="n">
        <f aca="false">(AG30)*BT30</f>
        <v>0</v>
      </c>
      <c r="CV30" s="0" t="n">
        <f aca="false">(AH30)*BU30</f>
        <v>44.045</v>
      </c>
      <c r="CW30" s="0" t="n">
        <f aca="false">(AI30)*BV30</f>
        <v>23.85</v>
      </c>
      <c r="CX30" s="0" t="n">
        <f aca="false">(AJ30)*BW30</f>
        <v>0</v>
      </c>
      <c r="CY30" s="0" t="n">
        <f aca="false">((S30+R30)*(ROUND((FX30*IF(0,(IF(0,0.94,0.85)*IF(0,0.85,1)),1)),IF(1,0,2))/100))</f>
        <v>971.2516</v>
      </c>
      <c r="CZ30" s="0" t="n">
        <f aca="false">((S30+R30)*(ROUND((FY30*IF(0,0.8,1)),IF(1,0,2))/100))</f>
        <v>554.0238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129</v>
      </c>
      <c r="DW30" s="0" t="s">
        <v>13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56333.38</v>
      </c>
      <c r="ES30" s="0" t="n">
        <v>53578.71</v>
      </c>
      <c r="ET30" s="0" t="n">
        <v>2386.22</v>
      </c>
      <c r="EU30" s="0" t="n">
        <v>262.54</v>
      </c>
      <c r="EV30" s="0" t="n">
        <v>368.45</v>
      </c>
      <c r="EW30" s="0" t="n">
        <v>38.3</v>
      </c>
      <c r="EX30" s="0" t="n">
        <v>19.08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2</v>
      </c>
      <c r="F31" s="0" t="s">
        <v>133</v>
      </c>
      <c r="G31" s="0" t="s">
        <v>134</v>
      </c>
      <c r="H31" s="0" t="s">
        <v>129</v>
      </c>
      <c r="I31" s="0" t="n">
        <f aca="false">Source!I30*2</f>
        <v>0.332</v>
      </c>
      <c r="J31" s="0" t="n">
        <v>0</v>
      </c>
      <c r="O31" s="0" t="n">
        <f aca="false">ROUND(CP31,2)</f>
        <v>12180.14</v>
      </c>
      <c r="P31" s="0" t="n">
        <f aca="false">ROUND(CQ31*I31,2)</f>
        <v>12171.68</v>
      </c>
      <c r="Q31" s="0" t="n">
        <f aca="false">ROUND(CR31*I31,2)</f>
        <v>6.64</v>
      </c>
      <c r="R31" s="0" t="n">
        <f aca="false">ROUND(CS31*I31,2)</f>
        <v>0</v>
      </c>
      <c r="S31" s="0" t="n">
        <f aca="false">ROUND(CT31*I31,2)</f>
        <v>1.82</v>
      </c>
      <c r="T31" s="0" t="n">
        <f aca="false">ROUND(CU31*I31,2)</f>
        <v>0</v>
      </c>
      <c r="U31" s="0" t="n">
        <f aca="false">CV31*I31</f>
        <v>0.03436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.58</v>
      </c>
      <c r="Y31" s="0" t="n">
        <f aca="false">ROUND(CZ31,2)</f>
        <v>1.47</v>
      </c>
      <c r="AA31" s="0" t="n">
        <v>0</v>
      </c>
      <c r="AB31" s="0" t="n">
        <f aca="false">(AC31+AD31+AF31)</f>
        <v>6694.7405</v>
      </c>
      <c r="AC31" s="0" t="n">
        <f aca="false">(ES31)</f>
        <v>6690.09</v>
      </c>
      <c r="AD31" s="0" t="n">
        <f aca="false">((ET31*1.25))</f>
        <v>3.65</v>
      </c>
      <c r="AE31" s="0" t="n">
        <f aca="false">((EU31*1.25))</f>
        <v>0</v>
      </c>
      <c r="AF31" s="0" t="n">
        <f aca="false">((EV31*1.15))</f>
        <v>1.0005</v>
      </c>
      <c r="AG31" s="0" t="n">
        <f aca="false">(AP31)</f>
        <v>0</v>
      </c>
      <c r="AH31" s="0" t="n">
        <f aca="false">((EW31*1.15))</f>
        <v>0.1035</v>
      </c>
      <c r="AI31" s="0" t="n">
        <f aca="false">((EX31*1.25))</f>
        <v>0</v>
      </c>
      <c r="AJ31" s="0" t="n">
        <f aca="false">(AS31)</f>
        <v>0</v>
      </c>
      <c r="AK31" s="0" t="n">
        <v>6693.88</v>
      </c>
      <c r="AL31" s="0" t="n">
        <v>6690.09</v>
      </c>
      <c r="AM31" s="0" t="n">
        <v>2.92</v>
      </c>
      <c r="AN31" s="0" t="n">
        <v>0</v>
      </c>
      <c r="AO31" s="0" t="n">
        <v>0.87</v>
      </c>
      <c r="AP31" s="0" t="n">
        <v>0</v>
      </c>
      <c r="AQ31" s="0" t="n">
        <v>0.09</v>
      </c>
      <c r="AR31" s="0" t="n">
        <v>0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27001</v>
      </c>
      <c r="BN31" s="0" t="n">
        <v>0</v>
      </c>
      <c r="BO31" s="0" t="s">
        <v>93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2180.14</v>
      </c>
      <c r="CQ31" s="0" t="n">
        <f aca="false">(AC31)*BC31</f>
        <v>36661.6932</v>
      </c>
      <c r="CR31" s="0" t="n">
        <f aca="false">(AD31)*BB31</f>
        <v>20.002</v>
      </c>
      <c r="CS31" s="0" t="n">
        <f aca="false">(AE31)*BS31</f>
        <v>0</v>
      </c>
      <c r="CT31" s="0" t="n">
        <f aca="false">(AF31)*BA31</f>
        <v>5.48274</v>
      </c>
      <c r="CU31" s="0" t="n">
        <f aca="false">(AG31)*BT31</f>
        <v>0</v>
      </c>
      <c r="CV31" s="0" t="n">
        <f aca="false">(AH31)*BU31</f>
        <v>0.1035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2.5844</v>
      </c>
      <c r="CZ31" s="0" t="n">
        <f aca="false">((S31+R31)*(ROUND((FY31*IF(0,0.8,1)),IF(1,0,2))/100))</f>
        <v>1.4742</v>
      </c>
      <c r="DE31" s="0" t="s">
        <v>94</v>
      </c>
      <c r="DF31" s="0" t="s">
        <v>94</v>
      </c>
      <c r="DG31" s="0" t="s">
        <v>95</v>
      </c>
      <c r="DI31" s="0" t="s">
        <v>95</v>
      </c>
      <c r="DJ31" s="0" t="s">
        <v>9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29</v>
      </c>
      <c r="DW31" s="0" t="s">
        <v>131</v>
      </c>
      <c r="DX31" s="0" t="n">
        <v>1000</v>
      </c>
      <c r="EE31" s="0" t="n">
        <v>15318159</v>
      </c>
      <c r="EF31" s="0" t="n">
        <v>2</v>
      </c>
      <c r="EG31" s="0" t="s">
        <v>97</v>
      </c>
      <c r="EH31" s="0" t="n">
        <v>0</v>
      </c>
      <c r="EJ31" s="0" t="n">
        <v>1</v>
      </c>
      <c r="EK31" s="0" t="n">
        <v>27001</v>
      </c>
      <c r="EL31" s="0" t="s">
        <v>98</v>
      </c>
      <c r="EM31" s="0" t="s">
        <v>99</v>
      </c>
      <c r="EQ31" s="0" t="n">
        <v>0</v>
      </c>
      <c r="ER31" s="0" t="n">
        <v>6693.88</v>
      </c>
      <c r="ES31" s="0" t="n">
        <v>6690.09</v>
      </c>
      <c r="ET31" s="0" t="n">
        <v>2.92</v>
      </c>
      <c r="EU31" s="0" t="n">
        <v>0</v>
      </c>
      <c r="EV31" s="0" t="n">
        <v>0.87</v>
      </c>
      <c r="EW31" s="0" t="n">
        <v>0.09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10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5)</f>
        <v>35</v>
      </c>
      <c r="D32" s="0" t="n">
        <f aca="false">ROW(EtalonRes!A33)</f>
        <v>33</v>
      </c>
      <c r="E32" s="0" t="s">
        <v>136</v>
      </c>
      <c r="F32" s="0" t="s">
        <v>137</v>
      </c>
      <c r="G32" s="0" t="s">
        <v>138</v>
      </c>
      <c r="H32" s="0" t="s">
        <v>139</v>
      </c>
      <c r="I32" s="0" t="n">
        <f aca="false">ROUND(36.5*0.17/1000,4)</f>
        <v>0.0062</v>
      </c>
      <c r="J32" s="0" t="n">
        <v>0</v>
      </c>
      <c r="O32" s="0" t="n">
        <f aca="false">ROUND(CP32,2)</f>
        <v>165.07</v>
      </c>
      <c r="P32" s="0" t="n">
        <f aca="false">ROUND(CQ32*I32,2)</f>
        <v>0.15</v>
      </c>
      <c r="Q32" s="0" t="n">
        <f aca="false">ROUND(CR32*I32,2)</f>
        <v>161.44</v>
      </c>
      <c r="R32" s="0" t="n">
        <f aca="false">ROUND(CS32*I32,2)</f>
        <v>19.27</v>
      </c>
      <c r="S32" s="0" t="n">
        <f aca="false">ROUND(CT32*I32,2)</f>
        <v>3.48</v>
      </c>
      <c r="T32" s="0" t="n">
        <f aca="false">ROUND(CU32*I32,2)</f>
        <v>0</v>
      </c>
      <c r="U32" s="0" t="n">
        <f aca="false">CV32*I32</f>
        <v>0.0813533</v>
      </c>
      <c r="V32" s="0" t="n">
        <f aca="false">CW32*I32</f>
        <v>0.2564475</v>
      </c>
      <c r="W32" s="0" t="n">
        <f aca="false">ROUND(CX32*I32,2)</f>
        <v>0</v>
      </c>
      <c r="X32" s="0" t="n">
        <f aca="false">ROUND(CY32,2)</f>
        <v>21.61</v>
      </c>
      <c r="Y32" s="0" t="n">
        <f aca="false">ROUND(CZ32,2)</f>
        <v>9.78</v>
      </c>
      <c r="AA32" s="0" t="n">
        <v>0</v>
      </c>
      <c r="AB32" s="0" t="n">
        <f aca="false">(AC32+AD32+AF32)</f>
        <v>4858.19</v>
      </c>
      <c r="AC32" s="0" t="n">
        <f aca="false">(ES32)</f>
        <v>4.34</v>
      </c>
      <c r="AD32" s="0" t="n">
        <f aca="false">((ET32*1.25))</f>
        <v>4751.5</v>
      </c>
      <c r="AE32" s="0" t="n">
        <f aca="false">((EU32*1.25))</f>
        <v>567.075</v>
      </c>
      <c r="AF32" s="0" t="n">
        <f aca="false">((EV32*1.15))</f>
        <v>102.35</v>
      </c>
      <c r="AG32" s="0" t="n">
        <f aca="false">(AP32)</f>
        <v>0</v>
      </c>
      <c r="AH32" s="0" t="n">
        <f aca="false">((EW32*1.15))</f>
        <v>13.1215</v>
      </c>
      <c r="AI32" s="0" t="n">
        <f aca="false">((EX32*1.25))</f>
        <v>41.3625</v>
      </c>
      <c r="AJ32" s="0" t="n">
        <f aca="false">(AS32)</f>
        <v>0</v>
      </c>
      <c r="AK32" s="0" t="n">
        <v>3894.54</v>
      </c>
      <c r="AL32" s="0" t="n">
        <v>4.34</v>
      </c>
      <c r="AM32" s="0" t="n">
        <v>3801.2</v>
      </c>
      <c r="AN32" s="0" t="n">
        <v>453.66</v>
      </c>
      <c r="AO32" s="0" t="n">
        <v>89</v>
      </c>
      <c r="AP32" s="0" t="n">
        <v>0</v>
      </c>
      <c r="AQ32" s="0" t="n">
        <v>11.41</v>
      </c>
      <c r="AR32" s="0" t="n">
        <v>33.09</v>
      </c>
      <c r="AS32" s="0" t="n">
        <v>0</v>
      </c>
      <c r="AT32" s="0" t="n">
        <v>95</v>
      </c>
      <c r="AU32" s="0" t="n">
        <v>43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0</v>
      </c>
      <c r="BI32" s="0" t="n">
        <v>1</v>
      </c>
      <c r="BJ32" s="0" t="s">
        <v>140</v>
      </c>
      <c r="BM32" s="0" t="n">
        <v>1001</v>
      </c>
      <c r="BN32" s="0" t="n">
        <v>0</v>
      </c>
      <c r="BO32" s="0" t="s">
        <v>93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5.07</v>
      </c>
      <c r="CQ32" s="0" t="n">
        <f aca="false">(AC32)*BC32</f>
        <v>23.7832</v>
      </c>
      <c r="CR32" s="0" t="n">
        <f aca="false">(AD32)*BB32</f>
        <v>26038.22</v>
      </c>
      <c r="CS32" s="0" t="n">
        <f aca="false">(AE32)*BS32</f>
        <v>3107.571</v>
      </c>
      <c r="CT32" s="0" t="n">
        <f aca="false">(AF32)*BA32</f>
        <v>560.878</v>
      </c>
      <c r="CU32" s="0" t="n">
        <f aca="false">(AG32)*BT32</f>
        <v>0</v>
      </c>
      <c r="CV32" s="0" t="n">
        <f aca="false">(AH32)*BU32</f>
        <v>13.1215</v>
      </c>
      <c r="CW32" s="0" t="n">
        <f aca="false">(AI32)*BV32</f>
        <v>41.3625</v>
      </c>
      <c r="CX32" s="0" t="n">
        <f aca="false">(AJ32)*BW32</f>
        <v>0</v>
      </c>
      <c r="CY32" s="0" t="n">
        <f aca="false">((S32+R32)*(ROUND((FX32*IF(0,(IF(0,0.94,0.85)*IF(0,0.85,1)),1)),IF(1,0,2))/100))</f>
        <v>21.6125</v>
      </c>
      <c r="CZ32" s="0" t="n">
        <f aca="false">((S32+R32)*(ROUND((FY32*IF(0,0.8,1)),IF(1,0,2))/100))</f>
        <v>9.7825</v>
      </c>
      <c r="DE32" s="0" t="s">
        <v>94</v>
      </c>
      <c r="DF32" s="0" t="s">
        <v>94</v>
      </c>
      <c r="DG32" s="0" t="s">
        <v>95</v>
      </c>
      <c r="DI32" s="0" t="s">
        <v>95</v>
      </c>
      <c r="DJ32" s="0" t="s">
        <v>9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139</v>
      </c>
      <c r="DW32" s="0" t="s">
        <v>141</v>
      </c>
      <c r="DX32" s="0" t="n">
        <v>1000</v>
      </c>
      <c r="EE32" s="0" t="n">
        <v>15318092</v>
      </c>
      <c r="EF32" s="0" t="n">
        <v>2</v>
      </c>
      <c r="EG32" s="0" t="s">
        <v>97</v>
      </c>
      <c r="EH32" s="0" t="n">
        <v>0</v>
      </c>
      <c r="EJ32" s="0" t="n">
        <v>1</v>
      </c>
      <c r="EK32" s="0" t="n">
        <v>1001</v>
      </c>
      <c r="EL32" s="0" t="s">
        <v>142</v>
      </c>
      <c r="EM32" s="0" t="s">
        <v>143</v>
      </c>
      <c r="EQ32" s="0" t="n">
        <v>0</v>
      </c>
      <c r="ER32" s="0" t="n">
        <v>3894.54</v>
      </c>
      <c r="ES32" s="0" t="n">
        <v>4.34</v>
      </c>
      <c r="ET32" s="0" t="n">
        <v>3801.2</v>
      </c>
      <c r="EU32" s="0" t="n">
        <v>453.66</v>
      </c>
      <c r="EV32" s="0" t="n">
        <v>89</v>
      </c>
      <c r="EW32" s="0" t="n">
        <v>11.41</v>
      </c>
      <c r="EX32" s="0" t="n">
        <v>33.09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100</v>
      </c>
      <c r="FX32" s="0" t="n">
        <v>95</v>
      </c>
      <c r="FY32" s="0" t="n">
        <v>43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44</v>
      </c>
      <c r="F33" s="0" t="s">
        <v>145</v>
      </c>
      <c r="G33" s="0" t="s">
        <v>146</v>
      </c>
      <c r="H33" s="0" t="s">
        <v>147</v>
      </c>
      <c r="I33" s="0" t="n">
        <f aca="false">Source!I32*1650</f>
        <v>10.23</v>
      </c>
      <c r="J33" s="0" t="n">
        <v>0</v>
      </c>
      <c r="O33" s="0" t="n">
        <f aca="false">ROUND(CP33,2)</f>
        <v>616.84</v>
      </c>
      <c r="P33" s="0" t="n">
        <f aca="false">ROUND(CQ33*I33,2)</f>
        <v>0</v>
      </c>
      <c r="Q33" s="0" t="n">
        <f aca="false">ROUND(CR33*I33,2)</f>
        <v>616.84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11.42</v>
      </c>
      <c r="AC33" s="0" t="n">
        <f aca="false">(ES33)</f>
        <v>0</v>
      </c>
      <c r="AD33" s="0" t="n">
        <f aca="false">((ET33)+ROUND(((EU33)*1.85),2))</f>
        <v>11.42</v>
      </c>
      <c r="AE33" s="0" t="n">
        <f aca="false">((EU33)+ROUND(((EU33)*1.85),2))</f>
        <v>0</v>
      </c>
      <c r="AF33" s="0" t="n">
        <f aca="false">((EV33)+ROUND(((EV33)*1.85),2)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11.42</v>
      </c>
      <c r="AL33" s="0" t="n">
        <v>0</v>
      </c>
      <c r="AM33" s="0" t="n">
        <v>11.4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28</v>
      </c>
      <c r="BB33" s="0" t="n">
        <v>5.28</v>
      </c>
      <c r="BC33" s="0" t="n">
        <v>5.28</v>
      </c>
      <c r="BH33" s="0" t="n">
        <v>0</v>
      </c>
      <c r="BI33" s="0" t="n">
        <v>1</v>
      </c>
      <c r="BJ33" s="0" t="s">
        <v>148</v>
      </c>
      <c r="BM33" s="0" t="n">
        <v>700001</v>
      </c>
      <c r="BN33" s="0" t="n">
        <v>0</v>
      </c>
      <c r="BO33" s="0" t="s">
        <v>93</v>
      </c>
      <c r="BP33" s="0" t="n">
        <v>1</v>
      </c>
      <c r="BQ33" s="0" t="n">
        <v>10</v>
      </c>
      <c r="BR33" s="0" t="n">
        <v>0</v>
      </c>
      <c r="BS33" s="0" t="n">
        <v>5.2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16.84</v>
      </c>
      <c r="CQ33" s="0" t="n">
        <f aca="false">(AC33)*BC33</f>
        <v>0</v>
      </c>
      <c r="CR33" s="0" t="n">
        <f aca="false">(AD33)*BB33</f>
        <v>60.2976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0)*BX33</f>
        <v>0</v>
      </c>
      <c r="CZ33" s="0" t="n">
        <f aca="false">(0)*AX33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147</v>
      </c>
      <c r="DW33" s="0" t="s">
        <v>147</v>
      </c>
      <c r="DX33" s="0" t="n">
        <v>1</v>
      </c>
      <c r="EE33" s="0" t="n">
        <v>15318055</v>
      </c>
      <c r="EF33" s="0" t="n">
        <v>10</v>
      </c>
      <c r="EG33" s="0" t="s">
        <v>149</v>
      </c>
      <c r="EH33" s="0" t="n">
        <v>0</v>
      </c>
      <c r="EJ33" s="0" t="n">
        <v>1</v>
      </c>
      <c r="EK33" s="0" t="n">
        <v>700001</v>
      </c>
      <c r="EL33" s="0" t="s">
        <v>150</v>
      </c>
      <c r="EM33" s="0" t="s">
        <v>151</v>
      </c>
      <c r="EQ33" s="0" t="n">
        <v>0</v>
      </c>
      <c r="ER33" s="0" t="n">
        <v>11.42</v>
      </c>
      <c r="ES33" s="0" t="n">
        <v>0</v>
      </c>
      <c r="ET33" s="0" t="n">
        <v>11.4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0</v>
      </c>
      <c r="F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2)</f>
        <v>42</v>
      </c>
      <c r="D34" s="0" t="n">
        <f aca="false">ROW(EtalonRes!A40)</f>
        <v>40</v>
      </c>
      <c r="E34" s="0" t="s">
        <v>152</v>
      </c>
      <c r="F34" s="0" t="s">
        <v>153</v>
      </c>
      <c r="G34" s="0" t="s">
        <v>154</v>
      </c>
      <c r="H34" s="0" t="s">
        <v>155</v>
      </c>
      <c r="I34" s="0" t="n">
        <f aca="false">36.5/100</f>
        <v>0.365</v>
      </c>
      <c r="J34" s="0" t="n">
        <v>0</v>
      </c>
      <c r="O34" s="0" t="n">
        <f aca="false">ROUND(CP34,2)</f>
        <v>6279.53</v>
      </c>
      <c r="P34" s="0" t="n">
        <f aca="false">ROUND(CQ34*I34,2)</f>
        <v>5084.11</v>
      </c>
      <c r="Q34" s="0" t="n">
        <f aca="false">ROUND(CR34*I34,2)</f>
        <v>684.79</v>
      </c>
      <c r="R34" s="0" t="n">
        <f aca="false">ROUND(CS34*I34,2)</f>
        <v>87.51</v>
      </c>
      <c r="S34" s="0" t="n">
        <f aca="false">ROUND(CT34*I34,2)</f>
        <v>510.63</v>
      </c>
      <c r="T34" s="0" t="n">
        <f aca="false">ROUND(CU34*I34,2)</f>
        <v>0</v>
      </c>
      <c r="U34" s="0" t="n">
        <f aca="false">CV34*I34</f>
        <v>11.01424</v>
      </c>
      <c r="V34" s="0" t="n">
        <f aca="false">CW34*I34</f>
        <v>1.4463125</v>
      </c>
      <c r="W34" s="0" t="n">
        <f aca="false">ROUND(CX34*I34,2)</f>
        <v>0</v>
      </c>
      <c r="X34" s="0" t="n">
        <f aca="false">ROUND(CY34,2)</f>
        <v>849.36</v>
      </c>
      <c r="Y34" s="0" t="n">
        <f aca="false">ROUND(CZ34,2)</f>
        <v>484.49</v>
      </c>
      <c r="AA34" s="0" t="n">
        <v>0</v>
      </c>
      <c r="AB34" s="0" t="n">
        <f aca="false">(AC34+AD34+AF34)</f>
        <v>3139.451</v>
      </c>
      <c r="AC34" s="0" t="n">
        <f aca="false">(ES34)</f>
        <v>2541.8</v>
      </c>
      <c r="AD34" s="0" t="n">
        <f aca="false">((ET34*1.25))</f>
        <v>342.3625</v>
      </c>
      <c r="AE34" s="0" t="n">
        <f aca="false">((EU34*1.25))</f>
        <v>43.75</v>
      </c>
      <c r="AF34" s="0" t="n">
        <f aca="false">((EV34*1.15))</f>
        <v>255.2885</v>
      </c>
      <c r="AG34" s="0" t="n">
        <f aca="false">(AP34)</f>
        <v>0</v>
      </c>
      <c r="AH34" s="0" t="n">
        <f aca="false">((EW34*1.15))</f>
        <v>30.176</v>
      </c>
      <c r="AI34" s="0" t="n">
        <f aca="false">((EX34*1.25))</f>
        <v>3.9625</v>
      </c>
      <c r="AJ34" s="0" t="n">
        <f aca="false">(AS34)</f>
        <v>0</v>
      </c>
      <c r="AK34" s="0" t="n">
        <v>3037.68</v>
      </c>
      <c r="AL34" s="0" t="n">
        <v>2541.8</v>
      </c>
      <c r="AM34" s="0" t="n">
        <v>273.89</v>
      </c>
      <c r="AN34" s="0" t="n">
        <v>35</v>
      </c>
      <c r="AO34" s="0" t="n">
        <v>221.99</v>
      </c>
      <c r="AP34" s="0" t="n">
        <v>0</v>
      </c>
      <c r="AQ34" s="0" t="n">
        <v>26.24</v>
      </c>
      <c r="AR34" s="0" t="n">
        <v>3.17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6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79.53</v>
      </c>
      <c r="CQ34" s="0" t="n">
        <f aca="false">(AC34)*BC34</f>
        <v>13929.064</v>
      </c>
      <c r="CR34" s="0" t="n">
        <f aca="false">(AD34)*BB34</f>
        <v>1876.1465</v>
      </c>
      <c r="CS34" s="0" t="n">
        <f aca="false">(AE34)*BS34</f>
        <v>239.75</v>
      </c>
      <c r="CT34" s="0" t="n">
        <f aca="false">(AF34)*BA34</f>
        <v>1398.98098</v>
      </c>
      <c r="CU34" s="0" t="n">
        <f aca="false">(AG34)*BT34</f>
        <v>0</v>
      </c>
      <c r="CV34" s="0" t="n">
        <f aca="false">(AH34)*BU34</f>
        <v>30.176</v>
      </c>
      <c r="CW34" s="0" t="n">
        <f aca="false">(AI34)*BV34</f>
        <v>3.9625</v>
      </c>
      <c r="CX34" s="0" t="n">
        <f aca="false">(AJ34)*BW34</f>
        <v>0</v>
      </c>
      <c r="CY34" s="0" t="n">
        <f aca="false">((S34+R34)*(ROUND((FX34*IF(0,(IF(0,0.94,0.85)*IF(0,0.85,1)),1)),IF(1,0,2))/100))</f>
        <v>849.3588</v>
      </c>
      <c r="CZ34" s="0" t="n">
        <f aca="false">((S34+R34)*(ROUND((FY34*IF(0,0.8,1)),IF(1,0,2))/100))</f>
        <v>484.4934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5</v>
      </c>
      <c r="DW34" s="0" t="s">
        <v>157</v>
      </c>
      <c r="DX34" s="0" t="n">
        <v>1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3037.68</v>
      </c>
      <c r="ES34" s="0" t="n">
        <v>2541.8</v>
      </c>
      <c r="ET34" s="0" t="n">
        <v>273.89</v>
      </c>
      <c r="EU34" s="0" t="n">
        <v>35</v>
      </c>
      <c r="EV34" s="0" t="n">
        <v>221.99</v>
      </c>
      <c r="EW34" s="0" t="n">
        <v>26.24</v>
      </c>
      <c r="EX34" s="0" t="n">
        <v>3.17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58</v>
      </c>
      <c r="F35" s="0" t="s">
        <v>159</v>
      </c>
      <c r="G35" s="0" t="s">
        <v>160</v>
      </c>
      <c r="H35" s="0" t="s">
        <v>147</v>
      </c>
      <c r="I35" s="0" t="n">
        <f aca="false">-ROUND(Source!I34*17.4*1.4,2)</f>
        <v>-8.89</v>
      </c>
      <c r="J35" s="0" t="n">
        <v>0</v>
      </c>
      <c r="O35" s="0" t="n">
        <f aca="false">ROUND(CP35,2)</f>
        <v>-905.46</v>
      </c>
      <c r="P35" s="0" t="n">
        <f aca="false">ROUND(CQ35*I35,2)</f>
        <v>-0</v>
      </c>
      <c r="Q35" s="0" t="n">
        <f aca="false">ROUND(CR35*I35,2)</f>
        <v>-905.46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19.29</v>
      </c>
      <c r="AC35" s="0" t="n">
        <f aca="false">(ES35)</f>
        <v>0</v>
      </c>
      <c r="AD35" s="0" t="n">
        <f aca="false">((ET35)+ROUND(((EU35)*1.85),2))</f>
        <v>19.29</v>
      </c>
      <c r="AE35" s="0" t="n">
        <f aca="false">((EU35)+ROUND(((EU35)*1.85),2))</f>
        <v>0</v>
      </c>
      <c r="AF35" s="0" t="n">
        <f aca="false">((EV35)+ROUND(((EV35)*1.85),2)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19.29</v>
      </c>
      <c r="AL35" s="0" t="n">
        <v>0</v>
      </c>
      <c r="AM35" s="0" t="n">
        <v>19.2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28</v>
      </c>
      <c r="BB35" s="0" t="n">
        <v>5.28</v>
      </c>
      <c r="BC35" s="0" t="n">
        <v>5.28</v>
      </c>
      <c r="BH35" s="0" t="n">
        <v>0</v>
      </c>
      <c r="BI35" s="0" t="n">
        <v>1</v>
      </c>
      <c r="BJ35" s="0" t="s">
        <v>161</v>
      </c>
      <c r="BM35" s="0" t="n">
        <v>700001</v>
      </c>
      <c r="BN35" s="0" t="n">
        <v>0</v>
      </c>
      <c r="BO35" s="0" t="s">
        <v>93</v>
      </c>
      <c r="BP35" s="0" t="n">
        <v>1</v>
      </c>
      <c r="BQ35" s="0" t="n">
        <v>10</v>
      </c>
      <c r="BR35" s="0" t="n">
        <v>0</v>
      </c>
      <c r="BS35" s="0" t="n">
        <v>5.2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905.46</v>
      </c>
      <c r="CQ35" s="0" t="n">
        <f aca="false">(AC35)*BC35</f>
        <v>0</v>
      </c>
      <c r="CR35" s="0" t="n">
        <f aca="false">(AD35)*BB35</f>
        <v>101.8512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0)*BX35</f>
        <v>0</v>
      </c>
      <c r="CZ35" s="0" t="n">
        <f aca="false">(0)*AX35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147</v>
      </c>
      <c r="DW35" s="0" t="s">
        <v>147</v>
      </c>
      <c r="DX35" s="0" t="n">
        <v>1</v>
      </c>
      <c r="EE35" s="0" t="n">
        <v>15318055</v>
      </c>
      <c r="EF35" s="0" t="n">
        <v>10</v>
      </c>
      <c r="EG35" s="0" t="s">
        <v>149</v>
      </c>
      <c r="EH35" s="0" t="n">
        <v>0</v>
      </c>
      <c r="EJ35" s="0" t="n">
        <v>1</v>
      </c>
      <c r="EK35" s="0" t="n">
        <v>700001</v>
      </c>
      <c r="EL35" s="0" t="s">
        <v>150</v>
      </c>
      <c r="EM35" s="0" t="s">
        <v>151</v>
      </c>
      <c r="EQ35" s="0" t="n">
        <v>0</v>
      </c>
      <c r="ER35" s="0" t="n">
        <v>19.29</v>
      </c>
      <c r="ES35" s="0" t="n">
        <v>0</v>
      </c>
      <c r="ET35" s="0" t="n">
        <v>19.29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0</v>
      </c>
      <c r="F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62</v>
      </c>
      <c r="F36" s="0" t="s">
        <v>163</v>
      </c>
      <c r="G36" s="0" t="s">
        <v>164</v>
      </c>
      <c r="H36" s="0" t="s">
        <v>147</v>
      </c>
      <c r="I36" s="0" t="n">
        <f aca="false">-Source!I35</f>
        <v>8.89</v>
      </c>
      <c r="J36" s="0" t="n">
        <v>0</v>
      </c>
      <c r="O36" s="0" t="n">
        <f aca="false">ROUND(CP36,2)</f>
        <v>2014.16</v>
      </c>
      <c r="P36" s="0" t="n">
        <f aca="false">ROUND(CQ36*I36,2)</f>
        <v>0</v>
      </c>
      <c r="Q36" s="0" t="n">
        <f aca="false">ROUND(CR36*I36,2)</f>
        <v>2014.16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42.91</v>
      </c>
      <c r="AC36" s="0" t="n">
        <f aca="false">(ES36)</f>
        <v>0</v>
      </c>
      <c r="AD36" s="0" t="n">
        <f aca="false">((ET36)+ROUND(((EU36)*1.85),2))</f>
        <v>42.91</v>
      </c>
      <c r="AE36" s="0" t="n">
        <f aca="false">((EU36)+ROUND(((EU36)*1.85),2))</f>
        <v>0</v>
      </c>
      <c r="AF36" s="0" t="n">
        <f aca="false">((EV36)+ROUND(((EV36)*1.85),2))</f>
        <v>0</v>
      </c>
      <c r="AG36" s="0" t="n">
        <f aca="false">(AP3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42.91</v>
      </c>
      <c r="AL36" s="0" t="n">
        <v>0</v>
      </c>
      <c r="AM36" s="0" t="n">
        <v>42.9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28</v>
      </c>
      <c r="BB36" s="0" t="n">
        <v>5.28</v>
      </c>
      <c r="BC36" s="0" t="n">
        <v>5.28</v>
      </c>
      <c r="BH36" s="0" t="n">
        <v>0</v>
      </c>
      <c r="BI36" s="0" t="n">
        <v>1</v>
      </c>
      <c r="BJ36" s="0" t="s">
        <v>165</v>
      </c>
      <c r="BM36" s="0" t="n">
        <v>700001</v>
      </c>
      <c r="BN36" s="0" t="n">
        <v>0</v>
      </c>
      <c r="BO36" s="0" t="s">
        <v>93</v>
      </c>
      <c r="BP36" s="0" t="n">
        <v>1</v>
      </c>
      <c r="BQ36" s="0" t="n">
        <v>10</v>
      </c>
      <c r="BR36" s="0" t="n">
        <v>0</v>
      </c>
      <c r="BS36" s="0" t="n">
        <v>5.2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014.16</v>
      </c>
      <c r="CQ36" s="0" t="n">
        <f aca="false">(AC36)*BC36</f>
        <v>0</v>
      </c>
      <c r="CR36" s="0" t="n">
        <f aca="false">(AD36)*BB36</f>
        <v>226.5648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0)*BX36</f>
        <v>0</v>
      </c>
      <c r="CZ36" s="0" t="n">
        <f aca="false">(0)*AX36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47</v>
      </c>
      <c r="DW36" s="0" t="s">
        <v>147</v>
      </c>
      <c r="DX36" s="0" t="n">
        <v>1</v>
      </c>
      <c r="EE36" s="0" t="n">
        <v>15318055</v>
      </c>
      <c r="EF36" s="0" t="n">
        <v>10</v>
      </c>
      <c r="EG36" s="0" t="s">
        <v>149</v>
      </c>
      <c r="EH36" s="0" t="n">
        <v>0</v>
      </c>
      <c r="EJ36" s="0" t="n">
        <v>1</v>
      </c>
      <c r="EK36" s="0" t="n">
        <v>700001</v>
      </c>
      <c r="EL36" s="0" t="s">
        <v>150</v>
      </c>
      <c r="EM36" s="0" t="s">
        <v>151</v>
      </c>
      <c r="EQ36" s="0" t="n">
        <v>0</v>
      </c>
      <c r="ER36" s="0" t="n">
        <v>42.91</v>
      </c>
      <c r="ES36" s="0" t="n">
        <v>0</v>
      </c>
      <c r="ET36" s="0" t="n">
        <v>42.91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0</v>
      </c>
      <c r="F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49)</f>
        <v>49</v>
      </c>
      <c r="E37" s="0" t="s">
        <v>166</v>
      </c>
      <c r="F37" s="0" t="s">
        <v>167</v>
      </c>
      <c r="G37" s="0" t="s">
        <v>168</v>
      </c>
      <c r="H37" s="0" t="s">
        <v>155</v>
      </c>
      <c r="I37" s="0" t="n">
        <f aca="false">(36.5+64)/100</f>
        <v>1.005</v>
      </c>
      <c r="J37" s="0" t="n">
        <v>0</v>
      </c>
      <c r="O37" s="0" t="n">
        <f aca="false">ROUND(CP37,2)</f>
        <v>19837.64</v>
      </c>
      <c r="P37" s="0" t="n">
        <f aca="false">ROUND(CQ37*I37,2)</f>
        <v>18550.96</v>
      </c>
      <c r="Q37" s="0" t="n">
        <f aca="false">ROUND(CR37*I37,2)</f>
        <v>397.08</v>
      </c>
      <c r="R37" s="0" t="n">
        <f aca="false">ROUND(CS37*I37,2)</f>
        <v>3.92</v>
      </c>
      <c r="S37" s="0" t="n">
        <f aca="false">ROUND(CT37*I37,2)</f>
        <v>889.6</v>
      </c>
      <c r="T37" s="0" t="n">
        <f aca="false">ROUND(CU37*I37,2)</f>
        <v>0</v>
      </c>
      <c r="U37" s="0" t="n">
        <f aca="false">CV37*I37</f>
        <v>17.47494</v>
      </c>
      <c r="V37" s="0" t="n">
        <f aca="false">CW37*I37</f>
        <v>0.0628125</v>
      </c>
      <c r="W37" s="0" t="n">
        <f aca="false">ROUND(CX37*I37,2)</f>
        <v>0</v>
      </c>
      <c r="X37" s="0" t="n">
        <f aca="false">ROUND(CY37,2)</f>
        <v>1268.8</v>
      </c>
      <c r="Y37" s="0" t="n">
        <f aca="false">ROUND(CZ37,2)</f>
        <v>723.75</v>
      </c>
      <c r="AA37" s="0" t="n">
        <v>0</v>
      </c>
      <c r="AB37" s="0" t="n">
        <f aca="false">(AC37+AD37+AF37)</f>
        <v>3601.999</v>
      </c>
      <c r="AC37" s="0" t="n">
        <f aca="false">(ES37)</f>
        <v>3368.37</v>
      </c>
      <c r="AD37" s="0" t="n">
        <f aca="false">((ET37*1.25))</f>
        <v>72.1</v>
      </c>
      <c r="AE37" s="0" t="n">
        <f aca="false">((EU37*1.25))</f>
        <v>0.7125</v>
      </c>
      <c r="AF37" s="0" t="n">
        <f aca="false">((EV37*1.15))</f>
        <v>161.529</v>
      </c>
      <c r="AG37" s="0" t="n">
        <f aca="false">(AP37)</f>
        <v>0</v>
      </c>
      <c r="AH37" s="0" t="n">
        <f aca="false">((EW37*1.15))</f>
        <v>17.388</v>
      </c>
      <c r="AI37" s="0" t="n">
        <f aca="false">((EX37*1.25))</f>
        <v>0.0625</v>
      </c>
      <c r="AJ37" s="0" t="n">
        <f aca="false">(AS37)</f>
        <v>0</v>
      </c>
      <c r="AK37" s="0" t="n">
        <v>3566.51</v>
      </c>
      <c r="AL37" s="0" t="n">
        <v>3368.37</v>
      </c>
      <c r="AM37" s="0" t="n">
        <v>57.68</v>
      </c>
      <c r="AN37" s="0" t="n">
        <v>0.57</v>
      </c>
      <c r="AO37" s="0" t="n">
        <v>140.46</v>
      </c>
      <c r="AP37" s="0" t="n">
        <v>0</v>
      </c>
      <c r="AQ37" s="0" t="n">
        <v>15.12</v>
      </c>
      <c r="AR37" s="0" t="n">
        <v>0.05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0</v>
      </c>
      <c r="BI37" s="0" t="n">
        <v>1</v>
      </c>
      <c r="BJ37" s="0" t="s">
        <v>169</v>
      </c>
      <c r="BM37" s="0" t="n">
        <v>27001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9837.64</v>
      </c>
      <c r="CQ37" s="0" t="n">
        <f aca="false">(AC37)*BC37</f>
        <v>18458.6676</v>
      </c>
      <c r="CR37" s="0" t="n">
        <f aca="false">(AD37)*BB37</f>
        <v>395.108</v>
      </c>
      <c r="CS37" s="0" t="n">
        <f aca="false">(AE37)*BS37</f>
        <v>3.9045</v>
      </c>
      <c r="CT37" s="0" t="n">
        <f aca="false">(AF37)*BA37</f>
        <v>885.17892</v>
      </c>
      <c r="CU37" s="0" t="n">
        <f aca="false">(AG37)*BT37</f>
        <v>0</v>
      </c>
      <c r="CV37" s="0" t="n">
        <f aca="false">(AH37)*BU37</f>
        <v>17.388</v>
      </c>
      <c r="CW37" s="0" t="n">
        <f aca="false">(AI37)*BV37</f>
        <v>0.0625</v>
      </c>
      <c r="CX37" s="0" t="n">
        <f aca="false">(AJ37)*BW37</f>
        <v>0</v>
      </c>
      <c r="CY37" s="0" t="n">
        <f aca="false">((S37+R37)*(ROUND((FX37*IF(0,(IF(0,0.94,0.85)*IF(0,0.85,1)),1)),IF(1,0,2))/100))</f>
        <v>1268.7984</v>
      </c>
      <c r="CZ37" s="0" t="n">
        <f aca="false">((S37+R37)*(ROUND((FY37*IF(0,0.8,1)),IF(1,0,2))/100))</f>
        <v>723.7512</v>
      </c>
      <c r="DE37" s="0" t="s">
        <v>94</v>
      </c>
      <c r="DF37" s="0" t="s">
        <v>94</v>
      </c>
      <c r="DG37" s="0" t="s">
        <v>95</v>
      </c>
      <c r="DI37" s="0" t="s">
        <v>95</v>
      </c>
      <c r="DJ37" s="0" t="s">
        <v>9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55</v>
      </c>
      <c r="DW37" s="0" t="s">
        <v>170</v>
      </c>
      <c r="DX37" s="0" t="n">
        <v>100</v>
      </c>
      <c r="EE37" s="0" t="n">
        <v>15318159</v>
      </c>
      <c r="EF37" s="0" t="n">
        <v>2</v>
      </c>
      <c r="EG37" s="0" t="s">
        <v>97</v>
      </c>
      <c r="EH37" s="0" t="n">
        <v>0</v>
      </c>
      <c r="EJ37" s="0" t="n">
        <v>1</v>
      </c>
      <c r="EK37" s="0" t="n">
        <v>27001</v>
      </c>
      <c r="EL37" s="0" t="s">
        <v>98</v>
      </c>
      <c r="EM37" s="0" t="s">
        <v>99</v>
      </c>
      <c r="EQ37" s="0" t="n">
        <v>0</v>
      </c>
      <c r="ER37" s="0" t="n">
        <v>3566.51</v>
      </c>
      <c r="ES37" s="0" t="n">
        <v>3368.37</v>
      </c>
      <c r="ET37" s="0" t="n">
        <v>57.68</v>
      </c>
      <c r="EU37" s="0" t="n">
        <v>0.57</v>
      </c>
      <c r="EV37" s="0" t="n">
        <v>140.46</v>
      </c>
      <c r="EW37" s="0" t="n">
        <v>15.12</v>
      </c>
      <c r="EX37" s="0" t="n">
        <v>0.05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100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2</v>
      </c>
      <c r="E38" s="0" t="s">
        <v>171</v>
      </c>
      <c r="F38" s="0" t="s">
        <v>172</v>
      </c>
      <c r="G38" s="0" t="s">
        <v>173</v>
      </c>
      <c r="H38" s="0" t="s">
        <v>91</v>
      </c>
      <c r="I38" s="0" t="n">
        <f aca="false">I37*J38</f>
        <v>-7.1757</v>
      </c>
      <c r="J38" s="0" t="n">
        <v>-7.14</v>
      </c>
      <c r="O38" s="0" t="n">
        <f aca="false">ROUND(CP38,2)</f>
        <v>-17907.23</v>
      </c>
      <c r="P38" s="0" t="n">
        <f aca="false">ROUND(CQ38*I38,2)</f>
        <v>-17907.23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0</v>
      </c>
      <c r="AB38" s="0" t="n">
        <f aca="false">(AC38+AD38+AF38)</f>
        <v>455.39</v>
      </c>
      <c r="AC38" s="0" t="n">
        <f aca="false">AL38</f>
        <v>455.39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455.39</v>
      </c>
      <c r="AL38" s="0" t="n">
        <v>455.3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74</v>
      </c>
      <c r="BM38" s="0" t="n">
        <v>27001</v>
      </c>
      <c r="BN38" s="0" t="n">
        <v>0</v>
      </c>
      <c r="BO38" s="0" t="s">
        <v>93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17907.23</v>
      </c>
      <c r="CQ38" s="0" t="n">
        <f aca="false">(AC38)*BC38</f>
        <v>2495.537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-0</v>
      </c>
      <c r="CZ38" s="0" t="n">
        <f aca="false">((S38+R38)*(ROUND((FY38*IF(0,0.8,1)),IF(1,0,2))/100))</f>
        <v>-0</v>
      </c>
      <c r="DE38" s="0" t="s">
        <v>94</v>
      </c>
      <c r="DF38" s="0" t="s">
        <v>94</v>
      </c>
      <c r="DG38" s="0" t="s">
        <v>95</v>
      </c>
      <c r="DI38" s="0" t="s">
        <v>95</v>
      </c>
      <c r="DJ38" s="0" t="s">
        <v>9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15318159</v>
      </c>
      <c r="EF38" s="0" t="n">
        <v>2</v>
      </c>
      <c r="EG38" s="0" t="s">
        <v>97</v>
      </c>
      <c r="EH38" s="0" t="n">
        <v>0</v>
      </c>
      <c r="EJ38" s="0" t="n">
        <v>1</v>
      </c>
      <c r="EK38" s="0" t="n">
        <v>27001</v>
      </c>
      <c r="EL38" s="0" t="s">
        <v>98</v>
      </c>
      <c r="EM38" s="0" t="s">
        <v>99</v>
      </c>
      <c r="EQ38" s="0" t="n">
        <v>0</v>
      </c>
      <c r="ER38" s="0" t="n">
        <v>455.39</v>
      </c>
      <c r="ES38" s="0" t="n">
        <v>455.3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100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1</v>
      </c>
      <c r="E39" s="0" t="s">
        <v>175</v>
      </c>
      <c r="F39" s="0" t="s">
        <v>123</v>
      </c>
      <c r="G39" s="0" t="s">
        <v>176</v>
      </c>
      <c r="H39" s="0" t="s">
        <v>91</v>
      </c>
      <c r="I39" s="0" t="n">
        <f aca="false">I37*J39</f>
        <v>7.1757</v>
      </c>
      <c r="J39" s="0" t="n">
        <v>7.14</v>
      </c>
      <c r="O39" s="0" t="n">
        <f aca="false">ROUND(CP39,2)</f>
        <v>22476.93</v>
      </c>
      <c r="P39" s="0" t="n">
        <f aca="false">ROUND(CQ39*I39,2)</f>
        <v>22476.93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571.6</v>
      </c>
      <c r="AC39" s="0" t="n">
        <f aca="false">AL39</f>
        <v>571.6</v>
      </c>
      <c r="AD39" s="0" t="n">
        <f aca="false">(AM39*1.25)</f>
        <v>0</v>
      </c>
      <c r="AE39" s="0" t="n">
        <f aca="false">(AN39*1.25)</f>
        <v>0</v>
      </c>
      <c r="AF39" s="0" t="n">
        <f aca="false">(AO39*1.15)</f>
        <v>0</v>
      </c>
      <c r="AG39" s="0" t="n">
        <f aca="false">AP39</f>
        <v>0</v>
      </c>
      <c r="AH39" s="0" t="n">
        <f aca="false">(AQ39*1.15)</f>
        <v>0</v>
      </c>
      <c r="AI39" s="0" t="n">
        <f aca="false">(AR39*1.25)</f>
        <v>0</v>
      </c>
      <c r="AJ39" s="0" t="n">
        <f aca="false">AS39</f>
        <v>0</v>
      </c>
      <c r="AK39" s="0" t="n">
        <v>571.6</v>
      </c>
      <c r="AL39" s="0" t="n">
        <v>571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125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2476.93</v>
      </c>
      <c r="CQ39" s="0" t="n">
        <f aca="false">(AC39)*BC39</f>
        <v>3132.36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0</v>
      </c>
      <c r="CZ39" s="0" t="n">
        <f aca="false">((S39+R39)*(ROUND((FY39*IF(0,0.8,1)),IF(1,0,2))/100))</f>
        <v>0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91</v>
      </c>
      <c r="DW39" s="0" t="s">
        <v>91</v>
      </c>
      <c r="DX39" s="0" t="n">
        <v>10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571.6</v>
      </c>
      <c r="ES39" s="0" t="n">
        <v>571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6)</f>
        <v>56</v>
      </c>
      <c r="D40" s="0" t="n">
        <f aca="false">ROW(EtalonRes!A52)</f>
        <v>52</v>
      </c>
      <c r="E40" s="0" t="s">
        <v>177</v>
      </c>
      <c r="F40" s="0" t="s">
        <v>178</v>
      </c>
      <c r="G40" s="0" t="s">
        <v>179</v>
      </c>
      <c r="H40" s="0" t="s">
        <v>155</v>
      </c>
      <c r="I40" s="0" t="n">
        <f aca="false">Source!I37*4</f>
        <v>4.02</v>
      </c>
      <c r="J40" s="0" t="n">
        <v>0</v>
      </c>
      <c r="O40" s="0" t="n">
        <f aca="false">ROUND(CP40,2)</f>
        <v>12916.01</v>
      </c>
      <c r="P40" s="0" t="n">
        <f aca="false">ROUND(CQ40*I40,2)</f>
        <v>12138.75</v>
      </c>
      <c r="Q40" s="0" t="n">
        <f aca="false">ROUND(CR40*I40,2)</f>
        <v>231.31</v>
      </c>
      <c r="R40" s="0" t="n">
        <f aca="false">ROUND(CS40*I40,2)</f>
        <v>0</v>
      </c>
      <c r="S40" s="0" t="n">
        <f aca="false">ROUND(CT40*I40,2)</f>
        <v>545.95</v>
      </c>
      <c r="T40" s="0" t="n">
        <f aca="false">ROUND(CU40*I40,2)</f>
        <v>0</v>
      </c>
      <c r="U40" s="0" t="n">
        <f aca="false">CV40*I40</f>
        <v>10.72536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775.25</v>
      </c>
      <c r="Y40" s="0" t="n">
        <f aca="false">ROUND(CZ40,2)</f>
        <v>442.22</v>
      </c>
      <c r="AA40" s="0" t="n">
        <v>0</v>
      </c>
      <c r="AB40" s="0" t="n">
        <f aca="false">(AC40+AD40+AF40)</f>
        <v>586.3025</v>
      </c>
      <c r="AC40" s="0" t="n">
        <f aca="false">(ES40)</f>
        <v>551.02</v>
      </c>
      <c r="AD40" s="0" t="n">
        <f aca="false">((ET40*1.25))</f>
        <v>10.5</v>
      </c>
      <c r="AE40" s="0" t="n">
        <f aca="false">((EU40*1.25))</f>
        <v>0</v>
      </c>
      <c r="AF40" s="0" t="n">
        <f aca="false">((EV40*1.15))</f>
        <v>24.7825</v>
      </c>
      <c r="AG40" s="0" t="n">
        <f aca="false">(AP40)</f>
        <v>0</v>
      </c>
      <c r="AH40" s="0" t="n">
        <f aca="false">((EW40*1.15))</f>
        <v>2.668</v>
      </c>
      <c r="AI40" s="0" t="n">
        <f aca="false">((EX40*1.25))</f>
        <v>0</v>
      </c>
      <c r="AJ40" s="0" t="n">
        <f aca="false">(AS40)</f>
        <v>0</v>
      </c>
      <c r="AK40" s="0" t="n">
        <v>580.97</v>
      </c>
      <c r="AL40" s="0" t="n">
        <v>551.02</v>
      </c>
      <c r="AM40" s="0" t="n">
        <v>8.4</v>
      </c>
      <c r="AN40" s="0" t="n">
        <v>0</v>
      </c>
      <c r="AO40" s="0" t="n">
        <v>21.55</v>
      </c>
      <c r="AP40" s="0" t="n">
        <v>0</v>
      </c>
      <c r="AQ40" s="0" t="n">
        <v>2.32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0</v>
      </c>
      <c r="BI40" s="0" t="n">
        <v>1</v>
      </c>
      <c r="BJ40" s="0" t="s">
        <v>180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2916.01</v>
      </c>
      <c r="CQ40" s="0" t="n">
        <f aca="false">(AC40)*BC40</f>
        <v>3019.5896</v>
      </c>
      <c r="CR40" s="0" t="n">
        <f aca="false">(AD40)*BB40</f>
        <v>57.54</v>
      </c>
      <c r="CS40" s="0" t="n">
        <f aca="false">(AE40)*BS40</f>
        <v>0</v>
      </c>
      <c r="CT40" s="0" t="n">
        <f aca="false">(AF40)*BA40</f>
        <v>135.8081</v>
      </c>
      <c r="CU40" s="0" t="n">
        <f aca="false">(AG40)*BT40</f>
        <v>0</v>
      </c>
      <c r="CV40" s="0" t="n">
        <f aca="false">(AH40)*BU40</f>
        <v>2.668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775.249</v>
      </c>
      <c r="CZ40" s="0" t="n">
        <f aca="false">((S40+R40)*(ROUND((FY40*IF(0,0.8,1)),IF(1,0,2))/100))</f>
        <v>442.2195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55</v>
      </c>
      <c r="DW40" s="0" t="s">
        <v>170</v>
      </c>
      <c r="DX40" s="0" t="n">
        <v>1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580.97</v>
      </c>
      <c r="ES40" s="0" t="n">
        <v>551.02</v>
      </c>
      <c r="ET40" s="0" t="n">
        <v>8.4</v>
      </c>
      <c r="EU40" s="0" t="n">
        <v>0</v>
      </c>
      <c r="EV40" s="0" t="n">
        <v>21.55</v>
      </c>
      <c r="EW40" s="0" t="n">
        <v>2.32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81</v>
      </c>
      <c r="F41" s="0" t="s">
        <v>172</v>
      </c>
      <c r="G41" s="0" t="s">
        <v>173</v>
      </c>
      <c r="H41" s="0" t="s">
        <v>91</v>
      </c>
      <c r="I41" s="0" t="n">
        <f aca="false">I40*J41</f>
        <v>-4.8642</v>
      </c>
      <c r="J41" s="0" t="n">
        <v>-1.21</v>
      </c>
      <c r="O41" s="0" t="n">
        <f aca="false">ROUND(CP41,2)</f>
        <v>-12138.79</v>
      </c>
      <c r="P41" s="0" t="n">
        <f aca="false">ROUND(CQ41*I41,2)</f>
        <v>-12138.79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455.39</v>
      </c>
      <c r="AC41" s="0" t="n">
        <f aca="false">AL41</f>
        <v>455.39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455.39</v>
      </c>
      <c r="AL41" s="0" t="n">
        <v>455.3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74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12138.79</v>
      </c>
      <c r="CQ41" s="0" t="n">
        <f aca="false">(AC41)*BC41</f>
        <v>2495.5372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-0</v>
      </c>
      <c r="CZ41" s="0" t="n">
        <f aca="false">((S41+R41)*(ROUND((FY41*IF(0,0.8,1)),IF(1,0,2))/100))</f>
        <v>-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91</v>
      </c>
      <c r="DW41" s="0" t="s">
        <v>9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455.39</v>
      </c>
      <c r="ES41" s="0" t="n">
        <v>455.3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55</v>
      </c>
      <c r="E42" s="0" t="s">
        <v>182</v>
      </c>
      <c r="F42" s="0" t="s">
        <v>123</v>
      </c>
      <c r="G42" s="0" t="s">
        <v>176</v>
      </c>
      <c r="H42" s="0" t="s">
        <v>91</v>
      </c>
      <c r="I42" s="0" t="n">
        <f aca="false">I40*J42</f>
        <v>4.8642</v>
      </c>
      <c r="J42" s="0" t="n">
        <v>1.21</v>
      </c>
      <c r="O42" s="0" t="n">
        <f aca="false">ROUND(CP42,2)</f>
        <v>15236.46</v>
      </c>
      <c r="P42" s="0" t="n">
        <f aca="false">ROUND(CQ42*I42,2)</f>
        <v>15236.46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571.6</v>
      </c>
      <c r="AC42" s="0" t="n">
        <f aca="false">AL42</f>
        <v>571.6</v>
      </c>
      <c r="AD42" s="0" t="n">
        <f aca="false">(AM42*1.25)</f>
        <v>0</v>
      </c>
      <c r="AE42" s="0" t="n">
        <f aca="false">(AN42*1.25)</f>
        <v>0</v>
      </c>
      <c r="AF42" s="0" t="n">
        <f aca="false">(AO42*1.15)</f>
        <v>0</v>
      </c>
      <c r="AG42" s="0" t="n">
        <f aca="false">AP42</f>
        <v>0</v>
      </c>
      <c r="AH42" s="0" t="n">
        <f aca="false">(AQ42*1.15)</f>
        <v>0</v>
      </c>
      <c r="AI42" s="0" t="n">
        <f aca="false">(AR42*1.25)</f>
        <v>0</v>
      </c>
      <c r="AJ42" s="0" t="n">
        <f aca="false">AS42</f>
        <v>0</v>
      </c>
      <c r="AK42" s="0" t="n">
        <v>571.6</v>
      </c>
      <c r="AL42" s="0" t="n">
        <v>571.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25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5236.46</v>
      </c>
      <c r="CQ42" s="0" t="n">
        <f aca="false">(AC42)*BC42</f>
        <v>3132.368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0</v>
      </c>
      <c r="CZ42" s="0" t="n">
        <f aca="false">((S42+R42)*(ROUND((FY42*IF(0,0.8,1)),IF(1,0,2))/100))</f>
        <v>0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9</v>
      </c>
      <c r="DV42" s="0" t="s">
        <v>91</v>
      </c>
      <c r="DW42" s="0" t="s">
        <v>91</v>
      </c>
      <c r="DX42" s="0" t="n">
        <v>10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71.6</v>
      </c>
      <c r="ES42" s="0" t="n">
        <v>571.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83</v>
      </c>
      <c r="F43" s="0" t="s">
        <v>184</v>
      </c>
      <c r="G43" s="0" t="s">
        <v>185</v>
      </c>
      <c r="H43" s="0" t="s">
        <v>147</v>
      </c>
      <c r="I43" s="0" t="n">
        <f aca="false">ROUND((166+64)*0.02*1.65,2)</f>
        <v>7.59</v>
      </c>
      <c r="J43" s="0" t="n">
        <v>0</v>
      </c>
      <c r="O43" s="0" t="n">
        <f aca="false">ROUND(CP43,2)</f>
        <v>172.72</v>
      </c>
      <c r="P43" s="0" t="n">
        <f aca="false">ROUND(CQ43*I43,2)</f>
        <v>0</v>
      </c>
      <c r="Q43" s="0" t="n">
        <f aca="false">ROUND(CR43*I43,2)</f>
        <v>172.72</v>
      </c>
      <c r="R43" s="0" t="n">
        <f aca="false">ROUND(CS43*I43,2)</f>
        <v>42.88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4.31</v>
      </c>
      <c r="AC43" s="0" t="n">
        <f aca="false">(ES43)</f>
        <v>0</v>
      </c>
      <c r="AD43" s="0" t="n">
        <f aca="false">((ET43)+ROUND(((EU43)*1.6),2))</f>
        <v>4.31</v>
      </c>
      <c r="AE43" s="0" t="n">
        <f aca="false">((EU43)+ROUND(((EU43)*1.6),2))</f>
        <v>1.07</v>
      </c>
      <c r="AF43" s="0" t="n">
        <f aca="false">((EV43)+ROUND(((EV43)*1.6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3.65</v>
      </c>
      <c r="AL43" s="0" t="n">
        <v>0</v>
      </c>
      <c r="AM43" s="0" t="n">
        <v>3.65</v>
      </c>
      <c r="AN43" s="0" t="n">
        <v>0.41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6</v>
      </c>
      <c r="BM43" s="0" t="n">
        <v>700004</v>
      </c>
      <c r="BN43" s="0" t="n">
        <v>0</v>
      </c>
      <c r="BO43" s="0" t="s">
        <v>93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72.72</v>
      </c>
      <c r="CQ43" s="0" t="n">
        <f aca="false">(AC43)*BC43</f>
        <v>0</v>
      </c>
      <c r="CR43" s="0" t="n">
        <f aca="false">(AD43)*BB43</f>
        <v>22.7568</v>
      </c>
      <c r="CS43" s="0" t="n">
        <f aca="false">(AE43)*BS43</f>
        <v>5.6496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47</v>
      </c>
      <c r="DW43" s="0" t="s">
        <v>147</v>
      </c>
      <c r="DX43" s="0" t="n">
        <v>1</v>
      </c>
      <c r="EE43" s="0" t="n">
        <v>15318304</v>
      </c>
      <c r="EF43" s="0" t="n">
        <v>10</v>
      </c>
      <c r="EG43" s="0" t="s">
        <v>149</v>
      </c>
      <c r="EH43" s="0" t="n">
        <v>0</v>
      </c>
      <c r="EJ43" s="0" t="n">
        <v>1</v>
      </c>
      <c r="EK43" s="0" t="n">
        <v>700004</v>
      </c>
      <c r="EL43" s="0" t="s">
        <v>187</v>
      </c>
      <c r="EM43" s="0" t="s">
        <v>151</v>
      </c>
      <c r="EQ43" s="0" t="n">
        <v>0</v>
      </c>
      <c r="ER43" s="0" t="n">
        <v>4.31</v>
      </c>
      <c r="ES43" s="0" t="n">
        <v>0</v>
      </c>
      <c r="ET43" s="0" t="n">
        <v>3.65</v>
      </c>
      <c r="EU43" s="0" t="n">
        <v>0.41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88</v>
      </c>
      <c r="F44" s="0" t="s">
        <v>145</v>
      </c>
      <c r="G44" s="0" t="s">
        <v>189</v>
      </c>
      <c r="H44" s="0" t="s">
        <v>147</v>
      </c>
      <c r="I44" s="0" t="n">
        <f aca="false">Source!I43</f>
        <v>7.59</v>
      </c>
      <c r="J44" s="0" t="n">
        <v>0</v>
      </c>
      <c r="O44" s="0" t="n">
        <f aca="false">ROUND(CP44,2)</f>
        <v>457.66</v>
      </c>
      <c r="P44" s="0" t="n">
        <f aca="false">ROUND(CQ44*I44,2)</f>
        <v>0</v>
      </c>
      <c r="Q44" s="0" t="n">
        <f aca="false">ROUND(CR44*I44,2)</f>
        <v>457.66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11.42</v>
      </c>
      <c r="AC44" s="0" t="n">
        <f aca="false">(ES44)</f>
        <v>0</v>
      </c>
      <c r="AD44" s="0" t="n">
        <f aca="false">((ET44)+ROUND(((EU44)*1.85),2))</f>
        <v>11.42</v>
      </c>
      <c r="AE44" s="0" t="n">
        <f aca="false">((EU44)+ROUND(((EU44)*1.85),2))</f>
        <v>0</v>
      </c>
      <c r="AF44" s="0" t="n">
        <f aca="false">((EV44)+ROUND(((EV44)*1.85),2)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11.42</v>
      </c>
      <c r="AL44" s="0" t="n">
        <v>0</v>
      </c>
      <c r="AM44" s="0" t="n">
        <v>11.4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28</v>
      </c>
      <c r="BB44" s="0" t="n">
        <v>5.28</v>
      </c>
      <c r="BC44" s="0" t="n">
        <v>5.28</v>
      </c>
      <c r="BH44" s="0" t="n">
        <v>0</v>
      </c>
      <c r="BI44" s="0" t="n">
        <v>1</v>
      </c>
      <c r="BJ44" s="0" t="s">
        <v>148</v>
      </c>
      <c r="BM44" s="0" t="n">
        <v>700001</v>
      </c>
      <c r="BN44" s="0" t="n">
        <v>0</v>
      </c>
      <c r="BO44" s="0" t="s">
        <v>93</v>
      </c>
      <c r="BP44" s="0" t="n">
        <v>1</v>
      </c>
      <c r="BQ44" s="0" t="n">
        <v>10</v>
      </c>
      <c r="BR44" s="0" t="n">
        <v>0</v>
      </c>
      <c r="BS44" s="0" t="n">
        <v>5.2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57.66</v>
      </c>
      <c r="CQ44" s="0" t="n">
        <f aca="false">(AC44)*BC44</f>
        <v>0</v>
      </c>
      <c r="CR44" s="0" t="n">
        <f aca="false">(AD44)*BB44</f>
        <v>60.2976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0)*BX44</f>
        <v>0</v>
      </c>
      <c r="CZ44" s="0" t="n">
        <f aca="false">(0)*AX44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147</v>
      </c>
      <c r="DW44" s="0" t="s">
        <v>147</v>
      </c>
      <c r="DX44" s="0" t="n">
        <v>1</v>
      </c>
      <c r="EE44" s="0" t="n">
        <v>15318055</v>
      </c>
      <c r="EF44" s="0" t="n">
        <v>10</v>
      </c>
      <c r="EG44" s="0" t="s">
        <v>149</v>
      </c>
      <c r="EH44" s="0" t="n">
        <v>0</v>
      </c>
      <c r="EJ44" s="0" t="n">
        <v>1</v>
      </c>
      <c r="EK44" s="0" t="n">
        <v>700001</v>
      </c>
      <c r="EL44" s="0" t="s">
        <v>150</v>
      </c>
      <c r="EM44" s="0" t="s">
        <v>151</v>
      </c>
      <c r="EQ44" s="0" t="n">
        <v>0</v>
      </c>
      <c r="ER44" s="0" t="n">
        <v>11.42</v>
      </c>
      <c r="ES44" s="0" t="n">
        <v>0</v>
      </c>
      <c r="ET44" s="0" t="n">
        <v>11.42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0</v>
      </c>
      <c r="F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62)</f>
        <v>62</v>
      </c>
      <c r="D45" s="0" t="n">
        <f aca="false">ROW(EtalonRes!A58)</f>
        <v>58</v>
      </c>
      <c r="E45" s="0" t="s">
        <v>190</v>
      </c>
      <c r="F45" s="0" t="s">
        <v>191</v>
      </c>
      <c r="G45" s="0" t="s">
        <v>192</v>
      </c>
      <c r="H45" s="0" t="s">
        <v>193</v>
      </c>
      <c r="I45" s="0" t="n">
        <f aca="false">2</f>
        <v>2</v>
      </c>
      <c r="J45" s="0" t="n">
        <v>0</v>
      </c>
      <c r="O45" s="0" t="n">
        <f aca="false">ROUND(CP45,2)</f>
        <v>9472.17</v>
      </c>
      <c r="P45" s="0" t="n">
        <f aca="false">ROUND(CQ45*I45,2)</f>
        <v>8953.11</v>
      </c>
      <c r="Q45" s="0" t="n">
        <f aca="false">ROUND(CR45*I45,2)</f>
        <v>95.57</v>
      </c>
      <c r="R45" s="0" t="n">
        <f aca="false">ROUND(CS45*I45,2)</f>
        <v>0</v>
      </c>
      <c r="S45" s="0" t="n">
        <f aca="false">ROUND(CT45*I45,2)</f>
        <v>423.49</v>
      </c>
      <c r="T45" s="0" t="n">
        <f aca="false">ROUND(CU45*I45,2)</f>
        <v>0</v>
      </c>
      <c r="U45" s="0" t="n">
        <f aca="false">CV45*I45</f>
        <v>9.06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457.37</v>
      </c>
      <c r="Y45" s="0" t="n">
        <f aca="false">ROUND(CZ45,2)</f>
        <v>287.97</v>
      </c>
      <c r="AA45" s="0" t="n">
        <v>0</v>
      </c>
      <c r="AB45" s="0" t="n">
        <f aca="false">(AC45+AD45+AF45)</f>
        <v>864.25</v>
      </c>
      <c r="AC45" s="0" t="n">
        <f aca="false">(ES45)</f>
        <v>816.89</v>
      </c>
      <c r="AD45" s="0" t="n">
        <f aca="false">(ET45)</f>
        <v>8.72</v>
      </c>
      <c r="AE45" s="0" t="n">
        <f aca="false">(EU45)</f>
        <v>0</v>
      </c>
      <c r="AF45" s="0" t="n">
        <f aca="false">(EV45)</f>
        <v>38.64</v>
      </c>
      <c r="AG45" s="0" t="n">
        <f aca="false">(AP45)</f>
        <v>0</v>
      </c>
      <c r="AH45" s="0" t="n">
        <f aca="false">(EW45)</f>
        <v>4.53</v>
      </c>
      <c r="AI45" s="0" t="n">
        <f aca="false">(EX45)</f>
        <v>0</v>
      </c>
      <c r="AJ45" s="0" t="n">
        <f aca="false">(AS45)</f>
        <v>0</v>
      </c>
      <c r="AK45" s="0" t="n">
        <v>864.25</v>
      </c>
      <c r="AL45" s="0" t="n">
        <v>816.89</v>
      </c>
      <c r="AM45" s="0" t="n">
        <v>8.72</v>
      </c>
      <c r="AN45" s="0" t="n">
        <v>0</v>
      </c>
      <c r="AO45" s="0" t="n">
        <v>38.64</v>
      </c>
      <c r="AP45" s="0" t="n">
        <v>0</v>
      </c>
      <c r="AQ45" s="0" t="n">
        <v>4.53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0</v>
      </c>
      <c r="BI45" s="0" t="n">
        <v>1</v>
      </c>
      <c r="BJ45" s="0" t="s">
        <v>194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9472.17</v>
      </c>
      <c r="CQ45" s="0" t="n">
        <f aca="false">(AC45)*BC45</f>
        <v>4476.5572</v>
      </c>
      <c r="CR45" s="0" t="n">
        <f aca="false">(AD45)*BB45</f>
        <v>47.7856</v>
      </c>
      <c r="CS45" s="0" t="n">
        <f aca="false">(AE45)*BS45</f>
        <v>0</v>
      </c>
      <c r="CT45" s="0" t="n">
        <f aca="false">(AF45)*BA45</f>
        <v>211.7472</v>
      </c>
      <c r="CU45" s="0" t="n">
        <f aca="false">(AG45)*BT45</f>
        <v>0</v>
      </c>
      <c r="CV45" s="0" t="n">
        <f aca="false">(AH45)*BU45</f>
        <v>4.53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457.3692</v>
      </c>
      <c r="CZ45" s="0" t="n">
        <f aca="false">((S45+R45)*(ROUND((FY45*IF(0,0.8,1)),IF(1,0,2))/100))</f>
        <v>287.9732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93</v>
      </c>
      <c r="DW45" s="0" t="s">
        <v>195</v>
      </c>
      <c r="DX45" s="0" t="n">
        <v>1</v>
      </c>
      <c r="EE45" s="0" t="n">
        <v>15318229</v>
      </c>
      <c r="EF45" s="0" t="n">
        <v>6</v>
      </c>
      <c r="EG45" s="0" t="s">
        <v>115</v>
      </c>
      <c r="EH45" s="0" t="n">
        <v>0</v>
      </c>
      <c r="EJ45" s="0" t="n">
        <v>1</v>
      </c>
      <c r="EK45" s="0" t="n">
        <v>66008</v>
      </c>
      <c r="EL45" s="0" t="s">
        <v>196</v>
      </c>
      <c r="EM45" s="0" t="s">
        <v>197</v>
      </c>
      <c r="EQ45" s="0" t="n">
        <v>0</v>
      </c>
      <c r="ER45" s="0" t="n">
        <v>864.25</v>
      </c>
      <c r="ES45" s="0" t="n">
        <v>816.89</v>
      </c>
      <c r="ET45" s="0" t="n">
        <v>8.72</v>
      </c>
      <c r="EU45" s="0" t="n">
        <v>0</v>
      </c>
      <c r="EV45" s="0" t="n">
        <v>38.64</v>
      </c>
      <c r="EW45" s="0" t="n">
        <v>4.53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59</v>
      </c>
      <c r="E46" s="0" t="s">
        <v>198</v>
      </c>
      <c r="F46" s="0" t="s">
        <v>199</v>
      </c>
      <c r="G46" s="0" t="s">
        <v>200</v>
      </c>
      <c r="H46" s="0" t="s">
        <v>193</v>
      </c>
      <c r="I46" s="0" t="n">
        <f aca="false">I45*J46</f>
        <v>-2</v>
      </c>
      <c r="J46" s="0" t="n">
        <v>-1</v>
      </c>
      <c r="O46" s="0" t="n">
        <f aca="false">ROUND(CP46,2)</f>
        <v>-6241.94</v>
      </c>
      <c r="P46" s="0" t="n">
        <f aca="false">ROUND(CQ46*I46,2)</f>
        <v>-6241.94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0</v>
      </c>
      <c r="AB46" s="0" t="n">
        <f aca="false">(AC46+AD46+AF46)</f>
        <v>569.52</v>
      </c>
      <c r="AC46" s="0" t="n">
        <f aca="false">AL46</f>
        <v>569.52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569.52</v>
      </c>
      <c r="AL46" s="0" t="n">
        <v>569.52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201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6241.94</v>
      </c>
      <c r="CQ46" s="0" t="n">
        <f aca="false">(AC46)*BC46</f>
        <v>3120.969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-0</v>
      </c>
      <c r="CZ46" s="0" t="n">
        <f aca="false">((S46+R46)*(ROUND((FY46*IF(0,0.8,1)),IF(1,0,2))/100))</f>
        <v>-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93</v>
      </c>
      <c r="DW46" s="0" t="s">
        <v>193</v>
      </c>
      <c r="DX46" s="0" t="n">
        <v>1</v>
      </c>
      <c r="EE46" s="0" t="n">
        <v>15318229</v>
      </c>
      <c r="EF46" s="0" t="n">
        <v>6</v>
      </c>
      <c r="EG46" s="0" t="s">
        <v>115</v>
      </c>
      <c r="EH46" s="0" t="n">
        <v>0</v>
      </c>
      <c r="EJ46" s="0" t="n">
        <v>1</v>
      </c>
      <c r="EK46" s="0" t="n">
        <v>66008</v>
      </c>
      <c r="EL46" s="0" t="s">
        <v>196</v>
      </c>
      <c r="EM46" s="0" t="s">
        <v>197</v>
      </c>
      <c r="EQ46" s="0" t="n">
        <v>0</v>
      </c>
      <c r="ER46" s="0" t="n">
        <v>569.52</v>
      </c>
      <c r="ES46" s="0" t="n">
        <v>569.52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1)</f>
        <v>71</v>
      </c>
      <c r="D47" s="0" t="n">
        <f aca="false">ROW(EtalonRes!A64)</f>
        <v>64</v>
      </c>
      <c r="E47" s="0" t="s">
        <v>202</v>
      </c>
      <c r="F47" s="0" t="s">
        <v>191</v>
      </c>
      <c r="G47" s="0" t="s">
        <v>203</v>
      </c>
      <c r="H47" s="0" t="s">
        <v>193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4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3</v>
      </c>
      <c r="DW47" s="0" t="s">
        <v>195</v>
      </c>
      <c r="DX47" s="0" t="n">
        <v>1</v>
      </c>
      <c r="EE47" s="0" t="n">
        <v>15318229</v>
      </c>
      <c r="EF47" s="0" t="n">
        <v>6</v>
      </c>
      <c r="EG47" s="0" t="s">
        <v>115</v>
      </c>
      <c r="EH47" s="0" t="n">
        <v>0</v>
      </c>
      <c r="EJ47" s="0" t="n">
        <v>1</v>
      </c>
      <c r="EK47" s="0" t="n">
        <v>66008</v>
      </c>
      <c r="EL47" s="0" t="s">
        <v>196</v>
      </c>
      <c r="EM47" s="0" t="s">
        <v>197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5</v>
      </c>
      <c r="E48" s="0" t="s">
        <v>204</v>
      </c>
      <c r="F48" s="0" t="s">
        <v>199</v>
      </c>
      <c r="G48" s="0" t="s">
        <v>200</v>
      </c>
      <c r="H48" s="0" t="s">
        <v>193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1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3</v>
      </c>
      <c r="DW48" s="0" t="s">
        <v>193</v>
      </c>
      <c r="DX48" s="0" t="n">
        <v>1</v>
      </c>
      <c r="EE48" s="0" t="n">
        <v>15318229</v>
      </c>
      <c r="EF48" s="0" t="n">
        <v>6</v>
      </c>
      <c r="EG48" s="0" t="s">
        <v>115</v>
      </c>
      <c r="EH48" s="0" t="n">
        <v>0</v>
      </c>
      <c r="EJ48" s="0" t="n">
        <v>1</v>
      </c>
      <c r="EK48" s="0" t="n">
        <v>66008</v>
      </c>
      <c r="EL48" s="0" t="s">
        <v>196</v>
      </c>
      <c r="EM48" s="0" t="s">
        <v>197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6</v>
      </c>
      <c r="E49" s="0" t="s">
        <v>205</v>
      </c>
      <c r="F49" s="0" t="s">
        <v>206</v>
      </c>
      <c r="G49" s="0" t="s">
        <v>207</v>
      </c>
      <c r="H49" s="0" t="s">
        <v>208</v>
      </c>
      <c r="I49" s="0" t="n">
        <f aca="false">I47*J49</f>
        <v>-0</v>
      </c>
      <c r="J49" s="0" t="n">
        <v>-0.35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580</v>
      </c>
      <c r="AC49" s="0" t="n">
        <f aca="false">AL49</f>
        <v>58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9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178.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208</v>
      </c>
      <c r="DW49" s="0" t="s">
        <v>208</v>
      </c>
      <c r="DX49" s="0" t="n">
        <v>1</v>
      </c>
      <c r="EE49" s="0" t="n">
        <v>15318229</v>
      </c>
      <c r="EF49" s="0" t="n">
        <v>6</v>
      </c>
      <c r="EG49" s="0" t="s">
        <v>115</v>
      </c>
      <c r="EH49" s="0" t="n">
        <v>0</v>
      </c>
      <c r="EJ49" s="0" t="n">
        <v>1</v>
      </c>
      <c r="EK49" s="0" t="n">
        <v>66008</v>
      </c>
      <c r="EL49" s="0" t="s">
        <v>196</v>
      </c>
      <c r="EM49" s="0" t="s">
        <v>197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8</v>
      </c>
      <c r="E50" s="0" t="s">
        <v>210</v>
      </c>
      <c r="F50" s="0" t="s">
        <v>211</v>
      </c>
      <c r="G50" s="0" t="s">
        <v>212</v>
      </c>
      <c r="H50" s="0" t="s">
        <v>208</v>
      </c>
      <c r="I50" s="0" t="n">
        <f aca="false">I47*J50</f>
        <v>-0</v>
      </c>
      <c r="J50" s="0" t="n">
        <v>-0.03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485.9</v>
      </c>
      <c r="AC50" s="0" t="n">
        <f aca="false">AL50</f>
        <v>485.9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2662.73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208</v>
      </c>
      <c r="DW50" s="0" t="s">
        <v>208</v>
      </c>
      <c r="DX50" s="0" t="n">
        <v>1</v>
      </c>
      <c r="EE50" s="0" t="n">
        <v>15318229</v>
      </c>
      <c r="EF50" s="0" t="n">
        <v>6</v>
      </c>
      <c r="EG50" s="0" t="s">
        <v>115</v>
      </c>
      <c r="EH50" s="0" t="n">
        <v>0</v>
      </c>
      <c r="EJ50" s="0" t="n">
        <v>1</v>
      </c>
      <c r="EK50" s="0" t="n">
        <v>66008</v>
      </c>
      <c r="EL50" s="0" t="s">
        <v>196</v>
      </c>
      <c r="EM50" s="0" t="s">
        <v>197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0</v>
      </c>
      <c r="E51" s="0" t="s">
        <v>214</v>
      </c>
      <c r="F51" s="0" t="s">
        <v>215</v>
      </c>
      <c r="G51" s="0" t="s">
        <v>216</v>
      </c>
      <c r="H51" s="0" t="s">
        <v>217</v>
      </c>
      <c r="I51" s="0" t="n">
        <f aca="false">I47*J51</f>
        <v>-0</v>
      </c>
      <c r="J51" s="0" t="n">
        <v>-0.017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1752.6</v>
      </c>
      <c r="AC51" s="0" t="n">
        <f aca="false">AL51</f>
        <v>1752.6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8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9604.24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217</v>
      </c>
      <c r="DW51" s="0" t="s">
        <v>217</v>
      </c>
      <c r="DX51" s="0" t="n">
        <v>1000</v>
      </c>
      <c r="EE51" s="0" t="n">
        <v>15318229</v>
      </c>
      <c r="EF51" s="0" t="n">
        <v>6</v>
      </c>
      <c r="EG51" s="0" t="s">
        <v>115</v>
      </c>
      <c r="EH51" s="0" t="n">
        <v>0</v>
      </c>
      <c r="EJ51" s="0" t="n">
        <v>1</v>
      </c>
      <c r="EK51" s="0" t="n">
        <v>66008</v>
      </c>
      <c r="EL51" s="0" t="s">
        <v>196</v>
      </c>
      <c r="EM51" s="0" t="s">
        <v>197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9</v>
      </c>
      <c r="E52" s="0" t="s">
        <v>219</v>
      </c>
      <c r="F52" s="0" t="s">
        <v>211</v>
      </c>
      <c r="G52" s="0" t="s">
        <v>212</v>
      </c>
      <c r="H52" s="0" t="s">
        <v>208</v>
      </c>
      <c r="I52" s="0" t="n">
        <f aca="false">I47*J52</f>
        <v>0</v>
      </c>
      <c r="J52" s="0" t="n">
        <v>0.06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208</v>
      </c>
      <c r="DW52" s="0" t="s">
        <v>208</v>
      </c>
      <c r="DX52" s="0" t="n">
        <v>1</v>
      </c>
      <c r="EE52" s="0" t="n">
        <v>15318229</v>
      </c>
      <c r="EF52" s="0" t="n">
        <v>6</v>
      </c>
      <c r="EG52" s="0" t="s">
        <v>115</v>
      </c>
      <c r="EH52" s="0" t="n">
        <v>0</v>
      </c>
      <c r="EJ52" s="0" t="n">
        <v>1</v>
      </c>
      <c r="EK52" s="0" t="n">
        <v>66008</v>
      </c>
      <c r="EL52" s="0" t="s">
        <v>196</v>
      </c>
      <c r="EM52" s="0" t="s">
        <v>197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1</v>
      </c>
      <c r="E53" s="0" t="s">
        <v>220</v>
      </c>
      <c r="F53" s="0" t="s">
        <v>215</v>
      </c>
      <c r="G53" s="0" t="s">
        <v>216</v>
      </c>
      <c r="H53" s="0" t="s">
        <v>217</v>
      </c>
      <c r="I53" s="0" t="n">
        <f aca="false">I47*J53</f>
        <v>0</v>
      </c>
      <c r="J53" s="0" t="n">
        <v>0.034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8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7</v>
      </c>
      <c r="DW53" s="0" t="s">
        <v>217</v>
      </c>
      <c r="DX53" s="0" t="n">
        <v>1000</v>
      </c>
      <c r="EE53" s="0" t="n">
        <v>15318229</v>
      </c>
      <c r="EF53" s="0" t="n">
        <v>6</v>
      </c>
      <c r="EG53" s="0" t="s">
        <v>115</v>
      </c>
      <c r="EH53" s="0" t="n">
        <v>0</v>
      </c>
      <c r="EJ53" s="0" t="n">
        <v>1</v>
      </c>
      <c r="EK53" s="0" t="n">
        <v>66008</v>
      </c>
      <c r="EL53" s="0" t="s">
        <v>196</v>
      </c>
      <c r="EM53" s="0" t="s">
        <v>197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67</v>
      </c>
      <c r="E54" s="0" t="s">
        <v>221</v>
      </c>
      <c r="F54" s="0" t="s">
        <v>206</v>
      </c>
      <c r="G54" s="0" t="s">
        <v>207</v>
      </c>
      <c r="H54" s="0" t="s">
        <v>208</v>
      </c>
      <c r="I54" s="0" t="n">
        <f aca="false">I47*J54</f>
        <v>0</v>
      </c>
      <c r="J54" s="0" t="n">
        <v>0.7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580</v>
      </c>
      <c r="AC54" s="0" t="n">
        <f aca="false">AL54</f>
        <v>580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09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3178.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208</v>
      </c>
      <c r="DW54" s="0" t="s">
        <v>208</v>
      </c>
      <c r="DX54" s="0" t="n">
        <v>1</v>
      </c>
      <c r="EE54" s="0" t="n">
        <v>15318229</v>
      </c>
      <c r="EF54" s="0" t="n">
        <v>6</v>
      </c>
      <c r="EG54" s="0" t="s">
        <v>115</v>
      </c>
      <c r="EH54" s="0" t="n">
        <v>0</v>
      </c>
      <c r="EJ54" s="0" t="n">
        <v>1</v>
      </c>
      <c r="EK54" s="0" t="n">
        <v>66008</v>
      </c>
      <c r="EL54" s="0" t="s">
        <v>196</v>
      </c>
      <c r="EM54" s="0" t="s">
        <v>197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6" customFormat="false" ht="12.75" hidden="false" customHeight="false" outlineLevel="0" collapsed="false">
      <c r="A56" s="232" t="n">
        <v>51</v>
      </c>
      <c r="B56" s="232" t="n">
        <f aca="false">B20</f>
        <v>1</v>
      </c>
      <c r="C56" s="232" t="n">
        <f aca="false">A20</f>
        <v>3</v>
      </c>
      <c r="D56" s="232" t="n">
        <f aca="false">ROW(A20)</f>
        <v>20</v>
      </c>
      <c r="E56" s="232"/>
      <c r="F56" s="232" t="str">
        <f aca="false">IF(F20&lt;&gt;"",F20,"")</f>
        <v>Новая локальная смета</v>
      </c>
      <c r="G56" s="232" t="str">
        <f aca="false">IF(G20&lt;&gt;"",G20,"")</f>
        <v>Ремонт дворовых территорий и въездов к ним - ул. 2-я Чапаева, д. 94</v>
      </c>
      <c r="H56" s="232"/>
      <c r="I56" s="232"/>
      <c r="J56" s="232"/>
      <c r="K56" s="232"/>
      <c r="L56" s="232"/>
      <c r="M56" s="232"/>
      <c r="N56" s="232"/>
      <c r="O56" s="232" t="n">
        <f aca="false">ROUND(AB56,2)</f>
        <v>149534.02</v>
      </c>
      <c r="P56" s="232" t="n">
        <f aca="false">ROUND(AC56,2)</f>
        <v>138020.98</v>
      </c>
      <c r="Q56" s="232" t="n">
        <f aca="false">ROUND(AD56,2)</f>
        <v>8598.8</v>
      </c>
      <c r="R56" s="232" t="n">
        <f aca="false">ROUND(AE56,2)</f>
        <v>671.41</v>
      </c>
      <c r="S56" s="232" t="n">
        <f aca="false">ROUND(AF56,2)</f>
        <v>2914.24</v>
      </c>
      <c r="T56" s="232" t="n">
        <f aca="false">ROUND(AG56,2)</f>
        <v>0</v>
      </c>
      <c r="U56" s="232" t="n">
        <f aca="false">ROUND(AH56,2)</f>
        <v>58.58</v>
      </c>
      <c r="V56" s="232" t="n">
        <f aca="false">ROUND(AI56,2)</f>
        <v>8.63</v>
      </c>
      <c r="W56" s="232" t="n">
        <f aca="false">ROUND(AJ56,2)</f>
        <v>0</v>
      </c>
      <c r="X56" s="232" t="n">
        <f aca="false">ROUND(AK56,2)</f>
        <v>4735.26</v>
      </c>
      <c r="Y56" s="232" t="n">
        <f aca="false">ROUND(AL56,2)</f>
        <v>2728.12</v>
      </c>
      <c r="Z56" s="232"/>
      <c r="AA56" s="232"/>
      <c r="AB56" s="232" t="n">
        <f aca="false">ROUND(SUMIF(AA24:AA54,"=0",O24:O54),2)</f>
        <v>149534.02</v>
      </c>
      <c r="AC56" s="232" t="n">
        <f aca="false">ROUND(SUMIF(AA24:AA54,"=0",P24:P54),2)</f>
        <v>138020.98</v>
      </c>
      <c r="AD56" s="232" t="n">
        <f aca="false">ROUND(SUMIF(AA24:AA54,"=0",Q24:Q54),2)</f>
        <v>8598.8</v>
      </c>
      <c r="AE56" s="232" t="n">
        <f aca="false">ROUND(SUMIF(AA24:AA54,"=0",R24:R54),2)</f>
        <v>671.41</v>
      </c>
      <c r="AF56" s="232" t="n">
        <f aca="false">ROUND(SUMIF(AA24:AA54,"=0",S24:S54),2)</f>
        <v>2914.24</v>
      </c>
      <c r="AG56" s="232" t="n">
        <f aca="false">ROUND(SUMIF(AA24:AA54,"=0",T24:T54),2)</f>
        <v>0</v>
      </c>
      <c r="AH56" s="232" t="n">
        <f aca="false">ROUND(SUMIF(AA24:AA54,"=0",U24:U54),2)</f>
        <v>58.58</v>
      </c>
      <c r="AI56" s="232" t="n">
        <f aca="false">ROUND(SUMIF(AA24:AA54,"=0",V24:V54),2)</f>
        <v>8.63</v>
      </c>
      <c r="AJ56" s="232" t="n">
        <f aca="false">ROUND(SUMIF(AA24:AA54,"=0",W24:W54),2)</f>
        <v>0</v>
      </c>
      <c r="AK56" s="232" t="n">
        <f aca="false">ROUND(SUMIF(AA24:AA54,"=0",X24:X54),2)</f>
        <v>4735.26</v>
      </c>
      <c r="AL56" s="232" t="n">
        <f aca="false">ROUND(SUMIF(AA24:AA54,"=0",Y24:Y54),2)</f>
        <v>2728.12</v>
      </c>
      <c r="AM56" s="232"/>
      <c r="AN56" s="232" t="n">
        <f aca="false">ROUND(AO56,2)</f>
        <v>0</v>
      </c>
      <c r="AO56" s="232" t="n">
        <f aca="false">ROUND(SUMIF(AA24:AA54,"=0",FQ24:FQ54),2)</f>
        <v>0</v>
      </c>
      <c r="AP56" s="232" t="n">
        <f aca="false">ROUND(AQ56,2)</f>
        <v>0</v>
      </c>
      <c r="AQ56" s="232" t="n">
        <f aca="false">ROUND(SUM(FR24:FR54),2)</f>
        <v>0</v>
      </c>
    </row>
    <row r="58" customFormat="false" ht="12.75" hidden="false" customHeight="false" outlineLevel="0" collapsed="false">
      <c r="A58" s="233" t="n">
        <v>50</v>
      </c>
      <c r="B58" s="233" t="n">
        <v>1</v>
      </c>
      <c r="C58" s="233" t="n">
        <v>0</v>
      </c>
      <c r="D58" s="233" t="n">
        <v>1</v>
      </c>
      <c r="E58" s="233" t="n">
        <v>201</v>
      </c>
      <c r="F58" s="233" t="n">
        <f aca="false">Source!O56</f>
        <v>149534.02</v>
      </c>
      <c r="G58" s="233" t="s">
        <v>222</v>
      </c>
      <c r="H58" s="233" t="s">
        <v>223</v>
      </c>
      <c r="I58" s="233"/>
      <c r="J58" s="233"/>
      <c r="K58" s="233" t="n">
        <v>201</v>
      </c>
      <c r="L58" s="233" t="n">
        <v>1</v>
      </c>
      <c r="M58" s="233" t="n">
        <v>0</v>
      </c>
      <c r="N58" s="233"/>
    </row>
    <row r="59" customFormat="false" ht="12.75" hidden="false" customHeight="false" outlineLevel="0" collapsed="false">
      <c r="A59" s="233" t="n">
        <v>50</v>
      </c>
      <c r="B59" s="233" t="n">
        <v>0</v>
      </c>
      <c r="C59" s="233" t="n">
        <v>0</v>
      </c>
      <c r="D59" s="233" t="n">
        <v>1</v>
      </c>
      <c r="E59" s="233" t="n">
        <v>202</v>
      </c>
      <c r="F59" s="233" t="n">
        <f aca="false">Source!P56</f>
        <v>138020.98</v>
      </c>
      <c r="G59" s="233" t="s">
        <v>224</v>
      </c>
      <c r="H59" s="233" t="s">
        <v>225</v>
      </c>
      <c r="I59" s="233"/>
      <c r="J59" s="233"/>
      <c r="K59" s="233" t="n">
        <v>202</v>
      </c>
      <c r="L59" s="233" t="n">
        <v>2</v>
      </c>
      <c r="M59" s="233" t="n">
        <v>3</v>
      </c>
      <c r="N59" s="233"/>
    </row>
    <row r="60" customFormat="false" ht="12.75" hidden="false" customHeight="false" outlineLevel="0" collapsed="false">
      <c r="A60" s="233" t="n">
        <v>50</v>
      </c>
      <c r="B60" s="233" t="n">
        <v>0</v>
      </c>
      <c r="C60" s="233" t="n">
        <v>0</v>
      </c>
      <c r="D60" s="233" t="n">
        <v>1</v>
      </c>
      <c r="E60" s="233" t="n">
        <v>222</v>
      </c>
      <c r="F60" s="233" t="n">
        <f aca="false">Source!AN56</f>
        <v>0</v>
      </c>
      <c r="G60" s="233" t="s">
        <v>226</v>
      </c>
      <c r="H60" s="233" t="s">
        <v>227</v>
      </c>
      <c r="I60" s="233"/>
      <c r="J60" s="233"/>
      <c r="K60" s="233" t="n">
        <v>222</v>
      </c>
      <c r="L60" s="233" t="n">
        <v>3</v>
      </c>
      <c r="M60" s="233" t="n">
        <v>3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16</v>
      </c>
      <c r="F61" s="233" t="n">
        <f aca="false">Source!AP56</f>
        <v>0</v>
      </c>
      <c r="G61" s="233" t="s">
        <v>228</v>
      </c>
      <c r="H61" s="233" t="s">
        <v>229</v>
      </c>
      <c r="I61" s="233"/>
      <c r="J61" s="233"/>
      <c r="K61" s="233" t="n">
        <v>216</v>
      </c>
      <c r="L61" s="233" t="n">
        <v>4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03</v>
      </c>
      <c r="F62" s="233" t="n">
        <f aca="false">Source!Q56</f>
        <v>8598.8</v>
      </c>
      <c r="G62" s="233" t="s">
        <v>230</v>
      </c>
      <c r="H62" s="233" t="s">
        <v>231</v>
      </c>
      <c r="I62" s="233"/>
      <c r="J62" s="233"/>
      <c r="K62" s="233" t="n">
        <v>203</v>
      </c>
      <c r="L62" s="233" t="n">
        <v>5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04</v>
      </c>
      <c r="F63" s="233" t="n">
        <f aca="false">Source!R56</f>
        <v>671.41</v>
      </c>
      <c r="G63" s="233" t="s">
        <v>232</v>
      </c>
      <c r="H63" s="233" t="s">
        <v>233</v>
      </c>
      <c r="I63" s="233"/>
      <c r="J63" s="233"/>
      <c r="K63" s="233" t="n">
        <v>204</v>
      </c>
      <c r="L63" s="233" t="n">
        <v>6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5</v>
      </c>
      <c r="F64" s="233" t="n">
        <f aca="false">Source!S56</f>
        <v>2914.24</v>
      </c>
      <c r="G64" s="233" t="s">
        <v>234</v>
      </c>
      <c r="H64" s="233" t="s">
        <v>235</v>
      </c>
      <c r="I64" s="233"/>
      <c r="J64" s="233"/>
      <c r="K64" s="233" t="n">
        <v>205</v>
      </c>
      <c r="L64" s="233" t="n">
        <v>7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6</v>
      </c>
      <c r="F65" s="233" t="n">
        <f aca="false">Source!T56</f>
        <v>0</v>
      </c>
      <c r="G65" s="233" t="s">
        <v>236</v>
      </c>
      <c r="H65" s="233" t="s">
        <v>237</v>
      </c>
      <c r="I65" s="233"/>
      <c r="J65" s="233"/>
      <c r="K65" s="233" t="n">
        <v>206</v>
      </c>
      <c r="L65" s="233" t="n">
        <v>8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7</v>
      </c>
      <c r="F66" s="233" t="n">
        <f aca="false">Source!U56</f>
        <v>58.58</v>
      </c>
      <c r="G66" s="233" t="s">
        <v>238</v>
      </c>
      <c r="H66" s="233" t="s">
        <v>239</v>
      </c>
      <c r="I66" s="233"/>
      <c r="J66" s="233"/>
      <c r="K66" s="233" t="n">
        <v>207</v>
      </c>
      <c r="L66" s="233" t="n">
        <v>9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8</v>
      </c>
      <c r="F67" s="233" t="n">
        <f aca="false">Source!V56</f>
        <v>8.63</v>
      </c>
      <c r="G67" s="233" t="s">
        <v>240</v>
      </c>
      <c r="H67" s="233" t="s">
        <v>241</v>
      </c>
      <c r="I67" s="233"/>
      <c r="J67" s="233"/>
      <c r="K67" s="233" t="n">
        <v>208</v>
      </c>
      <c r="L67" s="233" t="n">
        <v>10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09</v>
      </c>
      <c r="F68" s="233" t="n">
        <f aca="false">Source!W56</f>
        <v>0</v>
      </c>
      <c r="G68" s="233" t="s">
        <v>242</v>
      </c>
      <c r="H68" s="233" t="s">
        <v>243</v>
      </c>
      <c r="I68" s="233"/>
      <c r="J68" s="233"/>
      <c r="K68" s="233" t="n">
        <v>209</v>
      </c>
      <c r="L68" s="233" t="n">
        <v>11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10</v>
      </c>
      <c r="F69" s="233" t="n">
        <f aca="false">Source!X56</f>
        <v>4735.26</v>
      </c>
      <c r="G69" s="233" t="s">
        <v>244</v>
      </c>
      <c r="H69" s="233" t="s">
        <v>41</v>
      </c>
      <c r="I69" s="233"/>
      <c r="J69" s="233"/>
      <c r="K69" s="233" t="n">
        <v>210</v>
      </c>
      <c r="L69" s="233" t="n">
        <v>12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1</v>
      </c>
      <c r="E70" s="233" t="n">
        <v>211</v>
      </c>
      <c r="F70" s="233" t="n">
        <f aca="false">Source!Y56</f>
        <v>2728.12</v>
      </c>
      <c r="G70" s="233" t="s">
        <v>245</v>
      </c>
      <c r="H70" s="233" t="s">
        <v>43</v>
      </c>
      <c r="I70" s="233"/>
      <c r="J70" s="233"/>
      <c r="K70" s="233" t="n">
        <v>211</v>
      </c>
      <c r="L70" s="233" t="n">
        <v>13</v>
      </c>
      <c r="M70" s="233" t="n">
        <v>3</v>
      </c>
      <c r="N70" s="233"/>
    </row>
    <row r="71" customFormat="false" ht="12.75" hidden="false" customHeight="false" outlineLevel="0" collapsed="false">
      <c r="A71" s="233" t="n">
        <v>50</v>
      </c>
      <c r="B71" s="233" t="n">
        <v>0</v>
      </c>
      <c r="C71" s="233" t="n">
        <v>0</v>
      </c>
      <c r="D71" s="233" t="n">
        <v>2</v>
      </c>
      <c r="E71" s="233" t="n">
        <v>0</v>
      </c>
      <c r="F71" s="233" t="n">
        <f aca="false">ROUND(1,2)</f>
        <v>1</v>
      </c>
      <c r="G71" s="233" t="s">
        <v>246</v>
      </c>
      <c r="H71" s="233" t="s">
        <v>247</v>
      </c>
      <c r="I71" s="233"/>
      <c r="J71" s="233"/>
      <c r="K71" s="233" t="n">
        <v>212</v>
      </c>
      <c r="L71" s="233" t="n">
        <v>14</v>
      </c>
      <c r="M71" s="233" t="n">
        <v>3</v>
      </c>
      <c r="N71" s="233" t="s">
        <v>248</v>
      </c>
    </row>
    <row r="72" customFormat="false" ht="12.75" hidden="false" customHeight="false" outlineLevel="0" collapsed="false">
      <c r="A72" s="233" t="n">
        <v>50</v>
      </c>
      <c r="B72" s="233" t="n">
        <v>1</v>
      </c>
      <c r="C72" s="233" t="n">
        <v>0</v>
      </c>
      <c r="D72" s="233" t="n">
        <v>2</v>
      </c>
      <c r="E72" s="233" t="n">
        <v>0</v>
      </c>
      <c r="F72" s="233" t="n">
        <f aca="false">ROUND(Source!F64*Source!F71,2)</f>
        <v>2914.24</v>
      </c>
      <c r="G72" s="233" t="s">
        <v>249</v>
      </c>
      <c r="H72" s="233" t="s">
        <v>250</v>
      </c>
      <c r="I72" s="233"/>
      <c r="J72" s="233"/>
      <c r="K72" s="233" t="n">
        <v>212</v>
      </c>
      <c r="L72" s="233" t="n">
        <v>15</v>
      </c>
      <c r="M72" s="233" t="n">
        <v>0</v>
      </c>
      <c r="N72" s="233"/>
    </row>
    <row r="73" customFormat="false" ht="12.75" hidden="false" customHeight="false" outlineLevel="0" collapsed="false">
      <c r="A73" s="233" t="n">
        <v>50</v>
      </c>
      <c r="B73" s="233" t="n">
        <v>1</v>
      </c>
      <c r="C73" s="233" t="n">
        <v>0</v>
      </c>
      <c r="D73" s="233" t="n">
        <v>2</v>
      </c>
      <c r="E73" s="233" t="n">
        <v>0</v>
      </c>
      <c r="F73" s="233" t="n">
        <f aca="false">ROUND(Source!F63*Source!F71,2)</f>
        <v>671.41</v>
      </c>
      <c r="G73" s="233" t="s">
        <v>251</v>
      </c>
      <c r="H73" s="233" t="s">
        <v>252</v>
      </c>
      <c r="I73" s="233"/>
      <c r="J73" s="233"/>
      <c r="K73" s="233" t="n">
        <v>212</v>
      </c>
      <c r="L73" s="233" t="n">
        <v>16</v>
      </c>
      <c r="M73" s="233" t="n">
        <v>0</v>
      </c>
      <c r="N73" s="233"/>
    </row>
    <row r="74" customFormat="false" ht="12.75" hidden="false" customHeight="false" outlineLevel="0" collapsed="false">
      <c r="A74" s="233" t="n">
        <v>50</v>
      </c>
      <c r="B74" s="233" t="n">
        <v>0</v>
      </c>
      <c r="C74" s="233" t="n">
        <v>0</v>
      </c>
      <c r="D74" s="233" t="n">
        <v>2</v>
      </c>
      <c r="E74" s="233" t="n">
        <v>0</v>
      </c>
      <c r="F74" s="233" t="n">
        <f aca="false">ROUND(Source!F72+Source!F73,2)</f>
        <v>3585.65</v>
      </c>
      <c r="G74" s="233" t="s">
        <v>253</v>
      </c>
      <c r="H74" s="233" t="s">
        <v>254</v>
      </c>
      <c r="I74" s="233"/>
      <c r="J74" s="233"/>
      <c r="K74" s="233" t="n">
        <v>212</v>
      </c>
      <c r="L74" s="233" t="n">
        <v>17</v>
      </c>
      <c r="M74" s="233" t="n">
        <v>3</v>
      </c>
      <c r="N74" s="233"/>
    </row>
    <row r="75" customFormat="false" ht="12.75" hidden="false" customHeight="false" outlineLevel="0" collapsed="false">
      <c r="A75" s="233" t="n">
        <v>50</v>
      </c>
      <c r="B75" s="233" t="n">
        <v>0</v>
      </c>
      <c r="C75" s="233" t="n">
        <v>0</v>
      </c>
      <c r="D75" s="233" t="n">
        <v>2</v>
      </c>
      <c r="E75" s="233" t="n">
        <v>0</v>
      </c>
      <c r="F75" s="233" t="n">
        <f aca="false">ROUND(1,2)</f>
        <v>1</v>
      </c>
      <c r="G75" s="233" t="s">
        <v>255</v>
      </c>
      <c r="H75" s="233" t="s">
        <v>256</v>
      </c>
      <c r="I75" s="233"/>
      <c r="J75" s="233"/>
      <c r="K75" s="233" t="n">
        <v>212</v>
      </c>
      <c r="L75" s="233" t="n">
        <v>18</v>
      </c>
      <c r="M75" s="233" t="n">
        <v>3</v>
      </c>
      <c r="N75" s="233" t="s">
        <v>257</v>
      </c>
    </row>
    <row r="76" customFormat="false" ht="12.75" hidden="false" customHeight="false" outlineLevel="0" collapsed="false">
      <c r="A76" s="233" t="n">
        <v>50</v>
      </c>
      <c r="B76" s="233" t="n">
        <v>1</v>
      </c>
      <c r="C76" s="233" t="n">
        <v>0</v>
      </c>
      <c r="D76" s="233" t="n">
        <v>2</v>
      </c>
      <c r="E76" s="233" t="n">
        <v>0</v>
      </c>
      <c r="F76" s="233" t="n">
        <f aca="false">ROUND((Source!F62-Source!F77)*Source!F75,2)</f>
        <v>6242.88</v>
      </c>
      <c r="G76" s="233" t="s">
        <v>258</v>
      </c>
      <c r="H76" s="233" t="s">
        <v>259</v>
      </c>
      <c r="I76" s="233"/>
      <c r="J76" s="233"/>
      <c r="K76" s="233" t="n">
        <v>212</v>
      </c>
      <c r="L76" s="233" t="n">
        <v>19</v>
      </c>
      <c r="M76" s="233" t="n">
        <v>0</v>
      </c>
      <c r="N76" s="233"/>
    </row>
    <row r="77" customFormat="false" ht="12.75" hidden="false" customHeight="false" outlineLevel="0" collapsed="false">
      <c r="A77" s="233" t="n">
        <v>50</v>
      </c>
      <c r="B77" s="233" t="n">
        <f aca="false">IF(Source!F77&lt;&gt;0,1,0)</f>
        <v>1</v>
      </c>
      <c r="C77" s="233" t="n">
        <v>0</v>
      </c>
      <c r="D77" s="233" t="n">
        <v>2</v>
      </c>
      <c r="E77" s="233" t="n">
        <v>0</v>
      </c>
      <c r="F77" s="233" t="n">
        <v>2355.92</v>
      </c>
      <c r="G77" s="233" t="s">
        <v>260</v>
      </c>
      <c r="H77" s="233" t="s">
        <v>261</v>
      </c>
      <c r="I77" s="233"/>
      <c r="J77" s="233"/>
      <c r="K77" s="233" t="n">
        <v>212</v>
      </c>
      <c r="L77" s="233" t="n">
        <v>20</v>
      </c>
      <c r="M77" s="233" t="n">
        <v>1</v>
      </c>
      <c r="N77" s="233"/>
    </row>
    <row r="78" customFormat="false" ht="12.75" hidden="false" customHeight="false" outlineLevel="0" collapsed="false">
      <c r="A78" s="233" t="n">
        <v>50</v>
      </c>
      <c r="B78" s="233" t="n">
        <v>0</v>
      </c>
      <c r="C78" s="233" t="n">
        <v>0</v>
      </c>
      <c r="D78" s="233" t="n">
        <v>2</v>
      </c>
      <c r="E78" s="233" t="n">
        <v>0</v>
      </c>
      <c r="F78" s="233" t="n">
        <f aca="false">ROUND(1,2)</f>
        <v>1</v>
      </c>
      <c r="G78" s="233" t="s">
        <v>262</v>
      </c>
      <c r="H78" s="233" t="s">
        <v>263</v>
      </c>
      <c r="I78" s="233"/>
      <c r="J78" s="233"/>
      <c r="K78" s="233" t="n">
        <v>212</v>
      </c>
      <c r="L78" s="233" t="n">
        <v>21</v>
      </c>
      <c r="M78" s="233" t="n">
        <v>3</v>
      </c>
      <c r="N78" s="233" t="s">
        <v>264</v>
      </c>
    </row>
    <row r="79" customFormat="false" ht="12.75" hidden="false" customHeight="false" outlineLevel="0" collapsed="false">
      <c r="A79" s="233" t="n">
        <v>50</v>
      </c>
      <c r="B79" s="233" t="n">
        <v>1</v>
      </c>
      <c r="C79" s="233" t="n">
        <v>0</v>
      </c>
      <c r="D79" s="233" t="n">
        <v>2</v>
      </c>
      <c r="E79" s="233" t="n">
        <v>0</v>
      </c>
      <c r="F79" s="233" t="n">
        <f aca="false">ROUND((Source!F59-Source!F80)*Source!F78,2)</f>
        <v>138020.98</v>
      </c>
      <c r="G79" s="233" t="s">
        <v>265</v>
      </c>
      <c r="H79" s="233" t="s">
        <v>266</v>
      </c>
      <c r="I79" s="233"/>
      <c r="J79" s="233"/>
      <c r="K79" s="233" t="n">
        <v>212</v>
      </c>
      <c r="L79" s="233" t="n">
        <v>22</v>
      </c>
      <c r="M79" s="233" t="n">
        <v>0</v>
      </c>
      <c r="N79" s="233"/>
    </row>
    <row r="80" customFormat="false" ht="12.75" hidden="false" customHeight="false" outlineLevel="0" collapsed="false">
      <c r="A80" s="233" t="n">
        <v>50</v>
      </c>
      <c r="B80" s="233" t="n">
        <f aca="false">IF(Source!F80&lt;&gt;0,1,0)</f>
        <v>0</v>
      </c>
      <c r="C80" s="233" t="n">
        <v>0</v>
      </c>
      <c r="D80" s="233" t="n">
        <v>2</v>
      </c>
      <c r="E80" s="233" t="n">
        <v>0</v>
      </c>
      <c r="F80" s="233" t="n">
        <v>0</v>
      </c>
      <c r="G80" s="233" t="s">
        <v>267</v>
      </c>
      <c r="H80" s="233" t="s">
        <v>268</v>
      </c>
      <c r="I80" s="233"/>
      <c r="J80" s="233"/>
      <c r="K80" s="233" t="n">
        <v>212</v>
      </c>
      <c r="L80" s="233" t="n">
        <v>23</v>
      </c>
      <c r="M80" s="233" t="n">
        <v>1</v>
      </c>
      <c r="N80" s="233"/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Source!F69*Source!F71,2)</f>
        <v>4735.26</v>
      </c>
      <c r="G81" s="233" t="s">
        <v>269</v>
      </c>
      <c r="H81" s="233" t="s">
        <v>270</v>
      </c>
      <c r="I81" s="233"/>
      <c r="J81" s="233"/>
      <c r="K81" s="233" t="n">
        <v>212</v>
      </c>
      <c r="L81" s="233" t="n">
        <v>24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v>1</v>
      </c>
      <c r="C82" s="233" t="n">
        <v>0</v>
      </c>
      <c r="D82" s="233" t="n">
        <v>2</v>
      </c>
      <c r="E82" s="233" t="n">
        <v>0</v>
      </c>
      <c r="F82" s="233" t="n">
        <f aca="false">ROUND(Source!F70*Source!F71,2)</f>
        <v>2728.12</v>
      </c>
      <c r="G82" s="233" t="s">
        <v>271</v>
      </c>
      <c r="H82" s="233" t="s">
        <v>272</v>
      </c>
      <c r="I82" s="233"/>
      <c r="J82" s="233"/>
      <c r="K82" s="233" t="n">
        <v>212</v>
      </c>
      <c r="L82" s="233" t="n">
        <v>25</v>
      </c>
      <c r="M82" s="233" t="n">
        <v>0</v>
      </c>
      <c r="N82" s="233"/>
    </row>
    <row r="83" customFormat="false" ht="12.75" hidden="false" customHeight="false" outlineLevel="0" collapsed="false">
      <c r="A83" s="233" t="n">
        <v>50</v>
      </c>
      <c r="B83" s="233" t="n">
        <v>1</v>
      </c>
      <c r="C83" s="233" t="n">
        <v>0</v>
      </c>
      <c r="D83" s="233" t="n">
        <v>2</v>
      </c>
      <c r="E83" s="233" t="n">
        <v>0</v>
      </c>
      <c r="F83" s="233" t="n">
        <f aca="false">ROUND(Source!F72+Source!F76+Source!F79+Source!F81+Source!F82+Source!F80+Source!F77,2)</f>
        <v>156997.4</v>
      </c>
      <c r="G83" s="233" t="s">
        <v>273</v>
      </c>
      <c r="H83" s="233" t="s">
        <v>274</v>
      </c>
      <c r="I83" s="233"/>
      <c r="J83" s="233"/>
      <c r="K83" s="233" t="n">
        <v>212</v>
      </c>
      <c r="L83" s="233" t="n">
        <v>26</v>
      </c>
      <c r="M83" s="233" t="n">
        <v>0</v>
      </c>
      <c r="N83" s="233"/>
    </row>
    <row r="84" customFormat="false" ht="12.75" hidden="false" customHeight="false" outlineLevel="0" collapsed="false">
      <c r="A84" s="233" t="n">
        <v>50</v>
      </c>
      <c r="B84" s="233" t="n">
        <v>0</v>
      </c>
      <c r="C84" s="233" t="n">
        <v>0</v>
      </c>
      <c r="D84" s="233" t="n">
        <v>2</v>
      </c>
      <c r="E84" s="233" t="n">
        <v>0</v>
      </c>
      <c r="F84" s="233" t="n">
        <f aca="false">ROUND(Source!F66+Source!F67,2)</f>
        <v>67.21</v>
      </c>
      <c r="G84" s="233" t="s">
        <v>275</v>
      </c>
      <c r="H84" s="233" t="s">
        <v>276</v>
      </c>
      <c r="I84" s="233"/>
      <c r="J84" s="233"/>
      <c r="K84" s="233" t="n">
        <v>212</v>
      </c>
      <c r="L84" s="233" t="n">
        <v>27</v>
      </c>
      <c r="M84" s="233" t="n">
        <v>3</v>
      </c>
      <c r="N84" s="233"/>
    </row>
    <row r="85" customFormat="false" ht="12.75" hidden="false" customHeight="false" outlineLevel="0" collapsed="false">
      <c r="A85" s="233" t="n">
        <v>50</v>
      </c>
      <c r="B85" s="233" t="n">
        <v>0</v>
      </c>
      <c r="C85" s="233" t="n">
        <v>0</v>
      </c>
      <c r="D85" s="233" t="n">
        <v>2</v>
      </c>
      <c r="E85" s="233" t="n">
        <v>0</v>
      </c>
      <c r="F85" s="233" t="n">
        <f aca="false">ROUND(1.4*0,2)</f>
        <v>0</v>
      </c>
      <c r="G85" s="233" t="s">
        <v>277</v>
      </c>
      <c r="H85" s="233" t="s">
        <v>278</v>
      </c>
      <c r="I85" s="233"/>
      <c r="J85" s="233"/>
      <c r="K85" s="233" t="n">
        <v>212</v>
      </c>
      <c r="L85" s="233" t="n">
        <v>28</v>
      </c>
      <c r="M85" s="233" t="n">
        <v>3</v>
      </c>
      <c r="N85" s="233" t="s">
        <v>279</v>
      </c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IF(Source!F85&gt;0,Source!F83*(Source!F85/100),0),2)</f>
        <v>0</v>
      </c>
      <c r="G86" s="233" t="s">
        <v>280</v>
      </c>
      <c r="H86" s="233" t="s">
        <v>281</v>
      </c>
      <c r="I86" s="233"/>
      <c r="J86" s="233"/>
      <c r="K86" s="233" t="n">
        <v>212</v>
      </c>
      <c r="L86" s="233" t="n">
        <v>29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IF(Source!F85&gt;0,Source!F83*(Source!F85/100+1),0),2)</f>
        <v>0</v>
      </c>
      <c r="G87" s="233" t="s">
        <v>282</v>
      </c>
      <c r="H87" s="233" t="s">
        <v>283</v>
      </c>
      <c r="I87" s="233"/>
      <c r="J87" s="233"/>
      <c r="K87" s="233" t="n">
        <v>212</v>
      </c>
      <c r="L87" s="233" t="n">
        <v>30</v>
      </c>
      <c r="M87" s="233" t="n">
        <v>3</v>
      </c>
      <c r="N87" s="233"/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0,2)</f>
        <v>0</v>
      </c>
      <c r="G88" s="233" t="s">
        <v>284</v>
      </c>
      <c r="H88" s="233" t="s">
        <v>285</v>
      </c>
      <c r="I88" s="233"/>
      <c r="J88" s="233"/>
      <c r="K88" s="233" t="n">
        <v>212</v>
      </c>
      <c r="L88" s="233" t="n">
        <v>31</v>
      </c>
      <c r="M88" s="233" t="n">
        <v>3</v>
      </c>
      <c r="N88" s="233" t="s">
        <v>286</v>
      </c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8&gt;0,IF(Source!F85&gt;0,Source!F87*(Source!F88/100),Source!F83*(Source!F88/100)),0),2)</f>
        <v>0</v>
      </c>
      <c r="G89" s="233" t="s">
        <v>287</v>
      </c>
      <c r="H89" s="233" t="s">
        <v>288</v>
      </c>
      <c r="I89" s="233"/>
      <c r="J89" s="233"/>
      <c r="K89" s="233" t="n">
        <v>212</v>
      </c>
      <c r="L89" s="233" t="n">
        <v>32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IF(Source!F88&gt;0,IF(Source!F85&gt;0,Source!F87*(Source!F88/100+1),Source!F83*(Source!F88/100+1)),0),2)</f>
        <v>0</v>
      </c>
      <c r="G90" s="233" t="s">
        <v>289</v>
      </c>
      <c r="H90" s="233" t="s">
        <v>290</v>
      </c>
      <c r="I90" s="233"/>
      <c r="J90" s="233"/>
      <c r="K90" s="233" t="n">
        <v>212</v>
      </c>
      <c r="L90" s="233" t="n">
        <v>33</v>
      </c>
      <c r="M90" s="233" t="n">
        <v>3</v>
      </c>
      <c r="N90" s="233"/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2*0,2)</f>
        <v>0</v>
      </c>
      <c r="G91" s="233" t="s">
        <v>291</v>
      </c>
      <c r="H91" s="233" t="s">
        <v>292</v>
      </c>
      <c r="I91" s="233"/>
      <c r="J91" s="233"/>
      <c r="K91" s="233" t="n">
        <v>212</v>
      </c>
      <c r="L91" s="233" t="n">
        <v>34</v>
      </c>
      <c r="M91" s="233" t="n">
        <v>3</v>
      </c>
      <c r="N91" s="233" t="s">
        <v>293</v>
      </c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2*0,2)</f>
        <v>0</v>
      </c>
      <c r="G92" s="233" t="s">
        <v>294</v>
      </c>
      <c r="H92" s="233" t="s">
        <v>295</v>
      </c>
      <c r="I92" s="233"/>
      <c r="J92" s="233"/>
      <c r="K92" s="233" t="n">
        <v>212</v>
      </c>
      <c r="L92" s="233" t="n">
        <v>35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IF(Source!F88&gt;0,Source!F90*(Source!F91/100+1),IF(Source!F85&gt;0,Source!F87*(Source!F91/100+1),Source!F83*(Source!F91/100+1))),2)</f>
        <v>156997.4</v>
      </c>
      <c r="G93" s="233" t="s">
        <v>296</v>
      </c>
      <c r="H93" s="233" t="s">
        <v>297</v>
      </c>
      <c r="I93" s="233"/>
      <c r="J93" s="233"/>
      <c r="K93" s="233" t="n">
        <v>212</v>
      </c>
      <c r="L93" s="233" t="n">
        <v>36</v>
      </c>
      <c r="M93" s="233" t="n">
        <v>3</v>
      </c>
      <c r="N93" s="233"/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0,2)</f>
        <v>0</v>
      </c>
      <c r="G94" s="233" t="s">
        <v>298</v>
      </c>
      <c r="H94" s="233" t="s">
        <v>299</v>
      </c>
      <c r="I94" s="233"/>
      <c r="J94" s="233"/>
      <c r="K94" s="233" t="n">
        <v>212</v>
      </c>
      <c r="L94" s="233" t="n">
        <v>37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0</v>
      </c>
      <c r="C95" s="233" t="n">
        <v>0</v>
      </c>
      <c r="D95" s="233" t="n">
        <v>2</v>
      </c>
      <c r="E95" s="233" t="n">
        <v>0</v>
      </c>
      <c r="F95" s="233" t="n">
        <f aca="false">ROUND(IF(Source!F94&gt;0,Source!F93*Source!F94,0),2)</f>
        <v>0</v>
      </c>
      <c r="G95" s="233" t="s">
        <v>300</v>
      </c>
      <c r="H95" s="233" t="s">
        <v>301</v>
      </c>
      <c r="I95" s="233"/>
      <c r="J95" s="233"/>
      <c r="K95" s="233" t="n">
        <v>212</v>
      </c>
      <c r="L95" s="233" t="n">
        <v>38</v>
      </c>
      <c r="M95" s="233" t="n">
        <v>3</v>
      </c>
      <c r="N95" s="233"/>
    </row>
    <row r="96" customFormat="false" ht="12.75" hidden="false" customHeight="false" outlineLevel="0" collapsed="false">
      <c r="A96" s="233" t="n">
        <v>50</v>
      </c>
      <c r="B96" s="233" t="n">
        <v>1</v>
      </c>
      <c r="C96" s="233" t="n">
        <v>0</v>
      </c>
      <c r="D96" s="233" t="n">
        <v>2</v>
      </c>
      <c r="E96" s="233" t="n">
        <v>0</v>
      </c>
      <c r="F96" s="233" t="n">
        <f aca="false">ROUND(IF(Source!F94&gt;0,Source!F95*0.18,Source!F93*0.18),2)</f>
        <v>28259.53</v>
      </c>
      <c r="G96" s="233" t="s">
        <v>302</v>
      </c>
      <c r="H96" s="233" t="s">
        <v>303</v>
      </c>
      <c r="I96" s="233"/>
      <c r="J96" s="233"/>
      <c r="K96" s="233" t="n">
        <v>212</v>
      </c>
      <c r="L96" s="233" t="n">
        <v>39</v>
      </c>
      <c r="M96" s="233" t="n">
        <v>0</v>
      </c>
      <c r="N96" s="233"/>
    </row>
    <row r="97" customFormat="false" ht="12.75" hidden="false" customHeight="false" outlineLevel="0" collapsed="false">
      <c r="A97" s="233" t="n">
        <v>50</v>
      </c>
      <c r="B97" s="233" t="n">
        <v>1</v>
      </c>
      <c r="C97" s="233" t="n">
        <v>0</v>
      </c>
      <c r="D97" s="233" t="n">
        <v>2</v>
      </c>
      <c r="E97" s="233" t="n">
        <v>213</v>
      </c>
      <c r="F97" s="233" t="n">
        <f aca="false">ROUND(IF(Source!F94&gt;0,Source!F95+Source!F96,Source!F93+Source!F96),2)</f>
        <v>185256.93</v>
      </c>
      <c r="G97" s="233" t="s">
        <v>304</v>
      </c>
      <c r="H97" s="233" t="s">
        <v>290</v>
      </c>
      <c r="I97" s="233"/>
      <c r="J97" s="233"/>
      <c r="K97" s="233" t="n">
        <v>212</v>
      </c>
      <c r="L97" s="233" t="n">
        <v>40</v>
      </c>
      <c r="M97" s="233" t="n">
        <v>0</v>
      </c>
      <c r="N97" s="233"/>
    </row>
    <row r="99" customFormat="false" ht="12.75" hidden="false" customHeight="false" outlineLevel="0" collapsed="false">
      <c r="A99" s="232" t="n">
        <v>51</v>
      </c>
      <c r="B99" s="232" t="n">
        <f aca="false">B12</f>
        <v>1</v>
      </c>
      <c r="C99" s="232" t="n">
        <f aca="false">A12</f>
        <v>1</v>
      </c>
      <c r="D99" s="232" t="n">
        <f aca="false">ROW(A12)</f>
        <v>12</v>
      </c>
      <c r="E99" s="232"/>
      <c r="F99" s="232" t="str">
        <f aca="false">IF(F12&lt;&gt;"",F12,"")</f>
        <v>Новый объект</v>
      </c>
      <c r="G99" s="232" t="str">
        <f aca="false">IF(G12&lt;&gt;"",G12,"")</f>
        <v>ул. 2-я Чапаева, 94 (Копия)</v>
      </c>
      <c r="H99" s="232"/>
      <c r="I99" s="232"/>
      <c r="J99" s="232"/>
      <c r="K99" s="232"/>
      <c r="L99" s="232"/>
      <c r="M99" s="232"/>
      <c r="N99" s="232"/>
      <c r="O99" s="232" t="n">
        <f aca="false">ROUND(O56,2)</f>
        <v>149534.02</v>
      </c>
      <c r="P99" s="232" t="n">
        <f aca="false">ROUND(P56,2)</f>
        <v>138020.98</v>
      </c>
      <c r="Q99" s="232" t="n">
        <f aca="false">ROUND(Q56,2)</f>
        <v>8598.8</v>
      </c>
      <c r="R99" s="232" t="n">
        <f aca="false">ROUND(R56,2)</f>
        <v>671.41</v>
      </c>
      <c r="S99" s="232" t="n">
        <f aca="false">ROUND(S56,2)</f>
        <v>2914.24</v>
      </c>
      <c r="T99" s="232" t="n">
        <f aca="false">ROUND(T56,2)</f>
        <v>0</v>
      </c>
      <c r="U99" s="232" t="n">
        <f aca="false">ROUND(U56,2)</f>
        <v>58.58</v>
      </c>
      <c r="V99" s="232" t="n">
        <f aca="false">ROUND(V56,2)</f>
        <v>8.63</v>
      </c>
      <c r="W99" s="232" t="n">
        <f aca="false">ROUND(W56,2)</f>
        <v>0</v>
      </c>
      <c r="X99" s="232" t="n">
        <f aca="false">ROUND(X56,2)</f>
        <v>4735.26</v>
      </c>
      <c r="Y99" s="232" t="n">
        <f aca="false">ROUND(Y56,2)</f>
        <v>2728.12</v>
      </c>
      <c r="Z99" s="232"/>
      <c r="AA99" s="232"/>
      <c r="AB99" s="232" t="n">
        <v>0</v>
      </c>
      <c r="AC99" s="232" t="n">
        <v>0</v>
      </c>
      <c r="AD99" s="232" t="n">
        <v>0</v>
      </c>
      <c r="AE99" s="232" t="n">
        <v>0</v>
      </c>
      <c r="AF99" s="232" t="n">
        <v>0</v>
      </c>
      <c r="AG99" s="232" t="n">
        <v>0</v>
      </c>
      <c r="AH99" s="232" t="n">
        <v>0</v>
      </c>
      <c r="AI99" s="232" t="n">
        <v>0</v>
      </c>
      <c r="AJ99" s="232" t="n">
        <v>0</v>
      </c>
      <c r="AK99" s="232" t="n">
        <v>0</v>
      </c>
      <c r="AL99" s="232" t="n">
        <v>0</v>
      </c>
      <c r="AM99" s="232"/>
      <c r="AN99" s="232" t="n">
        <f aca="false">ROUND(AN56,2)</f>
        <v>0</v>
      </c>
      <c r="AO99" s="232" t="n">
        <v>0</v>
      </c>
      <c r="AP99" s="232" t="n">
        <f aca="false">ROUND(AP56,2)</f>
        <v>0</v>
      </c>
      <c r="AQ99" s="232" t="n">
        <v>0</v>
      </c>
    </row>
    <row r="101" customFormat="false" ht="12.75" hidden="false" customHeight="false" outlineLevel="0" collapsed="false">
      <c r="A101" s="233" t="n">
        <v>50</v>
      </c>
      <c r="B101" s="233" t="n">
        <v>0</v>
      </c>
      <c r="C101" s="233" t="n">
        <v>0</v>
      </c>
      <c r="D101" s="233" t="n">
        <v>1</v>
      </c>
      <c r="E101" s="233" t="n">
        <v>201</v>
      </c>
      <c r="F101" s="233" t="n">
        <f aca="false">Source!O99</f>
        <v>149534.02</v>
      </c>
      <c r="G101" s="233" t="s">
        <v>222</v>
      </c>
      <c r="H101" s="233" t="s">
        <v>223</v>
      </c>
      <c r="I101" s="233"/>
      <c r="J101" s="233"/>
      <c r="K101" s="233" t="n">
        <v>201</v>
      </c>
      <c r="L101" s="233" t="n">
        <v>1</v>
      </c>
      <c r="M101" s="233" t="n">
        <v>3</v>
      </c>
      <c r="N101" s="233"/>
    </row>
    <row r="102" customFormat="false" ht="12.75" hidden="false" customHeight="false" outlineLevel="0" collapsed="false">
      <c r="A102" s="233" t="n">
        <v>50</v>
      </c>
      <c r="B102" s="233" t="n">
        <v>0</v>
      </c>
      <c r="C102" s="233" t="n">
        <v>0</v>
      </c>
      <c r="D102" s="233" t="n">
        <v>1</v>
      </c>
      <c r="E102" s="233" t="n">
        <v>202</v>
      </c>
      <c r="F102" s="233" t="n">
        <f aca="false">Source!P99</f>
        <v>138020.98</v>
      </c>
      <c r="G102" s="233" t="s">
        <v>224</v>
      </c>
      <c r="H102" s="233" t="s">
        <v>225</v>
      </c>
      <c r="I102" s="233"/>
      <c r="J102" s="233"/>
      <c r="K102" s="233" t="n">
        <v>202</v>
      </c>
      <c r="L102" s="233" t="n">
        <v>2</v>
      </c>
      <c r="M102" s="233" t="n">
        <v>3</v>
      </c>
      <c r="N102" s="233"/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22</v>
      </c>
      <c r="F103" s="233" t="n">
        <f aca="false">Source!AN99</f>
        <v>0</v>
      </c>
      <c r="G103" s="233" t="s">
        <v>226</v>
      </c>
      <c r="H103" s="233" t="s">
        <v>227</v>
      </c>
      <c r="I103" s="233"/>
      <c r="J103" s="233"/>
      <c r="K103" s="233" t="n">
        <v>222</v>
      </c>
      <c r="L103" s="233" t="n">
        <v>3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16</v>
      </c>
      <c r="F104" s="233" t="n">
        <f aca="false">Source!AP99</f>
        <v>0</v>
      </c>
      <c r="G104" s="233" t="s">
        <v>228</v>
      </c>
      <c r="H104" s="233" t="s">
        <v>229</v>
      </c>
      <c r="I104" s="233"/>
      <c r="J104" s="233"/>
      <c r="K104" s="233" t="n">
        <v>216</v>
      </c>
      <c r="L104" s="233" t="n">
        <v>4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03</v>
      </c>
      <c r="F105" s="233" t="n">
        <f aca="false">Source!Q99</f>
        <v>8598.8</v>
      </c>
      <c r="G105" s="233" t="s">
        <v>230</v>
      </c>
      <c r="H105" s="233" t="s">
        <v>231</v>
      </c>
      <c r="I105" s="233"/>
      <c r="J105" s="233"/>
      <c r="K105" s="233" t="n">
        <v>203</v>
      </c>
      <c r="L105" s="233" t="n">
        <v>5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04</v>
      </c>
      <c r="F106" s="233" t="n">
        <f aca="false">Source!R99</f>
        <v>671.41</v>
      </c>
      <c r="G106" s="233" t="s">
        <v>232</v>
      </c>
      <c r="H106" s="233" t="s">
        <v>233</v>
      </c>
      <c r="I106" s="233"/>
      <c r="J106" s="233"/>
      <c r="K106" s="233" t="n">
        <v>204</v>
      </c>
      <c r="L106" s="233" t="n">
        <v>6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5</v>
      </c>
      <c r="F107" s="233" t="n">
        <f aca="false">Source!S99</f>
        <v>2914.24</v>
      </c>
      <c r="G107" s="233" t="s">
        <v>234</v>
      </c>
      <c r="H107" s="233" t="s">
        <v>235</v>
      </c>
      <c r="I107" s="233"/>
      <c r="J107" s="233"/>
      <c r="K107" s="233" t="n">
        <v>205</v>
      </c>
      <c r="L107" s="233" t="n">
        <v>7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6</v>
      </c>
      <c r="F108" s="233" t="n">
        <f aca="false">Source!T99</f>
        <v>0</v>
      </c>
      <c r="G108" s="233" t="s">
        <v>236</v>
      </c>
      <c r="H108" s="233" t="s">
        <v>237</v>
      </c>
      <c r="I108" s="233"/>
      <c r="J108" s="233"/>
      <c r="K108" s="233" t="n">
        <v>206</v>
      </c>
      <c r="L108" s="233" t="n">
        <v>8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7</v>
      </c>
      <c r="F109" s="233" t="n">
        <f aca="false">Source!U99</f>
        <v>58.58</v>
      </c>
      <c r="G109" s="233" t="s">
        <v>238</v>
      </c>
      <c r="H109" s="233" t="s">
        <v>239</v>
      </c>
      <c r="I109" s="233"/>
      <c r="J109" s="233"/>
      <c r="K109" s="233" t="n">
        <v>207</v>
      </c>
      <c r="L109" s="233" t="n">
        <v>9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8</v>
      </c>
      <c r="F110" s="233" t="n">
        <f aca="false">Source!V99</f>
        <v>8.63</v>
      </c>
      <c r="G110" s="233" t="s">
        <v>240</v>
      </c>
      <c r="H110" s="233" t="s">
        <v>241</v>
      </c>
      <c r="I110" s="233"/>
      <c r="J110" s="233"/>
      <c r="K110" s="233" t="n">
        <v>208</v>
      </c>
      <c r="L110" s="233" t="n">
        <v>10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09</v>
      </c>
      <c r="F111" s="233" t="n">
        <f aca="false">Source!W99</f>
        <v>0</v>
      </c>
      <c r="G111" s="233" t="s">
        <v>242</v>
      </c>
      <c r="H111" s="233" t="s">
        <v>243</v>
      </c>
      <c r="I111" s="233"/>
      <c r="J111" s="233"/>
      <c r="K111" s="233" t="n">
        <v>209</v>
      </c>
      <c r="L111" s="233" t="n">
        <v>11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10</v>
      </c>
      <c r="F112" s="233" t="n">
        <f aca="false">Source!X99</f>
        <v>4735.26</v>
      </c>
      <c r="G112" s="233" t="s">
        <v>244</v>
      </c>
      <c r="H112" s="233" t="s">
        <v>41</v>
      </c>
      <c r="I112" s="233"/>
      <c r="J112" s="233"/>
      <c r="K112" s="233" t="n">
        <v>210</v>
      </c>
      <c r="L112" s="233" t="n">
        <v>12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1</v>
      </c>
      <c r="E113" s="233" t="n">
        <v>211</v>
      </c>
      <c r="F113" s="233" t="n">
        <f aca="false">Source!Y99</f>
        <v>2728.12</v>
      </c>
      <c r="G113" s="233" t="s">
        <v>245</v>
      </c>
      <c r="H113" s="233" t="s">
        <v>43</v>
      </c>
      <c r="I113" s="233"/>
      <c r="J113" s="233"/>
      <c r="K113" s="233" t="n">
        <v>211</v>
      </c>
      <c r="L113" s="233" t="n">
        <v>13</v>
      </c>
      <c r="M113" s="233" t="n">
        <v>3</v>
      </c>
      <c r="N113" s="233"/>
    </row>
    <row r="114" customFormat="false" ht="12.75" hidden="false" customHeight="false" outlineLevel="0" collapsed="false">
      <c r="A114" s="233" t="n">
        <v>50</v>
      </c>
      <c r="B114" s="233" t="n">
        <v>0</v>
      </c>
      <c r="C114" s="233" t="n">
        <v>0</v>
      </c>
      <c r="D114" s="233" t="n">
        <v>2</v>
      </c>
      <c r="E114" s="233" t="n">
        <v>0</v>
      </c>
      <c r="F114" s="233" t="n">
        <f aca="false">ROUND(1,2)</f>
        <v>1</v>
      </c>
      <c r="G114" s="233" t="s">
        <v>246</v>
      </c>
      <c r="H114" s="233" t="s">
        <v>247</v>
      </c>
      <c r="I114" s="233"/>
      <c r="J114" s="233"/>
      <c r="K114" s="233" t="n">
        <v>212</v>
      </c>
      <c r="L114" s="233" t="n">
        <v>14</v>
      </c>
      <c r="M114" s="233" t="n">
        <v>3</v>
      </c>
      <c r="N114" s="233" t="s">
        <v>248</v>
      </c>
    </row>
    <row r="115" customFormat="false" ht="12.75" hidden="false" customHeight="false" outlineLevel="0" collapsed="false">
      <c r="A115" s="233" t="n">
        <v>50</v>
      </c>
      <c r="B115" s="233" t="n">
        <v>1</v>
      </c>
      <c r="C115" s="233" t="n">
        <v>0</v>
      </c>
      <c r="D115" s="233" t="n">
        <v>2</v>
      </c>
      <c r="E115" s="233" t="n">
        <v>0</v>
      </c>
      <c r="F115" s="233" t="n">
        <f aca="false">ROUND(Source!F107*Source!F114,2)</f>
        <v>2914.24</v>
      </c>
      <c r="G115" s="233" t="s">
        <v>249</v>
      </c>
      <c r="H115" s="233" t="s">
        <v>250</v>
      </c>
      <c r="I115" s="233"/>
      <c r="J115" s="233"/>
      <c r="K115" s="233" t="n">
        <v>212</v>
      </c>
      <c r="L115" s="233" t="n">
        <v>15</v>
      </c>
      <c r="M115" s="233" t="n">
        <v>0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1</v>
      </c>
      <c r="C116" s="233" t="n">
        <v>0</v>
      </c>
      <c r="D116" s="233" t="n">
        <v>2</v>
      </c>
      <c r="E116" s="233" t="n">
        <v>0</v>
      </c>
      <c r="F116" s="233" t="n">
        <f aca="false">ROUND(Source!F106*Source!F114,2)</f>
        <v>671.41</v>
      </c>
      <c r="G116" s="233" t="s">
        <v>251</v>
      </c>
      <c r="H116" s="233" t="s">
        <v>252</v>
      </c>
      <c r="I116" s="233"/>
      <c r="J116" s="233"/>
      <c r="K116" s="233" t="n">
        <v>212</v>
      </c>
      <c r="L116" s="233" t="n">
        <v>16</v>
      </c>
      <c r="M116" s="233" t="n">
        <v>0</v>
      </c>
      <c r="N116" s="233"/>
    </row>
    <row r="117" customFormat="false" ht="12.75" hidden="false" customHeight="false" outlineLevel="0" collapsed="false">
      <c r="A117" s="233" t="n">
        <v>50</v>
      </c>
      <c r="B117" s="233" t="n">
        <v>0</v>
      </c>
      <c r="C117" s="233" t="n">
        <v>0</v>
      </c>
      <c r="D117" s="233" t="n">
        <v>2</v>
      </c>
      <c r="E117" s="233" t="n">
        <v>0</v>
      </c>
      <c r="F117" s="233" t="n">
        <f aca="false">ROUND(Source!F115+Source!F116,2)</f>
        <v>3585.65</v>
      </c>
      <c r="G117" s="233" t="s">
        <v>253</v>
      </c>
      <c r="H117" s="233" t="s">
        <v>254</v>
      </c>
      <c r="I117" s="233"/>
      <c r="J117" s="233"/>
      <c r="K117" s="233" t="n">
        <v>212</v>
      </c>
      <c r="L117" s="233" t="n">
        <v>17</v>
      </c>
      <c r="M117" s="233" t="n">
        <v>3</v>
      </c>
      <c r="N117" s="233"/>
    </row>
    <row r="118" customFormat="false" ht="12.75" hidden="false" customHeight="false" outlineLevel="0" collapsed="false">
      <c r="A118" s="233" t="n">
        <v>50</v>
      </c>
      <c r="B118" s="233" t="n">
        <v>0</v>
      </c>
      <c r="C118" s="233" t="n">
        <v>0</v>
      </c>
      <c r="D118" s="233" t="n">
        <v>2</v>
      </c>
      <c r="E118" s="233" t="n">
        <v>0</v>
      </c>
      <c r="F118" s="233" t="n">
        <f aca="false">ROUND(1,2)</f>
        <v>1</v>
      </c>
      <c r="G118" s="233" t="s">
        <v>255</v>
      </c>
      <c r="H118" s="233" t="s">
        <v>256</v>
      </c>
      <c r="I118" s="233"/>
      <c r="J118" s="233"/>
      <c r="K118" s="233" t="n">
        <v>212</v>
      </c>
      <c r="L118" s="233" t="n">
        <v>18</v>
      </c>
      <c r="M118" s="233" t="n">
        <v>3</v>
      </c>
      <c r="N118" s="233" t="s">
        <v>257</v>
      </c>
    </row>
    <row r="119" customFormat="false" ht="12.75" hidden="false" customHeight="false" outlineLevel="0" collapsed="false">
      <c r="A119" s="233" t="n">
        <v>50</v>
      </c>
      <c r="B119" s="233" t="n">
        <v>1</v>
      </c>
      <c r="C119" s="233" t="n">
        <v>0</v>
      </c>
      <c r="D119" s="233" t="n">
        <v>2</v>
      </c>
      <c r="E119" s="233" t="n">
        <v>0</v>
      </c>
      <c r="F119" s="233" t="n">
        <f aca="false">ROUND((Source!F105-Source!F120)*Source!F118,2)</f>
        <v>6242.88</v>
      </c>
      <c r="G119" s="233" t="s">
        <v>258</v>
      </c>
      <c r="H119" s="233" t="s">
        <v>259</v>
      </c>
      <c r="I119" s="233"/>
      <c r="J119" s="233"/>
      <c r="K119" s="233" t="n">
        <v>212</v>
      </c>
      <c r="L119" s="233" t="n">
        <v>19</v>
      </c>
      <c r="M119" s="233" t="n">
        <v>0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f aca="false">IF(Source!F120&lt;&gt;0,1,0)</f>
        <v>1</v>
      </c>
      <c r="C120" s="233" t="n">
        <v>0</v>
      </c>
      <c r="D120" s="233" t="n">
        <v>2</v>
      </c>
      <c r="E120" s="233" t="n">
        <v>0</v>
      </c>
      <c r="F120" s="233" t="n">
        <v>2355.92</v>
      </c>
      <c r="G120" s="233" t="s">
        <v>260</v>
      </c>
      <c r="H120" s="233" t="s">
        <v>261</v>
      </c>
      <c r="I120" s="233"/>
      <c r="J120" s="233"/>
      <c r="K120" s="233" t="n">
        <v>212</v>
      </c>
      <c r="L120" s="233" t="n">
        <v>20</v>
      </c>
      <c r="M120" s="233" t="n">
        <v>1</v>
      </c>
      <c r="N120" s="233"/>
    </row>
    <row r="121" customFormat="false" ht="12.75" hidden="false" customHeight="false" outlineLevel="0" collapsed="false">
      <c r="A121" s="233" t="n">
        <v>50</v>
      </c>
      <c r="B121" s="233" t="n">
        <v>0</v>
      </c>
      <c r="C121" s="233" t="n">
        <v>0</v>
      </c>
      <c r="D121" s="233" t="n">
        <v>2</v>
      </c>
      <c r="E121" s="233" t="n">
        <v>0</v>
      </c>
      <c r="F121" s="233" t="n">
        <f aca="false">ROUND(1,2)</f>
        <v>1</v>
      </c>
      <c r="G121" s="233" t="s">
        <v>262</v>
      </c>
      <c r="H121" s="233" t="s">
        <v>263</v>
      </c>
      <c r="I121" s="233"/>
      <c r="J121" s="233"/>
      <c r="K121" s="233" t="n">
        <v>212</v>
      </c>
      <c r="L121" s="233" t="n">
        <v>21</v>
      </c>
      <c r="M121" s="233" t="n">
        <v>3</v>
      </c>
      <c r="N121" s="233" t="s">
        <v>264</v>
      </c>
    </row>
    <row r="122" customFormat="false" ht="12.75" hidden="false" customHeight="false" outlineLevel="0" collapsed="false">
      <c r="A122" s="233" t="n">
        <v>50</v>
      </c>
      <c r="B122" s="233" t="n">
        <v>1</v>
      </c>
      <c r="C122" s="233" t="n">
        <v>0</v>
      </c>
      <c r="D122" s="233" t="n">
        <v>2</v>
      </c>
      <c r="E122" s="233" t="n">
        <v>0</v>
      </c>
      <c r="F122" s="233" t="n">
        <f aca="false">ROUND((Source!F102-Source!F123)*Source!F121,2)</f>
        <v>138020.98</v>
      </c>
      <c r="G122" s="233" t="s">
        <v>265</v>
      </c>
      <c r="H122" s="233" t="s">
        <v>266</v>
      </c>
      <c r="I122" s="233"/>
      <c r="J122" s="233"/>
      <c r="K122" s="233" t="n">
        <v>212</v>
      </c>
      <c r="L122" s="233" t="n">
        <v>22</v>
      </c>
      <c r="M122" s="233" t="n">
        <v>0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f aca="false">IF(Source!F123&lt;&gt;0,1,0)</f>
        <v>0</v>
      </c>
      <c r="C123" s="233" t="n">
        <v>0</v>
      </c>
      <c r="D123" s="233" t="n">
        <v>2</v>
      </c>
      <c r="E123" s="233" t="n">
        <v>0</v>
      </c>
      <c r="F123" s="233" t="n">
        <v>0</v>
      </c>
      <c r="G123" s="233" t="s">
        <v>267</v>
      </c>
      <c r="H123" s="233" t="s">
        <v>268</v>
      </c>
      <c r="I123" s="233"/>
      <c r="J123" s="233"/>
      <c r="K123" s="233" t="n">
        <v>212</v>
      </c>
      <c r="L123" s="233" t="n">
        <v>23</v>
      </c>
      <c r="M123" s="233" t="n">
        <v>1</v>
      </c>
      <c r="N123" s="233"/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Source!F112*Source!F114,2)</f>
        <v>4735.26</v>
      </c>
      <c r="G124" s="233" t="s">
        <v>269</v>
      </c>
      <c r="H124" s="233" t="s">
        <v>270</v>
      </c>
      <c r="I124" s="233"/>
      <c r="J124" s="233"/>
      <c r="K124" s="233" t="n">
        <v>212</v>
      </c>
      <c r="L124" s="233" t="n">
        <v>24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v>1</v>
      </c>
      <c r="C125" s="233" t="n">
        <v>0</v>
      </c>
      <c r="D125" s="233" t="n">
        <v>2</v>
      </c>
      <c r="E125" s="233" t="n">
        <v>0</v>
      </c>
      <c r="F125" s="233" t="n">
        <f aca="false">ROUND(Source!F113*Source!F114,2)</f>
        <v>2728.12</v>
      </c>
      <c r="G125" s="233" t="s">
        <v>271</v>
      </c>
      <c r="H125" s="233" t="s">
        <v>272</v>
      </c>
      <c r="I125" s="233"/>
      <c r="J125" s="233"/>
      <c r="K125" s="233" t="n">
        <v>212</v>
      </c>
      <c r="L125" s="233" t="n">
        <v>25</v>
      </c>
      <c r="M125" s="233" t="n">
        <v>0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1</v>
      </c>
      <c r="C126" s="233" t="n">
        <v>0</v>
      </c>
      <c r="D126" s="233" t="n">
        <v>2</v>
      </c>
      <c r="E126" s="233" t="n">
        <v>0</v>
      </c>
      <c r="F126" s="233" t="n">
        <f aca="false">ROUND(Source!F115+Source!F119+Source!F122+Source!F124+Source!F125+Source!F123+Source!F120,2)</f>
        <v>156997.4</v>
      </c>
      <c r="G126" s="233" t="s">
        <v>273</v>
      </c>
      <c r="H126" s="233" t="s">
        <v>274</v>
      </c>
      <c r="I126" s="233"/>
      <c r="J126" s="233"/>
      <c r="K126" s="233" t="n">
        <v>212</v>
      </c>
      <c r="L126" s="233" t="n">
        <v>26</v>
      </c>
      <c r="M126" s="233" t="n">
        <v>0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0</v>
      </c>
      <c r="C127" s="233" t="n">
        <v>0</v>
      </c>
      <c r="D127" s="233" t="n">
        <v>2</v>
      </c>
      <c r="E127" s="233" t="n">
        <v>0</v>
      </c>
      <c r="F127" s="233" t="n">
        <f aca="false">ROUND(Source!F109+Source!F110,2)</f>
        <v>67.21</v>
      </c>
      <c r="G127" s="233" t="s">
        <v>275</v>
      </c>
      <c r="H127" s="233" t="s">
        <v>276</v>
      </c>
      <c r="I127" s="233"/>
      <c r="J127" s="233"/>
      <c r="K127" s="233" t="n">
        <v>212</v>
      </c>
      <c r="L127" s="233" t="n">
        <v>27</v>
      </c>
      <c r="M127" s="233" t="n">
        <v>3</v>
      </c>
      <c r="N127" s="233"/>
    </row>
    <row r="128" customFormat="false" ht="12.75" hidden="false" customHeight="false" outlineLevel="0" collapsed="false">
      <c r="A128" s="233" t="n">
        <v>50</v>
      </c>
      <c r="B128" s="233" t="n">
        <v>0</v>
      </c>
      <c r="C128" s="233" t="n">
        <v>0</v>
      </c>
      <c r="D128" s="233" t="n">
        <v>2</v>
      </c>
      <c r="E128" s="233" t="n">
        <v>0</v>
      </c>
      <c r="F128" s="233" t="n">
        <f aca="false">ROUND(1.4*0,2)</f>
        <v>0</v>
      </c>
      <c r="G128" s="233" t="s">
        <v>277</v>
      </c>
      <c r="H128" s="233" t="s">
        <v>278</v>
      </c>
      <c r="I128" s="233"/>
      <c r="J128" s="233"/>
      <c r="K128" s="233" t="n">
        <v>212</v>
      </c>
      <c r="L128" s="233" t="n">
        <v>28</v>
      </c>
      <c r="M128" s="233" t="n">
        <v>3</v>
      </c>
      <c r="N128" s="233" t="s">
        <v>279</v>
      </c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IF(Source!F128&gt;0,Source!F126*(Source!F128/100),0),2)</f>
        <v>0</v>
      </c>
      <c r="G129" s="233" t="s">
        <v>280</v>
      </c>
      <c r="H129" s="233" t="s">
        <v>281</v>
      </c>
      <c r="I129" s="233"/>
      <c r="J129" s="233"/>
      <c r="K129" s="233" t="n">
        <v>212</v>
      </c>
      <c r="L129" s="233" t="n">
        <v>29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IF(Source!F128&gt;0,Source!F126*(Source!F128/100+1),0),2)</f>
        <v>0</v>
      </c>
      <c r="G130" s="233" t="s">
        <v>282</v>
      </c>
      <c r="H130" s="233" t="s">
        <v>283</v>
      </c>
      <c r="I130" s="233"/>
      <c r="J130" s="233"/>
      <c r="K130" s="233" t="n">
        <v>212</v>
      </c>
      <c r="L130" s="233" t="n">
        <v>30</v>
      </c>
      <c r="M130" s="233" t="n">
        <v>3</v>
      </c>
      <c r="N130" s="233"/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0,2)</f>
        <v>0</v>
      </c>
      <c r="G131" s="233" t="s">
        <v>284</v>
      </c>
      <c r="H131" s="233" t="s">
        <v>285</v>
      </c>
      <c r="I131" s="233"/>
      <c r="J131" s="233"/>
      <c r="K131" s="233" t="n">
        <v>212</v>
      </c>
      <c r="L131" s="233" t="n">
        <v>31</v>
      </c>
      <c r="M131" s="233" t="n">
        <v>3</v>
      </c>
      <c r="N131" s="233" t="s">
        <v>286</v>
      </c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1&gt;0,IF(Source!F128&gt;0,Source!F130*(Source!F131/100),Source!F126*(Source!F131/100)),0),2)</f>
        <v>0</v>
      </c>
      <c r="G132" s="233" t="s">
        <v>287</v>
      </c>
      <c r="H132" s="233" t="s">
        <v>288</v>
      </c>
      <c r="I132" s="233"/>
      <c r="J132" s="233"/>
      <c r="K132" s="233" t="n">
        <v>212</v>
      </c>
      <c r="L132" s="233" t="n">
        <v>32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IF(Source!F131&gt;0,IF(Source!F128&gt;0,Source!F130*(Source!F131/100+1),Source!F126*(Source!F131/100+1)),0),2)</f>
        <v>0</v>
      </c>
      <c r="G133" s="233" t="s">
        <v>289</v>
      </c>
      <c r="H133" s="233" t="s">
        <v>290</v>
      </c>
      <c r="I133" s="233"/>
      <c r="J133" s="233"/>
      <c r="K133" s="233" t="n">
        <v>212</v>
      </c>
      <c r="L133" s="233" t="n">
        <v>33</v>
      </c>
      <c r="M133" s="233" t="n">
        <v>3</v>
      </c>
      <c r="N133" s="233"/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2*0,2)</f>
        <v>0</v>
      </c>
      <c r="G134" s="233" t="s">
        <v>291</v>
      </c>
      <c r="H134" s="233" t="s">
        <v>292</v>
      </c>
      <c r="I134" s="233"/>
      <c r="J134" s="233"/>
      <c r="K134" s="233" t="n">
        <v>212</v>
      </c>
      <c r="L134" s="233" t="n">
        <v>34</v>
      </c>
      <c r="M134" s="233" t="n">
        <v>3</v>
      </c>
      <c r="N134" s="233" t="s">
        <v>293</v>
      </c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2*0,2)</f>
        <v>0</v>
      </c>
      <c r="G135" s="233" t="s">
        <v>294</v>
      </c>
      <c r="H135" s="233" t="s">
        <v>295</v>
      </c>
      <c r="I135" s="233"/>
      <c r="J135" s="233"/>
      <c r="K135" s="233" t="n">
        <v>212</v>
      </c>
      <c r="L135" s="233" t="n">
        <v>35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IF(Source!F131&gt;0,Source!F133*(Source!F134/100+1),IF(Source!F128&gt;0,Source!F130*(Source!F134/100+1),Source!F126*(Source!F134/100+1))),2)</f>
        <v>156997.4</v>
      </c>
      <c r="G136" s="233" t="s">
        <v>296</v>
      </c>
      <c r="H136" s="233" t="s">
        <v>297</v>
      </c>
      <c r="I136" s="233"/>
      <c r="J136" s="233"/>
      <c r="K136" s="233" t="n">
        <v>212</v>
      </c>
      <c r="L136" s="233" t="n">
        <v>36</v>
      </c>
      <c r="M136" s="233" t="n">
        <v>3</v>
      </c>
      <c r="N136" s="233"/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0,2)</f>
        <v>0</v>
      </c>
      <c r="G137" s="233" t="s">
        <v>298</v>
      </c>
      <c r="H137" s="233" t="s">
        <v>299</v>
      </c>
      <c r="I137" s="233"/>
      <c r="J137" s="233"/>
      <c r="K137" s="233" t="n">
        <v>212</v>
      </c>
      <c r="L137" s="233" t="n">
        <v>37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0</v>
      </c>
      <c r="C138" s="233" t="n">
        <v>0</v>
      </c>
      <c r="D138" s="233" t="n">
        <v>2</v>
      </c>
      <c r="E138" s="233" t="n">
        <v>0</v>
      </c>
      <c r="F138" s="233" t="n">
        <f aca="false">ROUND(IF(Source!F137&gt;0,Source!F136*Source!F137,0),2)</f>
        <v>0</v>
      </c>
      <c r="G138" s="233" t="s">
        <v>300</v>
      </c>
      <c r="H138" s="233" t="s">
        <v>301</v>
      </c>
      <c r="I138" s="233"/>
      <c r="J138" s="233"/>
      <c r="K138" s="233" t="n">
        <v>212</v>
      </c>
      <c r="L138" s="233" t="n">
        <v>38</v>
      </c>
      <c r="M138" s="233" t="n">
        <v>3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1</v>
      </c>
      <c r="C139" s="233" t="n">
        <v>0</v>
      </c>
      <c r="D139" s="233" t="n">
        <v>2</v>
      </c>
      <c r="E139" s="233" t="n">
        <v>0</v>
      </c>
      <c r="F139" s="233" t="n">
        <f aca="false">ROUND(IF(Source!F137&gt;0,Source!F138*0.18,Source!F136*0.18),2)</f>
        <v>28259.53</v>
      </c>
      <c r="G139" s="233" t="s">
        <v>302</v>
      </c>
      <c r="H139" s="233" t="s">
        <v>303</v>
      </c>
      <c r="I139" s="233"/>
      <c r="J139" s="233"/>
      <c r="K139" s="233" t="n">
        <v>212</v>
      </c>
      <c r="L139" s="233" t="n">
        <v>39</v>
      </c>
      <c r="M139" s="233" t="n">
        <v>0</v>
      </c>
      <c r="N139" s="233"/>
    </row>
    <row r="140" customFormat="false" ht="12.75" hidden="false" customHeight="false" outlineLevel="0" collapsed="false">
      <c r="A140" s="233" t="n">
        <v>50</v>
      </c>
      <c r="B140" s="233" t="n">
        <v>1</v>
      </c>
      <c r="C140" s="233" t="n">
        <v>0</v>
      </c>
      <c r="D140" s="233" t="n">
        <v>2</v>
      </c>
      <c r="E140" s="233" t="n">
        <v>213</v>
      </c>
      <c r="F140" s="233" t="n">
        <f aca="false">ROUND(IF(Source!F137&gt;0,Source!F138+Source!F139,Source!F136+Source!F139),2)</f>
        <v>185256.93</v>
      </c>
      <c r="G140" s="233" t="s">
        <v>304</v>
      </c>
      <c r="H140" s="233" t="s">
        <v>290</v>
      </c>
      <c r="I140" s="233"/>
      <c r="J140" s="233"/>
      <c r="K140" s="233" t="n">
        <v>212</v>
      </c>
      <c r="L140" s="233" t="n">
        <v>40</v>
      </c>
      <c r="M140" s="233" t="n">
        <v>0</v>
      </c>
      <c r="N140" s="233"/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5</v>
      </c>
      <c r="F143" s="0" t="s">
        <v>306</v>
      </c>
      <c r="G143" s="0" t="n">
        <v>1</v>
      </c>
      <c r="H143" s="0" t="n">
        <v>0.85</v>
      </c>
      <c r="I143" s="0" t="s">
        <v>307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8</v>
      </c>
      <c r="F144" s="0" t="s">
        <v>309</v>
      </c>
      <c r="G144" s="0" t="n">
        <v>1</v>
      </c>
      <c r="H144" s="0" t="n">
        <v>1</v>
      </c>
      <c r="I144" s="0" t="s">
        <v>310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11</v>
      </c>
      <c r="G145" s="0" t="n">
        <v>0</v>
      </c>
      <c r="H145" s="0" t="n">
        <v>0</v>
      </c>
      <c r="I145" s="0" t="s">
        <v>312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1</v>
      </c>
      <c r="E146" s="0" t="s">
        <v>313</v>
      </c>
      <c r="F146" s="0" t="s">
        <v>314</v>
      </c>
      <c r="G146" s="0" t="n">
        <v>1</v>
      </c>
      <c r="H146" s="0" t="n">
        <v>1</v>
      </c>
      <c r="I146" s="0" t="s">
        <v>315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6</v>
      </c>
      <c r="G147" s="0" t="n">
        <v>0</v>
      </c>
      <c r="H147" s="0" t="n">
        <v>0</v>
      </c>
      <c r="I147" s="0" t="s">
        <v>317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55</v>
      </c>
      <c r="E148" s="0" t="s">
        <v>318</v>
      </c>
      <c r="F148" s="0" t="s">
        <v>319</v>
      </c>
      <c r="G148" s="0" t="n">
        <v>1</v>
      </c>
      <c r="H148" s="0" t="n">
        <v>1</v>
      </c>
      <c r="I148" s="0" t="s">
        <v>320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21</v>
      </c>
      <c r="F149" s="0" t="s">
        <v>322</v>
      </c>
      <c r="G149" s="0" t="n">
        <v>0</v>
      </c>
      <c r="H149" s="0" t="n">
        <v>0</v>
      </c>
      <c r="I149" s="0" t="s">
        <v>323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2</v>
      </c>
      <c r="E150" s="0" t="s">
        <v>324</v>
      </c>
      <c r="F150" s="0" t="s">
        <v>325</v>
      </c>
      <c r="G150" s="0" t="n">
        <v>1</v>
      </c>
      <c r="H150" s="0" t="n">
        <v>1</v>
      </c>
      <c r="I150" s="0" t="s">
        <v>326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6</v>
      </c>
      <c r="E151" s="0" t="s">
        <v>327</v>
      </c>
      <c r="F151" s="0" t="s">
        <v>328</v>
      </c>
      <c r="G151" s="0" t="n">
        <v>1</v>
      </c>
      <c r="H151" s="0" t="n">
        <v>1</v>
      </c>
      <c r="I151" s="0" t="s">
        <v>329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7</v>
      </c>
      <c r="E152" s="0" t="s">
        <v>330</v>
      </c>
      <c r="F152" s="0" t="s">
        <v>331</v>
      </c>
      <c r="G152" s="0" t="n">
        <v>1</v>
      </c>
      <c r="H152" s="0" t="n">
        <v>1</v>
      </c>
      <c r="I152" s="0" t="s">
        <v>332</v>
      </c>
      <c r="J152" s="0" t="n">
        <v>0</v>
      </c>
      <c r="K152" s="0" t="n">
        <v>0</v>
      </c>
      <c r="N152" s="0" t="n">
        <v>0</v>
      </c>
      <c r="O152" s="0" t="s">
        <v>333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8</v>
      </c>
      <c r="E153" s="0" t="s">
        <v>334</v>
      </c>
      <c r="F153" s="0" t="s">
        <v>335</v>
      </c>
      <c r="G153" s="0" t="n">
        <v>0.85</v>
      </c>
      <c r="H153" s="0" t="n">
        <v>1</v>
      </c>
      <c r="I153" s="0" t="s">
        <v>336</v>
      </c>
      <c r="J153" s="0" t="n">
        <v>0</v>
      </c>
      <c r="K153" s="0" t="n">
        <v>0</v>
      </c>
      <c r="N153" s="0" t="n">
        <v>0</v>
      </c>
      <c r="O153" s="0" t="s">
        <v>337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9</v>
      </c>
      <c r="E154" s="0" t="s">
        <v>338</v>
      </c>
      <c r="F154" s="0" t="s">
        <v>339</v>
      </c>
      <c r="G154" s="0" t="n">
        <v>0</v>
      </c>
      <c r="H154" s="0" t="n">
        <v>0</v>
      </c>
      <c r="I154" s="0" t="s">
        <v>340</v>
      </c>
      <c r="J154" s="0" t="n">
        <v>0</v>
      </c>
      <c r="K154" s="0" t="n">
        <v>0</v>
      </c>
      <c r="N154" s="0" t="n">
        <v>0</v>
      </c>
      <c r="O154" s="0" t="s">
        <v>341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0</v>
      </c>
      <c r="E155" s="0" t="s">
        <v>342</v>
      </c>
      <c r="F155" s="0" t="s">
        <v>343</v>
      </c>
      <c r="G155" s="0" t="n">
        <v>0.85</v>
      </c>
      <c r="H155" s="0" t="n">
        <v>0.85</v>
      </c>
      <c r="I155" s="0" t="s">
        <v>344</v>
      </c>
      <c r="J155" s="0" t="n">
        <v>0</v>
      </c>
      <c r="K155" s="0" t="n">
        <v>0</v>
      </c>
      <c r="N155" s="0" t="n">
        <v>0</v>
      </c>
      <c r="O155" s="0" t="s">
        <v>345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1</v>
      </c>
      <c r="E156" s="0" t="s">
        <v>346</v>
      </c>
      <c r="F156" s="0" t="s">
        <v>347</v>
      </c>
      <c r="G156" s="0" t="n">
        <v>0.8</v>
      </c>
      <c r="H156" s="0" t="n">
        <v>0.8</v>
      </c>
      <c r="I156" s="0" t="s">
        <v>348</v>
      </c>
      <c r="J156" s="0" t="n">
        <v>0</v>
      </c>
      <c r="K156" s="0" t="n">
        <v>0</v>
      </c>
      <c r="N156" s="0" t="n">
        <v>0</v>
      </c>
      <c r="O156" s="0" t="s">
        <v>349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2</v>
      </c>
      <c r="E157" s="0" t="s">
        <v>350</v>
      </c>
      <c r="F157" s="0" t="s">
        <v>351</v>
      </c>
      <c r="G157" s="0" t="n">
        <v>1</v>
      </c>
      <c r="H157" s="0" t="n">
        <v>1</v>
      </c>
      <c r="I157" s="0" t="s">
        <v>352</v>
      </c>
      <c r="J157" s="0" t="n">
        <v>0</v>
      </c>
      <c r="K157" s="0" t="n">
        <v>0</v>
      </c>
      <c r="N157" s="0" t="n">
        <v>0</v>
      </c>
      <c r="O157" s="0" t="s">
        <v>353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3</v>
      </c>
      <c r="E158" s="0" t="s">
        <v>354</v>
      </c>
      <c r="F158" s="0" t="s">
        <v>355</v>
      </c>
      <c r="G158" s="0" t="n">
        <v>0</v>
      </c>
      <c r="H158" s="0" t="n">
        <v>0</v>
      </c>
      <c r="I158" s="0" t="s">
        <v>356</v>
      </c>
      <c r="J158" s="0" t="n">
        <v>0</v>
      </c>
      <c r="K158" s="0" t="n">
        <v>0</v>
      </c>
      <c r="N158" s="0" t="n">
        <v>0</v>
      </c>
      <c r="O158" s="0" t="s">
        <v>357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4</v>
      </c>
      <c r="E159" s="0" t="s">
        <v>358</v>
      </c>
      <c r="F159" s="0" t="s">
        <v>359</v>
      </c>
      <c r="G159" s="0" t="n">
        <v>0</v>
      </c>
      <c r="H159" s="0" t="n">
        <v>0</v>
      </c>
      <c r="I159" s="0" t="s">
        <v>360</v>
      </c>
      <c r="J159" s="0" t="n">
        <v>0</v>
      </c>
      <c r="K159" s="0" t="n">
        <v>0</v>
      </c>
      <c r="N159" s="0" t="n">
        <v>0</v>
      </c>
      <c r="O159" s="0" t="s">
        <v>361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7</v>
      </c>
      <c r="E160" s="0" t="s">
        <v>362</v>
      </c>
      <c r="F160" s="0" t="s">
        <v>363</v>
      </c>
      <c r="G160" s="0" t="n">
        <v>1</v>
      </c>
      <c r="H160" s="0" t="n">
        <v>1</v>
      </c>
      <c r="I160" s="0" t="s">
        <v>364</v>
      </c>
      <c r="J160" s="0" t="n">
        <v>0</v>
      </c>
      <c r="K160" s="0" t="n">
        <v>0</v>
      </c>
      <c r="N160" s="0" t="n">
        <v>0</v>
      </c>
      <c r="O160" s="0" t="s">
        <v>365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8</v>
      </c>
      <c r="E161" s="0" t="s">
        <v>366</v>
      </c>
      <c r="F161" s="0" t="s">
        <v>367</v>
      </c>
      <c r="G161" s="0" t="n">
        <v>0</v>
      </c>
      <c r="H161" s="0" t="n">
        <v>0</v>
      </c>
      <c r="I161" s="0" t="s">
        <v>368</v>
      </c>
      <c r="J161" s="0" t="n">
        <v>0</v>
      </c>
      <c r="K161" s="0" t="n">
        <v>0</v>
      </c>
      <c r="N161" s="0" t="n">
        <v>0</v>
      </c>
      <c r="O161" s="0" t="s">
        <v>369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53</v>
      </c>
      <c r="E162" s="0" t="s">
        <v>370</v>
      </c>
      <c r="F162" s="0" t="s">
        <v>371</v>
      </c>
      <c r="G162" s="0" t="n">
        <v>0</v>
      </c>
      <c r="H162" s="0" t="n">
        <v>0</v>
      </c>
      <c r="I162" s="0" t="s">
        <v>372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4</v>
      </c>
      <c r="E163" s="0" t="s">
        <v>373</v>
      </c>
      <c r="F163" s="0" t="s">
        <v>374</v>
      </c>
      <c r="G163" s="0" t="n">
        <v>1</v>
      </c>
      <c r="H163" s="0" t="n">
        <v>1.68</v>
      </c>
      <c r="I163" s="0" t="s">
        <v>375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5</v>
      </c>
      <c r="E164" s="0" t="s">
        <v>376</v>
      </c>
      <c r="F164" s="0" t="s">
        <v>377</v>
      </c>
      <c r="G164" s="0" t="n">
        <v>1</v>
      </c>
      <c r="H164" s="0" t="n">
        <v>2.05</v>
      </c>
      <c r="I164" s="0" t="s">
        <v>378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6</v>
      </c>
      <c r="E165" s="0" t="s">
        <v>379</v>
      </c>
      <c r="F165" s="0" t="s">
        <v>380</v>
      </c>
      <c r="G165" s="0" t="n">
        <v>1</v>
      </c>
      <c r="H165" s="0" t="n">
        <v>2.4</v>
      </c>
      <c r="I165" s="0" t="s">
        <v>381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7</v>
      </c>
      <c r="E166" s="0" t="s">
        <v>382</v>
      </c>
      <c r="F166" s="0" t="s">
        <v>383</v>
      </c>
      <c r="G166" s="0" t="n">
        <v>1</v>
      </c>
      <c r="H166" s="0" t="n">
        <v>2.8</v>
      </c>
      <c r="I166" s="0" t="s">
        <v>384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54</v>
      </c>
      <c r="E167" s="0" t="s">
        <v>385</v>
      </c>
      <c r="F167" s="0" t="s">
        <v>386</v>
      </c>
      <c r="G167" s="0" t="n">
        <v>0</v>
      </c>
      <c r="H167" s="0" t="n">
        <v>0</v>
      </c>
      <c r="I167" s="0" t="s">
        <v>37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8</v>
      </c>
      <c r="E168" s="0" t="s">
        <v>387</v>
      </c>
      <c r="F168" s="0" t="s">
        <v>388</v>
      </c>
      <c r="G168" s="0" t="n">
        <v>1</v>
      </c>
      <c r="H168" s="0" t="n">
        <v>3</v>
      </c>
      <c r="I168" s="0" t="s">
        <v>389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9</v>
      </c>
      <c r="E169" s="0" t="s">
        <v>390</v>
      </c>
      <c r="F169" s="0" t="s">
        <v>391</v>
      </c>
      <c r="G169" s="0" t="n">
        <v>1</v>
      </c>
      <c r="H169" s="0" t="n">
        <v>2</v>
      </c>
      <c r="I169" s="0" t="s">
        <v>39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</v>
      </c>
      <c r="E170" s="0" t="s">
        <v>393</v>
      </c>
      <c r="F170" s="0" t="s">
        <v>394</v>
      </c>
      <c r="G170" s="0" t="n">
        <v>1</v>
      </c>
      <c r="H170" s="0" t="n">
        <v>1.2</v>
      </c>
      <c r="I170" s="0" t="s">
        <v>395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96</v>
      </c>
      <c r="F171" s="0" t="s">
        <v>397</v>
      </c>
      <c r="G171" s="0" t="n">
        <v>1</v>
      </c>
      <c r="H171" s="0" t="n">
        <v>1.2</v>
      </c>
      <c r="I171" s="0" t="s">
        <v>398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99</v>
      </c>
      <c r="F172" s="0" t="s">
        <v>400</v>
      </c>
      <c r="G172" s="0" t="n">
        <v>1</v>
      </c>
      <c r="H172" s="0" t="n">
        <v>1.35</v>
      </c>
      <c r="I172" s="0" t="s">
        <v>401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6</v>
      </c>
      <c r="E173" s="0" t="s">
        <v>402</v>
      </c>
      <c r="F173" s="0" t="s">
        <v>403</v>
      </c>
      <c r="G173" s="0" t="n">
        <v>1</v>
      </c>
      <c r="H173" s="0" t="n">
        <v>1.5</v>
      </c>
      <c r="I173" s="0" t="s">
        <v>404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7</v>
      </c>
      <c r="E174" s="0" t="s">
        <v>405</v>
      </c>
      <c r="F174" s="0" t="s">
        <v>406</v>
      </c>
      <c r="G174" s="0" t="n">
        <v>1</v>
      </c>
      <c r="H174" s="0" t="n">
        <v>1.5</v>
      </c>
      <c r="I174" s="0" t="s">
        <v>407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8</v>
      </c>
      <c r="E175" s="0" t="s">
        <v>408</v>
      </c>
      <c r="F175" s="0" t="s">
        <v>409</v>
      </c>
      <c r="G175" s="0" t="n">
        <v>1</v>
      </c>
      <c r="H175" s="0" t="n">
        <v>1.35</v>
      </c>
      <c r="I175" s="0" t="s">
        <v>410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9</v>
      </c>
      <c r="E176" s="0" t="s">
        <v>411</v>
      </c>
      <c r="F176" s="0" t="s">
        <v>412</v>
      </c>
      <c r="G176" s="0" t="n">
        <v>1</v>
      </c>
      <c r="H176" s="0" t="n">
        <v>1.7</v>
      </c>
      <c r="I176" s="0" t="s">
        <v>413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0</v>
      </c>
      <c r="E177" s="0" t="s">
        <v>414</v>
      </c>
      <c r="F177" s="0" t="s">
        <v>409</v>
      </c>
      <c r="G177" s="0" t="n">
        <v>1</v>
      </c>
      <c r="H177" s="0" t="n">
        <v>1.55</v>
      </c>
      <c r="I177" s="0" t="s">
        <v>415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1</v>
      </c>
      <c r="E178" s="0" t="s">
        <v>416</v>
      </c>
      <c r="F178" s="0" t="s">
        <v>417</v>
      </c>
      <c r="G178" s="0" t="n">
        <v>1</v>
      </c>
      <c r="H178" s="0" t="n">
        <v>2.05</v>
      </c>
      <c r="I178" s="0" t="s">
        <v>418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2</v>
      </c>
      <c r="E179" s="0" t="s">
        <v>419</v>
      </c>
      <c r="F179" s="0" t="s">
        <v>420</v>
      </c>
      <c r="G179" s="0" t="n">
        <v>1</v>
      </c>
      <c r="H179" s="0" t="n">
        <v>1.9</v>
      </c>
      <c r="I179" s="0" t="s">
        <v>421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3</v>
      </c>
      <c r="E180" s="0" t="s">
        <v>422</v>
      </c>
      <c r="F180" s="0" t="s">
        <v>423</v>
      </c>
      <c r="G180" s="0" t="n">
        <v>1</v>
      </c>
      <c r="H180" s="0" t="n">
        <v>2.3</v>
      </c>
      <c r="I180" s="0" t="s">
        <v>424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4</v>
      </c>
      <c r="E181" s="0" t="s">
        <v>425</v>
      </c>
      <c r="F181" s="0" t="s">
        <v>420</v>
      </c>
      <c r="G181" s="0" t="n">
        <v>1</v>
      </c>
      <c r="H181" s="0" t="n">
        <v>2.15</v>
      </c>
      <c r="I181" s="0" t="s">
        <v>426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5</v>
      </c>
      <c r="E182" s="0" t="s">
        <v>427</v>
      </c>
      <c r="F182" s="0" t="s">
        <v>428</v>
      </c>
      <c r="G182" s="0" t="n">
        <v>1</v>
      </c>
      <c r="H182" s="0" t="n">
        <v>1.15</v>
      </c>
      <c r="I182" s="0" t="s">
        <v>429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6</v>
      </c>
      <c r="E183" s="0" t="s">
        <v>430</v>
      </c>
      <c r="F183" s="0" t="s">
        <v>431</v>
      </c>
      <c r="G183" s="0" t="n">
        <v>1</v>
      </c>
      <c r="H183" s="0" t="n">
        <v>1.25</v>
      </c>
      <c r="I183" s="0" t="s">
        <v>432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7</v>
      </c>
      <c r="E184" s="0" t="s">
        <v>433</v>
      </c>
      <c r="F184" s="0" t="s">
        <v>434</v>
      </c>
      <c r="G184" s="0" t="n">
        <v>1</v>
      </c>
      <c r="H184" s="0" t="n">
        <v>1.2</v>
      </c>
      <c r="I184" s="0" t="s">
        <v>435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8</v>
      </c>
      <c r="E185" s="0" t="s">
        <v>436</v>
      </c>
      <c r="F185" s="0" t="s">
        <v>437</v>
      </c>
      <c r="G185" s="0" t="n">
        <v>1</v>
      </c>
      <c r="H185" s="0" t="n">
        <v>1.1</v>
      </c>
      <c r="I185" s="0" t="s">
        <v>438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9</v>
      </c>
      <c r="E186" s="0" t="s">
        <v>439</v>
      </c>
      <c r="F186" s="0" t="s">
        <v>440</v>
      </c>
      <c r="G186" s="0" t="n">
        <v>1</v>
      </c>
      <c r="H186" s="0" t="n">
        <v>1.15</v>
      </c>
      <c r="I186" s="0" t="s">
        <v>441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0</v>
      </c>
      <c r="E187" s="0" t="s">
        <v>442</v>
      </c>
      <c r="F187" s="0" t="s">
        <v>443</v>
      </c>
      <c r="G187" s="0" t="n">
        <v>1</v>
      </c>
      <c r="H187" s="0" t="n">
        <v>1.15</v>
      </c>
      <c r="I187" s="0" t="s">
        <v>444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1</v>
      </c>
      <c r="E188" s="0" t="s">
        <v>445</v>
      </c>
      <c r="F188" s="0" t="s">
        <v>446</v>
      </c>
      <c r="G188" s="0" t="n">
        <v>1</v>
      </c>
      <c r="H188" s="0" t="n">
        <v>1.25</v>
      </c>
      <c r="I188" s="0" t="s">
        <v>447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2</v>
      </c>
      <c r="E189" s="0" t="s">
        <v>448</v>
      </c>
      <c r="F189" s="0" t="s">
        <v>449</v>
      </c>
      <c r="G189" s="0" t="n">
        <v>1</v>
      </c>
      <c r="H189" s="0" t="n">
        <v>1.35</v>
      </c>
      <c r="I189" s="0" t="s">
        <v>450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3</v>
      </c>
      <c r="E190" s="0" t="s">
        <v>451</v>
      </c>
      <c r="F190" s="0" t="s">
        <v>452</v>
      </c>
      <c r="G190" s="0" t="n">
        <v>1</v>
      </c>
      <c r="H190" s="0" t="n">
        <v>1.5</v>
      </c>
      <c r="I190" s="0" t="s">
        <v>453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4</v>
      </c>
      <c r="E191" s="0" t="s">
        <v>454</v>
      </c>
      <c r="F191" s="0" t="s">
        <v>455</v>
      </c>
      <c r="G191" s="0" t="n">
        <v>1</v>
      </c>
      <c r="H191" s="0" t="n">
        <v>1.35</v>
      </c>
      <c r="I191" s="0" t="s">
        <v>456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6</v>
      </c>
      <c r="E192" s="0" t="s">
        <v>457</v>
      </c>
      <c r="F192" s="0" t="s">
        <v>458</v>
      </c>
      <c r="G192" s="0" t="n">
        <v>0</v>
      </c>
      <c r="H192" s="0" t="n">
        <v>0</v>
      </c>
      <c r="I192" s="0" t="s">
        <v>372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7</v>
      </c>
      <c r="E193" s="0" t="s">
        <v>459</v>
      </c>
      <c r="F193" s="0" t="s">
        <v>460</v>
      </c>
      <c r="G193" s="0" t="n">
        <v>1</v>
      </c>
      <c r="H193" s="0" t="n">
        <v>1.15</v>
      </c>
      <c r="I193" s="0" t="s">
        <v>461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8</v>
      </c>
      <c r="E194" s="0" t="s">
        <v>462</v>
      </c>
      <c r="F194" s="0" t="s">
        <v>463</v>
      </c>
      <c r="G194" s="0" t="n">
        <v>1</v>
      </c>
      <c r="H194" s="0" t="n">
        <v>1.25</v>
      </c>
      <c r="I194" s="0" t="s">
        <v>464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9</v>
      </c>
      <c r="E195" s="0" t="s">
        <v>465</v>
      </c>
      <c r="F195" s="0" t="s">
        <v>466</v>
      </c>
      <c r="G195" s="0" t="n">
        <v>1</v>
      </c>
      <c r="H195" s="0" t="n">
        <v>1.1</v>
      </c>
      <c r="I195" s="0" t="s">
        <v>467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5</v>
      </c>
      <c r="E196" s="0" t="s">
        <v>468</v>
      </c>
      <c r="F196" s="0" t="s">
        <v>469</v>
      </c>
      <c r="G196" s="0" t="n">
        <v>1</v>
      </c>
      <c r="H196" s="0" t="n">
        <v>1.5</v>
      </c>
      <c r="I196" s="0" t="s">
        <v>470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1</v>
      </c>
      <c r="E197" s="0" t="s">
        <v>471</v>
      </c>
      <c r="F197" s="0" t="s">
        <v>472</v>
      </c>
      <c r="G197" s="0" t="n">
        <v>1</v>
      </c>
      <c r="H197" s="0" t="n">
        <v>1.1</v>
      </c>
      <c r="I197" s="0" t="s">
        <v>473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50</v>
      </c>
      <c r="E198" s="0" t="s">
        <v>474</v>
      </c>
      <c r="F198" s="0" t="s">
        <v>475</v>
      </c>
      <c r="G198" s="0" t="n">
        <v>1</v>
      </c>
      <c r="H198" s="0" t="n">
        <v>1.35</v>
      </c>
      <c r="I198" s="0" t="s">
        <v>476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69</v>
      </c>
      <c r="E199" s="0" t="s">
        <v>477</v>
      </c>
      <c r="F199" s="0" t="s">
        <v>478</v>
      </c>
      <c r="G199" s="0" t="n">
        <v>0</v>
      </c>
      <c r="H199" s="0" t="n">
        <v>0</v>
      </c>
      <c r="I199" s="0" t="s">
        <v>479</v>
      </c>
      <c r="J199" s="0" t="n">
        <v>0</v>
      </c>
      <c r="K199" s="0" t="n">
        <v>0</v>
      </c>
      <c r="N199" s="0" t="n">
        <v>0</v>
      </c>
      <c r="O199" s="0" t="s">
        <v>48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0</v>
      </c>
      <c r="E200" s="0" t="s">
        <v>481</v>
      </c>
      <c r="F200" s="0" t="s">
        <v>482</v>
      </c>
      <c r="G200" s="0" t="n">
        <v>0.94</v>
      </c>
      <c r="H200" s="0" t="n">
        <v>0.94</v>
      </c>
      <c r="I200" s="0" t="s">
        <v>483</v>
      </c>
      <c r="J200" s="0" t="n">
        <v>0</v>
      </c>
      <c r="K200" s="0" t="n">
        <v>0</v>
      </c>
      <c r="N200" s="0" t="n">
        <v>0</v>
      </c>
      <c r="O200" s="0" t="s">
        <v>484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71</v>
      </c>
      <c r="E201" s="0" t="s">
        <v>485</v>
      </c>
      <c r="F201" s="0" t="s">
        <v>486</v>
      </c>
      <c r="G201" s="0" t="n">
        <v>0</v>
      </c>
      <c r="H201" s="0" t="n">
        <v>0</v>
      </c>
      <c r="I201" s="0" t="s">
        <v>487</v>
      </c>
      <c r="J201" s="0" t="n">
        <v>0</v>
      </c>
      <c r="K201" s="0" t="n">
        <v>0</v>
      </c>
      <c r="N201" s="0" t="n">
        <v>0</v>
      </c>
      <c r="O201" s="0" t="s">
        <v>488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5</v>
      </c>
      <c r="E202" s="0" t="s">
        <v>489</v>
      </c>
      <c r="F202" s="0" t="s">
        <v>490</v>
      </c>
      <c r="G202" s="0" t="n">
        <v>0</v>
      </c>
      <c r="H202" s="0" t="n">
        <v>0</v>
      </c>
      <c r="I202" s="0" t="s">
        <v>491</v>
      </c>
      <c r="J202" s="0" t="n">
        <v>0</v>
      </c>
      <c r="K202" s="0" t="n">
        <v>0</v>
      </c>
      <c r="N202" s="0" t="n">
        <v>0</v>
      </c>
      <c r="O202" s="0" t="s">
        <v>492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66</v>
      </c>
      <c r="E203" s="0" t="s">
        <v>493</v>
      </c>
      <c r="F203" s="0" t="s">
        <v>494</v>
      </c>
      <c r="G203" s="0" t="n">
        <v>0</v>
      </c>
      <c r="H203" s="0" t="n">
        <v>0</v>
      </c>
      <c r="I203" s="0" t="s">
        <v>495</v>
      </c>
      <c r="J203" s="0" t="n">
        <v>0</v>
      </c>
      <c r="K203" s="0" t="n">
        <v>0</v>
      </c>
      <c r="N203" s="0" t="n">
        <v>0</v>
      </c>
      <c r="O203" s="0" t="s">
        <v>496</v>
      </c>
    </row>
    <row r="206" customFormat="false" ht="12.75" hidden="false" customHeight="false" outlineLevel="0" collapsed="false">
      <c r="A206" s="0" t="n">
        <v>65</v>
      </c>
      <c r="C206" s="0" t="n">
        <v>1</v>
      </c>
      <c r="D206" s="0" t="n">
        <v>0</v>
      </c>
      <c r="E20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8569</v>
      </c>
      <c r="C1" s="0" t="n">
        <v>15898568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497</v>
      </c>
      <c r="L1" s="0" t="n">
        <v>608254</v>
      </c>
      <c r="N1" s="0" t="n">
        <v>1013</v>
      </c>
      <c r="O1" s="0" t="s">
        <v>498</v>
      </c>
      <c r="P1" s="0" t="s">
        <v>498</v>
      </c>
      <c r="Q1" s="0" t="n">
        <v>1</v>
      </c>
      <c r="Y1" s="0" t="n">
        <v>0.825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66</v>
      </c>
      <c r="AU1" s="0" t="s">
        <v>94</v>
      </c>
      <c r="AV1" s="0" t="n">
        <v>2</v>
      </c>
      <c r="AW1" s="0" t="n">
        <v>2</v>
      </c>
      <c r="AX1" s="0" t="n">
        <v>1589857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8570</v>
      </c>
      <c r="C2" s="0" t="n">
        <v>15898568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499</v>
      </c>
      <c r="J2" s="0" t="s">
        <v>500</v>
      </c>
      <c r="K2" s="0" t="s">
        <v>501</v>
      </c>
      <c r="L2" s="0" t="n">
        <v>1368</v>
      </c>
      <c r="N2" s="0" t="n">
        <v>1011</v>
      </c>
      <c r="O2" s="0" t="s">
        <v>502</v>
      </c>
      <c r="P2" s="0" t="s">
        <v>502</v>
      </c>
      <c r="Q2" s="0" t="n">
        <v>1</v>
      </c>
      <c r="Y2" s="0" t="n">
        <v>0.4125</v>
      </c>
      <c r="AA2" s="0" t="n">
        <v>0</v>
      </c>
      <c r="AB2" s="0" t="n">
        <v>120</v>
      </c>
      <c r="AC2" s="0" t="n">
        <v>23.19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33</v>
      </c>
      <c r="AU2" s="0" t="s">
        <v>94</v>
      </c>
      <c r="AV2" s="0" t="n">
        <v>0</v>
      </c>
      <c r="AW2" s="0" t="n">
        <v>2</v>
      </c>
      <c r="AX2" s="0" t="n">
        <v>1589857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8572</v>
      </c>
      <c r="C3" s="0" t="n">
        <v>15898568</v>
      </c>
      <c r="D3" s="0" t="n">
        <v>1130656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6</v>
      </c>
      <c r="J3" s="0" t="s">
        <v>108</v>
      </c>
      <c r="K3" s="0" t="s">
        <v>107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Y3" s="0" t="n">
        <v>1.03</v>
      </c>
      <c r="AA3" s="0" t="n">
        <v>2172.48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0</v>
      </c>
      <c r="AP3" s="0" t="n">
        <v>2</v>
      </c>
      <c r="AQ3" s="0" t="n">
        <v>0</v>
      </c>
      <c r="AR3" s="0" t="n">
        <v>0</v>
      </c>
      <c r="AT3" s="0" t="n">
        <v>1.03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8571</v>
      </c>
      <c r="C4" s="0" t="n">
        <v>15898568</v>
      </c>
      <c r="D4" s="0" t="n">
        <v>10776886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48</v>
      </c>
      <c r="N4" s="0" t="n">
        <v>1009</v>
      </c>
      <c r="O4" s="0" t="s">
        <v>91</v>
      </c>
      <c r="P4" s="0" t="s">
        <v>91</v>
      </c>
      <c r="Q4" s="0" t="n">
        <v>1000</v>
      </c>
      <c r="Y4" s="0" t="n">
        <v>-1.03</v>
      </c>
      <c r="AA4" s="0" t="n">
        <v>1487.6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-1.03</v>
      </c>
      <c r="AV4" s="0" t="n">
        <v>0</v>
      </c>
      <c r="AW4" s="0" t="n">
        <v>2</v>
      </c>
      <c r="AX4" s="0" t="n">
        <v>15898575</v>
      </c>
      <c r="AY4" s="0" t="n">
        <v>2</v>
      </c>
      <c r="AZ4" s="0" t="n">
        <v>12288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898580</v>
      </c>
      <c r="C5" s="0" t="n">
        <v>15898578</v>
      </c>
      <c r="D5" s="0" t="n">
        <v>1217141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03</v>
      </c>
      <c r="K5" s="0" t="s">
        <v>504</v>
      </c>
      <c r="L5" s="0" t="n">
        <v>1369</v>
      </c>
      <c r="N5" s="0" t="n">
        <v>1013</v>
      </c>
      <c r="O5" s="0" t="s">
        <v>505</v>
      </c>
      <c r="P5" s="0" t="s">
        <v>505</v>
      </c>
      <c r="Q5" s="0" t="n">
        <v>1</v>
      </c>
      <c r="Y5" s="0" t="n">
        <v>29.99</v>
      </c>
      <c r="AA5" s="0" t="n">
        <v>0</v>
      </c>
      <c r="AB5" s="0" t="n">
        <v>0</v>
      </c>
      <c r="AC5" s="0" t="n">
        <v>0</v>
      </c>
      <c r="AD5" s="0" t="n">
        <v>9.76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9.99</v>
      </c>
      <c r="AV5" s="0" t="n">
        <v>1</v>
      </c>
      <c r="AW5" s="0" t="n">
        <v>2</v>
      </c>
      <c r="AX5" s="0" t="n">
        <v>15898588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898581</v>
      </c>
      <c r="C6" s="0" t="n">
        <v>15898578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9</v>
      </c>
      <c r="K6" s="0" t="s">
        <v>497</v>
      </c>
      <c r="L6" s="0" t="n">
        <v>608254</v>
      </c>
      <c r="N6" s="0" t="n">
        <v>1013</v>
      </c>
      <c r="O6" s="0" t="s">
        <v>498</v>
      </c>
      <c r="P6" s="0" t="s">
        <v>498</v>
      </c>
      <c r="Q6" s="0" t="n">
        <v>1</v>
      </c>
      <c r="Y6" s="0" t="n">
        <v>29.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9.9</v>
      </c>
      <c r="AV6" s="0" t="n">
        <v>2</v>
      </c>
      <c r="AW6" s="0" t="n">
        <v>2</v>
      </c>
      <c r="AX6" s="0" t="n">
        <v>15898589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898582</v>
      </c>
      <c r="C7" s="0" t="n">
        <v>15898578</v>
      </c>
      <c r="D7" s="0" t="n">
        <v>10776531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6</v>
      </c>
      <c r="J7" s="0" t="s">
        <v>507</v>
      </c>
      <c r="K7" s="0" t="s">
        <v>508</v>
      </c>
      <c r="L7" s="0" t="n">
        <v>1368</v>
      </c>
      <c r="N7" s="0" t="n">
        <v>1011</v>
      </c>
      <c r="O7" s="0" t="s">
        <v>502</v>
      </c>
      <c r="P7" s="0" t="s">
        <v>502</v>
      </c>
      <c r="Q7" s="0" t="n">
        <v>1</v>
      </c>
      <c r="Y7" s="0" t="n">
        <v>5.76</v>
      </c>
      <c r="AA7" s="0" t="n">
        <v>0</v>
      </c>
      <c r="AB7" s="0" t="n">
        <v>75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.76</v>
      </c>
      <c r="AV7" s="0" t="n">
        <v>0</v>
      </c>
      <c r="AW7" s="0" t="n">
        <v>2</v>
      </c>
      <c r="AX7" s="0" t="n">
        <v>15898590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898583</v>
      </c>
      <c r="C8" s="0" t="n">
        <v>15898578</v>
      </c>
      <c r="D8" s="0" t="n">
        <v>1077653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09</v>
      </c>
      <c r="J8" s="0" t="s">
        <v>510</v>
      </c>
      <c r="K8" s="0" t="s">
        <v>511</v>
      </c>
      <c r="L8" s="0" t="n">
        <v>1368</v>
      </c>
      <c r="N8" s="0" t="n">
        <v>1011</v>
      </c>
      <c r="O8" s="0" t="s">
        <v>502</v>
      </c>
      <c r="P8" s="0" t="s">
        <v>502</v>
      </c>
      <c r="Q8" s="0" t="n">
        <v>1</v>
      </c>
      <c r="Y8" s="0" t="n">
        <v>18.68</v>
      </c>
      <c r="AA8" s="0" t="n">
        <v>0</v>
      </c>
      <c r="AB8" s="0" t="n">
        <v>121</v>
      </c>
      <c r="AC8" s="0" t="n">
        <v>14.4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8.68</v>
      </c>
      <c r="AV8" s="0" t="n">
        <v>0</v>
      </c>
      <c r="AW8" s="0" t="n">
        <v>2</v>
      </c>
      <c r="AX8" s="0" t="n">
        <v>15898591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98584</v>
      </c>
      <c r="C9" s="0" t="n">
        <v>15898578</v>
      </c>
      <c r="D9" s="0" t="n">
        <v>107724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2</v>
      </c>
      <c r="J9" s="0" t="s">
        <v>513</v>
      </c>
      <c r="K9" s="0" t="s">
        <v>514</v>
      </c>
      <c r="L9" s="0" t="n">
        <v>1368</v>
      </c>
      <c r="N9" s="0" t="n">
        <v>1011</v>
      </c>
      <c r="O9" s="0" t="s">
        <v>502</v>
      </c>
      <c r="P9" s="0" t="s">
        <v>502</v>
      </c>
      <c r="Q9" s="0" t="n">
        <v>1</v>
      </c>
      <c r="Y9" s="0" t="n">
        <v>0.8</v>
      </c>
      <c r="AA9" s="0" t="n">
        <v>0</v>
      </c>
      <c r="AB9" s="0" t="n">
        <v>110</v>
      </c>
      <c r="AC9" s="0" t="n">
        <v>11.6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8</v>
      </c>
      <c r="AV9" s="0" t="n">
        <v>0</v>
      </c>
      <c r="AW9" s="0" t="n">
        <v>2</v>
      </c>
      <c r="AX9" s="0" t="n">
        <v>15898592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98585</v>
      </c>
      <c r="C10" s="0" t="n">
        <v>15898578</v>
      </c>
      <c r="D10" s="0" t="n">
        <v>1077657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15</v>
      </c>
      <c r="J10" s="0" t="s">
        <v>516</v>
      </c>
      <c r="K10" s="0" t="s">
        <v>517</v>
      </c>
      <c r="L10" s="0" t="n">
        <v>1368</v>
      </c>
      <c r="N10" s="0" t="n">
        <v>1011</v>
      </c>
      <c r="O10" s="0" t="s">
        <v>502</v>
      </c>
      <c r="P10" s="0" t="s">
        <v>502</v>
      </c>
      <c r="Q10" s="0" t="n">
        <v>1</v>
      </c>
      <c r="Y10" s="0" t="n">
        <v>4.66</v>
      </c>
      <c r="AA10" s="0" t="n">
        <v>0</v>
      </c>
      <c r="AB10" s="0" t="n">
        <v>195.2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4.66</v>
      </c>
      <c r="AV10" s="0" t="n">
        <v>0</v>
      </c>
      <c r="AW10" s="0" t="n">
        <v>2</v>
      </c>
      <c r="AX10" s="0" t="n">
        <v>15898593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98586</v>
      </c>
      <c r="C11" s="0" t="n">
        <v>15898578</v>
      </c>
      <c r="D11" s="0" t="n">
        <v>1077657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18</v>
      </c>
      <c r="J11" s="0" t="s">
        <v>519</v>
      </c>
      <c r="K11" s="0" t="s">
        <v>520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Y11" s="0" t="n">
        <v>0.005</v>
      </c>
      <c r="AA11" s="0" t="n">
        <v>2606.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5</v>
      </c>
      <c r="AV11" s="0" t="n">
        <v>0</v>
      </c>
      <c r="AW11" s="0" t="n">
        <v>2</v>
      </c>
      <c r="AX11" s="0" t="n">
        <v>15898594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5898579</v>
      </c>
      <c r="C12" s="0" t="n">
        <v>15898578</v>
      </c>
      <c r="D12" s="0" t="n">
        <v>1133646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3</v>
      </c>
      <c r="J12" s="0" t="s">
        <v>125</v>
      </c>
      <c r="K12" s="0" t="s">
        <v>124</v>
      </c>
      <c r="L12" s="0" t="n">
        <v>1348</v>
      </c>
      <c r="N12" s="0" t="n">
        <v>1009</v>
      </c>
      <c r="O12" s="0" t="s">
        <v>91</v>
      </c>
      <c r="P12" s="0" t="s">
        <v>91</v>
      </c>
      <c r="Q12" s="0" t="n">
        <v>1000</v>
      </c>
      <c r="Y12" s="0" t="n">
        <v>101</v>
      </c>
      <c r="AA12" s="0" t="n">
        <v>571.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0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898587</v>
      </c>
      <c r="C13" s="0" t="n">
        <v>15898578</v>
      </c>
      <c r="D13" s="0" t="n">
        <v>10776582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19</v>
      </c>
      <c r="J13" s="0" t="s">
        <v>121</v>
      </c>
      <c r="K13" s="0" t="s">
        <v>120</v>
      </c>
      <c r="L13" s="0" t="n">
        <v>1348</v>
      </c>
      <c r="N13" s="0" t="n">
        <v>1009</v>
      </c>
      <c r="O13" s="0" t="s">
        <v>91</v>
      </c>
      <c r="P13" s="0" t="s">
        <v>91</v>
      </c>
      <c r="Q13" s="0" t="n">
        <v>1000</v>
      </c>
      <c r="Y13" s="0" t="n">
        <v>-101</v>
      </c>
      <c r="AA13" s="0" t="n">
        <v>459.91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01</v>
      </c>
      <c r="AV13" s="0" t="n">
        <v>0</v>
      </c>
      <c r="AW13" s="0" t="n">
        <v>2</v>
      </c>
      <c r="AX13" s="0" t="n">
        <v>15898595</v>
      </c>
      <c r="AY13" s="0" t="n">
        <v>2</v>
      </c>
      <c r="AZ13" s="0" t="n">
        <v>12288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898599</v>
      </c>
      <c r="C14" s="0" t="n">
        <v>15898598</v>
      </c>
      <c r="D14" s="0" t="n">
        <v>1217144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1</v>
      </c>
      <c r="K14" s="0" t="s">
        <v>522</v>
      </c>
      <c r="L14" s="0" t="n">
        <v>1369</v>
      </c>
      <c r="N14" s="0" t="n">
        <v>1013</v>
      </c>
      <c r="O14" s="0" t="s">
        <v>505</v>
      </c>
      <c r="P14" s="0" t="s">
        <v>505</v>
      </c>
      <c r="Q14" s="0" t="n">
        <v>1</v>
      </c>
      <c r="Y14" s="0" t="n">
        <v>44.045</v>
      </c>
      <c r="AA14" s="0" t="n">
        <v>0</v>
      </c>
      <c r="AB14" s="0" t="n">
        <v>0</v>
      </c>
      <c r="AC14" s="0" t="n">
        <v>0</v>
      </c>
      <c r="AD14" s="0" t="n">
        <v>9.62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8.3</v>
      </c>
      <c r="AU14" s="0" t="s">
        <v>95</v>
      </c>
      <c r="AV14" s="0" t="n">
        <v>1</v>
      </c>
      <c r="AW14" s="0" t="n">
        <v>2</v>
      </c>
      <c r="AX14" s="0" t="n">
        <v>15898612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898600</v>
      </c>
      <c r="C15" s="0" t="n">
        <v>15898598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9</v>
      </c>
      <c r="K15" s="0" t="s">
        <v>497</v>
      </c>
      <c r="L15" s="0" t="n">
        <v>608254</v>
      </c>
      <c r="N15" s="0" t="n">
        <v>1013</v>
      </c>
      <c r="O15" s="0" t="s">
        <v>498</v>
      </c>
      <c r="P15" s="0" t="s">
        <v>498</v>
      </c>
      <c r="Q15" s="0" t="n">
        <v>1</v>
      </c>
      <c r="Y15" s="0" t="n">
        <v>23.8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9.08</v>
      </c>
      <c r="AU15" s="0" t="s">
        <v>94</v>
      </c>
      <c r="AV15" s="0" t="n">
        <v>2</v>
      </c>
      <c r="AW15" s="0" t="n">
        <v>2</v>
      </c>
      <c r="AX15" s="0" t="n">
        <v>1589861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898601</v>
      </c>
      <c r="C16" s="0" t="n">
        <v>15898598</v>
      </c>
      <c r="D16" s="0" t="n">
        <v>1076290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3</v>
      </c>
      <c r="J16" s="0" t="s">
        <v>524</v>
      </c>
      <c r="K16" s="0" t="s">
        <v>525</v>
      </c>
      <c r="L16" s="0" t="n">
        <v>1368</v>
      </c>
      <c r="N16" s="0" t="n">
        <v>1011</v>
      </c>
      <c r="O16" s="0" t="s">
        <v>502</v>
      </c>
      <c r="P16" s="0" t="s">
        <v>502</v>
      </c>
      <c r="Q16" s="0" t="n">
        <v>1</v>
      </c>
      <c r="Y16" s="0" t="n">
        <v>0.0375</v>
      </c>
      <c r="AA16" s="0" t="n">
        <v>0</v>
      </c>
      <c r="AB16" s="0" t="n">
        <v>111.99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3</v>
      </c>
      <c r="AU16" s="0" t="s">
        <v>94</v>
      </c>
      <c r="AV16" s="0" t="n">
        <v>0</v>
      </c>
      <c r="AW16" s="0" t="n">
        <v>2</v>
      </c>
      <c r="AX16" s="0" t="n">
        <v>1589861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898602</v>
      </c>
      <c r="C17" s="0" t="n">
        <v>15898598</v>
      </c>
      <c r="D17" s="0" t="n">
        <v>1100317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6</v>
      </c>
      <c r="J17" s="0" t="s">
        <v>527</v>
      </c>
      <c r="K17" s="0" t="s">
        <v>528</v>
      </c>
      <c r="L17" s="0" t="n">
        <v>1368</v>
      </c>
      <c r="N17" s="0" t="n">
        <v>1011</v>
      </c>
      <c r="O17" s="0" t="s">
        <v>502</v>
      </c>
      <c r="P17" s="0" t="s">
        <v>502</v>
      </c>
      <c r="Q17" s="0" t="n">
        <v>1</v>
      </c>
      <c r="Y17" s="0" t="n">
        <v>1.75</v>
      </c>
      <c r="AA17" s="0" t="n">
        <v>0</v>
      </c>
      <c r="AB17" s="0" t="n">
        <v>17.2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4</v>
      </c>
      <c r="AU17" s="0" t="s">
        <v>94</v>
      </c>
      <c r="AV17" s="0" t="n">
        <v>0</v>
      </c>
      <c r="AW17" s="0" t="n">
        <v>2</v>
      </c>
      <c r="AX17" s="0" t="n">
        <v>15898615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898603</v>
      </c>
      <c r="C18" s="0" t="n">
        <v>15898598</v>
      </c>
      <c r="D18" s="0" t="n">
        <v>1077653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6</v>
      </c>
      <c r="J18" s="0" t="s">
        <v>507</v>
      </c>
      <c r="K18" s="0" t="s">
        <v>508</v>
      </c>
      <c r="L18" s="0" t="n">
        <v>1368</v>
      </c>
      <c r="N18" s="0" t="n">
        <v>1011</v>
      </c>
      <c r="O18" s="0" t="s">
        <v>502</v>
      </c>
      <c r="P18" s="0" t="s">
        <v>502</v>
      </c>
      <c r="Q18" s="0" t="n">
        <v>1</v>
      </c>
      <c r="Y18" s="0" t="n">
        <v>4.95</v>
      </c>
      <c r="AA18" s="0" t="n">
        <v>0</v>
      </c>
      <c r="AB18" s="0" t="n">
        <v>75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6</v>
      </c>
      <c r="AU18" s="0" t="s">
        <v>94</v>
      </c>
      <c r="AV18" s="0" t="n">
        <v>0</v>
      </c>
      <c r="AW18" s="0" t="n">
        <v>2</v>
      </c>
      <c r="AX18" s="0" t="n">
        <v>1589861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98604</v>
      </c>
      <c r="C19" s="0" t="n">
        <v>15898598</v>
      </c>
      <c r="D19" s="0" t="n">
        <v>1077653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502</v>
      </c>
      <c r="P19" s="0" t="s">
        <v>502</v>
      </c>
      <c r="Q19" s="0" t="n">
        <v>1</v>
      </c>
      <c r="Y19" s="0" t="n">
        <v>14.3875</v>
      </c>
      <c r="AA19" s="0" t="n">
        <v>0</v>
      </c>
      <c r="AB19" s="0" t="n">
        <v>121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1.51</v>
      </c>
      <c r="AU19" s="0" t="s">
        <v>94</v>
      </c>
      <c r="AV19" s="0" t="n">
        <v>0</v>
      </c>
      <c r="AW19" s="0" t="n">
        <v>2</v>
      </c>
      <c r="AX19" s="0" t="n">
        <v>1589861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898605</v>
      </c>
      <c r="C20" s="0" t="n">
        <v>15898598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2</v>
      </c>
      <c r="J20" s="0" t="s">
        <v>513</v>
      </c>
      <c r="K20" s="0" t="s">
        <v>514</v>
      </c>
      <c r="L20" s="0" t="n">
        <v>1368</v>
      </c>
      <c r="N20" s="0" t="n">
        <v>1011</v>
      </c>
      <c r="O20" s="0" t="s">
        <v>502</v>
      </c>
      <c r="P20" s="0" t="s">
        <v>502</v>
      </c>
      <c r="Q20" s="0" t="n">
        <v>1</v>
      </c>
      <c r="Y20" s="0" t="n">
        <v>0.4875</v>
      </c>
      <c r="AA20" s="0" t="n">
        <v>0</v>
      </c>
      <c r="AB20" s="0" t="n">
        <v>110</v>
      </c>
      <c r="AC20" s="0" t="n">
        <v>11.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9</v>
      </c>
      <c r="AU20" s="0" t="s">
        <v>94</v>
      </c>
      <c r="AV20" s="0" t="n">
        <v>0</v>
      </c>
      <c r="AW20" s="0" t="n">
        <v>2</v>
      </c>
      <c r="AX20" s="0" t="n">
        <v>1589861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898606</v>
      </c>
      <c r="C21" s="0" t="n">
        <v>15898598</v>
      </c>
      <c r="D21" s="0" t="n">
        <v>1077657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5</v>
      </c>
      <c r="J21" s="0" t="s">
        <v>516</v>
      </c>
      <c r="K21" s="0" t="s">
        <v>517</v>
      </c>
      <c r="L21" s="0" t="n">
        <v>1368</v>
      </c>
      <c r="N21" s="0" t="n">
        <v>1011</v>
      </c>
      <c r="O21" s="0" t="s">
        <v>502</v>
      </c>
      <c r="P21" s="0" t="s">
        <v>502</v>
      </c>
      <c r="Q21" s="0" t="n">
        <v>1</v>
      </c>
      <c r="Y21" s="0" t="n">
        <v>3.9875</v>
      </c>
      <c r="AA21" s="0" t="n">
        <v>0</v>
      </c>
      <c r="AB21" s="0" t="n">
        <v>195.2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19</v>
      </c>
      <c r="AU21" s="0" t="s">
        <v>94</v>
      </c>
      <c r="AV21" s="0" t="n">
        <v>0</v>
      </c>
      <c r="AW21" s="0" t="n">
        <v>2</v>
      </c>
      <c r="AX21" s="0" t="n">
        <v>15898619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898607</v>
      </c>
      <c r="C22" s="0" t="n">
        <v>15898598</v>
      </c>
      <c r="D22" s="0" t="n">
        <v>1076266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29</v>
      </c>
      <c r="J22" s="0" t="s">
        <v>530</v>
      </c>
      <c r="K22" s="0" t="s">
        <v>531</v>
      </c>
      <c r="L22" s="0" t="n">
        <v>1368</v>
      </c>
      <c r="N22" s="0" t="n">
        <v>1011</v>
      </c>
      <c r="O22" s="0" t="s">
        <v>502</v>
      </c>
      <c r="P22" s="0" t="s">
        <v>502</v>
      </c>
      <c r="Q22" s="0" t="n">
        <v>1</v>
      </c>
      <c r="Y22" s="0" t="n">
        <v>0.05</v>
      </c>
      <c r="AA22" s="0" t="n">
        <v>0</v>
      </c>
      <c r="AB22" s="0" t="n">
        <v>87.17</v>
      </c>
      <c r="AC22" s="0" t="n">
        <v>11.6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U22" s="0" t="s">
        <v>94</v>
      </c>
      <c r="AV22" s="0" t="n">
        <v>0</v>
      </c>
      <c r="AW22" s="0" t="n">
        <v>2</v>
      </c>
      <c r="AX22" s="0" t="n">
        <v>1589862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898608</v>
      </c>
      <c r="C23" s="0" t="n">
        <v>15898598</v>
      </c>
      <c r="D23" s="0" t="n">
        <v>1076322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32</v>
      </c>
      <c r="J23" s="0" t="s">
        <v>533</v>
      </c>
      <c r="K23" s="0" t="s">
        <v>534</v>
      </c>
      <c r="L23" s="0" t="n">
        <v>1348</v>
      </c>
      <c r="N23" s="0" t="n">
        <v>1009</v>
      </c>
      <c r="O23" s="0" t="s">
        <v>91</v>
      </c>
      <c r="P23" s="0" t="s">
        <v>91</v>
      </c>
      <c r="Q23" s="0" t="n">
        <v>1000</v>
      </c>
      <c r="Y23" s="0" t="n">
        <v>0.0062</v>
      </c>
      <c r="AA23" s="0" t="n">
        <v>598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62</v>
      </c>
      <c r="AV23" s="0" t="n">
        <v>0</v>
      </c>
      <c r="AW23" s="0" t="n">
        <v>2</v>
      </c>
      <c r="AX23" s="0" t="n">
        <v>1589862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898609</v>
      </c>
      <c r="C24" s="0" t="n">
        <v>15898598</v>
      </c>
      <c r="D24" s="0" t="n">
        <v>113065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35</v>
      </c>
      <c r="J24" s="0" t="s">
        <v>536</v>
      </c>
      <c r="K24" s="0" t="s">
        <v>537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Y24" s="0" t="n">
        <v>0.0108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08</v>
      </c>
      <c r="AV24" s="0" t="n">
        <v>0</v>
      </c>
      <c r="AW24" s="0" t="n">
        <v>2</v>
      </c>
      <c r="AX24" s="0" t="n">
        <v>1589862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898610</v>
      </c>
      <c r="C25" s="0" t="n">
        <v>15898598</v>
      </c>
      <c r="D25" s="0" t="n">
        <v>107632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38</v>
      </c>
      <c r="J25" s="0" t="s">
        <v>539</v>
      </c>
      <c r="K25" s="0" t="s">
        <v>540</v>
      </c>
      <c r="L25" s="0" t="n">
        <v>1339</v>
      </c>
      <c r="N25" s="0" t="n">
        <v>1007</v>
      </c>
      <c r="O25" s="0" t="s">
        <v>208</v>
      </c>
      <c r="P25" s="0" t="s">
        <v>208</v>
      </c>
      <c r="Q25" s="0" t="n">
        <v>1</v>
      </c>
      <c r="Y25" s="0" t="n">
        <v>0.15</v>
      </c>
      <c r="AA25" s="0" t="n">
        <v>128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5</v>
      </c>
      <c r="AV25" s="0" t="n">
        <v>0</v>
      </c>
      <c r="AW25" s="0" t="n">
        <v>2</v>
      </c>
      <c r="AX25" s="0" t="n">
        <v>1589862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5898611</v>
      </c>
      <c r="C26" s="0" t="n">
        <v>15898598</v>
      </c>
      <c r="D26" s="0" t="n">
        <v>113364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23</v>
      </c>
      <c r="J26" s="0" t="s">
        <v>125</v>
      </c>
      <c r="K26" s="0" t="s">
        <v>541</v>
      </c>
      <c r="L26" s="0" t="n">
        <v>1348</v>
      </c>
      <c r="N26" s="0" t="n">
        <v>1009</v>
      </c>
      <c r="O26" s="0" t="s">
        <v>91</v>
      </c>
      <c r="P26" s="0" t="s">
        <v>91</v>
      </c>
      <c r="Q26" s="0" t="n">
        <v>1000</v>
      </c>
      <c r="Y26" s="0" t="n">
        <v>93.3</v>
      </c>
      <c r="AA26" s="0" t="n">
        <v>571.6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93.3</v>
      </c>
      <c r="AV26" s="0" t="n">
        <v>0</v>
      </c>
      <c r="AW26" s="0" t="n">
        <v>2</v>
      </c>
      <c r="AX26" s="0" t="n">
        <v>1589862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98626</v>
      </c>
      <c r="C27" s="0" t="n">
        <v>15898625</v>
      </c>
      <c r="D27" s="0" t="n">
        <v>1217144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21</v>
      </c>
      <c r="K27" s="0" t="s">
        <v>522</v>
      </c>
      <c r="L27" s="0" t="n">
        <v>1369</v>
      </c>
      <c r="N27" s="0" t="n">
        <v>1013</v>
      </c>
      <c r="O27" s="0" t="s">
        <v>505</v>
      </c>
      <c r="P27" s="0" t="s">
        <v>505</v>
      </c>
      <c r="Q27" s="0" t="n">
        <v>1</v>
      </c>
      <c r="Y27" s="0" t="n">
        <v>0.1035</v>
      </c>
      <c r="AA27" s="0" t="n">
        <v>0</v>
      </c>
      <c r="AB27" s="0" t="n">
        <v>0</v>
      </c>
      <c r="AC27" s="0" t="n">
        <v>0</v>
      </c>
      <c r="AD27" s="0" t="n">
        <v>9.62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9</v>
      </c>
      <c r="AU27" s="0" t="s">
        <v>95</v>
      </c>
      <c r="AV27" s="0" t="n">
        <v>1</v>
      </c>
      <c r="AW27" s="0" t="n">
        <v>2</v>
      </c>
      <c r="AX27" s="0" t="n">
        <v>1589863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98627</v>
      </c>
      <c r="C28" s="0" t="n">
        <v>15898625</v>
      </c>
      <c r="D28" s="0" t="n">
        <v>11003175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6</v>
      </c>
      <c r="J28" s="0" t="s">
        <v>527</v>
      </c>
      <c r="K28" s="0" t="s">
        <v>528</v>
      </c>
      <c r="L28" s="0" t="n">
        <v>1368</v>
      </c>
      <c r="N28" s="0" t="n">
        <v>1011</v>
      </c>
      <c r="O28" s="0" t="s">
        <v>502</v>
      </c>
      <c r="P28" s="0" t="s">
        <v>502</v>
      </c>
      <c r="Q28" s="0" t="n">
        <v>1</v>
      </c>
      <c r="Y28" s="0" t="n">
        <v>0.2125</v>
      </c>
      <c r="AA28" s="0" t="n">
        <v>0</v>
      </c>
      <c r="AB28" s="0" t="n">
        <v>17.2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7</v>
      </c>
      <c r="AU28" s="0" t="s">
        <v>94</v>
      </c>
      <c r="AV28" s="0" t="n">
        <v>0</v>
      </c>
      <c r="AW28" s="0" t="n">
        <v>2</v>
      </c>
      <c r="AX28" s="0" t="n">
        <v>1589863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898628</v>
      </c>
      <c r="C29" s="0" t="n">
        <v>15898625</v>
      </c>
      <c r="D29" s="0" t="n">
        <v>113065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35</v>
      </c>
      <c r="J29" s="0" t="s">
        <v>536</v>
      </c>
      <c r="K29" s="0" t="s">
        <v>537</v>
      </c>
      <c r="L29" s="0" t="n">
        <v>1348</v>
      </c>
      <c r="N29" s="0" t="n">
        <v>1009</v>
      </c>
      <c r="O29" s="0" t="s">
        <v>91</v>
      </c>
      <c r="P29" s="0" t="s">
        <v>91</v>
      </c>
      <c r="Q29" s="0" t="n">
        <v>1000</v>
      </c>
      <c r="Y29" s="0" t="n">
        <v>0.0014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14</v>
      </c>
      <c r="AV29" s="0" t="n">
        <v>0</v>
      </c>
      <c r="AW29" s="0" t="n">
        <v>2</v>
      </c>
      <c r="AX29" s="0" t="n">
        <v>1589863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898629</v>
      </c>
      <c r="C30" s="0" t="n">
        <v>15898625</v>
      </c>
      <c r="D30" s="0" t="n">
        <v>1133646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23</v>
      </c>
      <c r="J30" s="0" t="s">
        <v>125</v>
      </c>
      <c r="K30" s="0" t="s">
        <v>541</v>
      </c>
      <c r="L30" s="0" t="n">
        <v>1348</v>
      </c>
      <c r="N30" s="0" t="n">
        <v>1009</v>
      </c>
      <c r="O30" s="0" t="s">
        <v>91</v>
      </c>
      <c r="P30" s="0" t="s">
        <v>91</v>
      </c>
      <c r="Q30" s="0" t="n">
        <v>1000</v>
      </c>
      <c r="Y30" s="0" t="n">
        <v>11.7</v>
      </c>
      <c r="AA30" s="0" t="n">
        <v>571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.7</v>
      </c>
      <c r="AV30" s="0" t="n">
        <v>0</v>
      </c>
      <c r="AW30" s="0" t="n">
        <v>2</v>
      </c>
      <c r="AX30" s="0" t="n">
        <v>158986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898635</v>
      </c>
      <c r="C31" s="0" t="n">
        <v>15898634</v>
      </c>
      <c r="D31" s="0" t="n">
        <v>12171346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42</v>
      </c>
      <c r="K31" s="0" t="s">
        <v>543</v>
      </c>
      <c r="L31" s="0" t="n">
        <v>1369</v>
      </c>
      <c r="N31" s="0" t="n">
        <v>1013</v>
      </c>
      <c r="O31" s="0" t="s">
        <v>505</v>
      </c>
      <c r="P31" s="0" t="s">
        <v>505</v>
      </c>
      <c r="Q31" s="0" t="n">
        <v>1</v>
      </c>
      <c r="Y31" s="0" t="n">
        <v>13.1215</v>
      </c>
      <c r="AA31" s="0" t="n">
        <v>0</v>
      </c>
      <c r="AB31" s="0" t="n">
        <v>0</v>
      </c>
      <c r="AC31" s="0" t="n">
        <v>0</v>
      </c>
      <c r="AD31" s="0" t="n">
        <v>7.8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41</v>
      </c>
      <c r="AU31" s="0" t="s">
        <v>95</v>
      </c>
      <c r="AV31" s="0" t="n">
        <v>1</v>
      </c>
      <c r="AW31" s="0" t="n">
        <v>2</v>
      </c>
      <c r="AX31" s="0" t="n">
        <v>1589864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898636</v>
      </c>
      <c r="C32" s="0" t="n">
        <v>1589863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09</v>
      </c>
      <c r="K32" s="0" t="s">
        <v>497</v>
      </c>
      <c r="L32" s="0" t="n">
        <v>608254</v>
      </c>
      <c r="N32" s="0" t="n">
        <v>1013</v>
      </c>
      <c r="O32" s="0" t="s">
        <v>498</v>
      </c>
      <c r="P32" s="0" t="s">
        <v>498</v>
      </c>
      <c r="Q32" s="0" t="n">
        <v>1</v>
      </c>
      <c r="Y32" s="0" t="n">
        <v>41.3625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3.09</v>
      </c>
      <c r="AU32" s="0" t="s">
        <v>94</v>
      </c>
      <c r="AV32" s="0" t="n">
        <v>2</v>
      </c>
      <c r="AW32" s="0" t="n">
        <v>2</v>
      </c>
      <c r="AX32" s="0" t="n">
        <v>1589864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898637</v>
      </c>
      <c r="C33" s="0" t="n">
        <v>15898634</v>
      </c>
      <c r="D33" s="0" t="n">
        <v>1077663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44</v>
      </c>
      <c r="J33" s="0" t="s">
        <v>545</v>
      </c>
      <c r="K33" s="0" t="s">
        <v>546</v>
      </c>
      <c r="L33" s="0" t="n">
        <v>1368</v>
      </c>
      <c r="N33" s="0" t="n">
        <v>1011</v>
      </c>
      <c r="O33" s="0" t="s">
        <v>502</v>
      </c>
      <c r="P33" s="0" t="s">
        <v>502</v>
      </c>
      <c r="Q33" s="0" t="n">
        <v>1</v>
      </c>
      <c r="Y33" s="0" t="n">
        <v>31.5625</v>
      </c>
      <c r="AA33" s="0" t="n">
        <v>0</v>
      </c>
      <c r="AB33" s="0" t="n">
        <v>125.7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5.25</v>
      </c>
      <c r="AU33" s="0" t="s">
        <v>94</v>
      </c>
      <c r="AV33" s="0" t="n">
        <v>0</v>
      </c>
      <c r="AW33" s="0" t="n">
        <v>2</v>
      </c>
      <c r="AX33" s="0" t="n">
        <v>1589864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5898638</v>
      </c>
      <c r="C34" s="0" t="n">
        <v>15898634</v>
      </c>
      <c r="D34" s="0" t="n">
        <v>10776639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47</v>
      </c>
      <c r="J34" s="0" t="s">
        <v>548</v>
      </c>
      <c r="K34" s="0" t="s">
        <v>549</v>
      </c>
      <c r="L34" s="0" t="n">
        <v>1368</v>
      </c>
      <c r="N34" s="0" t="n">
        <v>1011</v>
      </c>
      <c r="O34" s="0" t="s">
        <v>502</v>
      </c>
      <c r="P34" s="0" t="s">
        <v>502</v>
      </c>
      <c r="Q34" s="0" t="n">
        <v>1</v>
      </c>
      <c r="Y34" s="0" t="n">
        <v>9.8</v>
      </c>
      <c r="AA34" s="0" t="n">
        <v>0</v>
      </c>
      <c r="AB34" s="0" t="n">
        <v>80.0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7.84</v>
      </c>
      <c r="AU34" s="0" t="s">
        <v>94</v>
      </c>
      <c r="AV34" s="0" t="n">
        <v>0</v>
      </c>
      <c r="AW34" s="0" t="n">
        <v>2</v>
      </c>
      <c r="AX34" s="0" t="n">
        <v>1589864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5898639</v>
      </c>
      <c r="C35" s="0" t="n">
        <v>15898634</v>
      </c>
      <c r="D35" s="0" t="n">
        <v>1100118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0</v>
      </c>
      <c r="J35" s="0" t="s">
        <v>551</v>
      </c>
      <c r="K35" s="0" t="s">
        <v>552</v>
      </c>
      <c r="L35" s="0" t="n">
        <v>1339</v>
      </c>
      <c r="N35" s="0" t="n">
        <v>1007</v>
      </c>
      <c r="O35" s="0" t="s">
        <v>208</v>
      </c>
      <c r="P35" s="0" t="s">
        <v>208</v>
      </c>
      <c r="Q35" s="0" t="n">
        <v>1</v>
      </c>
      <c r="Y35" s="0" t="n">
        <v>0.04</v>
      </c>
      <c r="AA35" s="0" t="n">
        <v>108.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4</v>
      </c>
      <c r="AV35" s="0" t="n">
        <v>0</v>
      </c>
      <c r="AW35" s="0" t="n">
        <v>2</v>
      </c>
      <c r="AX35" s="0" t="n">
        <v>1589864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98647</v>
      </c>
      <c r="C36" s="0" t="n">
        <v>15898646</v>
      </c>
      <c r="D36" s="0" t="n">
        <v>1217215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53</v>
      </c>
      <c r="K36" s="0" t="s">
        <v>554</v>
      </c>
      <c r="L36" s="0" t="n">
        <v>1369</v>
      </c>
      <c r="N36" s="0" t="n">
        <v>1013</v>
      </c>
      <c r="O36" s="0" t="s">
        <v>505</v>
      </c>
      <c r="P36" s="0" t="s">
        <v>505</v>
      </c>
      <c r="Q36" s="0" t="n">
        <v>1</v>
      </c>
      <c r="Y36" s="0" t="n">
        <v>30.176</v>
      </c>
      <c r="AA36" s="0" t="n">
        <v>0</v>
      </c>
      <c r="AB36" s="0" t="n">
        <v>0</v>
      </c>
      <c r="AC36" s="0" t="n">
        <v>0</v>
      </c>
      <c r="AD36" s="0" t="n">
        <v>8.46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6.24</v>
      </c>
      <c r="AU36" s="0" t="s">
        <v>95</v>
      </c>
      <c r="AV36" s="0" t="n">
        <v>1</v>
      </c>
      <c r="AW36" s="0" t="n">
        <v>2</v>
      </c>
      <c r="AX36" s="0" t="n">
        <v>1589865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98648</v>
      </c>
      <c r="C37" s="0" t="n">
        <v>15898646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9</v>
      </c>
      <c r="K37" s="0" t="s">
        <v>497</v>
      </c>
      <c r="L37" s="0" t="n">
        <v>608254</v>
      </c>
      <c r="N37" s="0" t="n">
        <v>1013</v>
      </c>
      <c r="O37" s="0" t="s">
        <v>498</v>
      </c>
      <c r="P37" s="0" t="s">
        <v>498</v>
      </c>
      <c r="Q37" s="0" t="n">
        <v>1</v>
      </c>
      <c r="Y37" s="0" t="n">
        <v>3.9625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.17</v>
      </c>
      <c r="AU37" s="0" t="s">
        <v>94</v>
      </c>
      <c r="AV37" s="0" t="n">
        <v>2</v>
      </c>
      <c r="AW37" s="0" t="n">
        <v>2</v>
      </c>
      <c r="AX37" s="0" t="n">
        <v>1589865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98649</v>
      </c>
      <c r="C38" s="0" t="n">
        <v>15898646</v>
      </c>
      <c r="D38" s="0" t="n">
        <v>1078225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55</v>
      </c>
      <c r="J38" s="0" t="s">
        <v>556</v>
      </c>
      <c r="K38" s="0" t="s">
        <v>557</v>
      </c>
      <c r="L38" s="0" t="n">
        <v>1368</v>
      </c>
      <c r="N38" s="0" t="n">
        <v>1011</v>
      </c>
      <c r="O38" s="0" t="s">
        <v>502</v>
      </c>
      <c r="P38" s="0" t="s">
        <v>502</v>
      </c>
      <c r="Q38" s="0" t="n">
        <v>1</v>
      </c>
      <c r="Y38" s="0" t="n">
        <v>1.4375</v>
      </c>
      <c r="AA38" s="0" t="n">
        <v>0</v>
      </c>
      <c r="AB38" s="0" t="n">
        <v>89.99</v>
      </c>
      <c r="AC38" s="0" t="n">
        <v>10.06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15</v>
      </c>
      <c r="AU38" s="0" t="s">
        <v>94</v>
      </c>
      <c r="AV38" s="0" t="n">
        <v>0</v>
      </c>
      <c r="AW38" s="0" t="n">
        <v>2</v>
      </c>
      <c r="AX38" s="0" t="n">
        <v>1589865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98650</v>
      </c>
      <c r="C39" s="0" t="n">
        <v>15898646</v>
      </c>
      <c r="D39" s="0" t="n">
        <v>10776531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06</v>
      </c>
      <c r="J39" s="0" t="s">
        <v>507</v>
      </c>
      <c r="K39" s="0" t="s">
        <v>508</v>
      </c>
      <c r="L39" s="0" t="n">
        <v>1368</v>
      </c>
      <c r="N39" s="0" t="n">
        <v>1011</v>
      </c>
      <c r="O39" s="0" t="s">
        <v>502</v>
      </c>
      <c r="P39" s="0" t="s">
        <v>502</v>
      </c>
      <c r="Q39" s="0" t="n">
        <v>1</v>
      </c>
      <c r="Y39" s="0" t="n">
        <v>1.85</v>
      </c>
      <c r="AA39" s="0" t="n">
        <v>0</v>
      </c>
      <c r="AB39" s="0" t="n">
        <v>75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48</v>
      </c>
      <c r="AU39" s="0" t="s">
        <v>94</v>
      </c>
      <c r="AV39" s="0" t="n">
        <v>0</v>
      </c>
      <c r="AW39" s="0" t="n">
        <v>2</v>
      </c>
      <c r="AX39" s="0" t="n">
        <v>1589865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98651</v>
      </c>
      <c r="C40" s="0" t="n">
        <v>15898646</v>
      </c>
      <c r="D40" s="0" t="n">
        <v>1077248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12</v>
      </c>
      <c r="J40" s="0" t="s">
        <v>513</v>
      </c>
      <c r="K40" s="0" t="s">
        <v>514</v>
      </c>
      <c r="L40" s="0" t="n">
        <v>1368</v>
      </c>
      <c r="N40" s="0" t="n">
        <v>1011</v>
      </c>
      <c r="O40" s="0" t="s">
        <v>502</v>
      </c>
      <c r="P40" s="0" t="s">
        <v>502</v>
      </c>
      <c r="Q40" s="0" t="n">
        <v>1</v>
      </c>
      <c r="Y40" s="0" t="n">
        <v>0.675</v>
      </c>
      <c r="AA40" s="0" t="n">
        <v>0</v>
      </c>
      <c r="AB40" s="0" t="n">
        <v>110</v>
      </c>
      <c r="AC40" s="0" t="n">
        <v>11.6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54</v>
      </c>
      <c r="AU40" s="0" t="s">
        <v>94</v>
      </c>
      <c r="AV40" s="0" t="n">
        <v>0</v>
      </c>
      <c r="AW40" s="0" t="n">
        <v>2</v>
      </c>
      <c r="AX40" s="0" t="n">
        <v>1589865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98652</v>
      </c>
      <c r="C41" s="0" t="n">
        <v>15898646</v>
      </c>
      <c r="D41" s="0" t="n">
        <v>1100222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58</v>
      </c>
      <c r="J41" s="0" t="s">
        <v>559</v>
      </c>
      <c r="K41" s="0" t="s">
        <v>560</v>
      </c>
      <c r="L41" s="0" t="n">
        <v>1339</v>
      </c>
      <c r="N41" s="0" t="n">
        <v>1007</v>
      </c>
      <c r="O41" s="0" t="s">
        <v>208</v>
      </c>
      <c r="P41" s="0" t="s">
        <v>208</v>
      </c>
      <c r="Q41" s="0" t="n">
        <v>1</v>
      </c>
      <c r="Y41" s="0" t="n">
        <v>17.4</v>
      </c>
      <c r="AA41" s="0" t="n">
        <v>145.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7.4</v>
      </c>
      <c r="AV41" s="0" t="n">
        <v>0</v>
      </c>
      <c r="AW41" s="0" t="n">
        <v>2</v>
      </c>
      <c r="AX41" s="0" t="n">
        <v>1589865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898653</v>
      </c>
      <c r="C42" s="0" t="n">
        <v>15898646</v>
      </c>
      <c r="D42" s="0" t="n">
        <v>1076276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61</v>
      </c>
      <c r="J42" s="0" t="s">
        <v>562</v>
      </c>
      <c r="K42" s="0" t="s">
        <v>563</v>
      </c>
      <c r="L42" s="0" t="n">
        <v>1339</v>
      </c>
      <c r="N42" s="0" t="n">
        <v>1007</v>
      </c>
      <c r="O42" s="0" t="s">
        <v>208</v>
      </c>
      <c r="P42" s="0" t="s">
        <v>208</v>
      </c>
      <c r="Q42" s="0" t="n">
        <v>1</v>
      </c>
      <c r="Y42" s="0" t="n">
        <v>2</v>
      </c>
      <c r="AA42" s="0" t="n">
        <v>2.44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</v>
      </c>
      <c r="AV42" s="0" t="n">
        <v>0</v>
      </c>
      <c r="AW42" s="0" t="n">
        <v>2</v>
      </c>
      <c r="AX42" s="0" t="n">
        <v>1589866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898664</v>
      </c>
      <c r="C43" s="0" t="n">
        <v>15898663</v>
      </c>
      <c r="D43" s="0" t="n">
        <v>12171686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64</v>
      </c>
      <c r="K43" s="0" t="s">
        <v>565</v>
      </c>
      <c r="L43" s="0" t="n">
        <v>1369</v>
      </c>
      <c r="N43" s="0" t="n">
        <v>1013</v>
      </c>
      <c r="O43" s="0" t="s">
        <v>505</v>
      </c>
      <c r="P43" s="0" t="s">
        <v>505</v>
      </c>
      <c r="Q43" s="0" t="n">
        <v>1</v>
      </c>
      <c r="Y43" s="0" t="n">
        <v>17.388</v>
      </c>
      <c r="AA43" s="0" t="n">
        <v>0</v>
      </c>
      <c r="AB43" s="0" t="n">
        <v>0</v>
      </c>
      <c r="AC43" s="0" t="n">
        <v>0</v>
      </c>
      <c r="AD43" s="0" t="n">
        <v>9.29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5.12</v>
      </c>
      <c r="AU43" s="0" t="s">
        <v>95</v>
      </c>
      <c r="AV43" s="0" t="n">
        <v>1</v>
      </c>
      <c r="AW43" s="0" t="n">
        <v>2</v>
      </c>
      <c r="AX43" s="0" t="n">
        <v>1589867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898665</v>
      </c>
      <c r="C44" s="0" t="n">
        <v>15898663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109</v>
      </c>
      <c r="K44" s="0" t="s">
        <v>497</v>
      </c>
      <c r="L44" s="0" t="n">
        <v>608254</v>
      </c>
      <c r="N44" s="0" t="n">
        <v>1013</v>
      </c>
      <c r="O44" s="0" t="s">
        <v>498</v>
      </c>
      <c r="P44" s="0" t="s">
        <v>498</v>
      </c>
      <c r="Q44" s="0" t="n">
        <v>1</v>
      </c>
      <c r="Y44" s="0" t="n">
        <v>0.062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5</v>
      </c>
      <c r="AU44" s="0" t="s">
        <v>94</v>
      </c>
      <c r="AV44" s="0" t="n">
        <v>2</v>
      </c>
      <c r="AW44" s="0" t="n">
        <v>2</v>
      </c>
      <c r="AX44" s="0" t="n">
        <v>1589867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898666</v>
      </c>
      <c r="C45" s="0" t="n">
        <v>15898663</v>
      </c>
      <c r="D45" s="0" t="n">
        <v>1076290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3</v>
      </c>
      <c r="J45" s="0" t="s">
        <v>524</v>
      </c>
      <c r="K45" s="0" t="s">
        <v>525</v>
      </c>
      <c r="L45" s="0" t="n">
        <v>1368</v>
      </c>
      <c r="N45" s="0" t="n">
        <v>1011</v>
      </c>
      <c r="O45" s="0" t="s">
        <v>502</v>
      </c>
      <c r="P45" s="0" t="s">
        <v>502</v>
      </c>
      <c r="Q45" s="0" t="n">
        <v>1</v>
      </c>
      <c r="Y45" s="0" t="n">
        <v>0.025</v>
      </c>
      <c r="AA45" s="0" t="n">
        <v>0</v>
      </c>
      <c r="AB45" s="0" t="n">
        <v>111.99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4</v>
      </c>
      <c r="AV45" s="0" t="n">
        <v>0</v>
      </c>
      <c r="AW45" s="0" t="n">
        <v>2</v>
      </c>
      <c r="AX45" s="0" t="n">
        <v>1589867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898667</v>
      </c>
      <c r="C46" s="0" t="n">
        <v>15898663</v>
      </c>
      <c r="D46" s="0" t="n">
        <v>1078225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55</v>
      </c>
      <c r="J46" s="0" t="s">
        <v>556</v>
      </c>
      <c r="K46" s="0" t="s">
        <v>557</v>
      </c>
      <c r="L46" s="0" t="n">
        <v>1368</v>
      </c>
      <c r="N46" s="0" t="n">
        <v>1011</v>
      </c>
      <c r="O46" s="0" t="s">
        <v>502</v>
      </c>
      <c r="P46" s="0" t="s">
        <v>502</v>
      </c>
      <c r="Q46" s="0" t="n">
        <v>1</v>
      </c>
      <c r="Y46" s="0" t="n">
        <v>0.0375</v>
      </c>
      <c r="AA46" s="0" t="n">
        <v>0</v>
      </c>
      <c r="AB46" s="0" t="n">
        <v>89.99</v>
      </c>
      <c r="AC46" s="0" t="n">
        <v>10.0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3</v>
      </c>
      <c r="AU46" s="0" t="s">
        <v>94</v>
      </c>
      <c r="AV46" s="0" t="n">
        <v>0</v>
      </c>
      <c r="AW46" s="0" t="n">
        <v>2</v>
      </c>
      <c r="AX46" s="0" t="n">
        <v>15898677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898668</v>
      </c>
      <c r="C47" s="0" t="n">
        <v>15898663</v>
      </c>
      <c r="D47" s="0" t="n">
        <v>1100250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66</v>
      </c>
      <c r="J47" s="0" t="s">
        <v>567</v>
      </c>
      <c r="K47" s="0" t="s">
        <v>568</v>
      </c>
      <c r="L47" s="0" t="n">
        <v>1368</v>
      </c>
      <c r="N47" s="0" t="n">
        <v>1011</v>
      </c>
      <c r="O47" s="0" t="s">
        <v>502</v>
      </c>
      <c r="P47" s="0" t="s">
        <v>502</v>
      </c>
      <c r="Q47" s="0" t="n">
        <v>1</v>
      </c>
      <c r="Y47" s="0" t="n">
        <v>1.0625</v>
      </c>
      <c r="AA47" s="0" t="n">
        <v>0</v>
      </c>
      <c r="AB47" s="0" t="n">
        <v>6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85</v>
      </c>
      <c r="AU47" s="0" t="s">
        <v>94</v>
      </c>
      <c r="AV47" s="0" t="n">
        <v>0</v>
      </c>
      <c r="AW47" s="0" t="n">
        <v>2</v>
      </c>
      <c r="AX47" s="0" t="n">
        <v>15898678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898669</v>
      </c>
      <c r="C48" s="0" t="n">
        <v>15898663</v>
      </c>
      <c r="D48" s="0" t="n">
        <v>1076266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29</v>
      </c>
      <c r="J48" s="0" t="s">
        <v>530</v>
      </c>
      <c r="K48" s="0" t="s">
        <v>531</v>
      </c>
      <c r="L48" s="0" t="n">
        <v>1368</v>
      </c>
      <c r="N48" s="0" t="n">
        <v>1011</v>
      </c>
      <c r="O48" s="0" t="s">
        <v>502</v>
      </c>
      <c r="P48" s="0" t="s">
        <v>502</v>
      </c>
      <c r="Q48" s="0" t="n">
        <v>1</v>
      </c>
      <c r="Y48" s="0" t="n">
        <v>0.02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</v>
      </c>
      <c r="AU48" s="0" t="s">
        <v>94</v>
      </c>
      <c r="AV48" s="0" t="n">
        <v>0</v>
      </c>
      <c r="AW48" s="0" t="n">
        <v>2</v>
      </c>
      <c r="AX48" s="0" t="n">
        <v>15898679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898670</v>
      </c>
      <c r="C49" s="0" t="n">
        <v>15898663</v>
      </c>
      <c r="D49" s="0" t="n">
        <v>1077688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02</v>
      </c>
      <c r="J49" s="0" t="s">
        <v>104</v>
      </c>
      <c r="K49" s="0" t="s">
        <v>103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Y49" s="0" t="n">
        <v>0.06</v>
      </c>
      <c r="AA49" s="0" t="n">
        <v>1487.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6</v>
      </c>
      <c r="AV49" s="0" t="n">
        <v>0</v>
      </c>
      <c r="AW49" s="0" t="n">
        <v>2</v>
      </c>
      <c r="AX49" s="0" t="n">
        <v>15898680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5898671</v>
      </c>
      <c r="C50" s="0" t="n">
        <v>15898663</v>
      </c>
      <c r="D50" s="0" t="n">
        <v>1077728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69</v>
      </c>
      <c r="J50" s="0" t="s">
        <v>570</v>
      </c>
      <c r="K50" s="0" t="s">
        <v>571</v>
      </c>
      <c r="L50" s="0" t="n">
        <v>1339</v>
      </c>
      <c r="N50" s="0" t="n">
        <v>1007</v>
      </c>
      <c r="O50" s="0" t="s">
        <v>208</v>
      </c>
      <c r="P50" s="0" t="s">
        <v>208</v>
      </c>
      <c r="Q50" s="0" t="n">
        <v>1</v>
      </c>
      <c r="Y50" s="0" t="n">
        <v>0.5</v>
      </c>
      <c r="AA50" s="0" t="n">
        <v>55.2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</v>
      </c>
      <c r="AV50" s="0" t="n">
        <v>0</v>
      </c>
      <c r="AW50" s="0" t="n">
        <v>2</v>
      </c>
      <c r="AX50" s="0" t="n">
        <v>15898681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5898673</v>
      </c>
      <c r="C51" s="0" t="n">
        <v>15898663</v>
      </c>
      <c r="D51" s="0" t="n">
        <v>113364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3</v>
      </c>
      <c r="J51" s="0" t="s">
        <v>125</v>
      </c>
      <c r="K51" s="0" t="s">
        <v>176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Y51" s="0" t="n">
        <v>7.14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2</v>
      </c>
      <c r="AQ51" s="0" t="n">
        <v>0</v>
      </c>
      <c r="AR51" s="0" t="n">
        <v>0</v>
      </c>
      <c r="AT51" s="0" t="n">
        <v>7.14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15898672</v>
      </c>
      <c r="C52" s="0" t="n">
        <v>15898663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72</v>
      </c>
      <c r="J52" s="0" t="s">
        <v>174</v>
      </c>
      <c r="K52" s="0" t="s">
        <v>173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Y52" s="0" t="n">
        <v>-7.14</v>
      </c>
      <c r="AA52" s="0" t="n">
        <v>455.3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-7.14</v>
      </c>
      <c r="AV52" s="0" t="n">
        <v>0</v>
      </c>
      <c r="AW52" s="0" t="n">
        <v>2</v>
      </c>
      <c r="AX52" s="0" t="n">
        <v>15898682</v>
      </c>
      <c r="AY52" s="0" t="n">
        <v>2</v>
      </c>
      <c r="AZ52" s="0" t="n">
        <v>12288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898686</v>
      </c>
      <c r="C53" s="0" t="n">
        <v>15898685</v>
      </c>
      <c r="D53" s="0" t="n">
        <v>1217168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64</v>
      </c>
      <c r="K53" s="0" t="s">
        <v>565</v>
      </c>
      <c r="L53" s="0" t="n">
        <v>1369</v>
      </c>
      <c r="N53" s="0" t="n">
        <v>1013</v>
      </c>
      <c r="O53" s="0" t="s">
        <v>505</v>
      </c>
      <c r="P53" s="0" t="s">
        <v>505</v>
      </c>
      <c r="Q53" s="0" t="n">
        <v>1</v>
      </c>
      <c r="Y53" s="0" t="n">
        <v>2.668</v>
      </c>
      <c r="AA53" s="0" t="n">
        <v>0</v>
      </c>
      <c r="AB53" s="0" t="n">
        <v>0</v>
      </c>
      <c r="AC53" s="0" t="n">
        <v>0</v>
      </c>
      <c r="AD53" s="0" t="n">
        <v>9.29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32</v>
      </c>
      <c r="AU53" s="0" t="s">
        <v>95</v>
      </c>
      <c r="AV53" s="0" t="n">
        <v>1</v>
      </c>
      <c r="AW53" s="0" t="n">
        <v>2</v>
      </c>
      <c r="AX53" s="0" t="n">
        <v>15898690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5898687</v>
      </c>
      <c r="C54" s="0" t="n">
        <v>15898685</v>
      </c>
      <c r="D54" s="0" t="n">
        <v>1100250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66</v>
      </c>
      <c r="J54" s="0" t="s">
        <v>567</v>
      </c>
      <c r="K54" s="0" t="s">
        <v>568</v>
      </c>
      <c r="L54" s="0" t="n">
        <v>1368</v>
      </c>
      <c r="N54" s="0" t="n">
        <v>1011</v>
      </c>
      <c r="O54" s="0" t="s">
        <v>502</v>
      </c>
      <c r="P54" s="0" t="s">
        <v>502</v>
      </c>
      <c r="Q54" s="0" t="n">
        <v>1</v>
      </c>
      <c r="Y54" s="0" t="n">
        <v>0.175</v>
      </c>
      <c r="AA54" s="0" t="n">
        <v>0</v>
      </c>
      <c r="AB54" s="0" t="n">
        <v>6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4</v>
      </c>
      <c r="AU54" s="0" t="s">
        <v>94</v>
      </c>
      <c r="AV54" s="0" t="n">
        <v>0</v>
      </c>
      <c r="AW54" s="0" t="n">
        <v>2</v>
      </c>
      <c r="AX54" s="0" t="n">
        <v>15898691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5898689</v>
      </c>
      <c r="C55" s="0" t="n">
        <v>15898685</v>
      </c>
      <c r="D55" s="0" t="n">
        <v>1133646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23</v>
      </c>
      <c r="J55" s="0" t="s">
        <v>125</v>
      </c>
      <c r="K55" s="0" t="s">
        <v>176</v>
      </c>
      <c r="L55" s="0" t="n">
        <v>1348</v>
      </c>
      <c r="N55" s="0" t="n">
        <v>1009</v>
      </c>
      <c r="O55" s="0" t="s">
        <v>91</v>
      </c>
      <c r="P55" s="0" t="s">
        <v>91</v>
      </c>
      <c r="Q55" s="0" t="n">
        <v>1000</v>
      </c>
      <c r="Y55" s="0" t="n">
        <v>1.21</v>
      </c>
      <c r="AA55" s="0" t="n">
        <v>571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0</v>
      </c>
      <c r="AP55" s="0" t="n">
        <v>2</v>
      </c>
      <c r="AQ55" s="0" t="n">
        <v>0</v>
      </c>
      <c r="AR55" s="0" t="n">
        <v>0</v>
      </c>
      <c r="AT55" s="0" t="n">
        <v>1.2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5898688</v>
      </c>
      <c r="C56" s="0" t="n">
        <v>15898685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91</v>
      </c>
      <c r="P56" s="0" t="s">
        <v>91</v>
      </c>
      <c r="Q56" s="0" t="n">
        <v>1000</v>
      </c>
      <c r="Y56" s="0" t="n">
        <v>-1.21</v>
      </c>
      <c r="AA56" s="0" t="n">
        <v>455.3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.21</v>
      </c>
      <c r="AV56" s="0" t="n">
        <v>0</v>
      </c>
      <c r="AW56" s="0" t="n">
        <v>2</v>
      </c>
      <c r="AX56" s="0" t="n">
        <v>15898692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5)</f>
        <v>45</v>
      </c>
      <c r="B57" s="0" t="n">
        <v>15898698</v>
      </c>
      <c r="C57" s="0" t="n">
        <v>15898697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72</v>
      </c>
      <c r="K57" s="0" t="s">
        <v>573</v>
      </c>
      <c r="L57" s="0" t="n">
        <v>1369</v>
      </c>
      <c r="N57" s="0" t="n">
        <v>1013</v>
      </c>
      <c r="O57" s="0" t="s">
        <v>505</v>
      </c>
      <c r="P57" s="0" t="s">
        <v>505</v>
      </c>
      <c r="Q57" s="0" t="n">
        <v>1</v>
      </c>
      <c r="Y57" s="0" t="n">
        <v>4.53</v>
      </c>
      <c r="AA57" s="0" t="n">
        <v>0</v>
      </c>
      <c r="AB57" s="0" t="n">
        <v>0</v>
      </c>
      <c r="AC57" s="0" t="n">
        <v>0</v>
      </c>
      <c r="AD57" s="0" t="n">
        <v>8.53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4.53</v>
      </c>
      <c r="AV57" s="0" t="n">
        <v>1</v>
      </c>
      <c r="AW57" s="0" t="n">
        <v>2</v>
      </c>
      <c r="AX57" s="0" t="n">
        <v>15898704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5)</f>
        <v>45</v>
      </c>
      <c r="B58" s="0" t="n">
        <v>15898699</v>
      </c>
      <c r="C58" s="0" t="n">
        <v>15898697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9</v>
      </c>
      <c r="J58" s="0" t="s">
        <v>530</v>
      </c>
      <c r="K58" s="0" t="s">
        <v>531</v>
      </c>
      <c r="L58" s="0" t="n">
        <v>1368</v>
      </c>
      <c r="N58" s="0" t="n">
        <v>1011</v>
      </c>
      <c r="O58" s="0" t="s">
        <v>502</v>
      </c>
      <c r="P58" s="0" t="s">
        <v>502</v>
      </c>
      <c r="Q58" s="0" t="n">
        <v>1</v>
      </c>
      <c r="Y58" s="0" t="n">
        <v>0.1</v>
      </c>
      <c r="AA58" s="0" t="n">
        <v>0</v>
      </c>
      <c r="AB58" s="0" t="n">
        <v>87.17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</v>
      </c>
      <c r="AV58" s="0" t="n">
        <v>0</v>
      </c>
      <c r="AW58" s="0" t="n">
        <v>2</v>
      </c>
      <c r="AX58" s="0" t="n">
        <v>1589870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5)</f>
        <v>45</v>
      </c>
      <c r="B59" s="0" t="n">
        <v>15898700</v>
      </c>
      <c r="C59" s="0" t="n">
        <v>15898697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99</v>
      </c>
      <c r="J59" s="0" t="s">
        <v>201</v>
      </c>
      <c r="K59" s="0" t="s">
        <v>200</v>
      </c>
      <c r="L59" s="0" t="n">
        <v>1354</v>
      </c>
      <c r="N59" s="0" t="n">
        <v>1010</v>
      </c>
      <c r="O59" s="0" t="s">
        <v>193</v>
      </c>
      <c r="P59" s="0" t="s">
        <v>193</v>
      </c>
      <c r="Q59" s="0" t="n">
        <v>1</v>
      </c>
      <c r="Y59" s="0" t="n">
        <v>-1</v>
      </c>
      <c r="AA59" s="0" t="n">
        <v>569.52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-1</v>
      </c>
      <c r="AV59" s="0" t="n">
        <v>0</v>
      </c>
      <c r="AW59" s="0" t="n">
        <v>2</v>
      </c>
      <c r="AX59" s="0" t="n">
        <v>15898706</v>
      </c>
      <c r="AY59" s="0" t="n">
        <v>2</v>
      </c>
      <c r="AZ59" s="0" t="n">
        <v>12288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5)</f>
        <v>45</v>
      </c>
      <c r="B60" s="0" t="n">
        <v>15898701</v>
      </c>
      <c r="C60" s="0" t="n">
        <v>15898697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6</v>
      </c>
      <c r="J60" s="0" t="s">
        <v>209</v>
      </c>
      <c r="K60" s="0" t="s">
        <v>207</v>
      </c>
      <c r="L60" s="0" t="n">
        <v>1339</v>
      </c>
      <c r="N60" s="0" t="n">
        <v>1007</v>
      </c>
      <c r="O60" s="0" t="s">
        <v>208</v>
      </c>
      <c r="P60" s="0" t="s">
        <v>208</v>
      </c>
      <c r="Q60" s="0" t="n">
        <v>1</v>
      </c>
      <c r="Y60" s="0" t="n">
        <v>0.35</v>
      </c>
      <c r="AA60" s="0" t="n">
        <v>58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35</v>
      </c>
      <c r="AV60" s="0" t="n">
        <v>0</v>
      </c>
      <c r="AW60" s="0" t="n">
        <v>2</v>
      </c>
      <c r="AX60" s="0" t="n">
        <v>15898707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5)</f>
        <v>45</v>
      </c>
      <c r="B61" s="0" t="n">
        <v>15898702</v>
      </c>
      <c r="C61" s="0" t="n">
        <v>15898697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1</v>
      </c>
      <c r="J61" s="0" t="s">
        <v>213</v>
      </c>
      <c r="K61" s="0" t="s">
        <v>212</v>
      </c>
      <c r="L61" s="0" t="n">
        <v>1339</v>
      </c>
      <c r="N61" s="0" t="n">
        <v>1007</v>
      </c>
      <c r="O61" s="0" t="s">
        <v>208</v>
      </c>
      <c r="P61" s="0" t="s">
        <v>208</v>
      </c>
      <c r="Q61" s="0" t="n">
        <v>1</v>
      </c>
      <c r="Y61" s="0" t="n">
        <v>0.03</v>
      </c>
      <c r="AA61" s="0" t="n">
        <v>485.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3</v>
      </c>
      <c r="AV61" s="0" t="n">
        <v>0</v>
      </c>
      <c r="AW61" s="0" t="n">
        <v>2</v>
      </c>
      <c r="AX61" s="0" t="n">
        <v>15898708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5)</f>
        <v>45</v>
      </c>
      <c r="B62" s="0" t="n">
        <v>15898703</v>
      </c>
      <c r="C62" s="0" t="n">
        <v>15898697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5</v>
      </c>
      <c r="J62" s="0" t="s">
        <v>218</v>
      </c>
      <c r="K62" s="0" t="s">
        <v>216</v>
      </c>
      <c r="L62" s="0" t="n">
        <v>1356</v>
      </c>
      <c r="N62" s="0" t="n">
        <v>1010</v>
      </c>
      <c r="O62" s="0" t="s">
        <v>217</v>
      </c>
      <c r="P62" s="0" t="s">
        <v>217</v>
      </c>
      <c r="Q62" s="0" t="n">
        <v>1000</v>
      </c>
      <c r="Y62" s="0" t="n">
        <v>0.017</v>
      </c>
      <c r="AA62" s="0" t="n">
        <v>1752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7</v>
      </c>
      <c r="AV62" s="0" t="n">
        <v>0</v>
      </c>
      <c r="AW62" s="0" t="n">
        <v>2</v>
      </c>
      <c r="AX62" s="0" t="n">
        <v>15898709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98712</v>
      </c>
      <c r="C63" s="0" t="n">
        <v>15898711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72</v>
      </c>
      <c r="K63" s="0" t="s">
        <v>573</v>
      </c>
      <c r="L63" s="0" t="n">
        <v>1369</v>
      </c>
      <c r="N63" s="0" t="n">
        <v>1013</v>
      </c>
      <c r="O63" s="0" t="s">
        <v>505</v>
      </c>
      <c r="P63" s="0" t="s">
        <v>505</v>
      </c>
      <c r="Q63" s="0" t="n">
        <v>1</v>
      </c>
      <c r="Y63" s="0" t="n">
        <v>4.53</v>
      </c>
      <c r="AA63" s="0" t="n">
        <v>0</v>
      </c>
      <c r="AB63" s="0" t="n">
        <v>0</v>
      </c>
      <c r="AC63" s="0" t="n">
        <v>0</v>
      </c>
      <c r="AD63" s="0" t="n">
        <v>8.53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.53</v>
      </c>
      <c r="AV63" s="0" t="n">
        <v>1</v>
      </c>
      <c r="AW63" s="0" t="n">
        <v>2</v>
      </c>
      <c r="AX63" s="0" t="n">
        <v>15898721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98713</v>
      </c>
      <c r="C64" s="0" t="n">
        <v>15898711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9</v>
      </c>
      <c r="J64" s="0" t="s">
        <v>530</v>
      </c>
      <c r="K64" s="0" t="s">
        <v>531</v>
      </c>
      <c r="L64" s="0" t="n">
        <v>1368</v>
      </c>
      <c r="N64" s="0" t="n">
        <v>1011</v>
      </c>
      <c r="O64" s="0" t="s">
        <v>502</v>
      </c>
      <c r="P64" s="0" t="s">
        <v>502</v>
      </c>
      <c r="Q64" s="0" t="n">
        <v>1</v>
      </c>
      <c r="Y64" s="0" t="n">
        <v>0.1</v>
      </c>
      <c r="AA64" s="0" t="n">
        <v>0</v>
      </c>
      <c r="AB64" s="0" t="n">
        <v>87.17</v>
      </c>
      <c r="AC64" s="0" t="n">
        <v>11.6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1</v>
      </c>
      <c r="AV64" s="0" t="n">
        <v>0</v>
      </c>
      <c r="AW64" s="0" t="n">
        <v>2</v>
      </c>
      <c r="AX64" s="0" t="n">
        <v>15898722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98714</v>
      </c>
      <c r="C65" s="0" t="n">
        <v>15898711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9</v>
      </c>
      <c r="J65" s="0" t="s">
        <v>201</v>
      </c>
      <c r="K65" s="0" t="s">
        <v>200</v>
      </c>
      <c r="L65" s="0" t="n">
        <v>1354</v>
      </c>
      <c r="N65" s="0" t="n">
        <v>1010</v>
      </c>
      <c r="O65" s="0" t="s">
        <v>193</v>
      </c>
      <c r="P65" s="0" t="s">
        <v>193</v>
      </c>
      <c r="Q65" s="0" t="n">
        <v>1</v>
      </c>
      <c r="Y65" s="0" t="n">
        <v>-1</v>
      </c>
      <c r="AA65" s="0" t="n">
        <v>569.52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1</v>
      </c>
      <c r="AV65" s="0" t="n">
        <v>0</v>
      </c>
      <c r="AW65" s="0" t="n">
        <v>2</v>
      </c>
      <c r="AX65" s="0" t="n">
        <v>15898723</v>
      </c>
      <c r="AY65" s="0" t="n">
        <v>2</v>
      </c>
      <c r="AZ65" s="0" t="n">
        <v>12288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98715</v>
      </c>
      <c r="C66" s="0" t="n">
        <v>15898711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6</v>
      </c>
      <c r="J66" s="0" t="s">
        <v>209</v>
      </c>
      <c r="K66" s="0" t="s">
        <v>207</v>
      </c>
      <c r="L66" s="0" t="n">
        <v>1339</v>
      </c>
      <c r="N66" s="0" t="n">
        <v>1007</v>
      </c>
      <c r="O66" s="0" t="s">
        <v>208</v>
      </c>
      <c r="P66" s="0" t="s">
        <v>208</v>
      </c>
      <c r="Q66" s="0" t="n">
        <v>1</v>
      </c>
      <c r="Y66" s="0" t="n">
        <v>-0.35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-0.35</v>
      </c>
      <c r="AV66" s="0" t="n">
        <v>0</v>
      </c>
      <c r="AW66" s="0" t="n">
        <v>2</v>
      </c>
      <c r="AX66" s="0" t="n">
        <v>15898724</v>
      </c>
      <c r="AY66" s="0" t="n">
        <v>2</v>
      </c>
      <c r="AZ66" s="0" t="n">
        <v>12288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98718</v>
      </c>
      <c r="C67" s="0" t="n">
        <v>15898711</v>
      </c>
      <c r="D67" s="0" t="n">
        <v>1079213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6</v>
      </c>
      <c r="J67" s="0" t="s">
        <v>209</v>
      </c>
      <c r="K67" s="0" t="s">
        <v>207</v>
      </c>
      <c r="L67" s="0" t="n">
        <v>1339</v>
      </c>
      <c r="N67" s="0" t="n">
        <v>1007</v>
      </c>
      <c r="O67" s="0" t="s">
        <v>208</v>
      </c>
      <c r="P67" s="0" t="s">
        <v>208</v>
      </c>
      <c r="Q67" s="0" t="n">
        <v>1</v>
      </c>
      <c r="Y67" s="0" t="n">
        <v>0.7</v>
      </c>
      <c r="AA67" s="0" t="n">
        <v>58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0</v>
      </c>
      <c r="AP67" s="0" t="n">
        <v>2</v>
      </c>
      <c r="AQ67" s="0" t="n">
        <v>0</v>
      </c>
      <c r="AR67" s="0" t="n">
        <v>0</v>
      </c>
      <c r="AT67" s="0" t="n">
        <v>0.7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5898716</v>
      </c>
      <c r="C68" s="0" t="n">
        <v>15898711</v>
      </c>
      <c r="D68" s="0" t="n">
        <v>1077377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1</v>
      </c>
      <c r="J68" s="0" t="s">
        <v>213</v>
      </c>
      <c r="K68" s="0" t="s">
        <v>212</v>
      </c>
      <c r="L68" s="0" t="n">
        <v>1339</v>
      </c>
      <c r="N68" s="0" t="n">
        <v>1007</v>
      </c>
      <c r="O68" s="0" t="s">
        <v>208</v>
      </c>
      <c r="P68" s="0" t="s">
        <v>208</v>
      </c>
      <c r="Q68" s="0" t="n">
        <v>1</v>
      </c>
      <c r="Y68" s="0" t="n">
        <v>-0.03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-0.03</v>
      </c>
      <c r="AV68" s="0" t="n">
        <v>0</v>
      </c>
      <c r="AW68" s="0" t="n">
        <v>2</v>
      </c>
      <c r="AX68" s="0" t="n">
        <v>15898725</v>
      </c>
      <c r="AY68" s="0" t="n">
        <v>2</v>
      </c>
      <c r="AZ68" s="0" t="n">
        <v>12288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5898719</v>
      </c>
      <c r="C69" s="0" t="n">
        <v>15898711</v>
      </c>
      <c r="D69" s="0" t="n">
        <v>10773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11</v>
      </c>
      <c r="J69" s="0" t="s">
        <v>213</v>
      </c>
      <c r="K69" s="0" t="s">
        <v>212</v>
      </c>
      <c r="L69" s="0" t="n">
        <v>1339</v>
      </c>
      <c r="N69" s="0" t="n">
        <v>1007</v>
      </c>
      <c r="O69" s="0" t="s">
        <v>208</v>
      </c>
      <c r="P69" s="0" t="s">
        <v>208</v>
      </c>
      <c r="Q69" s="0" t="n">
        <v>1</v>
      </c>
      <c r="Y69" s="0" t="n">
        <v>0.06</v>
      </c>
      <c r="AA69" s="0" t="n">
        <v>485.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0</v>
      </c>
      <c r="AP69" s="0" t="n">
        <v>2</v>
      </c>
      <c r="AQ69" s="0" t="n">
        <v>0</v>
      </c>
      <c r="AR69" s="0" t="n">
        <v>0</v>
      </c>
      <c r="AT69" s="0" t="n">
        <v>0.06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5898717</v>
      </c>
      <c r="C70" s="0" t="n">
        <v>15898711</v>
      </c>
      <c r="D70" s="0" t="n">
        <v>1109909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15</v>
      </c>
      <c r="J70" s="0" t="s">
        <v>218</v>
      </c>
      <c r="K70" s="0" t="s">
        <v>216</v>
      </c>
      <c r="L70" s="0" t="n">
        <v>1356</v>
      </c>
      <c r="N70" s="0" t="n">
        <v>1010</v>
      </c>
      <c r="O70" s="0" t="s">
        <v>217</v>
      </c>
      <c r="P70" s="0" t="s">
        <v>217</v>
      </c>
      <c r="Q70" s="0" t="n">
        <v>1000</v>
      </c>
      <c r="Y70" s="0" t="n">
        <v>-0.017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0.017</v>
      </c>
      <c r="AV70" s="0" t="n">
        <v>0</v>
      </c>
      <c r="AW70" s="0" t="n">
        <v>2</v>
      </c>
      <c r="AX70" s="0" t="n">
        <v>15898726</v>
      </c>
      <c r="AY70" s="0" t="n">
        <v>2</v>
      </c>
      <c r="AZ70" s="0" t="n">
        <v>12288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7)</f>
        <v>47</v>
      </c>
      <c r="B71" s="0" t="n">
        <v>15898720</v>
      </c>
      <c r="C71" s="0" t="n">
        <v>15898711</v>
      </c>
      <c r="D71" s="0" t="n">
        <v>1109909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15</v>
      </c>
      <c r="J71" s="0" t="s">
        <v>218</v>
      </c>
      <c r="K71" s="0" t="s">
        <v>216</v>
      </c>
      <c r="L71" s="0" t="n">
        <v>1356</v>
      </c>
      <c r="N71" s="0" t="n">
        <v>1010</v>
      </c>
      <c r="O71" s="0" t="s">
        <v>217</v>
      </c>
      <c r="P71" s="0" t="s">
        <v>217</v>
      </c>
      <c r="Q71" s="0" t="n">
        <v>1000</v>
      </c>
      <c r="Y71" s="0" t="n">
        <v>0.034</v>
      </c>
      <c r="AA71" s="0" t="n">
        <v>1752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0</v>
      </c>
      <c r="AP71" s="0" t="n">
        <v>2</v>
      </c>
      <c r="AQ71" s="0" t="n">
        <v>0</v>
      </c>
      <c r="AR71" s="0" t="n">
        <v>0</v>
      </c>
      <c r="AT71" s="0" t="n">
        <v>0.034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8573</v>
      </c>
      <c r="C1" s="0" t="n">
        <v>15898568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497</v>
      </c>
      <c r="L1" s="0" t="n">
        <v>608254</v>
      </c>
      <c r="N1" s="0" t="n">
        <v>1013</v>
      </c>
      <c r="O1" s="0" t="s">
        <v>498</v>
      </c>
      <c r="P1" s="0" t="s">
        <v>498</v>
      </c>
      <c r="Q1" s="0" t="n">
        <v>1</v>
      </c>
      <c r="X1" s="0" t="n">
        <v>0.6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2</v>
      </c>
      <c r="AF1" s="0" t="s">
        <v>94</v>
      </c>
      <c r="AG1" s="0" t="n">
        <v>0.825</v>
      </c>
      <c r="AH1" s="0" t="n">
        <v>2</v>
      </c>
      <c r="AI1" s="0" t="n">
        <v>1589856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8574</v>
      </c>
      <c r="C2" s="0" t="n">
        <v>15898568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499</v>
      </c>
      <c r="J2" s="0" t="s">
        <v>500</v>
      </c>
      <c r="K2" s="0" t="s">
        <v>501</v>
      </c>
      <c r="L2" s="0" t="n">
        <v>1368</v>
      </c>
      <c r="N2" s="0" t="n">
        <v>1011</v>
      </c>
      <c r="O2" s="0" t="s">
        <v>502</v>
      </c>
      <c r="P2" s="0" t="s">
        <v>502</v>
      </c>
      <c r="Q2" s="0" t="n">
        <v>1</v>
      </c>
      <c r="X2" s="0" t="n">
        <v>0.33</v>
      </c>
      <c r="Y2" s="0" t="n">
        <v>0</v>
      </c>
      <c r="Z2" s="0" t="n">
        <v>120</v>
      </c>
      <c r="AA2" s="0" t="n">
        <v>23.19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4</v>
      </c>
      <c r="AG2" s="0" t="n">
        <v>0.4125</v>
      </c>
      <c r="AH2" s="0" t="n">
        <v>2</v>
      </c>
      <c r="AI2" s="0" t="n">
        <v>1589857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8575</v>
      </c>
      <c r="C3" s="0" t="n">
        <v>15898568</v>
      </c>
      <c r="D3" s="0" t="n">
        <v>1077688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2</v>
      </c>
      <c r="J3" s="0" t="s">
        <v>104</v>
      </c>
      <c r="K3" s="0" t="s">
        <v>103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X3" s="0" t="n">
        <v>1.03</v>
      </c>
      <c r="Y3" s="0" t="n">
        <v>1487.6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03</v>
      </c>
      <c r="AH3" s="0" t="n">
        <v>2</v>
      </c>
      <c r="AI3" s="0" t="n">
        <v>15898571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15898588</v>
      </c>
      <c r="C4" s="0" t="n">
        <v>15898578</v>
      </c>
      <c r="D4" s="0" t="n">
        <v>12171414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503</v>
      </c>
      <c r="K4" s="0" t="s">
        <v>504</v>
      </c>
      <c r="L4" s="0" t="n">
        <v>1369</v>
      </c>
      <c r="N4" s="0" t="n">
        <v>1013</v>
      </c>
      <c r="O4" s="0" t="s">
        <v>505</v>
      </c>
      <c r="P4" s="0" t="s">
        <v>505</v>
      </c>
      <c r="Q4" s="0" t="n">
        <v>1</v>
      </c>
      <c r="X4" s="0" t="n">
        <v>29.99</v>
      </c>
      <c r="Y4" s="0" t="n">
        <v>0</v>
      </c>
      <c r="Z4" s="0" t="n">
        <v>0</v>
      </c>
      <c r="AA4" s="0" t="n">
        <v>0</v>
      </c>
      <c r="AB4" s="0" t="n">
        <v>9.76</v>
      </c>
      <c r="AC4" s="0" t="n">
        <v>0</v>
      </c>
      <c r="AD4" s="0" t="n">
        <v>1</v>
      </c>
      <c r="AE4" s="0" t="n">
        <v>1</v>
      </c>
      <c r="AG4" s="0" t="n">
        <v>29.99</v>
      </c>
      <c r="AH4" s="0" t="n">
        <v>2</v>
      </c>
      <c r="AI4" s="0" t="n">
        <v>15898580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898589</v>
      </c>
      <c r="C5" s="0" t="n">
        <v>15898578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09</v>
      </c>
      <c r="K5" s="0" t="s">
        <v>497</v>
      </c>
      <c r="L5" s="0" t="n">
        <v>608254</v>
      </c>
      <c r="N5" s="0" t="n">
        <v>1013</v>
      </c>
      <c r="O5" s="0" t="s">
        <v>498</v>
      </c>
      <c r="P5" s="0" t="s">
        <v>498</v>
      </c>
      <c r="Q5" s="0" t="n">
        <v>1</v>
      </c>
      <c r="X5" s="0" t="n">
        <v>29.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29.9</v>
      </c>
      <c r="AH5" s="0" t="n">
        <v>2</v>
      </c>
      <c r="AI5" s="0" t="n">
        <v>15898581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898590</v>
      </c>
      <c r="C6" s="0" t="n">
        <v>15898578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6</v>
      </c>
      <c r="J6" s="0" t="s">
        <v>507</v>
      </c>
      <c r="K6" s="0" t="s">
        <v>508</v>
      </c>
      <c r="L6" s="0" t="n">
        <v>1368</v>
      </c>
      <c r="N6" s="0" t="n">
        <v>1011</v>
      </c>
      <c r="O6" s="0" t="s">
        <v>502</v>
      </c>
      <c r="P6" s="0" t="s">
        <v>502</v>
      </c>
      <c r="Q6" s="0" t="n">
        <v>1</v>
      </c>
      <c r="X6" s="0" t="n">
        <v>5.76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76</v>
      </c>
      <c r="AH6" s="0" t="n">
        <v>2</v>
      </c>
      <c r="AI6" s="0" t="n">
        <v>15898582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898591</v>
      </c>
      <c r="C7" s="0" t="n">
        <v>15898578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9</v>
      </c>
      <c r="J7" s="0" t="s">
        <v>510</v>
      </c>
      <c r="K7" s="0" t="s">
        <v>511</v>
      </c>
      <c r="L7" s="0" t="n">
        <v>1368</v>
      </c>
      <c r="N7" s="0" t="n">
        <v>1011</v>
      </c>
      <c r="O7" s="0" t="s">
        <v>502</v>
      </c>
      <c r="P7" s="0" t="s">
        <v>502</v>
      </c>
      <c r="Q7" s="0" t="n">
        <v>1</v>
      </c>
      <c r="X7" s="0" t="n">
        <v>18.68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8.68</v>
      </c>
      <c r="AH7" s="0" t="n">
        <v>2</v>
      </c>
      <c r="AI7" s="0" t="n">
        <v>15898583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898592</v>
      </c>
      <c r="C8" s="0" t="n">
        <v>15898578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2</v>
      </c>
      <c r="J8" s="0" t="s">
        <v>513</v>
      </c>
      <c r="K8" s="0" t="s">
        <v>514</v>
      </c>
      <c r="L8" s="0" t="n">
        <v>1368</v>
      </c>
      <c r="N8" s="0" t="n">
        <v>1011</v>
      </c>
      <c r="O8" s="0" t="s">
        <v>502</v>
      </c>
      <c r="P8" s="0" t="s">
        <v>502</v>
      </c>
      <c r="Q8" s="0" t="n">
        <v>1</v>
      </c>
      <c r="X8" s="0" t="n">
        <v>0.8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8</v>
      </c>
      <c r="AH8" s="0" t="n">
        <v>2</v>
      </c>
      <c r="AI8" s="0" t="n">
        <v>15898584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98593</v>
      </c>
      <c r="C9" s="0" t="n">
        <v>15898578</v>
      </c>
      <c r="D9" s="0" t="n">
        <v>10776578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5</v>
      </c>
      <c r="J9" s="0" t="s">
        <v>516</v>
      </c>
      <c r="K9" s="0" t="s">
        <v>517</v>
      </c>
      <c r="L9" s="0" t="n">
        <v>1368</v>
      </c>
      <c r="N9" s="0" t="n">
        <v>1011</v>
      </c>
      <c r="O9" s="0" t="s">
        <v>502</v>
      </c>
      <c r="P9" s="0" t="s">
        <v>502</v>
      </c>
      <c r="Q9" s="0" t="n">
        <v>1</v>
      </c>
      <c r="X9" s="0" t="n">
        <v>4.66</v>
      </c>
      <c r="Y9" s="0" t="n">
        <v>0</v>
      </c>
      <c r="Z9" s="0" t="n">
        <v>195.2</v>
      </c>
      <c r="AA9" s="0" t="n">
        <v>14.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4.66</v>
      </c>
      <c r="AH9" s="0" t="n">
        <v>2</v>
      </c>
      <c r="AI9" s="0" t="n">
        <v>15898585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98594</v>
      </c>
      <c r="C10" s="0" t="n">
        <v>15898578</v>
      </c>
      <c r="D10" s="0" t="n">
        <v>1077657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8</v>
      </c>
      <c r="J10" s="0" t="s">
        <v>519</v>
      </c>
      <c r="K10" s="0" t="s">
        <v>520</v>
      </c>
      <c r="L10" s="0" t="n">
        <v>1348</v>
      </c>
      <c r="N10" s="0" t="n">
        <v>1009</v>
      </c>
      <c r="O10" s="0" t="s">
        <v>91</v>
      </c>
      <c r="P10" s="0" t="s">
        <v>91</v>
      </c>
      <c r="Q10" s="0" t="n">
        <v>1000</v>
      </c>
      <c r="X10" s="0" t="n">
        <v>0.005</v>
      </c>
      <c r="Y10" s="0" t="n">
        <v>260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5</v>
      </c>
      <c r="AH10" s="0" t="n">
        <v>2</v>
      </c>
      <c r="AI10" s="0" t="n">
        <v>15898586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98595</v>
      </c>
      <c r="C11" s="0" t="n">
        <v>15898578</v>
      </c>
      <c r="D11" s="0" t="n">
        <v>107765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19</v>
      </c>
      <c r="J11" s="0" t="s">
        <v>121</v>
      </c>
      <c r="K11" s="0" t="s">
        <v>120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X11" s="0" t="n">
        <v>101</v>
      </c>
      <c r="Y11" s="0" t="n">
        <v>459.9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01</v>
      </c>
      <c r="AH11" s="0" t="n">
        <v>2</v>
      </c>
      <c r="AI11" s="0" t="n">
        <v>1589858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5898612</v>
      </c>
      <c r="C12" s="0" t="n">
        <v>15898598</v>
      </c>
      <c r="D12" s="0" t="n">
        <v>12171444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21</v>
      </c>
      <c r="K12" s="0" t="s">
        <v>522</v>
      </c>
      <c r="L12" s="0" t="n">
        <v>1369</v>
      </c>
      <c r="N12" s="0" t="n">
        <v>1013</v>
      </c>
      <c r="O12" s="0" t="s">
        <v>505</v>
      </c>
      <c r="P12" s="0" t="s">
        <v>505</v>
      </c>
      <c r="Q12" s="0" t="n">
        <v>1</v>
      </c>
      <c r="X12" s="0" t="n">
        <v>38.3</v>
      </c>
      <c r="Y12" s="0" t="n">
        <v>0</v>
      </c>
      <c r="Z12" s="0" t="n">
        <v>0</v>
      </c>
      <c r="AA12" s="0" t="n">
        <v>0</v>
      </c>
      <c r="AB12" s="0" t="n">
        <v>9.62</v>
      </c>
      <c r="AC12" s="0" t="n">
        <v>0</v>
      </c>
      <c r="AD12" s="0" t="n">
        <v>1</v>
      </c>
      <c r="AE12" s="0" t="n">
        <v>1</v>
      </c>
      <c r="AF12" s="0" t="s">
        <v>95</v>
      </c>
      <c r="AG12" s="0" t="n">
        <v>44.045</v>
      </c>
      <c r="AH12" s="0" t="n">
        <v>2</v>
      </c>
      <c r="AI12" s="0" t="n">
        <v>1589859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5898613</v>
      </c>
      <c r="C13" s="0" t="n">
        <v>15898598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9</v>
      </c>
      <c r="K13" s="0" t="s">
        <v>497</v>
      </c>
      <c r="L13" s="0" t="n">
        <v>608254</v>
      </c>
      <c r="N13" s="0" t="n">
        <v>1013</v>
      </c>
      <c r="O13" s="0" t="s">
        <v>498</v>
      </c>
      <c r="P13" s="0" t="s">
        <v>498</v>
      </c>
      <c r="Q13" s="0" t="n">
        <v>1</v>
      </c>
      <c r="X13" s="0" t="n">
        <v>19.0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4</v>
      </c>
      <c r="AG13" s="0" t="n">
        <v>23.85</v>
      </c>
      <c r="AH13" s="0" t="n">
        <v>2</v>
      </c>
      <c r="AI13" s="0" t="n">
        <v>1589860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898614</v>
      </c>
      <c r="C14" s="0" t="n">
        <v>15898598</v>
      </c>
      <c r="D14" s="0" t="n">
        <v>10762907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3</v>
      </c>
      <c r="J14" s="0" t="s">
        <v>524</v>
      </c>
      <c r="K14" s="0" t="s">
        <v>525</v>
      </c>
      <c r="L14" s="0" t="n">
        <v>1368</v>
      </c>
      <c r="N14" s="0" t="n">
        <v>1011</v>
      </c>
      <c r="O14" s="0" t="s">
        <v>502</v>
      </c>
      <c r="P14" s="0" t="s">
        <v>502</v>
      </c>
      <c r="Q14" s="0" t="n">
        <v>1</v>
      </c>
      <c r="X14" s="0" t="n">
        <v>0.03</v>
      </c>
      <c r="Y14" s="0" t="n">
        <v>0</v>
      </c>
      <c r="Z14" s="0" t="n">
        <v>111.99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4</v>
      </c>
      <c r="AG14" s="0" t="n">
        <v>0.0375</v>
      </c>
      <c r="AH14" s="0" t="n">
        <v>2</v>
      </c>
      <c r="AI14" s="0" t="n">
        <v>1589860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898615</v>
      </c>
      <c r="C15" s="0" t="n">
        <v>15898598</v>
      </c>
      <c r="D15" s="0" t="n">
        <v>1100317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6</v>
      </c>
      <c r="J15" s="0" t="s">
        <v>527</v>
      </c>
      <c r="K15" s="0" t="s">
        <v>528</v>
      </c>
      <c r="L15" s="0" t="n">
        <v>1368</v>
      </c>
      <c r="N15" s="0" t="n">
        <v>1011</v>
      </c>
      <c r="O15" s="0" t="s">
        <v>502</v>
      </c>
      <c r="P15" s="0" t="s">
        <v>502</v>
      </c>
      <c r="Q15" s="0" t="n">
        <v>1</v>
      </c>
      <c r="X15" s="0" t="n">
        <v>1.4</v>
      </c>
      <c r="Y15" s="0" t="n">
        <v>0</v>
      </c>
      <c r="Z15" s="0" t="n">
        <v>17.2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4</v>
      </c>
      <c r="AG15" s="0" t="n">
        <v>1.75</v>
      </c>
      <c r="AH15" s="0" t="n">
        <v>2</v>
      </c>
      <c r="AI15" s="0" t="n">
        <v>15898602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898616</v>
      </c>
      <c r="C16" s="0" t="n">
        <v>15898598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6</v>
      </c>
      <c r="J16" s="0" t="s">
        <v>507</v>
      </c>
      <c r="K16" s="0" t="s">
        <v>508</v>
      </c>
      <c r="L16" s="0" t="n">
        <v>1368</v>
      </c>
      <c r="N16" s="0" t="n">
        <v>1011</v>
      </c>
      <c r="O16" s="0" t="s">
        <v>502</v>
      </c>
      <c r="P16" s="0" t="s">
        <v>502</v>
      </c>
      <c r="Q16" s="0" t="n">
        <v>1</v>
      </c>
      <c r="X16" s="0" t="n">
        <v>3.96</v>
      </c>
      <c r="Y16" s="0" t="n">
        <v>0</v>
      </c>
      <c r="Z16" s="0" t="n">
        <v>75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4</v>
      </c>
      <c r="AG16" s="0" t="n">
        <v>4.95</v>
      </c>
      <c r="AH16" s="0" t="n">
        <v>2</v>
      </c>
      <c r="AI16" s="0" t="n">
        <v>1589860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898617</v>
      </c>
      <c r="C17" s="0" t="n">
        <v>15898598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9</v>
      </c>
      <c r="J17" s="0" t="s">
        <v>510</v>
      </c>
      <c r="K17" s="0" t="s">
        <v>511</v>
      </c>
      <c r="L17" s="0" t="n">
        <v>1368</v>
      </c>
      <c r="N17" s="0" t="n">
        <v>1011</v>
      </c>
      <c r="O17" s="0" t="s">
        <v>502</v>
      </c>
      <c r="P17" s="0" t="s">
        <v>502</v>
      </c>
      <c r="Q17" s="0" t="n">
        <v>1</v>
      </c>
      <c r="X17" s="0" t="n">
        <v>11.51</v>
      </c>
      <c r="Y17" s="0" t="n">
        <v>0</v>
      </c>
      <c r="Z17" s="0" t="n">
        <v>12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4</v>
      </c>
      <c r="AG17" s="0" t="n">
        <v>14.3875</v>
      </c>
      <c r="AH17" s="0" t="n">
        <v>2</v>
      </c>
      <c r="AI17" s="0" t="n">
        <v>1589860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898618</v>
      </c>
      <c r="C18" s="0" t="n">
        <v>15898598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2</v>
      </c>
      <c r="J18" s="0" t="s">
        <v>513</v>
      </c>
      <c r="K18" s="0" t="s">
        <v>514</v>
      </c>
      <c r="L18" s="0" t="n">
        <v>1368</v>
      </c>
      <c r="N18" s="0" t="n">
        <v>1011</v>
      </c>
      <c r="O18" s="0" t="s">
        <v>502</v>
      </c>
      <c r="P18" s="0" t="s">
        <v>502</v>
      </c>
      <c r="Q18" s="0" t="n">
        <v>1</v>
      </c>
      <c r="X18" s="0" t="n">
        <v>0.39</v>
      </c>
      <c r="Y18" s="0" t="n">
        <v>0</v>
      </c>
      <c r="Z18" s="0" t="n">
        <v>110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94</v>
      </c>
      <c r="AG18" s="0" t="n">
        <v>0.4875</v>
      </c>
      <c r="AH18" s="0" t="n">
        <v>2</v>
      </c>
      <c r="AI18" s="0" t="n">
        <v>1589860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98619</v>
      </c>
      <c r="C19" s="0" t="n">
        <v>15898598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15</v>
      </c>
      <c r="J19" s="0" t="s">
        <v>516</v>
      </c>
      <c r="K19" s="0" t="s">
        <v>517</v>
      </c>
      <c r="L19" s="0" t="n">
        <v>1368</v>
      </c>
      <c r="N19" s="0" t="n">
        <v>1011</v>
      </c>
      <c r="O19" s="0" t="s">
        <v>502</v>
      </c>
      <c r="P19" s="0" t="s">
        <v>502</v>
      </c>
      <c r="Q19" s="0" t="n">
        <v>1</v>
      </c>
      <c r="X19" s="0" t="n">
        <v>3.19</v>
      </c>
      <c r="Y19" s="0" t="n">
        <v>0</v>
      </c>
      <c r="Z19" s="0" t="n">
        <v>195.2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4</v>
      </c>
      <c r="AG19" s="0" t="n">
        <v>3.9875</v>
      </c>
      <c r="AH19" s="0" t="n">
        <v>2</v>
      </c>
      <c r="AI19" s="0" t="n">
        <v>1589860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898620</v>
      </c>
      <c r="C20" s="0" t="n">
        <v>15898598</v>
      </c>
      <c r="D20" s="0" t="n">
        <v>1076266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29</v>
      </c>
      <c r="J20" s="0" t="s">
        <v>530</v>
      </c>
      <c r="K20" s="0" t="s">
        <v>531</v>
      </c>
      <c r="L20" s="0" t="n">
        <v>1368</v>
      </c>
      <c r="N20" s="0" t="n">
        <v>1011</v>
      </c>
      <c r="O20" s="0" t="s">
        <v>502</v>
      </c>
      <c r="P20" s="0" t="s">
        <v>502</v>
      </c>
      <c r="Q20" s="0" t="n">
        <v>1</v>
      </c>
      <c r="X20" s="0" t="n">
        <v>0.04</v>
      </c>
      <c r="Y20" s="0" t="n">
        <v>0</v>
      </c>
      <c r="Z20" s="0" t="n">
        <v>87.17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4</v>
      </c>
      <c r="AG20" s="0" t="n">
        <v>0.05</v>
      </c>
      <c r="AH20" s="0" t="n">
        <v>2</v>
      </c>
      <c r="AI20" s="0" t="n">
        <v>1589860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898621</v>
      </c>
      <c r="C21" s="0" t="n">
        <v>15898598</v>
      </c>
      <c r="D21" s="0" t="n">
        <v>1076322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32</v>
      </c>
      <c r="J21" s="0" t="s">
        <v>533</v>
      </c>
      <c r="K21" s="0" t="s">
        <v>534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X21" s="0" t="n">
        <v>0.0062</v>
      </c>
      <c r="Y21" s="0" t="n">
        <v>598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2</v>
      </c>
      <c r="AH21" s="0" t="n">
        <v>2</v>
      </c>
      <c r="AI21" s="0" t="n">
        <v>1589860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898622</v>
      </c>
      <c r="C22" s="0" t="n">
        <v>15898598</v>
      </c>
      <c r="D22" s="0" t="n">
        <v>1130656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35</v>
      </c>
      <c r="J22" s="0" t="s">
        <v>536</v>
      </c>
      <c r="K22" s="0" t="s">
        <v>537</v>
      </c>
      <c r="L22" s="0" t="n">
        <v>1348</v>
      </c>
      <c r="N22" s="0" t="n">
        <v>1009</v>
      </c>
      <c r="O22" s="0" t="s">
        <v>91</v>
      </c>
      <c r="P22" s="0" t="s">
        <v>91</v>
      </c>
      <c r="Q22" s="0" t="n">
        <v>1000</v>
      </c>
      <c r="X22" s="0" t="n">
        <v>0.0108</v>
      </c>
      <c r="Y22" s="0" t="n">
        <v>169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108</v>
      </c>
      <c r="AH22" s="0" t="n">
        <v>2</v>
      </c>
      <c r="AI22" s="0" t="n">
        <v>1589860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898623</v>
      </c>
      <c r="C23" s="0" t="n">
        <v>15898598</v>
      </c>
      <c r="D23" s="0" t="n">
        <v>1076326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38</v>
      </c>
      <c r="J23" s="0" t="s">
        <v>539</v>
      </c>
      <c r="K23" s="0" t="s">
        <v>540</v>
      </c>
      <c r="L23" s="0" t="n">
        <v>1339</v>
      </c>
      <c r="N23" s="0" t="n">
        <v>1007</v>
      </c>
      <c r="O23" s="0" t="s">
        <v>208</v>
      </c>
      <c r="P23" s="0" t="s">
        <v>208</v>
      </c>
      <c r="Q23" s="0" t="n">
        <v>1</v>
      </c>
      <c r="X23" s="0" t="n">
        <v>0.15</v>
      </c>
      <c r="Y23" s="0" t="n">
        <v>128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</v>
      </c>
      <c r="AH23" s="0" t="n">
        <v>2</v>
      </c>
      <c r="AI23" s="0" t="n">
        <v>1589861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898624</v>
      </c>
      <c r="C24" s="0" t="n">
        <v>15898598</v>
      </c>
      <c r="D24" s="0" t="n">
        <v>113364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23</v>
      </c>
      <c r="J24" s="0" t="s">
        <v>125</v>
      </c>
      <c r="K24" s="0" t="s">
        <v>541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X24" s="0" t="n">
        <v>93.3</v>
      </c>
      <c r="Y24" s="0" t="n">
        <v>571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3.3</v>
      </c>
      <c r="AH24" s="0" t="n">
        <v>2</v>
      </c>
      <c r="AI24" s="0" t="n">
        <v>1589861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98630</v>
      </c>
      <c r="C25" s="0" t="n">
        <v>15898625</v>
      </c>
      <c r="D25" s="0" t="n">
        <v>12171444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21</v>
      </c>
      <c r="K25" s="0" t="s">
        <v>522</v>
      </c>
      <c r="L25" s="0" t="n">
        <v>1369</v>
      </c>
      <c r="N25" s="0" t="n">
        <v>1013</v>
      </c>
      <c r="O25" s="0" t="s">
        <v>505</v>
      </c>
      <c r="P25" s="0" t="s">
        <v>505</v>
      </c>
      <c r="Q25" s="0" t="n">
        <v>1</v>
      </c>
      <c r="X25" s="0" t="n">
        <v>0.09</v>
      </c>
      <c r="Y25" s="0" t="n">
        <v>0</v>
      </c>
      <c r="Z25" s="0" t="n">
        <v>0</v>
      </c>
      <c r="AA25" s="0" t="n">
        <v>0</v>
      </c>
      <c r="AB25" s="0" t="n">
        <v>9.62</v>
      </c>
      <c r="AC25" s="0" t="n">
        <v>0</v>
      </c>
      <c r="AD25" s="0" t="n">
        <v>1</v>
      </c>
      <c r="AE25" s="0" t="n">
        <v>1</v>
      </c>
      <c r="AF25" s="0" t="s">
        <v>95</v>
      </c>
      <c r="AG25" s="0" t="n">
        <v>0.1035</v>
      </c>
      <c r="AH25" s="0" t="n">
        <v>2</v>
      </c>
      <c r="AI25" s="0" t="n">
        <v>1589862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98631</v>
      </c>
      <c r="C26" s="0" t="n">
        <v>1589862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6</v>
      </c>
      <c r="J26" s="0" t="s">
        <v>527</v>
      </c>
      <c r="K26" s="0" t="s">
        <v>528</v>
      </c>
      <c r="L26" s="0" t="n">
        <v>1368</v>
      </c>
      <c r="N26" s="0" t="n">
        <v>1011</v>
      </c>
      <c r="O26" s="0" t="s">
        <v>502</v>
      </c>
      <c r="P26" s="0" t="s">
        <v>502</v>
      </c>
      <c r="Q26" s="0" t="n">
        <v>1</v>
      </c>
      <c r="X26" s="0" t="n">
        <v>0.17</v>
      </c>
      <c r="Y26" s="0" t="n">
        <v>0</v>
      </c>
      <c r="Z26" s="0" t="n">
        <v>17.2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0.2125</v>
      </c>
      <c r="AH26" s="0" t="n">
        <v>2</v>
      </c>
      <c r="AI26" s="0" t="n">
        <v>1589862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98632</v>
      </c>
      <c r="C27" s="0" t="n">
        <v>15898625</v>
      </c>
      <c r="D27" s="0" t="n">
        <v>113065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5</v>
      </c>
      <c r="J27" s="0" t="s">
        <v>536</v>
      </c>
      <c r="K27" s="0" t="s">
        <v>537</v>
      </c>
      <c r="L27" s="0" t="n">
        <v>1348</v>
      </c>
      <c r="N27" s="0" t="n">
        <v>1009</v>
      </c>
      <c r="O27" s="0" t="s">
        <v>91</v>
      </c>
      <c r="P27" s="0" t="s">
        <v>91</v>
      </c>
      <c r="Q27" s="0" t="n">
        <v>1000</v>
      </c>
      <c r="X27" s="0" t="n">
        <v>0.0014</v>
      </c>
      <c r="Y27" s="0" t="n">
        <v>169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14</v>
      </c>
      <c r="AH27" s="0" t="n">
        <v>2</v>
      </c>
      <c r="AI27" s="0" t="n">
        <v>1589862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98633</v>
      </c>
      <c r="C28" s="0" t="n">
        <v>15898625</v>
      </c>
      <c r="D28" s="0" t="n">
        <v>1133646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23</v>
      </c>
      <c r="J28" s="0" t="s">
        <v>125</v>
      </c>
      <c r="K28" s="0" t="s">
        <v>541</v>
      </c>
      <c r="L28" s="0" t="n">
        <v>1348</v>
      </c>
      <c r="N28" s="0" t="n">
        <v>1009</v>
      </c>
      <c r="O28" s="0" t="s">
        <v>91</v>
      </c>
      <c r="P28" s="0" t="s">
        <v>91</v>
      </c>
      <c r="Q28" s="0" t="n">
        <v>1000</v>
      </c>
      <c r="X28" s="0" t="n">
        <v>11.7</v>
      </c>
      <c r="Y28" s="0" t="n">
        <v>571.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.7</v>
      </c>
      <c r="AH28" s="0" t="n">
        <v>2</v>
      </c>
      <c r="AI28" s="0" t="n">
        <v>1589862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5898640</v>
      </c>
      <c r="C29" s="0" t="n">
        <v>15898634</v>
      </c>
      <c r="D29" s="0" t="n">
        <v>1217134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42</v>
      </c>
      <c r="K29" s="0" t="s">
        <v>543</v>
      </c>
      <c r="L29" s="0" t="n">
        <v>1369</v>
      </c>
      <c r="N29" s="0" t="n">
        <v>1013</v>
      </c>
      <c r="O29" s="0" t="s">
        <v>505</v>
      </c>
      <c r="P29" s="0" t="s">
        <v>505</v>
      </c>
      <c r="Q29" s="0" t="n">
        <v>1</v>
      </c>
      <c r="X29" s="0" t="n">
        <v>11.41</v>
      </c>
      <c r="Y29" s="0" t="n">
        <v>0</v>
      </c>
      <c r="Z29" s="0" t="n">
        <v>0</v>
      </c>
      <c r="AA29" s="0" t="n">
        <v>0</v>
      </c>
      <c r="AB29" s="0" t="n">
        <v>7.8</v>
      </c>
      <c r="AC29" s="0" t="n">
        <v>0</v>
      </c>
      <c r="AD29" s="0" t="n">
        <v>1</v>
      </c>
      <c r="AE29" s="0" t="n">
        <v>1</v>
      </c>
      <c r="AF29" s="0" t="s">
        <v>95</v>
      </c>
      <c r="AG29" s="0" t="n">
        <v>13.1215</v>
      </c>
      <c r="AH29" s="0" t="n">
        <v>2</v>
      </c>
      <c r="AI29" s="0" t="n">
        <v>1589863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15898641</v>
      </c>
      <c r="C30" s="0" t="n">
        <v>15898634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9</v>
      </c>
      <c r="K30" s="0" t="s">
        <v>497</v>
      </c>
      <c r="L30" s="0" t="n">
        <v>608254</v>
      </c>
      <c r="N30" s="0" t="n">
        <v>1013</v>
      </c>
      <c r="O30" s="0" t="s">
        <v>498</v>
      </c>
      <c r="P30" s="0" t="s">
        <v>498</v>
      </c>
      <c r="Q30" s="0" t="n">
        <v>1</v>
      </c>
      <c r="X30" s="0" t="n">
        <v>33.09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94</v>
      </c>
      <c r="AG30" s="0" t="n">
        <v>41.3625</v>
      </c>
      <c r="AH30" s="0" t="n">
        <v>2</v>
      </c>
      <c r="AI30" s="0" t="n">
        <v>1589863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898642</v>
      </c>
      <c r="C31" s="0" t="n">
        <v>15898634</v>
      </c>
      <c r="D31" s="0" t="n">
        <v>1077663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4</v>
      </c>
      <c r="J31" s="0" t="s">
        <v>545</v>
      </c>
      <c r="K31" s="0" t="s">
        <v>546</v>
      </c>
      <c r="L31" s="0" t="n">
        <v>1368</v>
      </c>
      <c r="N31" s="0" t="n">
        <v>1011</v>
      </c>
      <c r="O31" s="0" t="s">
        <v>502</v>
      </c>
      <c r="P31" s="0" t="s">
        <v>502</v>
      </c>
      <c r="Q31" s="0" t="n">
        <v>1</v>
      </c>
      <c r="X31" s="0" t="n">
        <v>25.25</v>
      </c>
      <c r="Y31" s="0" t="n">
        <v>0</v>
      </c>
      <c r="Z31" s="0" t="n">
        <v>125.7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4</v>
      </c>
      <c r="AG31" s="0" t="n">
        <v>31.5625</v>
      </c>
      <c r="AH31" s="0" t="n">
        <v>2</v>
      </c>
      <c r="AI31" s="0" t="n">
        <v>1589863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898643</v>
      </c>
      <c r="C32" s="0" t="n">
        <v>15898634</v>
      </c>
      <c r="D32" s="0" t="n">
        <v>1077663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7</v>
      </c>
      <c r="J32" s="0" t="s">
        <v>548</v>
      </c>
      <c r="K32" s="0" t="s">
        <v>549</v>
      </c>
      <c r="L32" s="0" t="n">
        <v>1368</v>
      </c>
      <c r="N32" s="0" t="n">
        <v>1011</v>
      </c>
      <c r="O32" s="0" t="s">
        <v>502</v>
      </c>
      <c r="P32" s="0" t="s">
        <v>502</v>
      </c>
      <c r="Q32" s="0" t="n">
        <v>1</v>
      </c>
      <c r="X32" s="0" t="n">
        <v>7.84</v>
      </c>
      <c r="Y32" s="0" t="n">
        <v>0</v>
      </c>
      <c r="Z32" s="0" t="n">
        <v>80.0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4</v>
      </c>
      <c r="AG32" s="0" t="n">
        <v>9.8</v>
      </c>
      <c r="AH32" s="0" t="n">
        <v>2</v>
      </c>
      <c r="AI32" s="0" t="n">
        <v>1589863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898644</v>
      </c>
      <c r="C33" s="0" t="n">
        <v>15898634</v>
      </c>
      <c r="D33" s="0" t="n">
        <v>1100118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0</v>
      </c>
      <c r="J33" s="0" t="s">
        <v>551</v>
      </c>
      <c r="K33" s="0" t="s">
        <v>552</v>
      </c>
      <c r="L33" s="0" t="n">
        <v>1339</v>
      </c>
      <c r="N33" s="0" t="n">
        <v>1007</v>
      </c>
      <c r="O33" s="0" t="s">
        <v>208</v>
      </c>
      <c r="P33" s="0" t="s">
        <v>208</v>
      </c>
      <c r="Q33" s="0" t="n">
        <v>1</v>
      </c>
      <c r="X33" s="0" t="n">
        <v>0.04</v>
      </c>
      <c r="Y33" s="0" t="n">
        <v>108.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4</v>
      </c>
      <c r="AH33" s="0" t="n">
        <v>2</v>
      </c>
      <c r="AI33" s="0" t="n">
        <v>1589863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98654</v>
      </c>
      <c r="C34" s="0" t="n">
        <v>15898646</v>
      </c>
      <c r="D34" s="0" t="n">
        <v>1217215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53</v>
      </c>
      <c r="K34" s="0" t="s">
        <v>554</v>
      </c>
      <c r="L34" s="0" t="n">
        <v>1369</v>
      </c>
      <c r="N34" s="0" t="n">
        <v>1013</v>
      </c>
      <c r="O34" s="0" t="s">
        <v>505</v>
      </c>
      <c r="P34" s="0" t="s">
        <v>505</v>
      </c>
      <c r="Q34" s="0" t="n">
        <v>1</v>
      </c>
      <c r="X34" s="0" t="n">
        <v>26.24</v>
      </c>
      <c r="Y34" s="0" t="n">
        <v>0</v>
      </c>
      <c r="Z34" s="0" t="n">
        <v>0</v>
      </c>
      <c r="AA34" s="0" t="n">
        <v>0</v>
      </c>
      <c r="AB34" s="0" t="n">
        <v>8.46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30.176</v>
      </c>
      <c r="AH34" s="0" t="n">
        <v>2</v>
      </c>
      <c r="AI34" s="0" t="n">
        <v>1589864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98655</v>
      </c>
      <c r="C35" s="0" t="n">
        <v>15898646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109</v>
      </c>
      <c r="K35" s="0" t="s">
        <v>497</v>
      </c>
      <c r="L35" s="0" t="n">
        <v>608254</v>
      </c>
      <c r="N35" s="0" t="n">
        <v>1013</v>
      </c>
      <c r="O35" s="0" t="s">
        <v>498</v>
      </c>
      <c r="P35" s="0" t="s">
        <v>498</v>
      </c>
      <c r="Q35" s="0" t="n">
        <v>1</v>
      </c>
      <c r="X35" s="0" t="n">
        <v>3.17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94</v>
      </c>
      <c r="AG35" s="0" t="n">
        <v>3.9625</v>
      </c>
      <c r="AH35" s="0" t="n">
        <v>2</v>
      </c>
      <c r="AI35" s="0" t="n">
        <v>1589864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98656</v>
      </c>
      <c r="C36" s="0" t="n">
        <v>15898646</v>
      </c>
      <c r="D36" s="0" t="n">
        <v>1078225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55</v>
      </c>
      <c r="J36" s="0" t="s">
        <v>556</v>
      </c>
      <c r="K36" s="0" t="s">
        <v>557</v>
      </c>
      <c r="L36" s="0" t="n">
        <v>1368</v>
      </c>
      <c r="N36" s="0" t="n">
        <v>1011</v>
      </c>
      <c r="O36" s="0" t="s">
        <v>502</v>
      </c>
      <c r="P36" s="0" t="s">
        <v>502</v>
      </c>
      <c r="Q36" s="0" t="n">
        <v>1</v>
      </c>
      <c r="X36" s="0" t="n">
        <v>1.15</v>
      </c>
      <c r="Y36" s="0" t="n">
        <v>0</v>
      </c>
      <c r="Z36" s="0" t="n">
        <v>89.99</v>
      </c>
      <c r="AA36" s="0" t="n">
        <v>10.0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4</v>
      </c>
      <c r="AG36" s="0" t="n">
        <v>1.4375</v>
      </c>
      <c r="AH36" s="0" t="n">
        <v>2</v>
      </c>
      <c r="AI36" s="0" t="n">
        <v>1589864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98657</v>
      </c>
      <c r="C37" s="0" t="n">
        <v>15898646</v>
      </c>
      <c r="D37" s="0" t="n">
        <v>10776531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06</v>
      </c>
      <c r="J37" s="0" t="s">
        <v>507</v>
      </c>
      <c r="K37" s="0" t="s">
        <v>508</v>
      </c>
      <c r="L37" s="0" t="n">
        <v>1368</v>
      </c>
      <c r="N37" s="0" t="n">
        <v>1011</v>
      </c>
      <c r="O37" s="0" t="s">
        <v>502</v>
      </c>
      <c r="P37" s="0" t="s">
        <v>502</v>
      </c>
      <c r="Q37" s="0" t="n">
        <v>1</v>
      </c>
      <c r="X37" s="0" t="n">
        <v>1.48</v>
      </c>
      <c r="Y37" s="0" t="n">
        <v>0</v>
      </c>
      <c r="Z37" s="0" t="n">
        <v>75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4</v>
      </c>
      <c r="AG37" s="0" t="n">
        <v>1.85</v>
      </c>
      <c r="AH37" s="0" t="n">
        <v>2</v>
      </c>
      <c r="AI37" s="0" t="n">
        <v>1589865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98658</v>
      </c>
      <c r="C38" s="0" t="n">
        <v>15898646</v>
      </c>
      <c r="D38" s="0" t="n">
        <v>10772483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12</v>
      </c>
      <c r="J38" s="0" t="s">
        <v>513</v>
      </c>
      <c r="K38" s="0" t="s">
        <v>514</v>
      </c>
      <c r="L38" s="0" t="n">
        <v>1368</v>
      </c>
      <c r="N38" s="0" t="n">
        <v>1011</v>
      </c>
      <c r="O38" s="0" t="s">
        <v>502</v>
      </c>
      <c r="P38" s="0" t="s">
        <v>502</v>
      </c>
      <c r="Q38" s="0" t="n">
        <v>1</v>
      </c>
      <c r="X38" s="0" t="n">
        <v>0.54</v>
      </c>
      <c r="Y38" s="0" t="n">
        <v>0</v>
      </c>
      <c r="Z38" s="0" t="n">
        <v>110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4</v>
      </c>
      <c r="AG38" s="0" t="n">
        <v>0.675</v>
      </c>
      <c r="AH38" s="0" t="n">
        <v>2</v>
      </c>
      <c r="AI38" s="0" t="n">
        <v>1589865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98659</v>
      </c>
      <c r="C39" s="0" t="n">
        <v>15898646</v>
      </c>
      <c r="D39" s="0" t="n">
        <v>1100222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58</v>
      </c>
      <c r="J39" s="0" t="s">
        <v>559</v>
      </c>
      <c r="K39" s="0" t="s">
        <v>560</v>
      </c>
      <c r="L39" s="0" t="n">
        <v>1339</v>
      </c>
      <c r="N39" s="0" t="n">
        <v>1007</v>
      </c>
      <c r="O39" s="0" t="s">
        <v>208</v>
      </c>
      <c r="P39" s="0" t="s">
        <v>208</v>
      </c>
      <c r="Q39" s="0" t="n">
        <v>1</v>
      </c>
      <c r="X39" s="0" t="n">
        <v>17.4</v>
      </c>
      <c r="Y39" s="0" t="n">
        <v>14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7.4</v>
      </c>
      <c r="AH39" s="0" t="n">
        <v>2</v>
      </c>
      <c r="AI39" s="0" t="n">
        <v>1589865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98660</v>
      </c>
      <c r="C40" s="0" t="n">
        <v>15898646</v>
      </c>
      <c r="D40" s="0" t="n">
        <v>1076276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61</v>
      </c>
      <c r="J40" s="0" t="s">
        <v>562</v>
      </c>
      <c r="K40" s="0" t="s">
        <v>563</v>
      </c>
      <c r="L40" s="0" t="n">
        <v>1339</v>
      </c>
      <c r="N40" s="0" t="n">
        <v>1007</v>
      </c>
      <c r="O40" s="0" t="s">
        <v>208</v>
      </c>
      <c r="P40" s="0" t="s">
        <v>208</v>
      </c>
      <c r="Q40" s="0" t="n">
        <v>1</v>
      </c>
      <c r="X40" s="0" t="n">
        <v>2</v>
      </c>
      <c r="Y40" s="0" t="n">
        <v>2.4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2</v>
      </c>
      <c r="AH40" s="0" t="n">
        <v>2</v>
      </c>
      <c r="AI40" s="0" t="n">
        <v>1589865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7)</f>
        <v>37</v>
      </c>
      <c r="B41" s="0" t="n">
        <v>15898674</v>
      </c>
      <c r="C41" s="0" t="n">
        <v>15898663</v>
      </c>
      <c r="D41" s="0" t="n">
        <v>1217168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64</v>
      </c>
      <c r="K41" s="0" t="s">
        <v>565</v>
      </c>
      <c r="L41" s="0" t="n">
        <v>1369</v>
      </c>
      <c r="N41" s="0" t="n">
        <v>1013</v>
      </c>
      <c r="O41" s="0" t="s">
        <v>505</v>
      </c>
      <c r="P41" s="0" t="s">
        <v>505</v>
      </c>
      <c r="Q41" s="0" t="n">
        <v>1</v>
      </c>
      <c r="X41" s="0" t="n">
        <v>15.12</v>
      </c>
      <c r="Y41" s="0" t="n">
        <v>0</v>
      </c>
      <c r="Z41" s="0" t="n">
        <v>0</v>
      </c>
      <c r="AA41" s="0" t="n">
        <v>0</v>
      </c>
      <c r="AB41" s="0" t="n">
        <v>9.29</v>
      </c>
      <c r="AC41" s="0" t="n">
        <v>0</v>
      </c>
      <c r="AD41" s="0" t="n">
        <v>1</v>
      </c>
      <c r="AE41" s="0" t="n">
        <v>1</v>
      </c>
      <c r="AF41" s="0" t="s">
        <v>95</v>
      </c>
      <c r="AG41" s="0" t="n">
        <v>17.388</v>
      </c>
      <c r="AH41" s="0" t="n">
        <v>2</v>
      </c>
      <c r="AI41" s="0" t="n">
        <v>1589866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5898675</v>
      </c>
      <c r="C42" s="0" t="n">
        <v>15898663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09</v>
      </c>
      <c r="K42" s="0" t="s">
        <v>497</v>
      </c>
      <c r="L42" s="0" t="n">
        <v>608254</v>
      </c>
      <c r="N42" s="0" t="n">
        <v>1013</v>
      </c>
      <c r="O42" s="0" t="s">
        <v>498</v>
      </c>
      <c r="P42" s="0" t="s">
        <v>498</v>
      </c>
      <c r="Q42" s="0" t="n">
        <v>1</v>
      </c>
      <c r="X42" s="0" t="n">
        <v>0.0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94</v>
      </c>
      <c r="AG42" s="0" t="n">
        <v>0.0625</v>
      </c>
      <c r="AH42" s="0" t="n">
        <v>2</v>
      </c>
      <c r="AI42" s="0" t="n">
        <v>1589866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898676</v>
      </c>
      <c r="C43" s="0" t="n">
        <v>15898663</v>
      </c>
      <c r="D43" s="0" t="n">
        <v>1076290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3</v>
      </c>
      <c r="J43" s="0" t="s">
        <v>524</v>
      </c>
      <c r="K43" s="0" t="s">
        <v>525</v>
      </c>
      <c r="L43" s="0" t="n">
        <v>1368</v>
      </c>
      <c r="N43" s="0" t="n">
        <v>1011</v>
      </c>
      <c r="O43" s="0" t="s">
        <v>502</v>
      </c>
      <c r="P43" s="0" t="s">
        <v>502</v>
      </c>
      <c r="Q43" s="0" t="n">
        <v>1</v>
      </c>
      <c r="X43" s="0" t="n">
        <v>0.02</v>
      </c>
      <c r="Y43" s="0" t="n">
        <v>0</v>
      </c>
      <c r="Z43" s="0" t="n">
        <v>111.99</v>
      </c>
      <c r="AA43" s="0" t="n">
        <v>13.5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4</v>
      </c>
      <c r="AG43" s="0" t="n">
        <v>0.025</v>
      </c>
      <c r="AH43" s="0" t="n">
        <v>2</v>
      </c>
      <c r="AI43" s="0" t="n">
        <v>1589866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898677</v>
      </c>
      <c r="C44" s="0" t="n">
        <v>15898663</v>
      </c>
      <c r="D44" s="0" t="n">
        <v>10782254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55</v>
      </c>
      <c r="J44" s="0" t="s">
        <v>556</v>
      </c>
      <c r="K44" s="0" t="s">
        <v>557</v>
      </c>
      <c r="L44" s="0" t="n">
        <v>1368</v>
      </c>
      <c r="N44" s="0" t="n">
        <v>1011</v>
      </c>
      <c r="O44" s="0" t="s">
        <v>502</v>
      </c>
      <c r="P44" s="0" t="s">
        <v>502</v>
      </c>
      <c r="Q44" s="0" t="n">
        <v>1</v>
      </c>
      <c r="X44" s="0" t="n">
        <v>0.03</v>
      </c>
      <c r="Y44" s="0" t="n">
        <v>0</v>
      </c>
      <c r="Z44" s="0" t="n">
        <v>89.99</v>
      </c>
      <c r="AA44" s="0" t="n">
        <v>10.0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4</v>
      </c>
      <c r="AG44" s="0" t="n">
        <v>0.0375</v>
      </c>
      <c r="AH44" s="0" t="n">
        <v>2</v>
      </c>
      <c r="AI44" s="0" t="n">
        <v>1589866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898678</v>
      </c>
      <c r="C45" s="0" t="n">
        <v>15898663</v>
      </c>
      <c r="D45" s="0" t="n">
        <v>1100250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66</v>
      </c>
      <c r="J45" s="0" t="s">
        <v>567</v>
      </c>
      <c r="K45" s="0" t="s">
        <v>568</v>
      </c>
      <c r="L45" s="0" t="n">
        <v>1368</v>
      </c>
      <c r="N45" s="0" t="n">
        <v>1011</v>
      </c>
      <c r="O45" s="0" t="s">
        <v>502</v>
      </c>
      <c r="P45" s="0" t="s">
        <v>502</v>
      </c>
      <c r="Q45" s="0" t="n">
        <v>1</v>
      </c>
      <c r="X45" s="0" t="n">
        <v>0.85</v>
      </c>
      <c r="Y45" s="0" t="n">
        <v>0</v>
      </c>
      <c r="Z45" s="0" t="n">
        <v>6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94</v>
      </c>
      <c r="AG45" s="0" t="n">
        <v>1.0625</v>
      </c>
      <c r="AH45" s="0" t="n">
        <v>2</v>
      </c>
      <c r="AI45" s="0" t="n">
        <v>1589866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898679</v>
      </c>
      <c r="C46" s="0" t="n">
        <v>15898663</v>
      </c>
      <c r="D46" s="0" t="n">
        <v>1076266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29</v>
      </c>
      <c r="J46" s="0" t="s">
        <v>530</v>
      </c>
      <c r="K46" s="0" t="s">
        <v>531</v>
      </c>
      <c r="L46" s="0" t="n">
        <v>1368</v>
      </c>
      <c r="N46" s="0" t="n">
        <v>1011</v>
      </c>
      <c r="O46" s="0" t="s">
        <v>502</v>
      </c>
      <c r="P46" s="0" t="s">
        <v>502</v>
      </c>
      <c r="Q46" s="0" t="n">
        <v>1</v>
      </c>
      <c r="X46" s="0" t="n">
        <v>0.02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4</v>
      </c>
      <c r="AG46" s="0" t="n">
        <v>0.025</v>
      </c>
      <c r="AH46" s="0" t="n">
        <v>2</v>
      </c>
      <c r="AI46" s="0" t="n">
        <v>1589866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898680</v>
      </c>
      <c r="C47" s="0" t="n">
        <v>15898663</v>
      </c>
      <c r="D47" s="0" t="n">
        <v>1077688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02</v>
      </c>
      <c r="J47" s="0" t="s">
        <v>104</v>
      </c>
      <c r="K47" s="0" t="s">
        <v>103</v>
      </c>
      <c r="L47" s="0" t="n">
        <v>1348</v>
      </c>
      <c r="N47" s="0" t="n">
        <v>1009</v>
      </c>
      <c r="O47" s="0" t="s">
        <v>91</v>
      </c>
      <c r="P47" s="0" t="s">
        <v>91</v>
      </c>
      <c r="Q47" s="0" t="n">
        <v>1000</v>
      </c>
      <c r="X47" s="0" t="n">
        <v>0.06</v>
      </c>
      <c r="Y47" s="0" t="n">
        <v>1487.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6</v>
      </c>
      <c r="AH47" s="0" t="n">
        <v>2</v>
      </c>
      <c r="AI47" s="0" t="n">
        <v>15898670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898681</v>
      </c>
      <c r="C48" s="0" t="n">
        <v>15898663</v>
      </c>
      <c r="D48" s="0" t="n">
        <v>1077728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69</v>
      </c>
      <c r="J48" s="0" t="s">
        <v>570</v>
      </c>
      <c r="K48" s="0" t="s">
        <v>571</v>
      </c>
      <c r="L48" s="0" t="n">
        <v>1339</v>
      </c>
      <c r="N48" s="0" t="n">
        <v>1007</v>
      </c>
      <c r="O48" s="0" t="s">
        <v>208</v>
      </c>
      <c r="P48" s="0" t="s">
        <v>208</v>
      </c>
      <c r="Q48" s="0" t="n">
        <v>1</v>
      </c>
      <c r="X48" s="0" t="n">
        <v>0.5</v>
      </c>
      <c r="Y48" s="0" t="n">
        <v>55.2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5</v>
      </c>
      <c r="AH48" s="0" t="n">
        <v>2</v>
      </c>
      <c r="AI48" s="0" t="n">
        <v>15898671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898682</v>
      </c>
      <c r="C49" s="0" t="n">
        <v>15898663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72</v>
      </c>
      <c r="J49" s="0" t="s">
        <v>174</v>
      </c>
      <c r="K49" s="0" t="s">
        <v>173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X49" s="0" t="n">
        <v>7.14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.14</v>
      </c>
      <c r="AH49" s="0" t="n">
        <v>2</v>
      </c>
      <c r="AI49" s="0" t="n">
        <v>1589867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898690</v>
      </c>
      <c r="C50" s="0" t="n">
        <v>15898685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64</v>
      </c>
      <c r="K50" s="0" t="s">
        <v>565</v>
      </c>
      <c r="L50" s="0" t="n">
        <v>1369</v>
      </c>
      <c r="N50" s="0" t="n">
        <v>1013</v>
      </c>
      <c r="O50" s="0" t="s">
        <v>505</v>
      </c>
      <c r="P50" s="0" t="s">
        <v>505</v>
      </c>
      <c r="Q50" s="0" t="n">
        <v>1</v>
      </c>
      <c r="X50" s="0" t="n">
        <v>2.32</v>
      </c>
      <c r="Y50" s="0" t="n">
        <v>0</v>
      </c>
      <c r="Z50" s="0" t="n">
        <v>0</v>
      </c>
      <c r="AA50" s="0" t="n">
        <v>0</v>
      </c>
      <c r="AB50" s="0" t="n">
        <v>9.29</v>
      </c>
      <c r="AC50" s="0" t="n">
        <v>0</v>
      </c>
      <c r="AD50" s="0" t="n">
        <v>1</v>
      </c>
      <c r="AE50" s="0" t="n">
        <v>1</v>
      </c>
      <c r="AF50" s="0" t="s">
        <v>95</v>
      </c>
      <c r="AG50" s="0" t="n">
        <v>2.668</v>
      </c>
      <c r="AH50" s="0" t="n">
        <v>2</v>
      </c>
      <c r="AI50" s="0" t="n">
        <v>1589868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898691</v>
      </c>
      <c r="C51" s="0" t="n">
        <v>15898685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66</v>
      </c>
      <c r="J51" s="0" t="s">
        <v>567</v>
      </c>
      <c r="K51" s="0" t="s">
        <v>568</v>
      </c>
      <c r="L51" s="0" t="n">
        <v>1368</v>
      </c>
      <c r="N51" s="0" t="n">
        <v>1011</v>
      </c>
      <c r="O51" s="0" t="s">
        <v>502</v>
      </c>
      <c r="P51" s="0" t="s">
        <v>502</v>
      </c>
      <c r="Q51" s="0" t="n">
        <v>1</v>
      </c>
      <c r="X51" s="0" t="n">
        <v>0.14</v>
      </c>
      <c r="Y51" s="0" t="n">
        <v>0</v>
      </c>
      <c r="Z51" s="0" t="n">
        <v>6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4</v>
      </c>
      <c r="AG51" s="0" t="n">
        <v>0.175</v>
      </c>
      <c r="AH51" s="0" t="n">
        <v>2</v>
      </c>
      <c r="AI51" s="0" t="n">
        <v>1589868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898692</v>
      </c>
      <c r="C52" s="0" t="n">
        <v>15898685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72</v>
      </c>
      <c r="J52" s="0" t="s">
        <v>174</v>
      </c>
      <c r="K52" s="0" t="s">
        <v>173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X52" s="0" t="n">
        <v>1.21</v>
      </c>
      <c r="Y52" s="0" t="n">
        <v>455.3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21</v>
      </c>
      <c r="AH52" s="0" t="n">
        <v>2</v>
      </c>
      <c r="AI52" s="0" t="n">
        <v>15898688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5)</f>
        <v>45</v>
      </c>
      <c r="B53" s="0" t="n">
        <v>15898704</v>
      </c>
      <c r="C53" s="0" t="n">
        <v>15898697</v>
      </c>
      <c r="D53" s="0" t="n">
        <v>1217150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72</v>
      </c>
      <c r="K53" s="0" t="s">
        <v>573</v>
      </c>
      <c r="L53" s="0" t="n">
        <v>1369</v>
      </c>
      <c r="N53" s="0" t="n">
        <v>1013</v>
      </c>
      <c r="O53" s="0" t="s">
        <v>505</v>
      </c>
      <c r="P53" s="0" t="s">
        <v>505</v>
      </c>
      <c r="Q53" s="0" t="n">
        <v>1</v>
      </c>
      <c r="X53" s="0" t="n">
        <v>4.53</v>
      </c>
      <c r="Y53" s="0" t="n">
        <v>0</v>
      </c>
      <c r="Z53" s="0" t="n">
        <v>0</v>
      </c>
      <c r="AA53" s="0" t="n">
        <v>0</v>
      </c>
      <c r="AB53" s="0" t="n">
        <v>8.53</v>
      </c>
      <c r="AC53" s="0" t="n">
        <v>0</v>
      </c>
      <c r="AD53" s="0" t="n">
        <v>1</v>
      </c>
      <c r="AE53" s="0" t="n">
        <v>1</v>
      </c>
      <c r="AG53" s="0" t="n">
        <v>4.53</v>
      </c>
      <c r="AH53" s="0" t="n">
        <v>2</v>
      </c>
      <c r="AI53" s="0" t="n">
        <v>1589869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5)</f>
        <v>45</v>
      </c>
      <c r="B54" s="0" t="n">
        <v>15898705</v>
      </c>
      <c r="C54" s="0" t="n">
        <v>15898697</v>
      </c>
      <c r="D54" s="0" t="n">
        <v>1076266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29</v>
      </c>
      <c r="J54" s="0" t="s">
        <v>530</v>
      </c>
      <c r="K54" s="0" t="s">
        <v>531</v>
      </c>
      <c r="L54" s="0" t="n">
        <v>1368</v>
      </c>
      <c r="N54" s="0" t="n">
        <v>1011</v>
      </c>
      <c r="O54" s="0" t="s">
        <v>502</v>
      </c>
      <c r="P54" s="0" t="s">
        <v>502</v>
      </c>
      <c r="Q54" s="0" t="n">
        <v>1</v>
      </c>
      <c r="X54" s="0" t="n">
        <v>0.1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1</v>
      </c>
      <c r="AH54" s="0" t="n">
        <v>2</v>
      </c>
      <c r="AI54" s="0" t="n">
        <v>1589869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5)</f>
        <v>45</v>
      </c>
      <c r="B55" s="0" t="n">
        <v>15898706</v>
      </c>
      <c r="C55" s="0" t="n">
        <v>15898697</v>
      </c>
      <c r="D55" s="0" t="n">
        <v>111139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99</v>
      </c>
      <c r="J55" s="0" t="s">
        <v>201</v>
      </c>
      <c r="K55" s="0" t="s">
        <v>200</v>
      </c>
      <c r="L55" s="0" t="n">
        <v>1354</v>
      </c>
      <c r="N55" s="0" t="n">
        <v>1010</v>
      </c>
      <c r="O55" s="0" t="s">
        <v>193</v>
      </c>
      <c r="P55" s="0" t="s">
        <v>193</v>
      </c>
      <c r="Q55" s="0" t="n">
        <v>1</v>
      </c>
      <c r="X55" s="0" t="n">
        <v>1</v>
      </c>
      <c r="Y55" s="0" t="n">
        <v>569.5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</v>
      </c>
      <c r="AH55" s="0" t="n">
        <v>2</v>
      </c>
      <c r="AI55" s="0" t="n">
        <v>1589870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5)</f>
        <v>45</v>
      </c>
      <c r="B56" s="0" t="n">
        <v>15898707</v>
      </c>
      <c r="C56" s="0" t="n">
        <v>15898697</v>
      </c>
      <c r="D56" s="0" t="n">
        <v>1079213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06</v>
      </c>
      <c r="J56" s="0" t="s">
        <v>209</v>
      </c>
      <c r="K56" s="0" t="s">
        <v>207</v>
      </c>
      <c r="L56" s="0" t="n">
        <v>1339</v>
      </c>
      <c r="N56" s="0" t="n">
        <v>1007</v>
      </c>
      <c r="O56" s="0" t="s">
        <v>208</v>
      </c>
      <c r="P56" s="0" t="s">
        <v>208</v>
      </c>
      <c r="Q56" s="0" t="n">
        <v>1</v>
      </c>
      <c r="X56" s="0" t="n">
        <v>0.35</v>
      </c>
      <c r="Y56" s="0" t="n">
        <v>58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35</v>
      </c>
      <c r="AH56" s="0" t="n">
        <v>2</v>
      </c>
      <c r="AI56" s="0" t="n">
        <v>15898701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5)</f>
        <v>45</v>
      </c>
      <c r="B57" s="0" t="n">
        <v>15898708</v>
      </c>
      <c r="C57" s="0" t="n">
        <v>15898697</v>
      </c>
      <c r="D57" s="0" t="n">
        <v>10773770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11</v>
      </c>
      <c r="J57" s="0" t="s">
        <v>213</v>
      </c>
      <c r="K57" s="0" t="s">
        <v>212</v>
      </c>
      <c r="L57" s="0" t="n">
        <v>1339</v>
      </c>
      <c r="N57" s="0" t="n">
        <v>1007</v>
      </c>
      <c r="O57" s="0" t="s">
        <v>208</v>
      </c>
      <c r="P57" s="0" t="s">
        <v>208</v>
      </c>
      <c r="Q57" s="0" t="n">
        <v>1</v>
      </c>
      <c r="X57" s="0" t="n">
        <v>0.03</v>
      </c>
      <c r="Y57" s="0" t="n">
        <v>485.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3</v>
      </c>
      <c r="AH57" s="0" t="n">
        <v>2</v>
      </c>
      <c r="AI57" s="0" t="n">
        <v>15898702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5)</f>
        <v>45</v>
      </c>
      <c r="B58" s="0" t="n">
        <v>15898709</v>
      </c>
      <c r="C58" s="0" t="n">
        <v>15898697</v>
      </c>
      <c r="D58" s="0" t="n">
        <v>1109909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15</v>
      </c>
      <c r="J58" s="0" t="s">
        <v>218</v>
      </c>
      <c r="K58" s="0" t="s">
        <v>216</v>
      </c>
      <c r="L58" s="0" t="n">
        <v>1356</v>
      </c>
      <c r="N58" s="0" t="n">
        <v>1010</v>
      </c>
      <c r="O58" s="0" t="s">
        <v>217</v>
      </c>
      <c r="P58" s="0" t="s">
        <v>217</v>
      </c>
      <c r="Q58" s="0" t="n">
        <v>1000</v>
      </c>
      <c r="X58" s="0" t="n">
        <v>0.017</v>
      </c>
      <c r="Y58" s="0" t="n">
        <v>1752.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17</v>
      </c>
      <c r="AH58" s="0" t="n">
        <v>2</v>
      </c>
      <c r="AI58" s="0" t="n">
        <v>15898703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98721</v>
      </c>
      <c r="C59" s="0" t="n">
        <v>15898711</v>
      </c>
      <c r="D59" s="0" t="n">
        <v>12171502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72</v>
      </c>
      <c r="K59" s="0" t="s">
        <v>573</v>
      </c>
      <c r="L59" s="0" t="n">
        <v>1369</v>
      </c>
      <c r="N59" s="0" t="n">
        <v>1013</v>
      </c>
      <c r="O59" s="0" t="s">
        <v>505</v>
      </c>
      <c r="P59" s="0" t="s">
        <v>505</v>
      </c>
      <c r="Q59" s="0" t="n">
        <v>1</v>
      </c>
      <c r="X59" s="0" t="n">
        <v>4.53</v>
      </c>
      <c r="Y59" s="0" t="n">
        <v>0</v>
      </c>
      <c r="Z59" s="0" t="n">
        <v>0</v>
      </c>
      <c r="AA59" s="0" t="n">
        <v>0</v>
      </c>
      <c r="AB59" s="0" t="n">
        <v>8.53</v>
      </c>
      <c r="AC59" s="0" t="n">
        <v>0</v>
      </c>
      <c r="AD59" s="0" t="n">
        <v>1</v>
      </c>
      <c r="AE59" s="0" t="n">
        <v>1</v>
      </c>
      <c r="AG59" s="0" t="n">
        <v>4.53</v>
      </c>
      <c r="AH59" s="0" t="n">
        <v>2</v>
      </c>
      <c r="AI59" s="0" t="n">
        <v>15898712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98722</v>
      </c>
      <c r="C60" s="0" t="n">
        <v>15898711</v>
      </c>
      <c r="D60" s="0" t="n">
        <v>1076266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29</v>
      </c>
      <c r="J60" s="0" t="s">
        <v>530</v>
      </c>
      <c r="K60" s="0" t="s">
        <v>531</v>
      </c>
      <c r="L60" s="0" t="n">
        <v>1368</v>
      </c>
      <c r="N60" s="0" t="n">
        <v>1011</v>
      </c>
      <c r="O60" s="0" t="s">
        <v>502</v>
      </c>
      <c r="P60" s="0" t="s">
        <v>502</v>
      </c>
      <c r="Q60" s="0" t="n">
        <v>1</v>
      </c>
      <c r="X60" s="0" t="n">
        <v>0.1</v>
      </c>
      <c r="Y60" s="0" t="n">
        <v>0</v>
      </c>
      <c r="Z60" s="0" t="n">
        <v>87.17</v>
      </c>
      <c r="AA60" s="0" t="n">
        <v>11.6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1</v>
      </c>
      <c r="AH60" s="0" t="n">
        <v>2</v>
      </c>
      <c r="AI60" s="0" t="n">
        <v>15898713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98723</v>
      </c>
      <c r="C61" s="0" t="n">
        <v>15898711</v>
      </c>
      <c r="D61" s="0" t="n">
        <v>1111397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99</v>
      </c>
      <c r="J61" s="0" t="s">
        <v>201</v>
      </c>
      <c r="K61" s="0" t="s">
        <v>200</v>
      </c>
      <c r="L61" s="0" t="n">
        <v>1354</v>
      </c>
      <c r="N61" s="0" t="n">
        <v>1010</v>
      </c>
      <c r="O61" s="0" t="s">
        <v>193</v>
      </c>
      <c r="P61" s="0" t="s">
        <v>193</v>
      </c>
      <c r="Q61" s="0" t="n">
        <v>1</v>
      </c>
      <c r="X61" s="0" t="n">
        <v>1</v>
      </c>
      <c r="Y61" s="0" t="n">
        <v>569.5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</v>
      </c>
      <c r="AH61" s="0" t="n">
        <v>2</v>
      </c>
      <c r="AI61" s="0" t="n">
        <v>15898714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98724</v>
      </c>
      <c r="C62" s="0" t="n">
        <v>15898711</v>
      </c>
      <c r="D62" s="0" t="n">
        <v>1079213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06</v>
      </c>
      <c r="J62" s="0" t="s">
        <v>209</v>
      </c>
      <c r="K62" s="0" t="s">
        <v>207</v>
      </c>
      <c r="L62" s="0" t="n">
        <v>1339</v>
      </c>
      <c r="N62" s="0" t="n">
        <v>1007</v>
      </c>
      <c r="O62" s="0" t="s">
        <v>208</v>
      </c>
      <c r="P62" s="0" t="s">
        <v>208</v>
      </c>
      <c r="Q62" s="0" t="n">
        <v>1</v>
      </c>
      <c r="X62" s="0" t="n">
        <v>0.35</v>
      </c>
      <c r="Y62" s="0" t="n">
        <v>58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35</v>
      </c>
      <c r="AH62" s="0" t="n">
        <v>2</v>
      </c>
      <c r="AI62" s="0" t="n">
        <v>15898715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98725</v>
      </c>
      <c r="C63" s="0" t="n">
        <v>15898711</v>
      </c>
      <c r="D63" s="0" t="n">
        <v>1077377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11</v>
      </c>
      <c r="J63" s="0" t="s">
        <v>213</v>
      </c>
      <c r="K63" s="0" t="s">
        <v>212</v>
      </c>
      <c r="L63" s="0" t="n">
        <v>1339</v>
      </c>
      <c r="N63" s="0" t="n">
        <v>1007</v>
      </c>
      <c r="O63" s="0" t="s">
        <v>208</v>
      </c>
      <c r="P63" s="0" t="s">
        <v>208</v>
      </c>
      <c r="Q63" s="0" t="n">
        <v>1</v>
      </c>
      <c r="X63" s="0" t="n">
        <v>0.03</v>
      </c>
      <c r="Y63" s="0" t="n">
        <v>485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3</v>
      </c>
      <c r="AH63" s="0" t="n">
        <v>2</v>
      </c>
      <c r="AI63" s="0" t="n">
        <v>15898716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98726</v>
      </c>
      <c r="C64" s="0" t="n">
        <v>15898711</v>
      </c>
      <c r="D64" s="0" t="n">
        <v>1109909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15</v>
      </c>
      <c r="J64" s="0" t="s">
        <v>218</v>
      </c>
      <c r="K64" s="0" t="s">
        <v>216</v>
      </c>
      <c r="L64" s="0" t="n">
        <v>1356</v>
      </c>
      <c r="N64" s="0" t="n">
        <v>1010</v>
      </c>
      <c r="O64" s="0" t="s">
        <v>217</v>
      </c>
      <c r="P64" s="0" t="s">
        <v>217</v>
      </c>
      <c r="Q64" s="0" t="n">
        <v>1000</v>
      </c>
      <c r="X64" s="0" t="n">
        <v>0.017</v>
      </c>
      <c r="Y64" s="0" t="n">
        <v>1752.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7</v>
      </c>
      <c r="AH64" s="0" t="n">
        <v>2</v>
      </c>
      <c r="AI64" s="0" t="n">
        <v>15898717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26:58Z</dcterms:modified>
  <cp:revision>0</cp:revision>
  <dc:subject/>
  <dc:title/>
</cp:coreProperties>
</file>