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Source" sheetId="3" state="visible" r:id="rId4"/>
    <sheet name="Акт КС 2 по ТЕР, ФЕР для УБ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3" name="_xlnm.Print_Titles" vbProcedure="false">'Акт КС 2 по ТЕР, ФЕР для УБ'!$42:$42</definedName>
    <definedName function="false" hidden="false" localSheetId="1" name="_xlnm.Print_Titles" vbProcedure="false">Смета!$26:$26</definedName>
    <definedName function="false" hidden="false" name="Подстрока" vbProcedure="false">'Акт КС 2 по ТЕР, ФЕР для УБ'!$A$169:$Q$170</definedName>
    <definedName function="false" hidden="false" name="СметаЗаголовок" vbProcedure="false">'Акт КС 2 по ТЕР, ФЕР для УБ'!$A$1:$Q$41</definedName>
    <definedName function="false" hidden="false" name="СметаКонцовка" vbProcedure="false">'Акт КС 2 по ТЕР, ФЕР для УБ'!$A$182:$Q$201</definedName>
    <definedName function="false" hidden="false" name="СметаЛимитированные" vbProcedure="false">'Акт КС 2 по ТЕР, ФЕР для УБ'!$A$181:$Q$181</definedName>
    <definedName function="false" hidden="false" name="Строка" vbProcedure="false">'Акт КС 2 по ТЕР, ФЕР для УБ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571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Громобоя, 16/50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Громобоя, 16/50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5</t>
  </si>
  <si>
    <t xml:space="preserve">Замена люков и кирпичных горловин колодцев и камер (поднятие на 2 ряда кирпича) без замены люков</t>
  </si>
  <si>
    <t xml:space="preserve">15,1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Громобоя, 16/50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121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35.28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35.28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002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724</v>
      </c>
      <c r="E18" s="29"/>
    </row>
    <row r="19" customFormat="false" ht="47.25" hidden="false" customHeight="false" outlineLevel="0" collapsed="false">
      <c r="A19" s="25" t="str">
        <f aca="false">Source!E34</f>
        <v>7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9835</v>
      </c>
      <c r="E19" s="29"/>
    </row>
    <row r="20" customFormat="false" ht="47.25" hidden="false" customHeight="false" outlineLevel="0" collapsed="false">
      <c r="A20" s="25" t="str">
        <f aca="false">Source!E35</f>
        <v>8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5967</v>
      </c>
      <c r="E20" s="29"/>
    </row>
    <row r="21" customFormat="false" ht="31.5" hidden="false" customHeight="false" outlineLevel="0" collapsed="false">
      <c r="A21" s="25" t="str">
        <f aca="false">Source!E36</f>
        <v>9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1167</v>
      </c>
      <c r="E21" s="29"/>
    </row>
    <row r="22" customFormat="false" ht="47.25" hidden="false" customHeight="false" outlineLevel="0" collapsed="false">
      <c r="A22" s="25" t="str">
        <f aca="false">Source!E39</f>
        <v>10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2.0207</v>
      </c>
      <c r="E22" s="29"/>
    </row>
    <row r="23" customFormat="false" ht="31.5" hidden="false" customHeight="false" outlineLevel="0" collapsed="false">
      <c r="A23" s="25" t="str">
        <f aca="false">Source!E42</f>
        <v>11</v>
      </c>
      <c r="B23" s="26" t="str">
        <f aca="false">Source!G42</f>
        <v>На каждые 0,5 см изменения толщины покрытия добавлять к расценке 27-07-001-01</v>
      </c>
      <c r="C23" s="27" t="str">
        <f aca="false">IF(Source!DW42="",Source!H42,Source!DW42)</f>
        <v>100 м2 покрытия</v>
      </c>
      <c r="D23" s="28" t="n">
        <f aca="false">Source!I42</f>
        <v>8.0828</v>
      </c>
      <c r="E23" s="29"/>
    </row>
    <row r="24" customFormat="false" ht="31.5" hidden="false" customHeight="false" outlineLevel="0" collapsed="false">
      <c r="A24" s="25" t="str">
        <f aca="false">Source!E45</f>
        <v>12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6.51</v>
      </c>
      <c r="E24" s="29"/>
    </row>
    <row r="25" customFormat="false" ht="47.25" hidden="false" customHeight="false" outlineLevel="0" collapsed="false">
      <c r="A25" s="25" t="str">
        <f aca="false">Source!E46</f>
        <v>13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6.51</v>
      </c>
      <c r="E25" s="29"/>
    </row>
    <row r="26" customFormat="false" ht="31.5" hidden="false" customHeight="false" outlineLevel="0" collapsed="false">
      <c r="A26" s="25" t="str">
        <f aca="false">Source!E47</f>
        <v>14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2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165" activeCellId="0" sqref="N165:P1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400.914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Громобоя, 16/50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2121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5135.93</v>
      </c>
      <c r="K27" s="102"/>
      <c r="L27" s="103" t="n">
        <f aca="false">Source!S24</f>
        <v>261.58</v>
      </c>
      <c r="M27" s="104" t="n">
        <f aca="false">Source!Q24</f>
        <v>4854.5</v>
      </c>
      <c r="N27" s="105" t="n">
        <f aca="false">Source!P24</f>
        <v>19.85</v>
      </c>
      <c r="O27" s="106"/>
      <c r="P27" s="107" t="n">
        <f aca="false">Source!U24</f>
        <v>5.9003038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408.23</v>
      </c>
      <c r="N28" s="117"/>
      <c r="O28" s="117"/>
      <c r="P28" s="118" t="n">
        <f aca="false">Source!V24</f>
        <v>5.46157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2121</v>
      </c>
      <c r="J29" s="127" t="s">
        <v>37</v>
      </c>
      <c r="K29" s="128" t="n">
        <f aca="false">Source!S24</f>
        <v>261.58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2121</v>
      </c>
      <c r="J30" s="127" t="s">
        <v>37</v>
      </c>
      <c r="K30" s="128" t="n">
        <f aca="false">Source!Q24</f>
        <v>4854.5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2121</v>
      </c>
      <c r="J31" s="127" t="s">
        <v>37</v>
      </c>
      <c r="K31" s="128" t="n">
        <f aca="false">Source!R24</f>
        <v>408.23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2121</v>
      </c>
      <c r="J32" s="127" t="s">
        <v>37</v>
      </c>
      <c r="K32" s="128" t="n">
        <f aca="false">Source!P24</f>
        <v>19.85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669.81</v>
      </c>
      <c r="L33" s="144"/>
      <c r="M33" s="145" t="n">
        <f aca="false">Source!S24</f>
        <v>261.58</v>
      </c>
      <c r="N33" s="146" t="n">
        <f aca="false">Source!X24</f>
        <v>951.13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669.81</v>
      </c>
      <c r="L34" s="144"/>
      <c r="M34" s="145" t="n">
        <f aca="false">Source!R24</f>
        <v>408.23</v>
      </c>
      <c r="N34" s="146" t="n">
        <f aca="false">Source!Y24</f>
        <v>542.55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26.724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15084.43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35.28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3593.31</v>
      </c>
      <c r="K37" s="169"/>
      <c r="L37" s="103" t="n">
        <f aca="false">Source!S26</f>
        <v>-0</v>
      </c>
      <c r="M37" s="104" t="n">
        <f aca="false">Source!Q26</f>
        <v>-3593.31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35.28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35.28</v>
      </c>
      <c r="J40" s="127" t="s">
        <v>37</v>
      </c>
      <c r="K40" s="128" t="n">
        <f aca="false">Source!Q26</f>
        <v>-3593.31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35.28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35.28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35.28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7993.21</v>
      </c>
      <c r="K45" s="169"/>
      <c r="L45" s="103" t="n">
        <f aca="false">Source!S27</f>
        <v>0</v>
      </c>
      <c r="M45" s="104" t="n">
        <f aca="false">Source!Q27</f>
        <v>7993.21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35.28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35.28</v>
      </c>
      <c r="J48" s="127" t="s">
        <v>37</v>
      </c>
      <c r="K48" s="128" t="n">
        <f aca="false">Source!Q27</f>
        <v>7993.21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35.28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35.28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2002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735.31</v>
      </c>
      <c r="K53" s="169"/>
      <c r="L53" s="103" t="n">
        <f aca="false">Source!S28</f>
        <v>0</v>
      </c>
      <c r="M53" s="104" t="n">
        <f aca="false">Source!Q28</f>
        <v>54.31</v>
      </c>
      <c r="N53" s="105" t="n">
        <f aca="false">Source!P28</f>
        <v>1681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10.5</v>
      </c>
      <c r="N54" s="117"/>
      <c r="O54" s="117"/>
      <c r="P54" s="118" t="n">
        <f aca="false">Source!V28</f>
        <v>0.16516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2002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2002</v>
      </c>
      <c r="J56" s="127" t="s">
        <v>37</v>
      </c>
      <c r="K56" s="128" t="n">
        <f aca="false">Source!Q28</f>
        <v>54.31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2002</v>
      </c>
      <c r="J57" s="127" t="s">
        <v>37</v>
      </c>
      <c r="K57" s="128" t="n">
        <f aca="false">Source!R28</f>
        <v>10.5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2002</v>
      </c>
      <c r="J58" s="127" t="s">
        <v>37</v>
      </c>
      <c r="K58" s="128" t="n">
        <f aca="false">Source!P28</f>
        <v>1681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10.5</v>
      </c>
      <c r="L59" s="144"/>
      <c r="M59" s="145" t="n">
        <f aca="false">Source!S28</f>
        <v>0</v>
      </c>
      <c r="N59" s="146" t="n">
        <f aca="false">Source!X28</f>
        <v>14.91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10.5</v>
      </c>
      <c r="L60" s="144"/>
      <c r="M60" s="145" t="n">
        <f aca="false">Source!R28</f>
        <v>10.5</v>
      </c>
      <c r="N60" s="146" t="n">
        <f aca="false">Source!Y28</f>
        <v>8.51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206206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681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206206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2454.92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724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47659.48</v>
      </c>
      <c r="K65" s="169"/>
      <c r="L65" s="103" t="n">
        <f aca="false">Source!S31</f>
        <v>276.53</v>
      </c>
      <c r="M65" s="104" t="n">
        <f aca="false">Source!Q31</f>
        <v>3486.05</v>
      </c>
      <c r="N65" s="105" t="n">
        <f aca="false">Source!P31</f>
        <v>43896.9</v>
      </c>
      <c r="O65" s="106"/>
      <c r="P65" s="107" t="n">
        <f aca="false">Source!U31</f>
        <v>5.170276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389.54</v>
      </c>
      <c r="N66" s="117"/>
      <c r="O66" s="117"/>
      <c r="P66" s="118" t="n">
        <f aca="false">Source!V31</f>
        <v>5.15476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724</v>
      </c>
      <c r="J67" s="127" t="s">
        <v>37</v>
      </c>
      <c r="K67" s="128" t="n">
        <f aca="false">Source!S31</f>
        <v>276.53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724</v>
      </c>
      <c r="J68" s="127" t="s">
        <v>37</v>
      </c>
      <c r="K68" s="128" t="n">
        <f aca="false">Source!Q31</f>
        <v>3486.05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724</v>
      </c>
      <c r="J69" s="127" t="s">
        <v>37</v>
      </c>
      <c r="K69" s="128" t="n">
        <f aca="false">Source!R31</f>
        <v>389.54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724</v>
      </c>
      <c r="J70" s="127" t="s">
        <v>37</v>
      </c>
      <c r="K70" s="128" t="n">
        <f aca="false">Source!P31</f>
        <v>43896.9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666.07</v>
      </c>
      <c r="L71" s="144"/>
      <c r="M71" s="145" t="n">
        <f aca="false">Source!S31</f>
        <v>276.53</v>
      </c>
      <c r="N71" s="146" t="n">
        <f aca="false">Source!X31</f>
        <v>692.71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666.07</v>
      </c>
      <c r="L72" s="144"/>
      <c r="M72" s="145" t="n">
        <f aca="false">Source!R31</f>
        <v>389.54</v>
      </c>
      <c r="N72" s="146" t="n">
        <f aca="false">Source!Y31</f>
        <v>399.64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7.4124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43884.59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марка II, тип Г</v>
      </c>
      <c r="D75" s="154" t="n">
        <f aca="false">Source!I33</f>
        <v>17.4124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54542.04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7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29835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93168.41</v>
      </c>
      <c r="K77" s="169"/>
      <c r="L77" s="103" t="n">
        <f aca="false">Source!S34</f>
        <v>692.76</v>
      </c>
      <c r="M77" s="104" t="n">
        <f aca="false">Source!Q34</f>
        <v>4876.71</v>
      </c>
      <c r="N77" s="105" t="n">
        <f aca="false">Source!P34</f>
        <v>87598.94</v>
      </c>
      <c r="O77" s="106"/>
      <c r="P77" s="107" t="n">
        <f aca="false">Source!U34</f>
        <v>13.1408257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536.55</v>
      </c>
      <c r="N78" s="117"/>
      <c r="O78" s="117"/>
      <c r="P78" s="118" t="n">
        <f aca="false">Source!V34</f>
        <v>7.115647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29835</v>
      </c>
      <c r="J79" s="127" t="s">
        <v>37</v>
      </c>
      <c r="K79" s="128" t="n">
        <f aca="false">Source!S34</f>
        <v>692.76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29835</v>
      </c>
      <c r="J80" s="127" t="s">
        <v>37</v>
      </c>
      <c r="K80" s="128" t="n">
        <f aca="false">Source!Q34</f>
        <v>4876.71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29835</v>
      </c>
      <c r="J81" s="127" t="s">
        <v>37</v>
      </c>
      <c r="K81" s="128" t="n">
        <f aca="false">Source!R34</f>
        <v>536.55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29835</v>
      </c>
      <c r="J82" s="127" t="s">
        <v>37</v>
      </c>
      <c r="K82" s="128" t="n">
        <f aca="false">Source!P34</f>
        <v>87598.94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229.31</v>
      </c>
      <c r="L83" s="144"/>
      <c r="M83" s="145" t="n">
        <f aca="false">Source!S34</f>
        <v>692.76</v>
      </c>
      <c r="N83" s="146" t="n">
        <f aca="false">Source!X34</f>
        <v>1745.62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229.31</v>
      </c>
      <c r="L84" s="144"/>
      <c r="M84" s="145" t="n">
        <f aca="false">Source!R34</f>
        <v>536.55</v>
      </c>
      <c r="N84" s="146" t="n">
        <f aca="false">Source!Y34</f>
        <v>995.74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8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5967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21891.24</v>
      </c>
      <c r="K85" s="169"/>
      <c r="L85" s="103" t="n">
        <f aca="false">Source!S35</f>
        <v>3.27</v>
      </c>
      <c r="M85" s="104" t="n">
        <f aca="false">Source!Q35</f>
        <v>11.94</v>
      </c>
      <c r="N85" s="105" t="n">
        <f aca="false">Source!P35</f>
        <v>21876.03</v>
      </c>
      <c r="O85" s="106"/>
      <c r="P85" s="107" t="n">
        <f aca="false">Source!U35</f>
        <v>0.06175845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5967</v>
      </c>
      <c r="J87" s="127" t="s">
        <v>37</v>
      </c>
      <c r="K87" s="128" t="n">
        <f aca="false">Source!S35</f>
        <v>3.27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5967</v>
      </c>
      <c r="J88" s="127" t="s">
        <v>37</v>
      </c>
      <c r="K88" s="128" t="n">
        <f aca="false">Source!Q35</f>
        <v>11.94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5967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5967</v>
      </c>
      <c r="J90" s="127" t="s">
        <v>37</v>
      </c>
      <c r="K90" s="128" t="n">
        <f aca="false">Source!P35</f>
        <v>21876.03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3.27</v>
      </c>
      <c r="L91" s="144"/>
      <c r="M91" s="145" t="n">
        <f aca="false">Source!S35</f>
        <v>3.27</v>
      </c>
      <c r="N91" s="146" t="n">
        <f aca="false">Source!X35</f>
        <v>4.64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3.27</v>
      </c>
      <c r="L92" s="144"/>
      <c r="M92" s="145" t="n">
        <f aca="false">Source!R35</f>
        <v>0</v>
      </c>
      <c r="N92" s="146" t="n">
        <f aca="false">Source!Y35</f>
        <v>2.65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9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1167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32306.65</v>
      </c>
      <c r="K93" s="169"/>
      <c r="L93" s="103" t="n">
        <f aca="false">Source!S36</f>
        <v>527.36</v>
      </c>
      <c r="M93" s="104" t="n">
        <f aca="false">Source!Q36</f>
        <v>2064.86</v>
      </c>
      <c r="N93" s="105" t="n">
        <f aca="false">Source!P36</f>
        <v>29714.43</v>
      </c>
      <c r="O93" s="106"/>
      <c r="P93" s="107" t="n">
        <f aca="false">Source!U36</f>
        <v>10.003524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265.14</v>
      </c>
      <c r="N94" s="117"/>
      <c r="O94" s="117"/>
      <c r="P94" s="118" t="n">
        <f aca="false">Source!V36</f>
        <v>3.643374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1167</v>
      </c>
      <c r="J95" s="127" t="s">
        <v>37</v>
      </c>
      <c r="K95" s="128" t="n">
        <f aca="false">Source!S36</f>
        <v>527.3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1167</v>
      </c>
      <c r="J96" s="127" t="s">
        <v>37</v>
      </c>
      <c r="K96" s="128" t="n">
        <f aca="false">Source!Q36</f>
        <v>2064.86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1167</v>
      </c>
      <c r="J97" s="127" t="s">
        <v>37</v>
      </c>
      <c r="K97" s="128" t="n">
        <f aca="false">Source!R36</f>
        <v>265.14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1167</v>
      </c>
      <c r="J98" s="127" t="s">
        <v>37</v>
      </c>
      <c r="K98" s="128" t="n">
        <f aca="false">Source!P36</f>
        <v>29714.43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792.5</v>
      </c>
      <c r="L99" s="144"/>
      <c r="M99" s="145" t="n">
        <f aca="false">Source!S36</f>
        <v>527.36</v>
      </c>
      <c r="N99" s="146" t="n">
        <f aca="false">Source!X36</f>
        <v>824.2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792.5</v>
      </c>
      <c r="L100" s="144"/>
      <c r="M100" s="145" t="n">
        <f aca="false">Source!R36</f>
        <v>265.14</v>
      </c>
      <c r="N100" s="146" t="n">
        <f aca="false">Source!Y36</f>
        <v>475.5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9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11.7867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29706.1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9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11.7867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36920.28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10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2.0207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39886.5</v>
      </c>
      <c r="K105" s="169"/>
      <c r="L105" s="103" t="n">
        <f aca="false">Source!S39</f>
        <v>1788.68</v>
      </c>
      <c r="M105" s="104" t="n">
        <f aca="false">Source!Q39</f>
        <v>798.39</v>
      </c>
      <c r="N105" s="105" t="n">
        <f aca="false">Source!P39</f>
        <v>37299.43</v>
      </c>
      <c r="O105" s="106"/>
      <c r="P105" s="107" t="n">
        <f aca="false">Source!U39</f>
        <v>35.1359316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7.89</v>
      </c>
      <c r="N106" s="117"/>
      <c r="O106" s="117"/>
      <c r="P106" s="118" t="n">
        <f aca="false">Source!V39</f>
        <v>0.126293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2.0207</v>
      </c>
      <c r="J107" s="127" t="s">
        <v>37</v>
      </c>
      <c r="K107" s="128" t="n">
        <f aca="false">Source!S39</f>
        <v>1788.68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2.0207</v>
      </c>
      <c r="J108" s="127" t="s">
        <v>37</v>
      </c>
      <c r="K108" s="128" t="n">
        <f aca="false">Source!Q39</f>
        <v>798.39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2.0207</v>
      </c>
      <c r="J109" s="127" t="s">
        <v>37</v>
      </c>
      <c r="K109" s="128" t="n">
        <f aca="false">Source!R39</f>
        <v>7.89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2.0207</v>
      </c>
      <c r="J110" s="127" t="s">
        <v>37</v>
      </c>
      <c r="K110" s="128" t="n">
        <f aca="false">Source!P39</f>
        <v>37299.43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1796.57</v>
      </c>
      <c r="L111" s="144"/>
      <c r="M111" s="145" t="n">
        <f aca="false">Source!S39</f>
        <v>1788.68</v>
      </c>
      <c r="N111" s="146" t="n">
        <f aca="false">Source!X39</f>
        <v>2551.13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1796.57</v>
      </c>
      <c r="L112" s="144"/>
      <c r="M112" s="145" t="n">
        <f aca="false">Source!R39</f>
        <v>7.89</v>
      </c>
      <c r="N112" s="146" t="n">
        <f aca="false">Source!Y39</f>
        <v>1455.22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10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14.427798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36005.11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10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14.427798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45193.17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1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</v>
      </c>
      <c r="D117" s="99" t="n">
        <f aca="false">Source!I42</f>
        <v>8.0828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25969.53</v>
      </c>
      <c r="K117" s="169"/>
      <c r="L117" s="103" t="n">
        <f aca="false">Source!S42</f>
        <v>1097.71</v>
      </c>
      <c r="M117" s="104" t="n">
        <f aca="false">Source!Q42</f>
        <v>465.08</v>
      </c>
      <c r="N117" s="105" t="n">
        <f aca="false">Source!P42</f>
        <v>24406.74</v>
      </c>
      <c r="O117" s="106"/>
      <c r="P117" s="107" t="n">
        <f aca="false">Source!U42</f>
        <v>21.5649104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8.0828</v>
      </c>
      <c r="J119" s="127" t="s">
        <v>37</v>
      </c>
      <c r="K119" s="128" t="n">
        <f aca="false">Source!S42</f>
        <v>1097.71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8.0828</v>
      </c>
      <c r="J120" s="127" t="s">
        <v>37</v>
      </c>
      <c r="K120" s="128" t="n">
        <f aca="false">Source!Q42</f>
        <v>465.08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8.0828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8.0828</v>
      </c>
      <c r="J122" s="127" t="s">
        <v>37</v>
      </c>
      <c r="K122" s="128" t="n">
        <f aca="false">Source!P42</f>
        <v>24406.74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1097.71</v>
      </c>
      <c r="L123" s="144"/>
      <c r="M123" s="145" t="n">
        <f aca="false">Source!S42</f>
        <v>1097.71</v>
      </c>
      <c r="N123" s="146" t="n">
        <f aca="false">Source!X42</f>
        <v>1558.75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1097.71</v>
      </c>
      <c r="L124" s="144"/>
      <c r="M124" s="145" t="n">
        <f aca="false">Source!R42</f>
        <v>0</v>
      </c>
      <c r="N124" s="146" t="n">
        <f aca="false">Source!Y42</f>
        <v>889.15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1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9.780188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24406.82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1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9.780188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30635.15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2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6.51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375.71</v>
      </c>
      <c r="K129" s="169"/>
      <c r="L129" s="103" t="n">
        <f aca="false">Source!S45</f>
        <v>0</v>
      </c>
      <c r="M129" s="104" t="n">
        <f aca="false">Source!Q45</f>
        <v>375.71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93.27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6.51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6.51</v>
      </c>
      <c r="J132" s="127" t="s">
        <v>37</v>
      </c>
      <c r="K132" s="128" t="n">
        <f aca="false">Source!Q45</f>
        <v>375.71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6.51</v>
      </c>
      <c r="J133" s="127" t="s">
        <v>37</v>
      </c>
      <c r="K133" s="128" t="n">
        <f aca="false">Source!R45</f>
        <v>93.27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6.51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93.27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93.27</v>
      </c>
      <c r="L136" s="144"/>
      <c r="M136" s="145" t="n">
        <f aca="false">Source!R45</f>
        <v>93.27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3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6.51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995.51</v>
      </c>
      <c r="K137" s="169"/>
      <c r="L137" s="103" t="n">
        <f aca="false">Source!S46</f>
        <v>0</v>
      </c>
      <c r="M137" s="104" t="n">
        <f aca="false">Source!Q46</f>
        <v>995.51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6.51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6.51</v>
      </c>
      <c r="J140" s="127" t="s">
        <v>37</v>
      </c>
      <c r="K140" s="128" t="n">
        <f aca="false">Source!Q46</f>
        <v>995.51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6.51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6.51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4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2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9472.17</v>
      </c>
      <c r="K145" s="169"/>
      <c r="L145" s="103" t="n">
        <f aca="false">Source!S47</f>
        <v>423.49</v>
      </c>
      <c r="M145" s="104" t="n">
        <f aca="false">Source!Q47</f>
        <v>95.57</v>
      </c>
      <c r="N145" s="105" t="n">
        <f aca="false">Source!P47</f>
        <v>8953.11</v>
      </c>
      <c r="O145" s="106"/>
      <c r="P145" s="107" t="n">
        <f aca="false">Source!U47</f>
        <v>9.06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2</v>
      </c>
      <c r="J147" s="127" t="s">
        <v>37</v>
      </c>
      <c r="K147" s="128" t="n">
        <f aca="false">Source!S47</f>
        <v>423.49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2</v>
      </c>
      <c r="J148" s="127" t="s">
        <v>37</v>
      </c>
      <c r="K148" s="128" t="n">
        <f aca="false">Source!Q47</f>
        <v>95.57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2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2</v>
      </c>
      <c r="J150" s="127" t="s">
        <v>37</v>
      </c>
      <c r="K150" s="128" t="n">
        <f aca="false">Source!P47</f>
        <v>8953.11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423.49</v>
      </c>
      <c r="L151" s="144"/>
      <c r="M151" s="145" t="n">
        <f aca="false">Source!S47</f>
        <v>423.49</v>
      </c>
      <c r="N151" s="146" t="n">
        <f aca="false">Source!X47</f>
        <v>457.37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423.49</v>
      </c>
      <c r="L152" s="144"/>
      <c r="M152" s="145" t="n">
        <f aca="false">Source!R47</f>
        <v>0</v>
      </c>
      <c r="N152" s="146" t="n">
        <f aca="false">Source!Y47</f>
        <v>287.97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4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2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6241.94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325900.77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5071.38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1711.12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16707.41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5771.12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298350.86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8800.46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5056.93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339758.16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61156.47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3" t="n">
        <f aca="false">Source!F99</f>
        <v>400913.63</v>
      </c>
      <c r="O165" s="173"/>
      <c r="P165" s="173"/>
      <c r="Q165" s="172"/>
    </row>
    <row r="166" customFormat="false" ht="15" hidden="false" customHeight="false" outlineLevel="0" collapsed="false">
      <c r="A166" s="174"/>
      <c r="B166" s="175"/>
      <c r="C166" s="176"/>
      <c r="D166" s="177"/>
      <c r="E166" s="177"/>
      <c r="F166" s="177"/>
      <c r="G166" s="177"/>
      <c r="H166" s="177"/>
      <c r="I166" s="177"/>
      <c r="J166" s="178"/>
      <c r="K166" s="178"/>
      <c r="L166" s="178"/>
      <c r="M166" s="178"/>
      <c r="N166" s="178"/>
      <c r="O166" s="178"/>
      <c r="P166" s="179"/>
      <c r="Q166" s="180"/>
    </row>
    <row r="167" customFormat="false" ht="15" hidden="false" customHeight="false" outlineLevel="0" collapsed="false">
      <c r="A167" s="181"/>
      <c r="B167" s="182"/>
      <c r="C167" s="183"/>
      <c r="D167" s="184"/>
      <c r="E167" s="184"/>
      <c r="F167" s="184"/>
      <c r="G167" s="184"/>
      <c r="H167" s="184"/>
      <c r="I167" s="184"/>
      <c r="J167" s="185"/>
      <c r="K167" s="185"/>
      <c r="L167" s="185"/>
      <c r="M167" s="185"/>
      <c r="N167" s="185"/>
      <c r="O167" s="185"/>
      <c r="P167" s="180"/>
      <c r="Q167" s="180"/>
    </row>
    <row r="168" customFormat="false" ht="15" hidden="false" customHeight="false" outlineLevel="0" collapsed="false">
      <c r="A168" s="181"/>
      <c r="B168" s="182"/>
      <c r="C168" s="183"/>
      <c r="D168" s="184"/>
      <c r="E168" s="184"/>
      <c r="F168" s="184"/>
      <c r="G168" s="184"/>
      <c r="H168" s="184"/>
      <c r="I168" s="184"/>
      <c r="J168" s="185"/>
      <c r="K168" s="185"/>
      <c r="L168" s="185"/>
      <c r="M168" s="185"/>
      <c r="N168" s="185"/>
      <c r="O168" s="185"/>
      <c r="P168" s="180"/>
      <c r="Q168" s="180"/>
    </row>
    <row r="169" customFormat="false" ht="15" hidden="false" customHeight="false" outlineLevel="0" collapsed="false">
      <c r="A169" s="181"/>
      <c r="B169" s="182"/>
      <c r="C169" s="183"/>
      <c r="D169" s="184"/>
      <c r="E169" s="184"/>
      <c r="F169" s="184"/>
      <c r="G169" s="184"/>
      <c r="H169" s="184"/>
      <c r="I169" s="184"/>
      <c r="J169" s="185"/>
      <c r="K169" s="185"/>
      <c r="L169" s="185"/>
      <c r="M169" s="185"/>
      <c r="N169" s="185"/>
      <c r="O169" s="185"/>
      <c r="P169" s="180"/>
      <c r="Q169" s="180"/>
    </row>
    <row r="170" customFormat="false" ht="15" hidden="false" customHeight="false" outlineLevel="0" collapsed="false">
      <c r="A170" s="186"/>
      <c r="B170" s="183" t="s">
        <v>44</v>
      </c>
      <c r="C170" s="187" t="n">
        <f aca="false">IF(Source!R20="",Source!R12,Source!R20)</f>
        <v>0</v>
      </c>
      <c r="D170" s="187"/>
      <c r="E170" s="187"/>
      <c r="F170" s="187"/>
      <c r="G170" s="187"/>
      <c r="H170" s="187"/>
      <c r="I170" s="187"/>
      <c r="J170" s="187"/>
      <c r="K170" s="187"/>
      <c r="L170" s="187"/>
      <c r="M170" s="187"/>
      <c r="N170" s="187"/>
      <c r="O170" s="187"/>
      <c r="P170" s="187"/>
      <c r="Q170" s="187"/>
    </row>
    <row r="171" customFormat="false" ht="15" hidden="false" customHeight="true" outlineLevel="0" collapsed="false">
      <c r="A171" s="186"/>
      <c r="B171" s="180"/>
      <c r="C171" s="183"/>
      <c r="D171" s="188" t="s">
        <v>45</v>
      </c>
      <c r="E171" s="188"/>
      <c r="F171" s="188"/>
      <c r="G171" s="188"/>
      <c r="H171" s="188"/>
      <c r="I171" s="188"/>
      <c r="J171" s="188"/>
      <c r="K171" s="188"/>
      <c r="L171" s="188"/>
      <c r="M171" s="184"/>
      <c r="N171" s="184"/>
      <c r="O171" s="184"/>
      <c r="P171" s="184"/>
      <c r="Q171" s="184"/>
    </row>
    <row r="172" customFormat="false" ht="15" hidden="false" customHeight="false" outlineLevel="0" collapsed="false">
      <c r="A172" s="186"/>
      <c r="B172" s="180"/>
      <c r="C172" s="183"/>
      <c r="D172" s="188"/>
      <c r="E172" s="188"/>
      <c r="F172" s="188"/>
      <c r="G172" s="188"/>
      <c r="H172" s="188"/>
      <c r="I172" s="188"/>
      <c r="J172" s="188"/>
      <c r="K172" s="188"/>
      <c r="L172" s="188"/>
      <c r="M172" s="184"/>
      <c r="N172" s="184"/>
      <c r="O172" s="184"/>
      <c r="P172" s="184"/>
      <c r="Q172" s="184"/>
    </row>
    <row r="173" customFormat="false" ht="15" hidden="false" customHeight="false" outlineLevel="0" collapsed="false">
      <c r="A173" s="189"/>
      <c r="B173" s="183" t="s">
        <v>46</v>
      </c>
      <c r="C173" s="187" t="n">
        <f aca="false">IF(Source!S20="",Source!S12,Source!S20)</f>
        <v>0</v>
      </c>
      <c r="D173" s="187"/>
      <c r="E173" s="187"/>
      <c r="F173" s="187"/>
      <c r="G173" s="187"/>
      <c r="H173" s="187"/>
      <c r="I173" s="187"/>
      <c r="J173" s="187"/>
      <c r="K173" s="187"/>
      <c r="L173" s="187"/>
      <c r="M173" s="187"/>
      <c r="N173" s="187"/>
      <c r="O173" s="187"/>
      <c r="P173" s="187"/>
      <c r="Q173" s="187"/>
    </row>
    <row r="174" customFormat="false" ht="15" hidden="false" customHeight="true" outlineLevel="0" collapsed="false">
      <c r="A174" s="186"/>
      <c r="B174" s="184"/>
      <c r="C174" s="184"/>
      <c r="D174" s="188" t="s">
        <v>45</v>
      </c>
      <c r="E174" s="188"/>
      <c r="F174" s="188"/>
      <c r="G174" s="188"/>
      <c r="H174" s="188"/>
      <c r="I174" s="188"/>
      <c r="J174" s="188"/>
      <c r="K174" s="188"/>
      <c r="L174" s="188"/>
      <c r="M174" s="190"/>
      <c r="N174" s="190"/>
      <c r="O174" s="190"/>
      <c r="P174" s="190"/>
      <c r="Q174" s="190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91" t="n">
        <v>1</v>
      </c>
      <c r="B12" s="191" t="n">
        <v>1</v>
      </c>
      <c r="C12" s="191" t="n">
        <v>0</v>
      </c>
      <c r="D12" s="191" t="n">
        <f aca="false">ROW(A101)</f>
        <v>101</v>
      </c>
      <c r="E12" s="191" t="n">
        <v>0</v>
      </c>
      <c r="F12" s="191" t="s">
        <v>50</v>
      </c>
      <c r="G12" s="191" t="s">
        <v>51</v>
      </c>
      <c r="H12" s="191"/>
      <c r="I12" s="191" t="n">
        <v>0</v>
      </c>
      <c r="J12" s="191"/>
      <c r="K12" s="191"/>
      <c r="L12" s="191"/>
      <c r="M12" s="191"/>
      <c r="N12" s="191"/>
      <c r="O12" s="191"/>
      <c r="P12" s="191" t="n">
        <v>0</v>
      </c>
      <c r="Q12" s="191" t="n">
        <v>0</v>
      </c>
      <c r="R12" s="191"/>
      <c r="S12" s="191"/>
      <c r="T12" s="191"/>
      <c r="U12" s="191"/>
      <c r="V12" s="191" t="n">
        <v>-3</v>
      </c>
      <c r="W12" s="191"/>
      <c r="X12" s="191" t="n">
        <v>0</v>
      </c>
      <c r="Y12" s="191" t="n">
        <v>2</v>
      </c>
      <c r="Z12" s="191" t="n">
        <v>1</v>
      </c>
      <c r="AA12" s="191" t="n">
        <v>1</v>
      </c>
      <c r="AB12" s="191"/>
      <c r="AC12" s="191" t="n">
        <v>0</v>
      </c>
      <c r="AD12" s="191" t="n">
        <v>2</v>
      </c>
      <c r="AE12" s="191" t="n">
        <v>0</v>
      </c>
      <c r="AF12" s="191" t="n">
        <v>0</v>
      </c>
      <c r="AG12" s="191" t="n">
        <v>0</v>
      </c>
      <c r="AH12" s="191" t="n">
        <v>2</v>
      </c>
      <c r="AI12" s="191" t="n">
        <v>0</v>
      </c>
      <c r="AJ12" s="191" t="n">
        <v>0</v>
      </c>
      <c r="AK12" s="191" t="n">
        <v>0</v>
      </c>
      <c r="AL12" s="191"/>
      <c r="AM12" s="191"/>
      <c r="AN12" s="191" t="n">
        <v>0</v>
      </c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 t="n">
        <v>0</v>
      </c>
      <c r="BB12" s="191" t="n">
        <v>0</v>
      </c>
      <c r="BC12" s="191" t="n">
        <v>0</v>
      </c>
      <c r="BD12" s="191" t="n">
        <v>15858622</v>
      </c>
      <c r="BE12" s="191" t="s">
        <v>52</v>
      </c>
      <c r="BF12" s="191" t="s">
        <v>53</v>
      </c>
      <c r="BG12" s="191" t="n">
        <v>15317977</v>
      </c>
      <c r="BH12" s="191" t="n">
        <v>0</v>
      </c>
      <c r="BI12" s="191" t="n">
        <v>0</v>
      </c>
      <c r="BJ12" s="191"/>
      <c r="BK12" s="191" t="n">
        <v>0</v>
      </c>
      <c r="BL12" s="191" t="n">
        <v>0</v>
      </c>
      <c r="BM12" s="191" t="n">
        <v>1</v>
      </c>
      <c r="BN12" s="191" t="n">
        <v>1</v>
      </c>
      <c r="BO12" s="191" t="n">
        <v>0</v>
      </c>
      <c r="BP12" s="191" t="n">
        <v>-1</v>
      </c>
      <c r="BQ12" s="191"/>
      <c r="BR12" s="191" t="n">
        <v>2</v>
      </c>
      <c r="BS12" s="191"/>
      <c r="BT12" s="191" t="n">
        <v>0</v>
      </c>
      <c r="BU12" s="191" t="n">
        <v>1</v>
      </c>
      <c r="BV12" s="191" t="n">
        <v>1</v>
      </c>
      <c r="BW12" s="191" t="n">
        <v>0</v>
      </c>
      <c r="BX12" s="191" t="n">
        <v>0</v>
      </c>
      <c r="BY12" s="191" t="n">
        <v>0</v>
      </c>
      <c r="BZ12" s="191" t="n">
        <v>0</v>
      </c>
      <c r="CA12" s="191" t="n">
        <v>12242100</v>
      </c>
      <c r="CB12" s="191" t="n">
        <v>12242092</v>
      </c>
      <c r="CC12" s="191" t="n">
        <v>12242090</v>
      </c>
      <c r="CD12" s="191" t="n">
        <v>12242088</v>
      </c>
      <c r="CE12" s="191" t="n">
        <v>0</v>
      </c>
      <c r="CF12" s="191" t="n">
        <v>0</v>
      </c>
      <c r="CG12" s="191"/>
      <c r="CH12" s="191"/>
      <c r="CI12" s="191"/>
      <c r="CJ12" s="191" t="n">
        <v>0</v>
      </c>
      <c r="CK12" s="191" t="n">
        <v>14915821</v>
      </c>
      <c r="CL12" s="191" t="s">
        <v>54</v>
      </c>
      <c r="CM12" s="191" t="s">
        <v>55</v>
      </c>
      <c r="CN12" s="191" t="s">
        <v>56</v>
      </c>
      <c r="CO12" s="191" t="s">
        <v>56</v>
      </c>
      <c r="CP12" s="191" t="s">
        <v>56</v>
      </c>
      <c r="CQ12" s="191" t="s">
        <v>56</v>
      </c>
      <c r="CR12" s="191"/>
      <c r="CS12" s="191" t="n">
        <v>0</v>
      </c>
      <c r="CT12" s="191" t="n">
        <v>0</v>
      </c>
      <c r="CU12" s="191" t="n">
        <v>0</v>
      </c>
      <c r="CV12" s="191" t="n">
        <v>0</v>
      </c>
      <c r="CW12" s="191" t="n">
        <v>0</v>
      </c>
      <c r="CX12" s="191" t="n">
        <v>0</v>
      </c>
      <c r="CY12" s="191" t="n">
        <v>8</v>
      </c>
      <c r="CZ12" s="191"/>
    </row>
    <row r="15" customFormat="false" ht="12.75" hidden="false" customHeight="false" outlineLevel="0" collapsed="false">
      <c r="A15" s="191" t="n">
        <v>15</v>
      </c>
      <c r="B15" s="191" t="n">
        <v>1</v>
      </c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</row>
    <row r="18" customFormat="false" ht="12.75" hidden="false" customHeight="false" outlineLevel="0" collapsed="false">
      <c r="A18" s="192" t="n">
        <v>52</v>
      </c>
      <c r="B18" s="192" t="n">
        <f aca="false">B101</f>
        <v>1</v>
      </c>
      <c r="C18" s="192" t="n">
        <f aca="false">C101</f>
        <v>1</v>
      </c>
      <c r="D18" s="192" t="n">
        <f aca="false">D101</f>
        <v>12</v>
      </c>
      <c r="E18" s="192" t="n">
        <f aca="false">E101</f>
        <v>0</v>
      </c>
      <c r="F18" s="192" t="str">
        <f aca="false">F101</f>
        <v>Новый объект</v>
      </c>
      <c r="G18" s="192" t="str">
        <f aca="false">G101</f>
        <v>ул. Громобоя, 16/50 (Копия)</v>
      </c>
      <c r="H18" s="192" t="n">
        <f aca="false">H101</f>
        <v>0</v>
      </c>
      <c r="I18" s="192" t="n">
        <f aca="false">I101</f>
        <v>0</v>
      </c>
      <c r="J18" s="192" t="n">
        <f aca="false">J101</f>
        <v>0</v>
      </c>
      <c r="K18" s="192" t="n">
        <f aca="false">K101</f>
        <v>0</v>
      </c>
      <c r="L18" s="192" t="n">
        <f aca="false">L101</f>
        <v>0</v>
      </c>
      <c r="M18" s="192" t="n">
        <f aca="false">M101</f>
        <v>0</v>
      </c>
      <c r="N18" s="192" t="n">
        <f aca="false">N101</f>
        <v>0</v>
      </c>
      <c r="O18" s="192" t="n">
        <f aca="false">O101</f>
        <v>325900.77</v>
      </c>
      <c r="P18" s="192" t="n">
        <f aca="false">P101</f>
        <v>298350.86</v>
      </c>
      <c r="Q18" s="192" t="n">
        <f aca="false">Q101</f>
        <v>22478.53</v>
      </c>
      <c r="R18" s="192" t="n">
        <f aca="false">R101</f>
        <v>1711.12</v>
      </c>
      <c r="S18" s="192" t="n">
        <f aca="false">S101</f>
        <v>5071.38</v>
      </c>
      <c r="T18" s="192" t="n">
        <f aca="false">T101</f>
        <v>0</v>
      </c>
      <c r="U18" s="192" t="n">
        <f aca="false">U101</f>
        <v>100.04</v>
      </c>
      <c r="V18" s="192" t="n">
        <f aca="false">V101</f>
        <v>21.67</v>
      </c>
      <c r="W18" s="192" t="n">
        <f aca="false">W101</f>
        <v>0</v>
      </c>
      <c r="X18" s="192" t="n">
        <f aca="false">X101</f>
        <v>8800.46</v>
      </c>
      <c r="Y18" s="192" t="n">
        <f aca="false">Y101</f>
        <v>5056.93</v>
      </c>
      <c r="Z18" s="192" t="n">
        <f aca="false">Z101</f>
        <v>0</v>
      </c>
      <c r="AA18" s="192" t="n">
        <f aca="false">AA101</f>
        <v>0</v>
      </c>
      <c r="AB18" s="192" t="n">
        <f aca="false">AB101</f>
        <v>0</v>
      </c>
      <c r="AC18" s="192" t="n">
        <f aca="false">AC101</f>
        <v>0</v>
      </c>
      <c r="AD18" s="192" t="n">
        <f aca="false">AD101</f>
        <v>0</v>
      </c>
      <c r="AE18" s="192" t="n">
        <f aca="false">AE101</f>
        <v>0</v>
      </c>
      <c r="AF18" s="192" t="n">
        <f aca="false">AF101</f>
        <v>0</v>
      </c>
      <c r="AG18" s="192" t="n">
        <f aca="false">AG101</f>
        <v>0</v>
      </c>
      <c r="AH18" s="192" t="n">
        <f aca="false">AH101</f>
        <v>0</v>
      </c>
      <c r="AI18" s="192" t="n">
        <f aca="false">AI101</f>
        <v>0</v>
      </c>
      <c r="AJ18" s="192" t="n">
        <f aca="false">AJ101</f>
        <v>0</v>
      </c>
      <c r="AK18" s="192" t="n">
        <f aca="false">AK101</f>
        <v>0</v>
      </c>
      <c r="AL18" s="192" t="n">
        <f aca="false">AL101</f>
        <v>0</v>
      </c>
      <c r="AM18" s="192" t="n">
        <f aca="false">AM101</f>
        <v>0</v>
      </c>
      <c r="AN18" s="192" t="n">
        <f aca="false">AN101</f>
        <v>0</v>
      </c>
      <c r="AO18" s="192" t="n">
        <f aca="false">AO101</f>
        <v>0</v>
      </c>
      <c r="AP18" s="192" t="n">
        <f aca="false">AP101</f>
        <v>0</v>
      </c>
      <c r="AQ18" s="192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91" t="n">
        <v>3</v>
      </c>
      <c r="B20" s="191" t="n">
        <v>1</v>
      </c>
      <c r="C20" s="191"/>
      <c r="D20" s="191" t="n">
        <f aca="false">ROW(A58)</f>
        <v>58</v>
      </c>
      <c r="E20" s="191"/>
      <c r="F20" s="191" t="s">
        <v>57</v>
      </c>
      <c r="G20" s="191" t="s">
        <v>58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 t="n">
        <v>0</v>
      </c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 t="n">
        <v>0</v>
      </c>
      <c r="AK20" s="191" t="n">
        <v>0</v>
      </c>
      <c r="AL20" s="191" t="n">
        <v>0</v>
      </c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 t="s">
        <v>59</v>
      </c>
      <c r="BF20" s="191" t="n">
        <v>0</v>
      </c>
      <c r="BG20" s="191" t="n">
        <v>0</v>
      </c>
      <c r="BH20" s="191"/>
      <c r="BI20" s="191"/>
      <c r="BJ20" s="191"/>
      <c r="BK20" s="191"/>
      <c r="BL20" s="191"/>
      <c r="BM20" s="191" t="n">
        <v>0</v>
      </c>
      <c r="BN20" s="191"/>
      <c r="BO20" s="191"/>
    </row>
    <row r="22" customFormat="false" ht="12.75" hidden="false" customHeight="false" outlineLevel="0" collapsed="false">
      <c r="A22" s="192" t="n">
        <v>52</v>
      </c>
      <c r="B22" s="192" t="n">
        <f aca="false">B58</f>
        <v>1</v>
      </c>
      <c r="C22" s="192" t="n">
        <f aca="false">C58</f>
        <v>3</v>
      </c>
      <c r="D22" s="192" t="n">
        <f aca="false">D58</f>
        <v>20</v>
      </c>
      <c r="E22" s="192" t="n">
        <f aca="false">E58</f>
        <v>0</v>
      </c>
      <c r="F22" s="192" t="str">
        <f aca="false">F58</f>
        <v>Новая локальная смета</v>
      </c>
      <c r="G22" s="192" t="str">
        <f aca="false">G58</f>
        <v>Ремонт дворовых территорий и въездов к ним - ул. Громобоя, 16/50</v>
      </c>
      <c r="H22" s="192" t="n">
        <f aca="false">H58</f>
        <v>0</v>
      </c>
      <c r="I22" s="192" t="n">
        <f aca="false">I58</f>
        <v>0</v>
      </c>
      <c r="J22" s="192" t="n">
        <f aca="false">J58</f>
        <v>0</v>
      </c>
      <c r="K22" s="192" t="n">
        <f aca="false">K58</f>
        <v>0</v>
      </c>
      <c r="L22" s="192" t="n">
        <f aca="false">L58</f>
        <v>0</v>
      </c>
      <c r="M22" s="192" t="n">
        <f aca="false">M58</f>
        <v>0</v>
      </c>
      <c r="N22" s="192" t="n">
        <f aca="false">N58</f>
        <v>0</v>
      </c>
      <c r="O22" s="192" t="n">
        <f aca="false">O58</f>
        <v>325900.77</v>
      </c>
      <c r="P22" s="192" t="n">
        <f aca="false">P58</f>
        <v>298350.86</v>
      </c>
      <c r="Q22" s="192" t="n">
        <f aca="false">Q58</f>
        <v>22478.53</v>
      </c>
      <c r="R22" s="192" t="n">
        <f aca="false">R58</f>
        <v>1711.12</v>
      </c>
      <c r="S22" s="192" t="n">
        <f aca="false">S58</f>
        <v>5071.38</v>
      </c>
      <c r="T22" s="192" t="n">
        <f aca="false">T58</f>
        <v>0</v>
      </c>
      <c r="U22" s="192" t="n">
        <f aca="false">U58</f>
        <v>100.04</v>
      </c>
      <c r="V22" s="192" t="n">
        <f aca="false">V58</f>
        <v>21.67</v>
      </c>
      <c r="W22" s="192" t="n">
        <f aca="false">W58</f>
        <v>0</v>
      </c>
      <c r="X22" s="192" t="n">
        <f aca="false">X58</f>
        <v>8800.46</v>
      </c>
      <c r="Y22" s="192" t="n">
        <f aca="false">Y58</f>
        <v>5056.93</v>
      </c>
      <c r="Z22" s="192" t="n">
        <f aca="false">Z58</f>
        <v>0</v>
      </c>
      <c r="AA22" s="192" t="n">
        <f aca="false">AA58</f>
        <v>0</v>
      </c>
      <c r="AB22" s="192" t="n">
        <f aca="false">AB58</f>
        <v>325900.77</v>
      </c>
      <c r="AC22" s="192" t="n">
        <f aca="false">AC58</f>
        <v>298350.86</v>
      </c>
      <c r="AD22" s="192" t="n">
        <f aca="false">AD58</f>
        <v>22478.53</v>
      </c>
      <c r="AE22" s="192" t="n">
        <f aca="false">AE58</f>
        <v>1711.12</v>
      </c>
      <c r="AF22" s="192" t="n">
        <f aca="false">AF58</f>
        <v>5071.38</v>
      </c>
      <c r="AG22" s="192" t="n">
        <f aca="false">AG58</f>
        <v>0</v>
      </c>
      <c r="AH22" s="192" t="n">
        <f aca="false">AH58</f>
        <v>100.04</v>
      </c>
      <c r="AI22" s="192" t="n">
        <f aca="false">AI58</f>
        <v>21.67</v>
      </c>
      <c r="AJ22" s="192" t="n">
        <f aca="false">AJ58</f>
        <v>0</v>
      </c>
      <c r="AK22" s="192" t="n">
        <f aca="false">AK58</f>
        <v>8800.46</v>
      </c>
      <c r="AL22" s="192" t="n">
        <f aca="false">AL58</f>
        <v>5056.93</v>
      </c>
      <c r="AM22" s="192" t="n">
        <f aca="false">AM58</f>
        <v>0</v>
      </c>
      <c r="AN22" s="192" t="n">
        <f aca="false">AN58</f>
        <v>0</v>
      </c>
      <c r="AO22" s="192" t="n">
        <f aca="false">AO58</f>
        <v>0</v>
      </c>
      <c r="AP22" s="192" t="n">
        <f aca="false">AP58</f>
        <v>0</v>
      </c>
      <c r="AQ22" s="192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0</v>
      </c>
      <c r="F24" s="0" t="s">
        <v>61</v>
      </c>
      <c r="G24" s="0" t="s">
        <v>62</v>
      </c>
      <c r="H24" s="0" t="s">
        <v>63</v>
      </c>
      <c r="I24" s="0" t="n">
        <f aca="false">ROUND((298.35+202.07)*0.267/1.26*0.2/100,4)</f>
        <v>0.2121</v>
      </c>
      <c r="J24" s="0" t="n">
        <v>0</v>
      </c>
      <c r="O24" s="0" t="n">
        <f aca="false">ROUND(CP24,2)</f>
        <v>5135.93</v>
      </c>
      <c r="P24" s="0" t="n">
        <f aca="false">ROUND(CQ24*I24,2)</f>
        <v>19.85</v>
      </c>
      <c r="Q24" s="0" t="n">
        <f aca="false">ROUND(CR24*I24,2)</f>
        <v>4854.5</v>
      </c>
      <c r="R24" s="0" t="n">
        <f aca="false">ROUND(CS24*I24,2)</f>
        <v>408.23</v>
      </c>
      <c r="S24" s="0" t="n">
        <f aca="false">ROUND(CT24*I24,2)</f>
        <v>261.58</v>
      </c>
      <c r="T24" s="0" t="n">
        <f aca="false">ROUND(CU24*I24,2)</f>
        <v>0</v>
      </c>
      <c r="U24" s="0" t="n">
        <f aca="false">CV24*I24</f>
        <v>5.90030385</v>
      </c>
      <c r="V24" s="0" t="n">
        <f aca="false">CW24*I24</f>
        <v>5.461575</v>
      </c>
      <c r="W24" s="0" t="n">
        <f aca="false">ROUND(CX24*I24,2)</f>
        <v>0</v>
      </c>
      <c r="X24" s="0" t="n">
        <f aca="false">ROUND(CY24,2)</f>
        <v>951.13</v>
      </c>
      <c r="Y24" s="0" t="n">
        <f aca="false">ROUND(CZ24,2)</f>
        <v>542.55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64</v>
      </c>
      <c r="BM24" s="0" t="n">
        <v>27001</v>
      </c>
      <c r="BN24" s="0" t="n">
        <v>0</v>
      </c>
      <c r="BO24" s="0" t="s">
        <v>61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135.93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951.1302</v>
      </c>
      <c r="CZ24" s="0" t="n">
        <f aca="false">((S24+R24)*(ROUND((FY24*IF(0,0.8,1)),IF(1,0,2))/100))</f>
        <v>542.5461</v>
      </c>
      <c r="DE24" s="0" t="s">
        <v>65</v>
      </c>
      <c r="DF24" s="0" t="s">
        <v>65</v>
      </c>
      <c r="DG24" s="0" t="s">
        <v>66</v>
      </c>
      <c r="DI24" s="0" t="s">
        <v>66</v>
      </c>
      <c r="DJ24" s="0" t="s">
        <v>6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63</v>
      </c>
      <c r="DW24" s="0" t="s">
        <v>67</v>
      </c>
      <c r="DX24" s="0" t="n">
        <v>100</v>
      </c>
      <c r="EE24" s="0" t="n">
        <v>15318159</v>
      </c>
      <c r="EF24" s="0" t="n">
        <v>2</v>
      </c>
      <c r="EG24" s="0" t="s">
        <v>68</v>
      </c>
      <c r="EH24" s="0" t="n">
        <v>0</v>
      </c>
      <c r="EJ24" s="0" t="n">
        <v>1</v>
      </c>
      <c r="EK24" s="0" t="n">
        <v>27001</v>
      </c>
      <c r="EL24" s="0" t="s">
        <v>69</v>
      </c>
      <c r="EM24" s="0" t="s">
        <v>70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71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26.7246</v>
      </c>
      <c r="J25" s="0" t="n">
        <v>126</v>
      </c>
      <c r="O25" s="0" t="n">
        <f aca="false">ROUND(CP25,2)</f>
        <v>15084.43</v>
      </c>
      <c r="P25" s="0" t="n">
        <f aca="false">ROUND(CQ25*I25,2)</f>
        <v>15084.43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76</v>
      </c>
      <c r="BM25" s="0" t="n">
        <v>27001</v>
      </c>
      <c r="BN25" s="0" t="n">
        <v>0</v>
      </c>
      <c r="BO25" s="0" t="s">
        <v>61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5084.43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65</v>
      </c>
      <c r="DF25" s="0" t="s">
        <v>65</v>
      </c>
      <c r="DG25" s="0" t="s">
        <v>66</v>
      </c>
      <c r="DI25" s="0" t="s">
        <v>66</v>
      </c>
      <c r="DJ25" s="0" t="s">
        <v>65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75</v>
      </c>
      <c r="DW25" s="0" t="s">
        <v>75</v>
      </c>
      <c r="DX25" s="0" t="n">
        <v>1</v>
      </c>
      <c r="EE25" s="0" t="n">
        <v>15318159</v>
      </c>
      <c r="EF25" s="0" t="n">
        <v>2</v>
      </c>
      <c r="EG25" s="0" t="s">
        <v>68</v>
      </c>
      <c r="EH25" s="0" t="n">
        <v>0</v>
      </c>
      <c r="EJ25" s="0" t="n">
        <v>1</v>
      </c>
      <c r="EK25" s="0" t="n">
        <v>27001</v>
      </c>
      <c r="EL25" s="0" t="s">
        <v>69</v>
      </c>
      <c r="EM25" s="0" t="s">
        <v>70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1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7</v>
      </c>
      <c r="F26" s="0" t="s">
        <v>78</v>
      </c>
      <c r="G26" s="0" t="s">
        <v>79</v>
      </c>
      <c r="H26" s="0" t="s">
        <v>80</v>
      </c>
      <c r="I26" s="0" t="n">
        <f aca="false">-25.2*1.4</f>
        <v>-35.28</v>
      </c>
      <c r="J26" s="0" t="n">
        <v>0</v>
      </c>
      <c r="O26" s="0" t="n">
        <f aca="false">ROUND(CP26,2)</f>
        <v>-3593.31</v>
      </c>
      <c r="P26" s="0" t="n">
        <f aca="false">ROUND(CQ26*I26,2)</f>
        <v>-0</v>
      </c>
      <c r="Q26" s="0" t="n">
        <f aca="false">ROUND(CR26*I26,2)</f>
        <v>-3593.3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81</v>
      </c>
      <c r="BM26" s="0" t="n">
        <v>700001</v>
      </c>
      <c r="BN26" s="0" t="n">
        <v>0</v>
      </c>
      <c r="BO26" s="0" t="s">
        <v>61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3593.31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80</v>
      </c>
      <c r="DW26" s="0" t="s">
        <v>80</v>
      </c>
      <c r="DX26" s="0" t="n">
        <v>1</v>
      </c>
      <c r="EE26" s="0" t="n">
        <v>15318055</v>
      </c>
      <c r="EF26" s="0" t="n">
        <v>10</v>
      </c>
      <c r="EG26" s="0" t="s">
        <v>82</v>
      </c>
      <c r="EH26" s="0" t="n">
        <v>0</v>
      </c>
      <c r="EJ26" s="0" t="n">
        <v>1</v>
      </c>
      <c r="EK26" s="0" t="n">
        <v>700001</v>
      </c>
      <c r="EL26" s="0" t="s">
        <v>83</v>
      </c>
      <c r="EM26" s="0" t="s">
        <v>84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85</v>
      </c>
      <c r="F27" s="0" t="s">
        <v>86</v>
      </c>
      <c r="G27" s="0" t="s">
        <v>87</v>
      </c>
      <c r="H27" s="0" t="s">
        <v>80</v>
      </c>
      <c r="I27" s="0" t="n">
        <f aca="false">-Source!I26</f>
        <v>35.28</v>
      </c>
      <c r="J27" s="0" t="n">
        <v>0</v>
      </c>
      <c r="O27" s="0" t="n">
        <f aca="false">ROUND(CP27,2)</f>
        <v>7993.21</v>
      </c>
      <c r="P27" s="0" t="n">
        <f aca="false">ROUND(CQ27*I27,2)</f>
        <v>0</v>
      </c>
      <c r="Q27" s="0" t="n">
        <f aca="false">ROUND(CR27*I27,2)</f>
        <v>7993.2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88</v>
      </c>
      <c r="BM27" s="0" t="n">
        <v>700001</v>
      </c>
      <c r="BN27" s="0" t="n">
        <v>0</v>
      </c>
      <c r="BO27" s="0" t="s">
        <v>61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7993.21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0</v>
      </c>
      <c r="DW27" s="0" t="s">
        <v>80</v>
      </c>
      <c r="DX27" s="0" t="n">
        <v>1</v>
      </c>
      <c r="EE27" s="0" t="n">
        <v>15318055</v>
      </c>
      <c r="EF27" s="0" t="n">
        <v>10</v>
      </c>
      <c r="EG27" s="0" t="s">
        <v>82</v>
      </c>
      <c r="EH27" s="0" t="n">
        <v>0</v>
      </c>
      <c r="EJ27" s="0" t="n">
        <v>1</v>
      </c>
      <c r="EK27" s="0" t="n">
        <v>700001</v>
      </c>
      <c r="EL27" s="0" t="s">
        <v>83</v>
      </c>
      <c r="EM27" s="0" t="s">
        <v>84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89</v>
      </c>
      <c r="F28" s="0" t="s">
        <v>90</v>
      </c>
      <c r="G28" s="0" t="s">
        <v>91</v>
      </c>
      <c r="H28" s="0" t="s">
        <v>92</v>
      </c>
      <c r="I28" s="0" t="n">
        <f aca="false">ROUND((298.35+202.07)*0.0004,4)</f>
        <v>0.2002</v>
      </c>
      <c r="J28" s="0" t="n">
        <v>0</v>
      </c>
      <c r="O28" s="0" t="n">
        <f aca="false">ROUND(CP28,2)</f>
        <v>1735.31</v>
      </c>
      <c r="P28" s="0" t="n">
        <f aca="false">ROUND(CQ28*I28,2)</f>
        <v>1681</v>
      </c>
      <c r="Q28" s="0" t="n">
        <f aca="false">ROUND(CR28*I28,2)</f>
        <v>54.31</v>
      </c>
      <c r="R28" s="0" t="n">
        <f aca="false">ROUND(CS28*I28,2)</f>
        <v>10.5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65165</v>
      </c>
      <c r="W28" s="0" t="n">
        <f aca="false">ROUND(CX28*I28,2)</f>
        <v>0</v>
      </c>
      <c r="X28" s="0" t="n">
        <f aca="false">ROUND(CY28,2)</f>
        <v>14.91</v>
      </c>
      <c r="Y28" s="0" t="n">
        <f aca="false">ROUND(CZ28,2)</f>
        <v>8.51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93</v>
      </c>
      <c r="BM28" s="0" t="n">
        <v>27001</v>
      </c>
      <c r="BN28" s="0" t="n">
        <v>0</v>
      </c>
      <c r="BO28" s="0" t="s">
        <v>61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35.31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4.91</v>
      </c>
      <c r="CZ28" s="0" t="n">
        <f aca="false">((S28+R28)*(ROUND((FY28*IF(0,0.8,1)),IF(1,0,2))/100))</f>
        <v>8.505</v>
      </c>
      <c r="DE28" s="0" t="s">
        <v>65</v>
      </c>
      <c r="DF28" s="0" t="s">
        <v>65</v>
      </c>
      <c r="DG28" s="0" t="s">
        <v>66</v>
      </c>
      <c r="DI28" s="0" t="s">
        <v>66</v>
      </c>
      <c r="DJ28" s="0" t="s">
        <v>6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2</v>
      </c>
      <c r="DW28" s="0" t="s">
        <v>94</v>
      </c>
      <c r="DX28" s="0" t="n">
        <v>1000</v>
      </c>
      <c r="EE28" s="0" t="n">
        <v>15318159</v>
      </c>
      <c r="EF28" s="0" t="n">
        <v>2</v>
      </c>
      <c r="EG28" s="0" t="s">
        <v>68</v>
      </c>
      <c r="EH28" s="0" t="n">
        <v>0</v>
      </c>
      <c r="EJ28" s="0" t="n">
        <v>1</v>
      </c>
      <c r="EK28" s="0" t="n">
        <v>27001</v>
      </c>
      <c r="EL28" s="0" t="s">
        <v>69</v>
      </c>
      <c r="EM28" s="0" t="s">
        <v>70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71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5</v>
      </c>
      <c r="F29" s="0" t="s">
        <v>96</v>
      </c>
      <c r="G29" s="0" t="s">
        <v>97</v>
      </c>
      <c r="H29" s="0" t="s">
        <v>92</v>
      </c>
      <c r="I29" s="0" t="n">
        <f aca="false">I28*J29</f>
        <v>-0.206206</v>
      </c>
      <c r="J29" s="0" t="n">
        <v>-1.03</v>
      </c>
      <c r="O29" s="0" t="n">
        <f aca="false">ROUND(CP29,2)</f>
        <v>-1681</v>
      </c>
      <c r="P29" s="0" t="n">
        <f aca="false">ROUND(CQ29*I29,2)</f>
        <v>-168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98</v>
      </c>
      <c r="BM29" s="0" t="n">
        <v>27001</v>
      </c>
      <c r="BN29" s="0" t="n">
        <v>0</v>
      </c>
      <c r="BO29" s="0" t="s">
        <v>61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681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65</v>
      </c>
      <c r="DF29" s="0" t="s">
        <v>65</v>
      </c>
      <c r="DG29" s="0" t="s">
        <v>66</v>
      </c>
      <c r="DI29" s="0" t="s">
        <v>66</v>
      </c>
      <c r="DJ29" s="0" t="s">
        <v>6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92</v>
      </c>
      <c r="DW29" s="0" t="s">
        <v>92</v>
      </c>
      <c r="DX29" s="0" t="n">
        <v>1000</v>
      </c>
      <c r="EE29" s="0" t="n">
        <v>15318159</v>
      </c>
      <c r="EF29" s="0" t="n">
        <v>2</v>
      </c>
      <c r="EG29" s="0" t="s">
        <v>68</v>
      </c>
      <c r="EH29" s="0" t="n">
        <v>0</v>
      </c>
      <c r="EJ29" s="0" t="n">
        <v>1</v>
      </c>
      <c r="EK29" s="0" t="n">
        <v>27001</v>
      </c>
      <c r="EL29" s="0" t="s">
        <v>69</v>
      </c>
      <c r="EM29" s="0" t="s">
        <v>70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71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99</v>
      </c>
      <c r="F30" s="0" t="s">
        <v>100</v>
      </c>
      <c r="G30" s="0" t="s">
        <v>101</v>
      </c>
      <c r="H30" s="0" t="s">
        <v>92</v>
      </c>
      <c r="I30" s="0" t="n">
        <f aca="false">I28*J30</f>
        <v>0.206206</v>
      </c>
      <c r="J30" s="0" t="n">
        <v>1.03</v>
      </c>
      <c r="O30" s="0" t="n">
        <f aca="false">ROUND(CP30,2)</f>
        <v>2454.92</v>
      </c>
      <c r="P30" s="0" t="n">
        <f aca="false">ROUND(CQ30*I30,2)</f>
        <v>2454.9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02</v>
      </c>
      <c r="BM30" s="0" t="n">
        <v>27001</v>
      </c>
      <c r="BN30" s="0" t="n">
        <v>0</v>
      </c>
      <c r="BO30" s="0" t="s">
        <v>61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454.92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65</v>
      </c>
      <c r="DF30" s="0" t="s">
        <v>65</v>
      </c>
      <c r="DG30" s="0" t="s">
        <v>66</v>
      </c>
      <c r="DI30" s="0" t="s">
        <v>66</v>
      </c>
      <c r="DJ30" s="0" t="s">
        <v>6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92</v>
      </c>
      <c r="DW30" s="0" t="s">
        <v>92</v>
      </c>
      <c r="DX30" s="0" t="n">
        <v>1000</v>
      </c>
      <c r="EE30" s="0" t="n">
        <v>15318159</v>
      </c>
      <c r="EF30" s="0" t="n">
        <v>2</v>
      </c>
      <c r="EG30" s="0" t="s">
        <v>68</v>
      </c>
      <c r="EH30" s="0" t="n">
        <v>0</v>
      </c>
      <c r="EJ30" s="0" t="n">
        <v>1</v>
      </c>
      <c r="EK30" s="0" t="n">
        <v>27001</v>
      </c>
      <c r="EL30" s="0" t="s">
        <v>69</v>
      </c>
      <c r="EM30" s="0" t="s">
        <v>70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71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3</v>
      </c>
      <c r="F31" s="0" t="s">
        <v>104</v>
      </c>
      <c r="G31" s="0" t="s">
        <v>105</v>
      </c>
      <c r="H31" s="0" t="s">
        <v>106</v>
      </c>
      <c r="I31" s="0" t="n">
        <f aca="false">ROUND(298.35*0.1167*0.5/101,4)</f>
        <v>0.1724</v>
      </c>
      <c r="J31" s="0" t="n">
        <v>0</v>
      </c>
      <c r="O31" s="0" t="n">
        <f aca="false">ROUND(CP31,2)</f>
        <v>47659.48</v>
      </c>
      <c r="P31" s="0" t="n">
        <f aca="false">ROUND(CQ31*I31,2)</f>
        <v>43896.9</v>
      </c>
      <c r="Q31" s="0" t="n">
        <f aca="false">ROUND(CR31*I31,2)</f>
        <v>3486.05</v>
      </c>
      <c r="R31" s="0" t="n">
        <f aca="false">ROUND(CS31*I31,2)</f>
        <v>389.54</v>
      </c>
      <c r="S31" s="0" t="n">
        <f aca="false">ROUND(CT31*I31,2)</f>
        <v>276.53</v>
      </c>
      <c r="T31" s="0" t="n">
        <f aca="false">ROUND(CU31*I31,2)</f>
        <v>0</v>
      </c>
      <c r="U31" s="0" t="n">
        <f aca="false">CV31*I31</f>
        <v>5.170276</v>
      </c>
      <c r="V31" s="0" t="n">
        <f aca="false">CW31*I31</f>
        <v>5.15476</v>
      </c>
      <c r="W31" s="0" t="n">
        <f aca="false">ROUND(CX31*I31,2)</f>
        <v>0</v>
      </c>
      <c r="X31" s="0" t="n">
        <f aca="false">ROUND(CY31,2)</f>
        <v>692.71</v>
      </c>
      <c r="Y31" s="0" t="n">
        <f aca="false">ROUND(CZ31,2)</f>
        <v>399.64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07</v>
      </c>
      <c r="BM31" s="0" t="n">
        <v>68001</v>
      </c>
      <c r="BN31" s="0" t="n">
        <v>0</v>
      </c>
      <c r="BO31" s="0" t="s">
        <v>61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7659.48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692.7128</v>
      </c>
      <c r="CZ31" s="0" t="n">
        <f aca="false">((S31+R31)*(ROUND((FY31*IF(0,0.8,1)),IF(1,0,2))/100))</f>
        <v>399.64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06</v>
      </c>
      <c r="DW31" s="0" t="s">
        <v>108</v>
      </c>
      <c r="DX31" s="0" t="n">
        <v>100000</v>
      </c>
      <c r="EE31" s="0" t="n">
        <v>15318244</v>
      </c>
      <c r="EF31" s="0" t="n">
        <v>6</v>
      </c>
      <c r="EG31" s="0" t="s">
        <v>109</v>
      </c>
      <c r="EH31" s="0" t="n">
        <v>0</v>
      </c>
      <c r="EJ31" s="0" t="n">
        <v>1</v>
      </c>
      <c r="EK31" s="0" t="n">
        <v>68001</v>
      </c>
      <c r="EL31" s="0" t="s">
        <v>110</v>
      </c>
      <c r="EM31" s="0" t="s">
        <v>111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2</v>
      </c>
      <c r="F32" s="0" t="s">
        <v>113</v>
      </c>
      <c r="G32" s="0" t="s">
        <v>114</v>
      </c>
      <c r="H32" s="0" t="s">
        <v>92</v>
      </c>
      <c r="I32" s="0" t="n">
        <f aca="false">I31*J32</f>
        <v>-17.4124</v>
      </c>
      <c r="J32" s="0" t="n">
        <v>-101</v>
      </c>
      <c r="O32" s="0" t="n">
        <f aca="false">ROUND(CP32,2)</f>
        <v>-43884.59</v>
      </c>
      <c r="P32" s="0" t="n">
        <f aca="false">ROUND(CQ32*I32,2)</f>
        <v>-43884.5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5</v>
      </c>
      <c r="BM32" s="0" t="n">
        <v>68001</v>
      </c>
      <c r="BN32" s="0" t="n">
        <v>0</v>
      </c>
      <c r="BO32" s="0" t="s">
        <v>61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43884.59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92</v>
      </c>
      <c r="DW32" s="0" t="s">
        <v>92</v>
      </c>
      <c r="DX32" s="0" t="n">
        <v>1000</v>
      </c>
      <c r="EE32" s="0" t="n">
        <v>15318244</v>
      </c>
      <c r="EF32" s="0" t="n">
        <v>6</v>
      </c>
      <c r="EG32" s="0" t="s">
        <v>109</v>
      </c>
      <c r="EH32" s="0" t="n">
        <v>0</v>
      </c>
      <c r="EJ32" s="0" t="n">
        <v>1</v>
      </c>
      <c r="EK32" s="0" t="n">
        <v>68001</v>
      </c>
      <c r="EL32" s="0" t="s">
        <v>110</v>
      </c>
      <c r="EM32" s="0" t="s">
        <v>111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6</v>
      </c>
      <c r="F33" s="0" t="s">
        <v>117</v>
      </c>
      <c r="G33" s="0" t="s">
        <v>118</v>
      </c>
      <c r="H33" s="0" t="s">
        <v>92</v>
      </c>
      <c r="I33" s="0" t="n">
        <f aca="false">I31*J33</f>
        <v>17.4124</v>
      </c>
      <c r="J33" s="0" t="n">
        <v>101</v>
      </c>
      <c r="O33" s="0" t="n">
        <f aca="false">ROUND(CP33,2)</f>
        <v>54542.04</v>
      </c>
      <c r="P33" s="0" t="n">
        <f aca="false">ROUND(CQ33*I33,2)</f>
        <v>54542.0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19</v>
      </c>
      <c r="BM33" s="0" t="n">
        <v>68001</v>
      </c>
      <c r="BN33" s="0" t="n">
        <v>0</v>
      </c>
      <c r="BO33" s="0" t="s">
        <v>61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4542.04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92</v>
      </c>
      <c r="DW33" s="0" t="s">
        <v>92</v>
      </c>
      <c r="DX33" s="0" t="n">
        <v>1000</v>
      </c>
      <c r="EE33" s="0" t="n">
        <v>15318244</v>
      </c>
      <c r="EF33" s="0" t="n">
        <v>6</v>
      </c>
      <c r="EG33" s="0" t="s">
        <v>109</v>
      </c>
      <c r="EH33" s="0" t="n">
        <v>0</v>
      </c>
      <c r="EJ33" s="0" t="n">
        <v>1</v>
      </c>
      <c r="EK33" s="0" t="n">
        <v>68001</v>
      </c>
      <c r="EL33" s="0" t="s">
        <v>110</v>
      </c>
      <c r="EM33" s="0" t="s">
        <v>111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0</v>
      </c>
      <c r="F34" s="0" t="s">
        <v>121</v>
      </c>
      <c r="G34" s="0" t="s">
        <v>122</v>
      </c>
      <c r="H34" s="0" t="s">
        <v>123</v>
      </c>
      <c r="I34" s="0" t="n">
        <f aca="false">298.35/1000</f>
        <v>0.29835</v>
      </c>
      <c r="J34" s="0" t="n">
        <v>0</v>
      </c>
      <c r="O34" s="0" t="n">
        <f aca="false">ROUND(CP34,2)</f>
        <v>93168.41</v>
      </c>
      <c r="P34" s="0" t="n">
        <f aca="false">ROUND(CQ34*I34,2)</f>
        <v>87598.94</v>
      </c>
      <c r="Q34" s="0" t="n">
        <f aca="false">ROUND(CR34*I34,2)</f>
        <v>4876.71</v>
      </c>
      <c r="R34" s="0" t="n">
        <f aca="false">ROUND(CS34*I34,2)</f>
        <v>536.55</v>
      </c>
      <c r="S34" s="0" t="n">
        <f aca="false">ROUND(CT34*I34,2)</f>
        <v>692.76</v>
      </c>
      <c r="T34" s="0" t="n">
        <f aca="false">ROUND(CU34*I34,2)</f>
        <v>0</v>
      </c>
      <c r="U34" s="0" t="n">
        <f aca="false">CV34*I34</f>
        <v>13.14082575</v>
      </c>
      <c r="V34" s="0" t="n">
        <f aca="false">CW34*I34</f>
        <v>7.1156475</v>
      </c>
      <c r="W34" s="0" t="n">
        <f aca="false">ROUND(CX34*I34,2)</f>
        <v>0</v>
      </c>
      <c r="X34" s="0" t="n">
        <f aca="false">ROUND(CY34,2)</f>
        <v>1745.62</v>
      </c>
      <c r="Y34" s="0" t="n">
        <f aca="false">ROUND(CZ34,2)</f>
        <v>995.74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24</v>
      </c>
      <c r="BM34" s="0" t="n">
        <v>27001</v>
      </c>
      <c r="BN34" s="0" t="n">
        <v>0</v>
      </c>
      <c r="BO34" s="0" t="s">
        <v>61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93168.41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745.6202</v>
      </c>
      <c r="CZ34" s="0" t="n">
        <f aca="false">((S34+R34)*(ROUND((FY34*IF(0,0.8,1)),IF(1,0,2))/100))</f>
        <v>995.7411</v>
      </c>
      <c r="DE34" s="0" t="s">
        <v>65</v>
      </c>
      <c r="DF34" s="0" t="s">
        <v>65</v>
      </c>
      <c r="DG34" s="0" t="s">
        <v>66</v>
      </c>
      <c r="DI34" s="0" t="s">
        <v>66</v>
      </c>
      <c r="DJ34" s="0" t="s">
        <v>6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23</v>
      </c>
      <c r="DW34" s="0" t="s">
        <v>125</v>
      </c>
      <c r="DX34" s="0" t="n">
        <v>1000</v>
      </c>
      <c r="EE34" s="0" t="n">
        <v>15318159</v>
      </c>
      <c r="EF34" s="0" t="n">
        <v>2</v>
      </c>
      <c r="EG34" s="0" t="s">
        <v>68</v>
      </c>
      <c r="EH34" s="0" t="n">
        <v>0</v>
      </c>
      <c r="EJ34" s="0" t="n">
        <v>1</v>
      </c>
      <c r="EK34" s="0" t="n">
        <v>27001</v>
      </c>
      <c r="EL34" s="0" t="s">
        <v>69</v>
      </c>
      <c r="EM34" s="0" t="s">
        <v>70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1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6</v>
      </c>
      <c r="F35" s="0" t="s">
        <v>127</v>
      </c>
      <c r="G35" s="0" t="s">
        <v>128</v>
      </c>
      <c r="H35" s="0" t="s">
        <v>123</v>
      </c>
      <c r="I35" s="0" t="n">
        <f aca="false">Source!I34*2</f>
        <v>0.5967</v>
      </c>
      <c r="J35" s="0" t="n">
        <v>0</v>
      </c>
      <c r="O35" s="0" t="n">
        <f aca="false">ROUND(CP35,2)</f>
        <v>21891.24</v>
      </c>
      <c r="P35" s="0" t="n">
        <f aca="false">ROUND(CQ35*I35,2)</f>
        <v>21876.03</v>
      </c>
      <c r="Q35" s="0" t="n">
        <f aca="false">ROUND(CR35*I35,2)</f>
        <v>11.94</v>
      </c>
      <c r="R35" s="0" t="n">
        <f aca="false">ROUND(CS35*I35,2)</f>
        <v>0</v>
      </c>
      <c r="S35" s="0" t="n">
        <f aca="false">ROUND(CT35*I35,2)</f>
        <v>3.27</v>
      </c>
      <c r="T35" s="0" t="n">
        <f aca="false">ROUND(CU35*I35,2)</f>
        <v>0</v>
      </c>
      <c r="U35" s="0" t="n">
        <f aca="false">CV35*I35</f>
        <v>0.0617584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64</v>
      </c>
      <c r="Y35" s="0" t="n">
        <f aca="false">ROUND(CZ35,2)</f>
        <v>2.65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29</v>
      </c>
      <c r="BM35" s="0" t="n">
        <v>27001</v>
      </c>
      <c r="BN35" s="0" t="n">
        <v>0</v>
      </c>
      <c r="BO35" s="0" t="s">
        <v>61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1891.24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4.6434</v>
      </c>
      <c r="CZ35" s="0" t="n">
        <f aca="false">((S35+R35)*(ROUND((FY35*IF(0,0.8,1)),IF(1,0,2))/100))</f>
        <v>2.6487</v>
      </c>
      <c r="DE35" s="0" t="s">
        <v>65</v>
      </c>
      <c r="DF35" s="0" t="s">
        <v>65</v>
      </c>
      <c r="DG35" s="0" t="s">
        <v>66</v>
      </c>
      <c r="DI35" s="0" t="s">
        <v>66</v>
      </c>
      <c r="DJ35" s="0" t="s">
        <v>65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23</v>
      </c>
      <c r="DW35" s="0" t="s">
        <v>125</v>
      </c>
      <c r="DX35" s="0" t="n">
        <v>1000</v>
      </c>
      <c r="EE35" s="0" t="n">
        <v>15318159</v>
      </c>
      <c r="EF35" s="0" t="n">
        <v>2</v>
      </c>
      <c r="EG35" s="0" t="s">
        <v>68</v>
      </c>
      <c r="EH35" s="0" t="n">
        <v>0</v>
      </c>
      <c r="EJ35" s="0" t="n">
        <v>1</v>
      </c>
      <c r="EK35" s="0" t="n">
        <v>27001</v>
      </c>
      <c r="EL35" s="0" t="s">
        <v>69</v>
      </c>
      <c r="EM35" s="0" t="s">
        <v>70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1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0</v>
      </c>
      <c r="F36" s="0" t="s">
        <v>131</v>
      </c>
      <c r="G36" s="0" t="s">
        <v>132</v>
      </c>
      <c r="H36" s="0" t="s">
        <v>106</v>
      </c>
      <c r="I36" s="0" t="n">
        <f aca="false">ROUND(202.07*0.1167*0.5/101,4)</f>
        <v>0.1167</v>
      </c>
      <c r="J36" s="0" t="n">
        <v>0</v>
      </c>
      <c r="O36" s="0" t="n">
        <f aca="false">ROUND(CP36,2)</f>
        <v>32306.65</v>
      </c>
      <c r="P36" s="0" t="n">
        <f aca="false">ROUND(CQ36*I36,2)</f>
        <v>29714.43</v>
      </c>
      <c r="Q36" s="0" t="n">
        <f aca="false">ROUND(CR36*I36,2)</f>
        <v>2064.86</v>
      </c>
      <c r="R36" s="0" t="n">
        <f aca="false">ROUND(CS36*I36,2)</f>
        <v>265.14</v>
      </c>
      <c r="S36" s="0" t="n">
        <f aca="false">ROUND(CT36*I36,2)</f>
        <v>527.36</v>
      </c>
      <c r="T36" s="0" t="n">
        <f aca="false">ROUND(CU36*I36,2)</f>
        <v>0</v>
      </c>
      <c r="U36" s="0" t="n">
        <f aca="false">CV36*I36</f>
        <v>10.003524</v>
      </c>
      <c r="V36" s="0" t="n">
        <f aca="false">CW36*I36</f>
        <v>3.643374</v>
      </c>
      <c r="W36" s="0" t="n">
        <f aca="false">ROUND(CX36*I36,2)</f>
        <v>0</v>
      </c>
      <c r="X36" s="0" t="n">
        <f aca="false">ROUND(CY36,2)</f>
        <v>824.2</v>
      </c>
      <c r="Y36" s="0" t="n">
        <f aca="false">ROUND(CZ36,2)</f>
        <v>475.5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33</v>
      </c>
      <c r="BM36" s="0" t="n">
        <v>68001</v>
      </c>
      <c r="BN36" s="0" t="n">
        <v>0</v>
      </c>
      <c r="BO36" s="0" t="s">
        <v>61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2306.65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824.2</v>
      </c>
      <c r="CZ36" s="0" t="n">
        <f aca="false">((S36+R36)*(ROUND((FY36*IF(0,0.8,1)),IF(1,0,2))/100))</f>
        <v>475.5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06</v>
      </c>
      <c r="DW36" s="0" t="s">
        <v>108</v>
      </c>
      <c r="DX36" s="0" t="n">
        <v>100000</v>
      </c>
      <c r="EE36" s="0" t="n">
        <v>15318244</v>
      </c>
      <c r="EF36" s="0" t="n">
        <v>6</v>
      </c>
      <c r="EG36" s="0" t="s">
        <v>109</v>
      </c>
      <c r="EH36" s="0" t="n">
        <v>0</v>
      </c>
      <c r="EJ36" s="0" t="n">
        <v>1</v>
      </c>
      <c r="EK36" s="0" t="n">
        <v>68001</v>
      </c>
      <c r="EL36" s="0" t="s">
        <v>110</v>
      </c>
      <c r="EM36" s="0" t="s">
        <v>111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4</v>
      </c>
      <c r="F37" s="0" t="s">
        <v>113</v>
      </c>
      <c r="G37" s="0" t="s">
        <v>114</v>
      </c>
      <c r="H37" s="0" t="s">
        <v>92</v>
      </c>
      <c r="I37" s="0" t="n">
        <f aca="false">I36*J37</f>
        <v>-11.7867</v>
      </c>
      <c r="J37" s="0" t="n">
        <v>-101</v>
      </c>
      <c r="O37" s="0" t="n">
        <f aca="false">ROUND(CP37,2)</f>
        <v>-29706.1</v>
      </c>
      <c r="P37" s="0" t="n">
        <f aca="false">ROUND(CQ37*I37,2)</f>
        <v>-29706.1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15</v>
      </c>
      <c r="BM37" s="0" t="n">
        <v>68001</v>
      </c>
      <c r="BN37" s="0" t="n">
        <v>0</v>
      </c>
      <c r="BO37" s="0" t="s">
        <v>61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9706.1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92</v>
      </c>
      <c r="DW37" s="0" t="s">
        <v>92</v>
      </c>
      <c r="DX37" s="0" t="n">
        <v>1000</v>
      </c>
      <c r="EE37" s="0" t="n">
        <v>15318244</v>
      </c>
      <c r="EF37" s="0" t="n">
        <v>6</v>
      </c>
      <c r="EG37" s="0" t="s">
        <v>109</v>
      </c>
      <c r="EH37" s="0" t="n">
        <v>0</v>
      </c>
      <c r="EJ37" s="0" t="n">
        <v>1</v>
      </c>
      <c r="EK37" s="0" t="n">
        <v>68001</v>
      </c>
      <c r="EL37" s="0" t="s">
        <v>110</v>
      </c>
      <c r="EM37" s="0" t="s">
        <v>111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5</v>
      </c>
      <c r="F38" s="0" t="s">
        <v>117</v>
      </c>
      <c r="G38" s="0" t="s">
        <v>118</v>
      </c>
      <c r="H38" s="0" t="s">
        <v>92</v>
      </c>
      <c r="I38" s="0" t="n">
        <f aca="false">I36*J38</f>
        <v>11.7867</v>
      </c>
      <c r="J38" s="0" t="n">
        <v>101</v>
      </c>
      <c r="O38" s="0" t="n">
        <f aca="false">ROUND(CP38,2)</f>
        <v>36920.28</v>
      </c>
      <c r="P38" s="0" t="n">
        <f aca="false">ROUND(CQ38*I38,2)</f>
        <v>36920.2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19</v>
      </c>
      <c r="BM38" s="0" t="n">
        <v>68001</v>
      </c>
      <c r="BN38" s="0" t="n">
        <v>0</v>
      </c>
      <c r="BO38" s="0" t="s">
        <v>61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6920.28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2</v>
      </c>
      <c r="DW38" s="0" t="s">
        <v>92</v>
      </c>
      <c r="DX38" s="0" t="n">
        <v>1000</v>
      </c>
      <c r="EE38" s="0" t="n">
        <v>15318244</v>
      </c>
      <c r="EF38" s="0" t="n">
        <v>6</v>
      </c>
      <c r="EG38" s="0" t="s">
        <v>109</v>
      </c>
      <c r="EH38" s="0" t="n">
        <v>0</v>
      </c>
      <c r="EJ38" s="0" t="n">
        <v>1</v>
      </c>
      <c r="EK38" s="0" t="n">
        <v>68001</v>
      </c>
      <c r="EL38" s="0" t="s">
        <v>110</v>
      </c>
      <c r="EM38" s="0" t="s">
        <v>111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6</v>
      </c>
      <c r="F39" s="0" t="s">
        <v>137</v>
      </c>
      <c r="G39" s="0" t="s">
        <v>138</v>
      </c>
      <c r="H39" s="0" t="s">
        <v>139</v>
      </c>
      <c r="I39" s="0" t="n">
        <f aca="false">202.07/100</f>
        <v>2.0207</v>
      </c>
      <c r="J39" s="0" t="n">
        <v>0</v>
      </c>
      <c r="O39" s="0" t="n">
        <f aca="false">ROUND(CP39,2)</f>
        <v>39886.5</v>
      </c>
      <c r="P39" s="0" t="n">
        <f aca="false">ROUND(CQ39*I39,2)</f>
        <v>37299.43</v>
      </c>
      <c r="Q39" s="0" t="n">
        <f aca="false">ROUND(CR39*I39,2)</f>
        <v>798.39</v>
      </c>
      <c r="R39" s="0" t="n">
        <f aca="false">ROUND(CS39*I39,2)</f>
        <v>7.89</v>
      </c>
      <c r="S39" s="0" t="n">
        <f aca="false">ROUND(CT39*I39,2)</f>
        <v>1788.68</v>
      </c>
      <c r="T39" s="0" t="n">
        <f aca="false">ROUND(CU39*I39,2)</f>
        <v>0</v>
      </c>
      <c r="U39" s="0" t="n">
        <f aca="false">CV39*I39</f>
        <v>35.1359316</v>
      </c>
      <c r="V39" s="0" t="n">
        <f aca="false">CW39*I39</f>
        <v>0.12629375</v>
      </c>
      <c r="W39" s="0" t="n">
        <f aca="false">ROUND(CX39*I39,2)</f>
        <v>0</v>
      </c>
      <c r="X39" s="0" t="n">
        <f aca="false">ROUND(CY39,2)</f>
        <v>2551.13</v>
      </c>
      <c r="Y39" s="0" t="n">
        <f aca="false">ROUND(CZ39,2)</f>
        <v>1455.22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40</v>
      </c>
      <c r="BM39" s="0" t="n">
        <v>27001</v>
      </c>
      <c r="BN39" s="0" t="n">
        <v>0</v>
      </c>
      <c r="BO39" s="0" t="s">
        <v>61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9886.5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2551.1294</v>
      </c>
      <c r="CZ39" s="0" t="n">
        <f aca="false">((S39+R39)*(ROUND((FY39*IF(0,0.8,1)),IF(1,0,2))/100))</f>
        <v>1455.2217</v>
      </c>
      <c r="DE39" s="0" t="s">
        <v>65</v>
      </c>
      <c r="DF39" s="0" t="s">
        <v>65</v>
      </c>
      <c r="DG39" s="0" t="s">
        <v>66</v>
      </c>
      <c r="DI39" s="0" t="s">
        <v>66</v>
      </c>
      <c r="DJ39" s="0" t="s">
        <v>6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39</v>
      </c>
      <c r="DW39" s="0" t="s">
        <v>141</v>
      </c>
      <c r="DX39" s="0" t="n">
        <v>100</v>
      </c>
      <c r="EE39" s="0" t="n">
        <v>15318159</v>
      </c>
      <c r="EF39" s="0" t="n">
        <v>2</v>
      </c>
      <c r="EG39" s="0" t="s">
        <v>68</v>
      </c>
      <c r="EH39" s="0" t="n">
        <v>0</v>
      </c>
      <c r="EJ39" s="0" t="n">
        <v>1</v>
      </c>
      <c r="EK39" s="0" t="n">
        <v>27001</v>
      </c>
      <c r="EL39" s="0" t="s">
        <v>69</v>
      </c>
      <c r="EM39" s="0" t="s">
        <v>70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1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2</v>
      </c>
      <c r="F40" s="0" t="s">
        <v>143</v>
      </c>
      <c r="G40" s="0" t="s">
        <v>144</v>
      </c>
      <c r="H40" s="0" t="s">
        <v>92</v>
      </c>
      <c r="I40" s="0" t="n">
        <f aca="false">I39*J40</f>
        <v>-14.427798</v>
      </c>
      <c r="J40" s="0" t="n">
        <v>-7.14</v>
      </c>
      <c r="O40" s="0" t="n">
        <f aca="false">ROUND(CP40,2)</f>
        <v>-36005.11</v>
      </c>
      <c r="P40" s="0" t="n">
        <f aca="false">ROUND(CQ40*I40,2)</f>
        <v>-36005.1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45</v>
      </c>
      <c r="BM40" s="0" t="n">
        <v>27001</v>
      </c>
      <c r="BN40" s="0" t="n">
        <v>0</v>
      </c>
      <c r="BO40" s="0" t="s">
        <v>61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6005.11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65</v>
      </c>
      <c r="DF40" s="0" t="s">
        <v>65</v>
      </c>
      <c r="DG40" s="0" t="s">
        <v>66</v>
      </c>
      <c r="DI40" s="0" t="s">
        <v>66</v>
      </c>
      <c r="DJ40" s="0" t="s">
        <v>65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92</v>
      </c>
      <c r="DW40" s="0" t="s">
        <v>92</v>
      </c>
      <c r="DX40" s="0" t="n">
        <v>1000</v>
      </c>
      <c r="EE40" s="0" t="n">
        <v>15318159</v>
      </c>
      <c r="EF40" s="0" t="n">
        <v>2</v>
      </c>
      <c r="EG40" s="0" t="s">
        <v>68</v>
      </c>
      <c r="EH40" s="0" t="n">
        <v>0</v>
      </c>
      <c r="EJ40" s="0" t="n">
        <v>1</v>
      </c>
      <c r="EK40" s="0" t="n">
        <v>27001</v>
      </c>
      <c r="EL40" s="0" t="s">
        <v>69</v>
      </c>
      <c r="EM40" s="0" t="s">
        <v>70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1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6</v>
      </c>
      <c r="F41" s="0" t="s">
        <v>117</v>
      </c>
      <c r="G41" s="0" t="s">
        <v>118</v>
      </c>
      <c r="H41" s="0" t="s">
        <v>92</v>
      </c>
      <c r="I41" s="0" t="n">
        <f aca="false">I39*J41</f>
        <v>14.427798</v>
      </c>
      <c r="J41" s="0" t="n">
        <v>7.14</v>
      </c>
      <c r="O41" s="0" t="n">
        <f aca="false">ROUND(CP41,2)</f>
        <v>45193.17</v>
      </c>
      <c r="P41" s="0" t="n">
        <f aca="false">ROUND(CQ41*I41,2)</f>
        <v>45193.1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19</v>
      </c>
      <c r="BM41" s="0" t="n">
        <v>27001</v>
      </c>
      <c r="BN41" s="0" t="n">
        <v>0</v>
      </c>
      <c r="BO41" s="0" t="s">
        <v>61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5193.17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65</v>
      </c>
      <c r="DF41" s="0" t="s">
        <v>65</v>
      </c>
      <c r="DG41" s="0" t="s">
        <v>66</v>
      </c>
      <c r="DI41" s="0" t="s">
        <v>66</v>
      </c>
      <c r="DJ41" s="0" t="s">
        <v>65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92</v>
      </c>
      <c r="DW41" s="0" t="s">
        <v>92</v>
      </c>
      <c r="DX41" s="0" t="n">
        <v>1000</v>
      </c>
      <c r="EE41" s="0" t="n">
        <v>15318159</v>
      </c>
      <c r="EF41" s="0" t="n">
        <v>2</v>
      </c>
      <c r="EG41" s="0" t="s">
        <v>68</v>
      </c>
      <c r="EH41" s="0" t="n">
        <v>0</v>
      </c>
      <c r="EJ41" s="0" t="n">
        <v>1</v>
      </c>
      <c r="EK41" s="0" t="n">
        <v>27001</v>
      </c>
      <c r="EL41" s="0" t="s">
        <v>69</v>
      </c>
      <c r="EM41" s="0" t="s">
        <v>70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1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7</v>
      </c>
      <c r="F42" s="0" t="s">
        <v>148</v>
      </c>
      <c r="G42" s="0" t="s">
        <v>149</v>
      </c>
      <c r="H42" s="0" t="s">
        <v>139</v>
      </c>
      <c r="I42" s="0" t="n">
        <f aca="false">Source!I39*4</f>
        <v>8.0828</v>
      </c>
      <c r="J42" s="0" t="n">
        <v>0</v>
      </c>
      <c r="O42" s="0" t="n">
        <f aca="false">ROUND(CP42,2)</f>
        <v>25969.53</v>
      </c>
      <c r="P42" s="0" t="n">
        <f aca="false">ROUND(CQ42*I42,2)</f>
        <v>24406.74</v>
      </c>
      <c r="Q42" s="0" t="n">
        <f aca="false">ROUND(CR42*I42,2)</f>
        <v>465.08</v>
      </c>
      <c r="R42" s="0" t="n">
        <f aca="false">ROUND(CS42*I42,2)</f>
        <v>0</v>
      </c>
      <c r="S42" s="0" t="n">
        <f aca="false">ROUND(CT42*I42,2)</f>
        <v>1097.71</v>
      </c>
      <c r="T42" s="0" t="n">
        <f aca="false">ROUND(CU42*I42,2)</f>
        <v>0</v>
      </c>
      <c r="U42" s="0" t="n">
        <f aca="false">CV42*I42</f>
        <v>21.564910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558.75</v>
      </c>
      <c r="Y42" s="0" t="n">
        <f aca="false">ROUND(CZ42,2)</f>
        <v>889.15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50</v>
      </c>
      <c r="BM42" s="0" t="n">
        <v>27001</v>
      </c>
      <c r="BN42" s="0" t="n">
        <v>0</v>
      </c>
      <c r="BO42" s="0" t="s">
        <v>61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5969.53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558.7482</v>
      </c>
      <c r="CZ42" s="0" t="n">
        <f aca="false">((S42+R42)*(ROUND((FY42*IF(0,0.8,1)),IF(1,0,2))/100))</f>
        <v>889.1451</v>
      </c>
      <c r="DE42" s="0" t="s">
        <v>65</v>
      </c>
      <c r="DF42" s="0" t="s">
        <v>65</v>
      </c>
      <c r="DG42" s="0" t="s">
        <v>66</v>
      </c>
      <c r="DI42" s="0" t="s">
        <v>66</v>
      </c>
      <c r="DJ42" s="0" t="s">
        <v>65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39</v>
      </c>
      <c r="DW42" s="0" t="s">
        <v>141</v>
      </c>
      <c r="DX42" s="0" t="n">
        <v>100</v>
      </c>
      <c r="EE42" s="0" t="n">
        <v>15318159</v>
      </c>
      <c r="EF42" s="0" t="n">
        <v>2</v>
      </c>
      <c r="EG42" s="0" t="s">
        <v>68</v>
      </c>
      <c r="EH42" s="0" t="n">
        <v>0</v>
      </c>
      <c r="EJ42" s="0" t="n">
        <v>1</v>
      </c>
      <c r="EK42" s="0" t="n">
        <v>27001</v>
      </c>
      <c r="EL42" s="0" t="s">
        <v>69</v>
      </c>
      <c r="EM42" s="0" t="s">
        <v>70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71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1</v>
      </c>
      <c r="F43" s="0" t="s">
        <v>143</v>
      </c>
      <c r="G43" s="0" t="s">
        <v>144</v>
      </c>
      <c r="H43" s="0" t="s">
        <v>92</v>
      </c>
      <c r="I43" s="0" t="n">
        <f aca="false">I42*J43</f>
        <v>-9.780188</v>
      </c>
      <c r="J43" s="0" t="n">
        <v>-1.21</v>
      </c>
      <c r="O43" s="0" t="n">
        <f aca="false">ROUND(CP43,2)</f>
        <v>-24406.82</v>
      </c>
      <c r="P43" s="0" t="n">
        <f aca="false">ROUND(CQ43*I43,2)</f>
        <v>-24406.82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45</v>
      </c>
      <c r="BM43" s="0" t="n">
        <v>27001</v>
      </c>
      <c r="BN43" s="0" t="n">
        <v>0</v>
      </c>
      <c r="BO43" s="0" t="s">
        <v>61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4406.82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65</v>
      </c>
      <c r="DF43" s="0" t="s">
        <v>65</v>
      </c>
      <c r="DG43" s="0" t="s">
        <v>66</v>
      </c>
      <c r="DI43" s="0" t="s">
        <v>66</v>
      </c>
      <c r="DJ43" s="0" t="s">
        <v>65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92</v>
      </c>
      <c r="DW43" s="0" t="s">
        <v>92</v>
      </c>
      <c r="DX43" s="0" t="n">
        <v>1000</v>
      </c>
      <c r="EE43" s="0" t="n">
        <v>15318159</v>
      </c>
      <c r="EF43" s="0" t="n">
        <v>2</v>
      </c>
      <c r="EG43" s="0" t="s">
        <v>68</v>
      </c>
      <c r="EH43" s="0" t="n">
        <v>0</v>
      </c>
      <c r="EJ43" s="0" t="n">
        <v>1</v>
      </c>
      <c r="EK43" s="0" t="n">
        <v>27001</v>
      </c>
      <c r="EL43" s="0" t="s">
        <v>69</v>
      </c>
      <c r="EM43" s="0" t="s">
        <v>70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1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2</v>
      </c>
      <c r="F44" s="0" t="s">
        <v>117</v>
      </c>
      <c r="G44" s="0" t="s">
        <v>118</v>
      </c>
      <c r="H44" s="0" t="s">
        <v>92</v>
      </c>
      <c r="I44" s="0" t="n">
        <f aca="false">I42*J44</f>
        <v>9.780188</v>
      </c>
      <c r="J44" s="0" t="n">
        <v>1.21</v>
      </c>
      <c r="O44" s="0" t="n">
        <f aca="false">ROUND(CP44,2)</f>
        <v>30635.15</v>
      </c>
      <c r="P44" s="0" t="n">
        <f aca="false">ROUND(CQ44*I44,2)</f>
        <v>30635.1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19</v>
      </c>
      <c r="BM44" s="0" t="n">
        <v>27001</v>
      </c>
      <c r="BN44" s="0" t="n">
        <v>0</v>
      </c>
      <c r="BO44" s="0" t="s">
        <v>61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0635.15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65</v>
      </c>
      <c r="DF44" s="0" t="s">
        <v>65</v>
      </c>
      <c r="DG44" s="0" t="s">
        <v>66</v>
      </c>
      <c r="DI44" s="0" t="s">
        <v>66</v>
      </c>
      <c r="DJ44" s="0" t="s">
        <v>65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92</v>
      </c>
      <c r="DW44" s="0" t="s">
        <v>92</v>
      </c>
      <c r="DX44" s="0" t="n">
        <v>1000</v>
      </c>
      <c r="EE44" s="0" t="n">
        <v>15318159</v>
      </c>
      <c r="EF44" s="0" t="n">
        <v>2</v>
      </c>
      <c r="EG44" s="0" t="s">
        <v>68</v>
      </c>
      <c r="EH44" s="0" t="n">
        <v>0</v>
      </c>
      <c r="EJ44" s="0" t="n">
        <v>1</v>
      </c>
      <c r="EK44" s="0" t="n">
        <v>27001</v>
      </c>
      <c r="EL44" s="0" t="s">
        <v>69</v>
      </c>
      <c r="EM44" s="0" t="s">
        <v>70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1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3</v>
      </c>
      <c r="F45" s="0" t="s">
        <v>154</v>
      </c>
      <c r="G45" s="0" t="s">
        <v>155</v>
      </c>
      <c r="H45" s="0" t="s">
        <v>80</v>
      </c>
      <c r="I45" s="0" t="n">
        <f aca="false">ROUND((298.35+202.07)*0.02*1.65,2)</f>
        <v>16.51</v>
      </c>
      <c r="J45" s="0" t="n">
        <v>0</v>
      </c>
      <c r="O45" s="0" t="n">
        <f aca="false">ROUND(CP45,2)</f>
        <v>375.71</v>
      </c>
      <c r="P45" s="0" t="n">
        <f aca="false">ROUND(CQ45*I45,2)</f>
        <v>0</v>
      </c>
      <c r="Q45" s="0" t="n">
        <f aca="false">ROUND(CR45*I45,2)</f>
        <v>375.71</v>
      </c>
      <c r="R45" s="0" t="n">
        <f aca="false">ROUND(CS45*I45,2)</f>
        <v>93.27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56</v>
      </c>
      <c r="BM45" s="0" t="n">
        <v>700004</v>
      </c>
      <c r="BN45" s="0" t="n">
        <v>0</v>
      </c>
      <c r="BO45" s="0" t="s">
        <v>61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75.71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80</v>
      </c>
      <c r="DW45" s="0" t="s">
        <v>80</v>
      </c>
      <c r="DX45" s="0" t="n">
        <v>1</v>
      </c>
      <c r="EE45" s="0" t="n">
        <v>15318304</v>
      </c>
      <c r="EF45" s="0" t="n">
        <v>10</v>
      </c>
      <c r="EG45" s="0" t="s">
        <v>82</v>
      </c>
      <c r="EH45" s="0" t="n">
        <v>0</v>
      </c>
      <c r="EJ45" s="0" t="n">
        <v>1</v>
      </c>
      <c r="EK45" s="0" t="n">
        <v>700004</v>
      </c>
      <c r="EL45" s="0" t="s">
        <v>157</v>
      </c>
      <c r="EM45" s="0" t="s">
        <v>84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58</v>
      </c>
      <c r="F46" s="0" t="s">
        <v>159</v>
      </c>
      <c r="G46" s="0" t="s">
        <v>160</v>
      </c>
      <c r="H46" s="0" t="s">
        <v>80</v>
      </c>
      <c r="I46" s="0" t="n">
        <f aca="false">Source!I45</f>
        <v>16.51</v>
      </c>
      <c r="J46" s="0" t="n">
        <v>0</v>
      </c>
      <c r="O46" s="0" t="n">
        <f aca="false">ROUND(CP46,2)</f>
        <v>995.51</v>
      </c>
      <c r="P46" s="0" t="n">
        <f aca="false">ROUND(CQ46*I46,2)</f>
        <v>0</v>
      </c>
      <c r="Q46" s="0" t="n">
        <f aca="false">ROUND(CR46*I46,2)</f>
        <v>995.5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61</v>
      </c>
      <c r="BM46" s="0" t="n">
        <v>700001</v>
      </c>
      <c r="BN46" s="0" t="n">
        <v>0</v>
      </c>
      <c r="BO46" s="0" t="s">
        <v>61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995.51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80</v>
      </c>
      <c r="DW46" s="0" t="s">
        <v>80</v>
      </c>
      <c r="DX46" s="0" t="n">
        <v>1</v>
      </c>
      <c r="EE46" s="0" t="n">
        <v>15318055</v>
      </c>
      <c r="EF46" s="0" t="n">
        <v>10</v>
      </c>
      <c r="EG46" s="0" t="s">
        <v>82</v>
      </c>
      <c r="EH46" s="0" t="n">
        <v>0</v>
      </c>
      <c r="EJ46" s="0" t="n">
        <v>1</v>
      </c>
      <c r="EK46" s="0" t="n">
        <v>700001</v>
      </c>
      <c r="EL46" s="0" t="s">
        <v>83</v>
      </c>
      <c r="EM46" s="0" t="s">
        <v>84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2</v>
      </c>
      <c r="F47" s="0" t="s">
        <v>163</v>
      </c>
      <c r="G47" s="0" t="s">
        <v>164</v>
      </c>
      <c r="H47" s="0" t="s">
        <v>165</v>
      </c>
      <c r="I47" s="0" t="n">
        <f aca="false">2</f>
        <v>2</v>
      </c>
      <c r="J47" s="0" t="n">
        <v>0</v>
      </c>
      <c r="O47" s="0" t="n">
        <f aca="false">ROUND(CP47,2)</f>
        <v>9472.17</v>
      </c>
      <c r="P47" s="0" t="n">
        <f aca="false">ROUND(CQ47*I47,2)</f>
        <v>8953.11</v>
      </c>
      <c r="Q47" s="0" t="n">
        <f aca="false">ROUND(CR47*I47,2)</f>
        <v>95.57</v>
      </c>
      <c r="R47" s="0" t="n">
        <f aca="false">ROUND(CS47*I47,2)</f>
        <v>0</v>
      </c>
      <c r="S47" s="0" t="n">
        <f aca="false">ROUND(CT47*I47,2)</f>
        <v>423.49</v>
      </c>
      <c r="T47" s="0" t="n">
        <f aca="false">ROUND(CU47*I47,2)</f>
        <v>0</v>
      </c>
      <c r="U47" s="0" t="n">
        <f aca="false">CV47*I47</f>
        <v>9.06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457.37</v>
      </c>
      <c r="Y47" s="0" t="n">
        <f aca="false">ROUND(CZ47,2)</f>
        <v>287.97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66</v>
      </c>
      <c r="BM47" s="0" t="n">
        <v>66008</v>
      </c>
      <c r="BN47" s="0" t="n">
        <v>0</v>
      </c>
      <c r="BO47" s="0" t="s">
        <v>61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472.17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457.3692</v>
      </c>
      <c r="CZ47" s="0" t="n">
        <f aca="false">((S47+R47)*(ROUND((FY47*IF(0,0.8,1)),IF(1,0,2))/100))</f>
        <v>287.973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65</v>
      </c>
      <c r="DW47" s="0" t="s">
        <v>167</v>
      </c>
      <c r="DX47" s="0" t="n">
        <v>1</v>
      </c>
      <c r="EE47" s="0" t="n">
        <v>15318229</v>
      </c>
      <c r="EF47" s="0" t="n">
        <v>6</v>
      </c>
      <c r="EG47" s="0" t="s">
        <v>109</v>
      </c>
      <c r="EH47" s="0" t="n">
        <v>0</v>
      </c>
      <c r="EJ47" s="0" t="n">
        <v>1</v>
      </c>
      <c r="EK47" s="0" t="n">
        <v>66008</v>
      </c>
      <c r="EL47" s="0" t="s">
        <v>168</v>
      </c>
      <c r="EM47" s="0" t="s">
        <v>16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0</v>
      </c>
      <c r="F48" s="0" t="s">
        <v>171</v>
      </c>
      <c r="G48" s="0" t="s">
        <v>172</v>
      </c>
      <c r="H48" s="0" t="s">
        <v>165</v>
      </c>
      <c r="I48" s="0" t="n">
        <f aca="false">I47*J48</f>
        <v>-2</v>
      </c>
      <c r="J48" s="0" t="n">
        <v>-1</v>
      </c>
      <c r="O48" s="0" t="n">
        <f aca="false">ROUND(CP48,2)</f>
        <v>-6241.94</v>
      </c>
      <c r="P48" s="0" t="n">
        <f aca="false">ROUND(CQ48*I48,2)</f>
        <v>-6241.94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173</v>
      </c>
      <c r="BM48" s="0" t="n">
        <v>66008</v>
      </c>
      <c r="BN48" s="0" t="n">
        <v>0</v>
      </c>
      <c r="BO48" s="0" t="s">
        <v>61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6241.94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65</v>
      </c>
      <c r="DW48" s="0" t="s">
        <v>165</v>
      </c>
      <c r="DX48" s="0" t="n">
        <v>1</v>
      </c>
      <c r="EE48" s="0" t="n">
        <v>15318229</v>
      </c>
      <c r="EF48" s="0" t="n">
        <v>6</v>
      </c>
      <c r="EG48" s="0" t="s">
        <v>109</v>
      </c>
      <c r="EH48" s="0" t="n">
        <v>0</v>
      </c>
      <c r="EJ48" s="0" t="n">
        <v>1</v>
      </c>
      <c r="EK48" s="0" t="n">
        <v>66008</v>
      </c>
      <c r="EL48" s="0" t="s">
        <v>168</v>
      </c>
      <c r="EM48" s="0" t="s">
        <v>16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174</v>
      </c>
      <c r="F49" s="0" t="s">
        <v>163</v>
      </c>
      <c r="G49" s="0" t="s">
        <v>175</v>
      </c>
      <c r="H49" s="0" t="s">
        <v>16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66</v>
      </c>
      <c r="BM49" s="0" t="n">
        <v>66008</v>
      </c>
      <c r="BN49" s="0" t="n">
        <v>0</v>
      </c>
      <c r="BO49" s="0" t="s">
        <v>61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65</v>
      </c>
      <c r="DW49" s="0" t="s">
        <v>167</v>
      </c>
      <c r="DX49" s="0" t="n">
        <v>1</v>
      </c>
      <c r="EE49" s="0" t="n">
        <v>15318229</v>
      </c>
      <c r="EF49" s="0" t="n">
        <v>6</v>
      </c>
      <c r="EG49" s="0" t="s">
        <v>109</v>
      </c>
      <c r="EH49" s="0" t="n">
        <v>0</v>
      </c>
      <c r="EJ49" s="0" t="n">
        <v>1</v>
      </c>
      <c r="EK49" s="0" t="n">
        <v>66008</v>
      </c>
      <c r="EL49" s="0" t="s">
        <v>168</v>
      </c>
      <c r="EM49" s="0" t="s">
        <v>16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176</v>
      </c>
      <c r="F50" s="0" t="s">
        <v>171</v>
      </c>
      <c r="G50" s="0" t="s">
        <v>172</v>
      </c>
      <c r="H50" s="0" t="s">
        <v>16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173</v>
      </c>
      <c r="BM50" s="0" t="n">
        <v>66008</v>
      </c>
      <c r="BN50" s="0" t="n">
        <v>0</v>
      </c>
      <c r="BO50" s="0" t="s">
        <v>61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65</v>
      </c>
      <c r="DW50" s="0" t="s">
        <v>165</v>
      </c>
      <c r="DX50" s="0" t="n">
        <v>1</v>
      </c>
      <c r="EE50" s="0" t="n">
        <v>15318229</v>
      </c>
      <c r="EF50" s="0" t="n">
        <v>6</v>
      </c>
      <c r="EG50" s="0" t="s">
        <v>109</v>
      </c>
      <c r="EH50" s="0" t="n">
        <v>0</v>
      </c>
      <c r="EJ50" s="0" t="n">
        <v>1</v>
      </c>
      <c r="EK50" s="0" t="n">
        <v>66008</v>
      </c>
      <c r="EL50" s="0" t="s">
        <v>168</v>
      </c>
      <c r="EM50" s="0" t="s">
        <v>16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177</v>
      </c>
      <c r="F51" s="0" t="s">
        <v>178</v>
      </c>
      <c r="G51" s="0" t="s">
        <v>179</v>
      </c>
      <c r="H51" s="0" t="s">
        <v>75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180</v>
      </c>
      <c r="BM51" s="0" t="n">
        <v>66008</v>
      </c>
      <c r="BN51" s="0" t="n">
        <v>0</v>
      </c>
      <c r="BO51" s="0" t="s">
        <v>61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75</v>
      </c>
      <c r="DW51" s="0" t="s">
        <v>75</v>
      </c>
      <c r="DX51" s="0" t="n">
        <v>1</v>
      </c>
      <c r="EE51" s="0" t="n">
        <v>15318229</v>
      </c>
      <c r="EF51" s="0" t="n">
        <v>6</v>
      </c>
      <c r="EG51" s="0" t="s">
        <v>109</v>
      </c>
      <c r="EH51" s="0" t="n">
        <v>0</v>
      </c>
      <c r="EJ51" s="0" t="n">
        <v>1</v>
      </c>
      <c r="EK51" s="0" t="n">
        <v>66008</v>
      </c>
      <c r="EL51" s="0" t="s">
        <v>168</v>
      </c>
      <c r="EM51" s="0" t="s">
        <v>16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181</v>
      </c>
      <c r="F52" s="0" t="s">
        <v>182</v>
      </c>
      <c r="G52" s="0" t="s">
        <v>183</v>
      </c>
      <c r="H52" s="0" t="s">
        <v>75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184</v>
      </c>
      <c r="BM52" s="0" t="n">
        <v>66008</v>
      </c>
      <c r="BN52" s="0" t="n">
        <v>0</v>
      </c>
      <c r="BO52" s="0" t="s">
        <v>61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75</v>
      </c>
      <c r="DW52" s="0" t="s">
        <v>75</v>
      </c>
      <c r="DX52" s="0" t="n">
        <v>1</v>
      </c>
      <c r="EE52" s="0" t="n">
        <v>15318229</v>
      </c>
      <c r="EF52" s="0" t="n">
        <v>6</v>
      </c>
      <c r="EG52" s="0" t="s">
        <v>109</v>
      </c>
      <c r="EH52" s="0" t="n">
        <v>0</v>
      </c>
      <c r="EJ52" s="0" t="n">
        <v>1</v>
      </c>
      <c r="EK52" s="0" t="n">
        <v>66008</v>
      </c>
      <c r="EL52" s="0" t="s">
        <v>168</v>
      </c>
      <c r="EM52" s="0" t="s">
        <v>16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185</v>
      </c>
      <c r="F53" s="0" t="s">
        <v>186</v>
      </c>
      <c r="G53" s="0" t="s">
        <v>187</v>
      </c>
      <c r="H53" s="0" t="s">
        <v>18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189</v>
      </c>
      <c r="BM53" s="0" t="n">
        <v>66008</v>
      </c>
      <c r="BN53" s="0" t="n">
        <v>0</v>
      </c>
      <c r="BO53" s="0" t="s">
        <v>61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88</v>
      </c>
      <c r="DW53" s="0" t="s">
        <v>188</v>
      </c>
      <c r="DX53" s="0" t="n">
        <v>1000</v>
      </c>
      <c r="EE53" s="0" t="n">
        <v>15318229</v>
      </c>
      <c r="EF53" s="0" t="n">
        <v>6</v>
      </c>
      <c r="EG53" s="0" t="s">
        <v>109</v>
      </c>
      <c r="EH53" s="0" t="n">
        <v>0</v>
      </c>
      <c r="EJ53" s="0" t="n">
        <v>1</v>
      </c>
      <c r="EK53" s="0" t="n">
        <v>66008</v>
      </c>
      <c r="EL53" s="0" t="s">
        <v>168</v>
      </c>
      <c r="EM53" s="0" t="s">
        <v>16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190</v>
      </c>
      <c r="F54" s="0" t="s">
        <v>182</v>
      </c>
      <c r="G54" s="0" t="s">
        <v>183</v>
      </c>
      <c r="H54" s="0" t="s">
        <v>75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184</v>
      </c>
      <c r="BM54" s="0" t="n">
        <v>66008</v>
      </c>
      <c r="BN54" s="0" t="n">
        <v>0</v>
      </c>
      <c r="BO54" s="0" t="s">
        <v>61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75</v>
      </c>
      <c r="DW54" s="0" t="s">
        <v>75</v>
      </c>
      <c r="DX54" s="0" t="n">
        <v>1</v>
      </c>
      <c r="EE54" s="0" t="n">
        <v>15318229</v>
      </c>
      <c r="EF54" s="0" t="n">
        <v>6</v>
      </c>
      <c r="EG54" s="0" t="s">
        <v>109</v>
      </c>
      <c r="EH54" s="0" t="n">
        <v>0</v>
      </c>
      <c r="EJ54" s="0" t="n">
        <v>1</v>
      </c>
      <c r="EK54" s="0" t="n">
        <v>66008</v>
      </c>
      <c r="EL54" s="0" t="s">
        <v>168</v>
      </c>
      <c r="EM54" s="0" t="s">
        <v>16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191</v>
      </c>
      <c r="F55" s="0" t="s">
        <v>186</v>
      </c>
      <c r="G55" s="0" t="s">
        <v>187</v>
      </c>
      <c r="H55" s="0" t="s">
        <v>18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189</v>
      </c>
      <c r="BM55" s="0" t="n">
        <v>66008</v>
      </c>
      <c r="BN55" s="0" t="n">
        <v>0</v>
      </c>
      <c r="BO55" s="0" t="s">
        <v>61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88</v>
      </c>
      <c r="DW55" s="0" t="s">
        <v>188</v>
      </c>
      <c r="DX55" s="0" t="n">
        <v>1000</v>
      </c>
      <c r="EE55" s="0" t="n">
        <v>15318229</v>
      </c>
      <c r="EF55" s="0" t="n">
        <v>6</v>
      </c>
      <c r="EG55" s="0" t="s">
        <v>109</v>
      </c>
      <c r="EH55" s="0" t="n">
        <v>0</v>
      </c>
      <c r="EJ55" s="0" t="n">
        <v>1</v>
      </c>
      <c r="EK55" s="0" t="n">
        <v>66008</v>
      </c>
      <c r="EL55" s="0" t="s">
        <v>168</v>
      </c>
      <c r="EM55" s="0" t="s">
        <v>16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192</v>
      </c>
      <c r="F56" s="0" t="s">
        <v>178</v>
      </c>
      <c r="G56" s="0" t="s">
        <v>179</v>
      </c>
      <c r="H56" s="0" t="s">
        <v>75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80</v>
      </c>
      <c r="BM56" s="0" t="n">
        <v>66008</v>
      </c>
      <c r="BN56" s="0" t="n">
        <v>0</v>
      </c>
      <c r="BO56" s="0" t="s">
        <v>61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75</v>
      </c>
      <c r="DW56" s="0" t="s">
        <v>75</v>
      </c>
      <c r="DX56" s="0" t="n">
        <v>1</v>
      </c>
      <c r="EE56" s="0" t="n">
        <v>15318229</v>
      </c>
      <c r="EF56" s="0" t="n">
        <v>6</v>
      </c>
      <c r="EG56" s="0" t="s">
        <v>109</v>
      </c>
      <c r="EH56" s="0" t="n">
        <v>0</v>
      </c>
      <c r="EJ56" s="0" t="n">
        <v>1</v>
      </c>
      <c r="EK56" s="0" t="n">
        <v>66008</v>
      </c>
      <c r="EL56" s="0" t="s">
        <v>168</v>
      </c>
      <c r="EM56" s="0" t="s">
        <v>16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192" t="n">
        <v>51</v>
      </c>
      <c r="B58" s="192" t="n">
        <f aca="false">B20</f>
        <v>1</v>
      </c>
      <c r="C58" s="192" t="n">
        <f aca="false">A20</f>
        <v>3</v>
      </c>
      <c r="D58" s="192" t="n">
        <f aca="false">ROW(A20)</f>
        <v>20</v>
      </c>
      <c r="E58" s="192"/>
      <c r="F58" s="192" t="str">
        <f aca="false">IF(F20&lt;&gt;"",F20,"")</f>
        <v>Новая локальная смета</v>
      </c>
      <c r="G58" s="192" t="str">
        <f aca="false">IF(G20&lt;&gt;"",G20,"")</f>
        <v>Ремонт дворовых территорий и въездов к ним - ул. Громобоя, 16/50</v>
      </c>
      <c r="H58" s="192"/>
      <c r="I58" s="192"/>
      <c r="J58" s="192"/>
      <c r="K58" s="192"/>
      <c r="L58" s="192"/>
      <c r="M58" s="192"/>
      <c r="N58" s="192"/>
      <c r="O58" s="192" t="n">
        <f aca="false">ROUND(AB58,2)</f>
        <v>325900.77</v>
      </c>
      <c r="P58" s="192" t="n">
        <f aca="false">ROUND(AC58,2)</f>
        <v>298350.86</v>
      </c>
      <c r="Q58" s="192" t="n">
        <f aca="false">ROUND(AD58,2)</f>
        <v>22478.53</v>
      </c>
      <c r="R58" s="192" t="n">
        <f aca="false">ROUND(AE58,2)</f>
        <v>1711.12</v>
      </c>
      <c r="S58" s="192" t="n">
        <f aca="false">ROUND(AF58,2)</f>
        <v>5071.38</v>
      </c>
      <c r="T58" s="192" t="n">
        <f aca="false">ROUND(AG58,2)</f>
        <v>0</v>
      </c>
      <c r="U58" s="192" t="n">
        <f aca="false">ROUND(AH58,2)</f>
        <v>100.04</v>
      </c>
      <c r="V58" s="192" t="n">
        <f aca="false">ROUND(AI58,2)</f>
        <v>21.67</v>
      </c>
      <c r="W58" s="192" t="n">
        <f aca="false">ROUND(AJ58,2)</f>
        <v>0</v>
      </c>
      <c r="X58" s="192" t="n">
        <f aca="false">ROUND(AK58,2)</f>
        <v>8800.46</v>
      </c>
      <c r="Y58" s="192" t="n">
        <f aca="false">ROUND(AL58,2)</f>
        <v>5056.93</v>
      </c>
      <c r="Z58" s="192"/>
      <c r="AA58" s="192"/>
      <c r="AB58" s="192" t="n">
        <f aca="false">ROUND(SUMIF(AA24:AA56,"=0",O24:O56),2)</f>
        <v>325900.77</v>
      </c>
      <c r="AC58" s="192" t="n">
        <f aca="false">ROUND(SUMIF(AA24:AA56,"=0",P24:P56),2)</f>
        <v>298350.86</v>
      </c>
      <c r="AD58" s="192" t="n">
        <f aca="false">ROUND(SUMIF(AA24:AA56,"=0",Q24:Q56),2)</f>
        <v>22478.53</v>
      </c>
      <c r="AE58" s="192" t="n">
        <f aca="false">ROUND(SUMIF(AA24:AA56,"=0",R24:R56),2)</f>
        <v>1711.12</v>
      </c>
      <c r="AF58" s="192" t="n">
        <f aca="false">ROUND(SUMIF(AA24:AA56,"=0",S24:S56),2)</f>
        <v>5071.38</v>
      </c>
      <c r="AG58" s="192" t="n">
        <f aca="false">ROUND(SUMIF(AA24:AA56,"=0",T24:T56),2)</f>
        <v>0</v>
      </c>
      <c r="AH58" s="192" t="n">
        <f aca="false">ROUND(SUMIF(AA24:AA56,"=0",U24:U56),2)</f>
        <v>100.04</v>
      </c>
      <c r="AI58" s="192" t="n">
        <f aca="false">ROUND(SUMIF(AA24:AA56,"=0",V24:V56),2)</f>
        <v>21.67</v>
      </c>
      <c r="AJ58" s="192" t="n">
        <f aca="false">ROUND(SUMIF(AA24:AA56,"=0",W24:W56),2)</f>
        <v>0</v>
      </c>
      <c r="AK58" s="192" t="n">
        <f aca="false">ROUND(SUMIF(AA24:AA56,"=0",X24:X56),2)</f>
        <v>8800.46</v>
      </c>
      <c r="AL58" s="192" t="n">
        <f aca="false">ROUND(SUMIF(AA24:AA56,"=0",Y24:Y56),2)</f>
        <v>5056.93</v>
      </c>
      <c r="AM58" s="192"/>
      <c r="AN58" s="192" t="n">
        <f aca="false">ROUND(AO58,2)</f>
        <v>0</v>
      </c>
      <c r="AO58" s="192" t="n">
        <f aca="false">ROUND(SUMIF(AA24:AA56,"=0",FQ24:FQ56),2)</f>
        <v>0</v>
      </c>
      <c r="AP58" s="192" t="n">
        <f aca="false">ROUND(AQ58,2)</f>
        <v>0</v>
      </c>
      <c r="AQ58" s="192" t="n">
        <f aca="false">ROUND(SUM(FR24:FR56),2)</f>
        <v>0</v>
      </c>
    </row>
    <row r="60" customFormat="false" ht="12.75" hidden="false" customHeight="false" outlineLevel="0" collapsed="false">
      <c r="A60" s="193" t="n">
        <v>50</v>
      </c>
      <c r="B60" s="193" t="n">
        <v>1</v>
      </c>
      <c r="C60" s="193" t="n">
        <v>0</v>
      </c>
      <c r="D60" s="193" t="n">
        <v>1</v>
      </c>
      <c r="E60" s="193" t="n">
        <v>201</v>
      </c>
      <c r="F60" s="193" t="n">
        <f aca="false">Source!O58</f>
        <v>325900.77</v>
      </c>
      <c r="G60" s="193" t="s">
        <v>193</v>
      </c>
      <c r="H60" s="193" t="s">
        <v>194</v>
      </c>
      <c r="I60" s="193"/>
      <c r="J60" s="193"/>
      <c r="K60" s="193" t="n">
        <v>201</v>
      </c>
      <c r="L60" s="193" t="n">
        <v>1</v>
      </c>
      <c r="M60" s="193" t="n">
        <v>0</v>
      </c>
      <c r="N60" s="193"/>
    </row>
    <row r="61" customFormat="false" ht="12.75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02</v>
      </c>
      <c r="F61" s="193" t="n">
        <f aca="false">Source!P58</f>
        <v>298350.86</v>
      </c>
      <c r="G61" s="193" t="s">
        <v>195</v>
      </c>
      <c r="H61" s="193" t="s">
        <v>196</v>
      </c>
      <c r="I61" s="193"/>
      <c r="J61" s="193"/>
      <c r="K61" s="193" t="n">
        <v>202</v>
      </c>
      <c r="L61" s="193" t="n">
        <v>2</v>
      </c>
      <c r="M61" s="193" t="n">
        <v>3</v>
      </c>
      <c r="N61" s="193"/>
    </row>
    <row r="62" customFormat="false" ht="12.75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22</v>
      </c>
      <c r="F62" s="193" t="n">
        <f aca="false">Source!AN58</f>
        <v>0</v>
      </c>
      <c r="G62" s="193" t="s">
        <v>197</v>
      </c>
      <c r="H62" s="193" t="s">
        <v>198</v>
      </c>
      <c r="I62" s="193"/>
      <c r="J62" s="193"/>
      <c r="K62" s="193" t="n">
        <v>222</v>
      </c>
      <c r="L62" s="193" t="n">
        <v>3</v>
      </c>
      <c r="M62" s="193" t="n">
        <v>3</v>
      </c>
      <c r="N62" s="193"/>
    </row>
    <row r="63" customFormat="false" ht="12.75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16</v>
      </c>
      <c r="F63" s="193" t="n">
        <f aca="false">Source!AP58</f>
        <v>0</v>
      </c>
      <c r="G63" s="193" t="s">
        <v>199</v>
      </c>
      <c r="H63" s="193" t="s">
        <v>200</v>
      </c>
      <c r="I63" s="193"/>
      <c r="J63" s="193"/>
      <c r="K63" s="193" t="n">
        <v>216</v>
      </c>
      <c r="L63" s="193" t="n">
        <v>4</v>
      </c>
      <c r="M63" s="193" t="n">
        <v>3</v>
      </c>
      <c r="N63" s="193"/>
    </row>
    <row r="64" customFormat="false" ht="12.75" hidden="false" customHeight="false" outlineLevel="0" collapsed="false">
      <c r="A64" s="193" t="n">
        <v>50</v>
      </c>
      <c r="B64" s="193" t="n">
        <v>0</v>
      </c>
      <c r="C64" s="193" t="n">
        <v>0</v>
      </c>
      <c r="D64" s="193" t="n">
        <v>1</v>
      </c>
      <c r="E64" s="193" t="n">
        <v>203</v>
      </c>
      <c r="F64" s="193" t="n">
        <f aca="false">Source!Q58</f>
        <v>22478.53</v>
      </c>
      <c r="G64" s="193" t="s">
        <v>201</v>
      </c>
      <c r="H64" s="193" t="s">
        <v>202</v>
      </c>
      <c r="I64" s="193"/>
      <c r="J64" s="193"/>
      <c r="K64" s="193" t="n">
        <v>203</v>
      </c>
      <c r="L64" s="193" t="n">
        <v>5</v>
      </c>
      <c r="M64" s="193" t="n">
        <v>3</v>
      </c>
      <c r="N64" s="193"/>
    </row>
    <row r="65" customFormat="false" ht="12.75" hidden="false" customHeight="false" outlineLevel="0" collapsed="false">
      <c r="A65" s="193" t="n">
        <v>50</v>
      </c>
      <c r="B65" s="193" t="n">
        <v>0</v>
      </c>
      <c r="C65" s="193" t="n">
        <v>0</v>
      </c>
      <c r="D65" s="193" t="n">
        <v>1</v>
      </c>
      <c r="E65" s="193" t="n">
        <v>204</v>
      </c>
      <c r="F65" s="193" t="n">
        <f aca="false">Source!R58</f>
        <v>1711.12</v>
      </c>
      <c r="G65" s="193" t="s">
        <v>203</v>
      </c>
      <c r="H65" s="193" t="s">
        <v>204</v>
      </c>
      <c r="I65" s="193"/>
      <c r="J65" s="193"/>
      <c r="K65" s="193" t="n">
        <v>204</v>
      </c>
      <c r="L65" s="193" t="n">
        <v>6</v>
      </c>
      <c r="M65" s="193" t="n">
        <v>3</v>
      </c>
      <c r="N65" s="193"/>
    </row>
    <row r="66" customFormat="false" ht="12.75" hidden="false" customHeight="false" outlineLevel="0" collapsed="false">
      <c r="A66" s="193" t="n">
        <v>50</v>
      </c>
      <c r="B66" s="193" t="n">
        <v>0</v>
      </c>
      <c r="C66" s="193" t="n">
        <v>0</v>
      </c>
      <c r="D66" s="193" t="n">
        <v>1</v>
      </c>
      <c r="E66" s="193" t="n">
        <v>205</v>
      </c>
      <c r="F66" s="193" t="n">
        <f aca="false">Source!S58</f>
        <v>5071.38</v>
      </c>
      <c r="G66" s="193" t="s">
        <v>205</v>
      </c>
      <c r="H66" s="193" t="s">
        <v>206</v>
      </c>
      <c r="I66" s="193"/>
      <c r="J66" s="193"/>
      <c r="K66" s="193" t="n">
        <v>205</v>
      </c>
      <c r="L66" s="193" t="n">
        <v>7</v>
      </c>
      <c r="M66" s="193" t="n">
        <v>3</v>
      </c>
      <c r="N66" s="193"/>
    </row>
    <row r="67" customFormat="false" ht="12.75" hidden="false" customHeight="false" outlineLevel="0" collapsed="false">
      <c r="A67" s="193" t="n">
        <v>50</v>
      </c>
      <c r="B67" s="193" t="n">
        <v>0</v>
      </c>
      <c r="C67" s="193" t="n">
        <v>0</v>
      </c>
      <c r="D67" s="193" t="n">
        <v>1</v>
      </c>
      <c r="E67" s="193" t="n">
        <v>206</v>
      </c>
      <c r="F67" s="193" t="n">
        <f aca="false">Source!T58</f>
        <v>0</v>
      </c>
      <c r="G67" s="193" t="s">
        <v>207</v>
      </c>
      <c r="H67" s="193" t="s">
        <v>208</v>
      </c>
      <c r="I67" s="193"/>
      <c r="J67" s="193"/>
      <c r="K67" s="193" t="n">
        <v>206</v>
      </c>
      <c r="L67" s="193" t="n">
        <v>8</v>
      </c>
      <c r="M67" s="193" t="n">
        <v>3</v>
      </c>
      <c r="N67" s="193"/>
    </row>
    <row r="68" customFormat="false" ht="12.75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07</v>
      </c>
      <c r="F68" s="193" t="n">
        <f aca="false">Source!U58</f>
        <v>100.04</v>
      </c>
      <c r="G68" s="193" t="s">
        <v>209</v>
      </c>
      <c r="H68" s="193" t="s">
        <v>210</v>
      </c>
      <c r="I68" s="193"/>
      <c r="J68" s="193"/>
      <c r="K68" s="193" t="n">
        <v>207</v>
      </c>
      <c r="L68" s="193" t="n">
        <v>9</v>
      </c>
      <c r="M68" s="193" t="n">
        <v>3</v>
      </c>
      <c r="N68" s="193"/>
    </row>
    <row r="69" customFormat="false" ht="12.75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08</v>
      </c>
      <c r="F69" s="193" t="n">
        <f aca="false">Source!V58</f>
        <v>21.67</v>
      </c>
      <c r="G69" s="193" t="s">
        <v>211</v>
      </c>
      <c r="H69" s="193" t="s">
        <v>212</v>
      </c>
      <c r="I69" s="193"/>
      <c r="J69" s="193"/>
      <c r="K69" s="193" t="n">
        <v>208</v>
      </c>
      <c r="L69" s="193" t="n">
        <v>10</v>
      </c>
      <c r="M69" s="193" t="n">
        <v>3</v>
      </c>
      <c r="N69" s="193"/>
    </row>
    <row r="70" customFormat="false" ht="12.75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1</v>
      </c>
      <c r="E70" s="193" t="n">
        <v>209</v>
      </c>
      <c r="F70" s="193" t="n">
        <f aca="false">Source!W58</f>
        <v>0</v>
      </c>
      <c r="G70" s="193" t="s">
        <v>213</v>
      </c>
      <c r="H70" s="193" t="s">
        <v>214</v>
      </c>
      <c r="I70" s="193"/>
      <c r="J70" s="193"/>
      <c r="K70" s="193" t="n">
        <v>209</v>
      </c>
      <c r="L70" s="193" t="n">
        <v>11</v>
      </c>
      <c r="M70" s="193" t="n">
        <v>3</v>
      </c>
      <c r="N70" s="193"/>
    </row>
    <row r="71" customFormat="false" ht="12.75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1</v>
      </c>
      <c r="E71" s="193" t="n">
        <v>210</v>
      </c>
      <c r="F71" s="193" t="n">
        <f aca="false">Source!X58</f>
        <v>8800.46</v>
      </c>
      <c r="G71" s="193" t="s">
        <v>215</v>
      </c>
      <c r="H71" s="193" t="s">
        <v>41</v>
      </c>
      <c r="I71" s="193"/>
      <c r="J71" s="193"/>
      <c r="K71" s="193" t="n">
        <v>210</v>
      </c>
      <c r="L71" s="193" t="n">
        <v>12</v>
      </c>
      <c r="M71" s="193" t="n">
        <v>3</v>
      </c>
      <c r="N71" s="193"/>
    </row>
    <row r="72" customFormat="false" ht="12.75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1</v>
      </c>
      <c r="E72" s="193" t="n">
        <v>211</v>
      </c>
      <c r="F72" s="193" t="n">
        <f aca="false">Source!Y58</f>
        <v>5056.93</v>
      </c>
      <c r="G72" s="193" t="s">
        <v>216</v>
      </c>
      <c r="H72" s="193" t="s">
        <v>43</v>
      </c>
      <c r="I72" s="193"/>
      <c r="J72" s="193"/>
      <c r="K72" s="193" t="n">
        <v>211</v>
      </c>
      <c r="L72" s="193" t="n">
        <v>13</v>
      </c>
      <c r="M72" s="193" t="n">
        <v>3</v>
      </c>
      <c r="N72" s="193"/>
    </row>
    <row r="73" customFormat="false" ht="12.75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2</v>
      </c>
      <c r="E73" s="193" t="n">
        <v>0</v>
      </c>
      <c r="F73" s="193" t="n">
        <f aca="false">ROUND(1,2)</f>
        <v>1</v>
      </c>
      <c r="G73" s="193" t="s">
        <v>217</v>
      </c>
      <c r="H73" s="193" t="s">
        <v>218</v>
      </c>
      <c r="I73" s="193"/>
      <c r="J73" s="193"/>
      <c r="K73" s="193" t="n">
        <v>212</v>
      </c>
      <c r="L73" s="193" t="n">
        <v>14</v>
      </c>
      <c r="M73" s="193" t="n">
        <v>3</v>
      </c>
      <c r="N73" s="193" t="s">
        <v>219</v>
      </c>
    </row>
    <row r="74" customFormat="false" ht="12.75" hidden="false" customHeight="false" outlineLevel="0" collapsed="false">
      <c r="A74" s="193" t="n">
        <v>50</v>
      </c>
      <c r="B74" s="193" t="n">
        <v>1</v>
      </c>
      <c r="C74" s="193" t="n">
        <v>0</v>
      </c>
      <c r="D74" s="193" t="n">
        <v>2</v>
      </c>
      <c r="E74" s="193" t="n">
        <v>0</v>
      </c>
      <c r="F74" s="193" t="n">
        <f aca="false">ROUND(Source!F66*Source!F73,2)</f>
        <v>5071.38</v>
      </c>
      <c r="G74" s="193" t="s">
        <v>220</v>
      </c>
      <c r="H74" s="193" t="s">
        <v>221</v>
      </c>
      <c r="I74" s="193"/>
      <c r="J74" s="193"/>
      <c r="K74" s="193" t="n">
        <v>212</v>
      </c>
      <c r="L74" s="193" t="n">
        <v>15</v>
      </c>
      <c r="M74" s="193" t="n">
        <v>0</v>
      </c>
      <c r="N74" s="193"/>
    </row>
    <row r="75" customFormat="false" ht="12.75" hidden="false" customHeight="false" outlineLevel="0" collapsed="false">
      <c r="A75" s="193" t="n">
        <v>50</v>
      </c>
      <c r="B75" s="193" t="n">
        <v>1</v>
      </c>
      <c r="C75" s="193" t="n">
        <v>0</v>
      </c>
      <c r="D75" s="193" t="n">
        <v>2</v>
      </c>
      <c r="E75" s="193" t="n">
        <v>0</v>
      </c>
      <c r="F75" s="193" t="n">
        <f aca="false">ROUND(Source!F65*Source!F73,2)</f>
        <v>1711.12</v>
      </c>
      <c r="G75" s="193" t="s">
        <v>222</v>
      </c>
      <c r="H75" s="193" t="s">
        <v>223</v>
      </c>
      <c r="I75" s="193"/>
      <c r="J75" s="193"/>
      <c r="K75" s="193" t="n">
        <v>212</v>
      </c>
      <c r="L75" s="193" t="n">
        <v>16</v>
      </c>
      <c r="M75" s="193" t="n">
        <v>0</v>
      </c>
      <c r="N75" s="193"/>
    </row>
    <row r="76" customFormat="false" ht="12.75" hidden="false" customHeight="false" outlineLevel="0" collapsed="false">
      <c r="A76" s="193" t="n">
        <v>50</v>
      </c>
      <c r="B76" s="193" t="n">
        <v>0</v>
      </c>
      <c r="C76" s="193" t="n">
        <v>0</v>
      </c>
      <c r="D76" s="193" t="n">
        <v>2</v>
      </c>
      <c r="E76" s="193" t="n">
        <v>0</v>
      </c>
      <c r="F76" s="193" t="n">
        <f aca="false">ROUND(Source!F74+Source!F75,2)</f>
        <v>6782.5</v>
      </c>
      <c r="G76" s="193" t="s">
        <v>224</v>
      </c>
      <c r="H76" s="193" t="s">
        <v>225</v>
      </c>
      <c r="I76" s="193"/>
      <c r="J76" s="193"/>
      <c r="K76" s="193" t="n">
        <v>212</v>
      </c>
      <c r="L76" s="193" t="n">
        <v>17</v>
      </c>
      <c r="M76" s="193" t="n">
        <v>3</v>
      </c>
      <c r="N76" s="193"/>
    </row>
    <row r="77" customFormat="false" ht="12.75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2</v>
      </c>
      <c r="E77" s="193" t="n">
        <v>0</v>
      </c>
      <c r="F77" s="193" t="n">
        <f aca="false">ROUND(1,2)</f>
        <v>1</v>
      </c>
      <c r="G77" s="193" t="s">
        <v>226</v>
      </c>
      <c r="H77" s="193" t="s">
        <v>227</v>
      </c>
      <c r="I77" s="193"/>
      <c r="J77" s="193"/>
      <c r="K77" s="193" t="n">
        <v>212</v>
      </c>
      <c r="L77" s="193" t="n">
        <v>18</v>
      </c>
      <c r="M77" s="193" t="n">
        <v>3</v>
      </c>
      <c r="N77" s="193" t="s">
        <v>228</v>
      </c>
    </row>
    <row r="78" customFormat="false" ht="12.75" hidden="false" customHeight="false" outlineLevel="0" collapsed="false">
      <c r="A78" s="193" t="n">
        <v>50</v>
      </c>
      <c r="B78" s="193" t="n">
        <v>1</v>
      </c>
      <c r="C78" s="193" t="n">
        <v>0</v>
      </c>
      <c r="D78" s="193" t="n">
        <v>2</v>
      </c>
      <c r="E78" s="193" t="n">
        <v>0</v>
      </c>
      <c r="F78" s="193" t="n">
        <f aca="false">ROUND((Source!F64-Source!F79)*Source!F77,2)</f>
        <v>16707.41</v>
      </c>
      <c r="G78" s="193" t="s">
        <v>229</v>
      </c>
      <c r="H78" s="193" t="s">
        <v>230</v>
      </c>
      <c r="I78" s="193"/>
      <c r="J78" s="193"/>
      <c r="K78" s="193" t="n">
        <v>212</v>
      </c>
      <c r="L78" s="193" t="n">
        <v>19</v>
      </c>
      <c r="M78" s="193" t="n">
        <v>0</v>
      </c>
      <c r="N78" s="193"/>
    </row>
    <row r="79" customFormat="false" ht="12.75" hidden="false" customHeight="false" outlineLevel="0" collapsed="false">
      <c r="A79" s="193" t="n">
        <v>50</v>
      </c>
      <c r="B79" s="193" t="n">
        <f aca="false">IF(Source!F79&lt;&gt;0,1,0)</f>
        <v>1</v>
      </c>
      <c r="C79" s="193" t="n">
        <v>0</v>
      </c>
      <c r="D79" s="193" t="n">
        <v>2</v>
      </c>
      <c r="E79" s="193" t="n">
        <v>0</v>
      </c>
      <c r="F79" s="193" t="n">
        <v>5771.12</v>
      </c>
      <c r="G79" s="193" t="s">
        <v>231</v>
      </c>
      <c r="H79" s="193" t="s">
        <v>232</v>
      </c>
      <c r="I79" s="193"/>
      <c r="J79" s="193"/>
      <c r="K79" s="193" t="n">
        <v>212</v>
      </c>
      <c r="L79" s="193" t="n">
        <v>20</v>
      </c>
      <c r="M79" s="193" t="n">
        <v>1</v>
      </c>
      <c r="N79" s="193"/>
    </row>
    <row r="80" customFormat="false" ht="12.75" hidden="false" customHeight="false" outlineLevel="0" collapsed="false">
      <c r="A80" s="193" t="n">
        <v>50</v>
      </c>
      <c r="B80" s="193" t="n">
        <v>0</v>
      </c>
      <c r="C80" s="193" t="n">
        <v>0</v>
      </c>
      <c r="D80" s="193" t="n">
        <v>2</v>
      </c>
      <c r="E80" s="193" t="n">
        <v>0</v>
      </c>
      <c r="F80" s="193" t="n">
        <f aca="false">ROUND(1,2)</f>
        <v>1</v>
      </c>
      <c r="G80" s="193" t="s">
        <v>233</v>
      </c>
      <c r="H80" s="193" t="s">
        <v>234</v>
      </c>
      <c r="I80" s="193"/>
      <c r="J80" s="193"/>
      <c r="K80" s="193" t="n">
        <v>212</v>
      </c>
      <c r="L80" s="193" t="n">
        <v>21</v>
      </c>
      <c r="M80" s="193" t="n">
        <v>3</v>
      </c>
      <c r="N80" s="193" t="s">
        <v>235</v>
      </c>
    </row>
    <row r="81" customFormat="false" ht="12.75" hidden="false" customHeight="false" outlineLevel="0" collapsed="false">
      <c r="A81" s="193" t="n">
        <v>50</v>
      </c>
      <c r="B81" s="193" t="n">
        <v>1</v>
      </c>
      <c r="C81" s="193" t="n">
        <v>0</v>
      </c>
      <c r="D81" s="193" t="n">
        <v>2</v>
      </c>
      <c r="E81" s="193" t="n">
        <v>0</v>
      </c>
      <c r="F81" s="193" t="n">
        <f aca="false">ROUND((Source!F61-Source!F82)*Source!F80,2)</f>
        <v>298350.86</v>
      </c>
      <c r="G81" s="193" t="s">
        <v>236</v>
      </c>
      <c r="H81" s="193" t="s">
        <v>237</v>
      </c>
      <c r="I81" s="193"/>
      <c r="J81" s="193"/>
      <c r="K81" s="193" t="n">
        <v>212</v>
      </c>
      <c r="L81" s="193" t="n">
        <v>22</v>
      </c>
      <c r="M81" s="193" t="n">
        <v>0</v>
      </c>
      <c r="N81" s="193"/>
    </row>
    <row r="82" customFormat="false" ht="12.75" hidden="false" customHeight="false" outlineLevel="0" collapsed="false">
      <c r="A82" s="193" t="n">
        <v>50</v>
      </c>
      <c r="B82" s="193" t="n">
        <f aca="false">IF(Source!F82&lt;&gt;0,1,0)</f>
        <v>0</v>
      </c>
      <c r="C82" s="193" t="n">
        <v>0</v>
      </c>
      <c r="D82" s="193" t="n">
        <v>2</v>
      </c>
      <c r="E82" s="193" t="n">
        <v>0</v>
      </c>
      <c r="F82" s="193" t="n">
        <v>0</v>
      </c>
      <c r="G82" s="193" t="s">
        <v>238</v>
      </c>
      <c r="H82" s="193" t="s">
        <v>239</v>
      </c>
      <c r="I82" s="193"/>
      <c r="J82" s="193"/>
      <c r="K82" s="193" t="n">
        <v>212</v>
      </c>
      <c r="L82" s="193" t="n">
        <v>23</v>
      </c>
      <c r="M82" s="193" t="n">
        <v>1</v>
      </c>
      <c r="N82" s="193"/>
    </row>
    <row r="83" customFormat="false" ht="12.75" hidden="false" customHeight="false" outlineLevel="0" collapsed="false">
      <c r="A83" s="193" t="n">
        <v>50</v>
      </c>
      <c r="B83" s="193" t="n">
        <v>1</v>
      </c>
      <c r="C83" s="193" t="n">
        <v>0</v>
      </c>
      <c r="D83" s="193" t="n">
        <v>2</v>
      </c>
      <c r="E83" s="193" t="n">
        <v>0</v>
      </c>
      <c r="F83" s="193" t="n">
        <f aca="false">ROUND(Source!F71*Source!F73,2)</f>
        <v>8800.46</v>
      </c>
      <c r="G83" s="193" t="s">
        <v>240</v>
      </c>
      <c r="H83" s="193" t="s">
        <v>241</v>
      </c>
      <c r="I83" s="193"/>
      <c r="J83" s="193"/>
      <c r="K83" s="193" t="n">
        <v>212</v>
      </c>
      <c r="L83" s="193" t="n">
        <v>24</v>
      </c>
      <c r="M83" s="193" t="n">
        <v>0</v>
      </c>
      <c r="N83" s="193"/>
    </row>
    <row r="84" customFormat="false" ht="12.75" hidden="false" customHeight="false" outlineLevel="0" collapsed="false">
      <c r="A84" s="193" t="n">
        <v>50</v>
      </c>
      <c r="B84" s="193" t="n">
        <v>1</v>
      </c>
      <c r="C84" s="193" t="n">
        <v>0</v>
      </c>
      <c r="D84" s="193" t="n">
        <v>2</v>
      </c>
      <c r="E84" s="193" t="n">
        <v>0</v>
      </c>
      <c r="F84" s="193" t="n">
        <f aca="false">ROUND(Source!F72*Source!F73,2)</f>
        <v>5056.93</v>
      </c>
      <c r="G84" s="193" t="s">
        <v>242</v>
      </c>
      <c r="H84" s="193" t="s">
        <v>243</v>
      </c>
      <c r="I84" s="193"/>
      <c r="J84" s="193"/>
      <c r="K84" s="193" t="n">
        <v>212</v>
      </c>
      <c r="L84" s="193" t="n">
        <v>25</v>
      </c>
      <c r="M84" s="193" t="n">
        <v>0</v>
      </c>
      <c r="N84" s="193"/>
    </row>
    <row r="85" customFormat="false" ht="12.75" hidden="false" customHeight="false" outlineLevel="0" collapsed="false">
      <c r="A85" s="193" t="n">
        <v>50</v>
      </c>
      <c r="B85" s="193" t="n">
        <v>1</v>
      </c>
      <c r="C85" s="193" t="n">
        <v>0</v>
      </c>
      <c r="D85" s="193" t="n">
        <v>2</v>
      </c>
      <c r="E85" s="193" t="n">
        <v>0</v>
      </c>
      <c r="F85" s="193" t="n">
        <f aca="false">ROUND(Source!F74+Source!F78+Source!F81+Source!F83+Source!F84+Source!F82+Source!F79,2)</f>
        <v>339758.16</v>
      </c>
      <c r="G85" s="193" t="s">
        <v>244</v>
      </c>
      <c r="H85" s="193" t="s">
        <v>245</v>
      </c>
      <c r="I85" s="193"/>
      <c r="J85" s="193"/>
      <c r="K85" s="193" t="n">
        <v>212</v>
      </c>
      <c r="L85" s="193" t="n">
        <v>26</v>
      </c>
      <c r="M85" s="193" t="n">
        <v>0</v>
      </c>
      <c r="N85" s="193"/>
    </row>
    <row r="86" customFormat="false" ht="12.75" hidden="false" customHeight="false" outlineLevel="0" collapsed="false">
      <c r="A86" s="193" t="n">
        <v>50</v>
      </c>
      <c r="B86" s="193" t="n">
        <v>0</v>
      </c>
      <c r="C86" s="193" t="n">
        <v>0</v>
      </c>
      <c r="D86" s="193" t="n">
        <v>2</v>
      </c>
      <c r="E86" s="193" t="n">
        <v>0</v>
      </c>
      <c r="F86" s="193" t="n">
        <f aca="false">ROUND(Source!F68+Source!F69,2)</f>
        <v>121.71</v>
      </c>
      <c r="G86" s="193" t="s">
        <v>246</v>
      </c>
      <c r="H86" s="193" t="s">
        <v>247</v>
      </c>
      <c r="I86" s="193"/>
      <c r="J86" s="193"/>
      <c r="K86" s="193" t="n">
        <v>212</v>
      </c>
      <c r="L86" s="193" t="n">
        <v>27</v>
      </c>
      <c r="M86" s="193" t="n">
        <v>3</v>
      </c>
      <c r="N86" s="193"/>
    </row>
    <row r="87" customFormat="false" ht="12.75" hidden="false" customHeight="false" outlineLevel="0" collapsed="false">
      <c r="A87" s="193" t="n">
        <v>50</v>
      </c>
      <c r="B87" s="193" t="n">
        <v>0</v>
      </c>
      <c r="C87" s="193" t="n">
        <v>0</v>
      </c>
      <c r="D87" s="193" t="n">
        <v>2</v>
      </c>
      <c r="E87" s="193" t="n">
        <v>0</v>
      </c>
      <c r="F87" s="193" t="n">
        <f aca="false">ROUND(1.4*0,2)</f>
        <v>0</v>
      </c>
      <c r="G87" s="193" t="s">
        <v>248</v>
      </c>
      <c r="H87" s="193" t="s">
        <v>249</v>
      </c>
      <c r="I87" s="193"/>
      <c r="J87" s="193"/>
      <c r="K87" s="193" t="n">
        <v>212</v>
      </c>
      <c r="L87" s="193" t="n">
        <v>28</v>
      </c>
      <c r="M87" s="193" t="n">
        <v>3</v>
      </c>
      <c r="N87" s="193" t="s">
        <v>250</v>
      </c>
    </row>
    <row r="88" customFormat="false" ht="12.75" hidden="false" customHeight="false" outlineLevel="0" collapsed="false">
      <c r="A88" s="193" t="n">
        <v>50</v>
      </c>
      <c r="B88" s="193" t="n">
        <v>0</v>
      </c>
      <c r="C88" s="193" t="n">
        <v>0</v>
      </c>
      <c r="D88" s="193" t="n">
        <v>2</v>
      </c>
      <c r="E88" s="193" t="n">
        <v>0</v>
      </c>
      <c r="F88" s="193" t="n">
        <f aca="false">ROUND(IF(Source!F87&gt;0,Source!F85*(Source!F87/100),0),2)</f>
        <v>0</v>
      </c>
      <c r="G88" s="193" t="s">
        <v>251</v>
      </c>
      <c r="H88" s="193" t="s">
        <v>252</v>
      </c>
      <c r="I88" s="193"/>
      <c r="J88" s="193"/>
      <c r="K88" s="193" t="n">
        <v>212</v>
      </c>
      <c r="L88" s="193" t="n">
        <v>29</v>
      </c>
      <c r="M88" s="193" t="n">
        <v>3</v>
      </c>
      <c r="N88" s="193"/>
    </row>
    <row r="89" customFormat="false" ht="12.75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IF(Source!F87&gt;0,Source!F85*(Source!F87/100+1),0),2)</f>
        <v>0</v>
      </c>
      <c r="G89" s="193" t="s">
        <v>253</v>
      </c>
      <c r="H89" s="193" t="s">
        <v>254</v>
      </c>
      <c r="I89" s="193"/>
      <c r="J89" s="193"/>
      <c r="K89" s="193" t="n">
        <v>212</v>
      </c>
      <c r="L89" s="193" t="n">
        <v>30</v>
      </c>
      <c r="M89" s="193" t="n">
        <v>3</v>
      </c>
      <c r="N89" s="193"/>
    </row>
    <row r="90" customFormat="false" ht="12.75" hidden="false" customHeight="false" outlineLevel="0" collapsed="false">
      <c r="A90" s="193" t="n">
        <v>50</v>
      </c>
      <c r="B90" s="193" t="n">
        <v>0</v>
      </c>
      <c r="C90" s="193" t="n">
        <v>0</v>
      </c>
      <c r="D90" s="193" t="n">
        <v>2</v>
      </c>
      <c r="E90" s="193" t="n">
        <v>0</v>
      </c>
      <c r="F90" s="193" t="n">
        <f aca="false">ROUND(0,2)</f>
        <v>0</v>
      </c>
      <c r="G90" s="193" t="s">
        <v>255</v>
      </c>
      <c r="H90" s="193" t="s">
        <v>256</v>
      </c>
      <c r="I90" s="193"/>
      <c r="J90" s="193"/>
      <c r="K90" s="193" t="n">
        <v>212</v>
      </c>
      <c r="L90" s="193" t="n">
        <v>31</v>
      </c>
      <c r="M90" s="193" t="n">
        <v>3</v>
      </c>
      <c r="N90" s="193" t="s">
        <v>257</v>
      </c>
    </row>
    <row r="91" customFormat="false" ht="12.75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IF(Source!F90&gt;0,IF(Source!F87&gt;0,Source!F89*(Source!F90/100),Source!F85*(Source!F90/100)),0),2)</f>
        <v>0</v>
      </c>
      <c r="G91" s="193" t="s">
        <v>258</v>
      </c>
      <c r="H91" s="193" t="s">
        <v>259</v>
      </c>
      <c r="I91" s="193"/>
      <c r="J91" s="193"/>
      <c r="K91" s="193" t="n">
        <v>212</v>
      </c>
      <c r="L91" s="193" t="n">
        <v>32</v>
      </c>
      <c r="M91" s="193" t="n">
        <v>3</v>
      </c>
      <c r="N91" s="193"/>
    </row>
    <row r="92" customFormat="false" ht="12.75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IF(Source!F90&gt;0,IF(Source!F87&gt;0,Source!F89*(Source!F90/100+1),Source!F85*(Source!F90/100+1)),0),2)</f>
        <v>0</v>
      </c>
      <c r="G92" s="193" t="s">
        <v>260</v>
      </c>
      <c r="H92" s="193" t="s">
        <v>261</v>
      </c>
      <c r="I92" s="193"/>
      <c r="J92" s="193"/>
      <c r="K92" s="193" t="n">
        <v>212</v>
      </c>
      <c r="L92" s="193" t="n">
        <v>33</v>
      </c>
      <c r="M92" s="193" t="n">
        <v>3</v>
      </c>
      <c r="N92" s="193"/>
    </row>
    <row r="93" customFormat="false" ht="12.75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ROUND(2*0,2)</f>
        <v>0</v>
      </c>
      <c r="G93" s="193" t="s">
        <v>262</v>
      </c>
      <c r="H93" s="193" t="s">
        <v>263</v>
      </c>
      <c r="I93" s="193"/>
      <c r="J93" s="193"/>
      <c r="K93" s="193" t="n">
        <v>212</v>
      </c>
      <c r="L93" s="193" t="n">
        <v>34</v>
      </c>
      <c r="M93" s="193" t="n">
        <v>3</v>
      </c>
      <c r="N93" s="193" t="s">
        <v>264</v>
      </c>
    </row>
    <row r="94" customFormat="false" ht="12.75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2*0,2)</f>
        <v>0</v>
      </c>
      <c r="G94" s="193" t="s">
        <v>265</v>
      </c>
      <c r="H94" s="193" t="s">
        <v>266</v>
      </c>
      <c r="I94" s="193"/>
      <c r="J94" s="193"/>
      <c r="K94" s="193" t="n">
        <v>212</v>
      </c>
      <c r="L94" s="193" t="n">
        <v>35</v>
      </c>
      <c r="M94" s="193" t="n">
        <v>3</v>
      </c>
      <c r="N94" s="193"/>
    </row>
    <row r="95" customFormat="false" ht="12.75" hidden="false" customHeight="false" outlineLevel="0" collapsed="false">
      <c r="A95" s="193" t="n">
        <v>50</v>
      </c>
      <c r="B95" s="193" t="n">
        <v>0</v>
      </c>
      <c r="C95" s="193" t="n">
        <v>0</v>
      </c>
      <c r="D95" s="193" t="n">
        <v>2</v>
      </c>
      <c r="E95" s="193" t="n">
        <v>0</v>
      </c>
      <c r="F95" s="193" t="n">
        <f aca="false">ROUND(IF(Source!F90&gt;0,Source!F92*(Source!F93/100+1),IF(Source!F87&gt;0,Source!F89*(Source!F93/100+1),Source!F85*(Source!F93/100+1))),2)</f>
        <v>339758.16</v>
      </c>
      <c r="G95" s="193" t="s">
        <v>267</v>
      </c>
      <c r="H95" s="193" t="s">
        <v>268</v>
      </c>
      <c r="I95" s="193"/>
      <c r="J95" s="193"/>
      <c r="K95" s="193" t="n">
        <v>212</v>
      </c>
      <c r="L95" s="193" t="n">
        <v>36</v>
      </c>
      <c r="M95" s="193" t="n">
        <v>3</v>
      </c>
      <c r="N95" s="193"/>
    </row>
    <row r="96" customFormat="false" ht="12.75" hidden="false" customHeight="false" outlineLevel="0" collapsed="false">
      <c r="A96" s="193" t="n">
        <v>50</v>
      </c>
      <c r="B96" s="193" t="n">
        <v>0</v>
      </c>
      <c r="C96" s="193" t="n">
        <v>0</v>
      </c>
      <c r="D96" s="193" t="n">
        <v>2</v>
      </c>
      <c r="E96" s="193" t="n">
        <v>0</v>
      </c>
      <c r="F96" s="193" t="n">
        <f aca="false">ROUND(0,2)</f>
        <v>0</v>
      </c>
      <c r="G96" s="193" t="s">
        <v>269</v>
      </c>
      <c r="H96" s="193" t="s">
        <v>270</v>
      </c>
      <c r="I96" s="193"/>
      <c r="J96" s="193"/>
      <c r="K96" s="193" t="n">
        <v>212</v>
      </c>
      <c r="L96" s="193" t="n">
        <v>37</v>
      </c>
      <c r="M96" s="193" t="n">
        <v>3</v>
      </c>
      <c r="N96" s="193"/>
    </row>
    <row r="97" customFormat="false" ht="12.75" hidden="false" customHeight="false" outlineLevel="0" collapsed="false">
      <c r="A97" s="193" t="n">
        <v>50</v>
      </c>
      <c r="B97" s="193" t="n">
        <v>0</v>
      </c>
      <c r="C97" s="193" t="n">
        <v>0</v>
      </c>
      <c r="D97" s="193" t="n">
        <v>2</v>
      </c>
      <c r="E97" s="193" t="n">
        <v>0</v>
      </c>
      <c r="F97" s="193" t="n">
        <f aca="false">ROUND(IF(Source!F96&gt;0,Source!F95*Source!F96,0),2)</f>
        <v>0</v>
      </c>
      <c r="G97" s="193" t="s">
        <v>271</v>
      </c>
      <c r="H97" s="193" t="s">
        <v>272</v>
      </c>
      <c r="I97" s="193"/>
      <c r="J97" s="193"/>
      <c r="K97" s="193" t="n">
        <v>212</v>
      </c>
      <c r="L97" s="193" t="n">
        <v>38</v>
      </c>
      <c r="M97" s="193" t="n">
        <v>3</v>
      </c>
      <c r="N97" s="193"/>
    </row>
    <row r="98" customFormat="false" ht="12.75" hidden="false" customHeight="false" outlineLevel="0" collapsed="false">
      <c r="A98" s="193" t="n">
        <v>50</v>
      </c>
      <c r="B98" s="193" t="n">
        <v>1</v>
      </c>
      <c r="C98" s="193" t="n">
        <v>0</v>
      </c>
      <c r="D98" s="193" t="n">
        <v>2</v>
      </c>
      <c r="E98" s="193" t="n">
        <v>0</v>
      </c>
      <c r="F98" s="193" t="n">
        <f aca="false">ROUND(IF(Source!F96&gt;0,Source!F97*0.18,Source!F95*0.18),2)</f>
        <v>61156.47</v>
      </c>
      <c r="G98" s="193" t="s">
        <v>273</v>
      </c>
      <c r="H98" s="193" t="s">
        <v>274</v>
      </c>
      <c r="I98" s="193"/>
      <c r="J98" s="193"/>
      <c r="K98" s="193" t="n">
        <v>212</v>
      </c>
      <c r="L98" s="193" t="n">
        <v>39</v>
      </c>
      <c r="M98" s="193" t="n">
        <v>0</v>
      </c>
      <c r="N98" s="193"/>
    </row>
    <row r="99" customFormat="false" ht="12.75" hidden="false" customHeight="false" outlineLevel="0" collapsed="false">
      <c r="A99" s="193" t="n">
        <v>50</v>
      </c>
      <c r="B99" s="193" t="n">
        <v>1</v>
      </c>
      <c r="C99" s="193" t="n">
        <v>0</v>
      </c>
      <c r="D99" s="193" t="n">
        <v>2</v>
      </c>
      <c r="E99" s="193" t="n">
        <v>213</v>
      </c>
      <c r="F99" s="193" t="n">
        <f aca="false">ROUND(IF(Source!F96&gt;0,Source!F97+Source!F98,Source!F95+Source!F98),2)-1</f>
        <v>400913.63</v>
      </c>
      <c r="G99" s="193" t="s">
        <v>275</v>
      </c>
      <c r="H99" s="193" t="s">
        <v>261</v>
      </c>
      <c r="I99" s="193"/>
      <c r="J99" s="193"/>
      <c r="K99" s="193" t="n">
        <v>212</v>
      </c>
      <c r="L99" s="193" t="n">
        <v>40</v>
      </c>
      <c r="M99" s="193" t="n">
        <v>0</v>
      </c>
      <c r="N99" s="193"/>
    </row>
    <row r="101" customFormat="false" ht="12.75" hidden="false" customHeight="false" outlineLevel="0" collapsed="false">
      <c r="A101" s="192" t="n">
        <v>51</v>
      </c>
      <c r="B101" s="192" t="n">
        <f aca="false">B12</f>
        <v>1</v>
      </c>
      <c r="C101" s="192" t="n">
        <f aca="false">A12</f>
        <v>1</v>
      </c>
      <c r="D101" s="192" t="n">
        <f aca="false">ROW(A12)</f>
        <v>12</v>
      </c>
      <c r="E101" s="192"/>
      <c r="F101" s="192" t="str">
        <f aca="false">IF(F12&lt;&gt;"",F12,"")</f>
        <v>Новый объект</v>
      </c>
      <c r="G101" s="192" t="str">
        <f aca="false">IF(G12&lt;&gt;"",G12,"")</f>
        <v>ул. Громобоя, 16/50 (Копия)</v>
      </c>
      <c r="H101" s="192"/>
      <c r="I101" s="192"/>
      <c r="J101" s="192"/>
      <c r="K101" s="192"/>
      <c r="L101" s="192"/>
      <c r="M101" s="192"/>
      <c r="N101" s="192"/>
      <c r="O101" s="192" t="n">
        <f aca="false">ROUND(O58,2)</f>
        <v>325900.77</v>
      </c>
      <c r="P101" s="192" t="n">
        <f aca="false">ROUND(P58,2)</f>
        <v>298350.86</v>
      </c>
      <c r="Q101" s="192" t="n">
        <f aca="false">ROUND(Q58,2)</f>
        <v>22478.53</v>
      </c>
      <c r="R101" s="192" t="n">
        <f aca="false">ROUND(R58,2)</f>
        <v>1711.12</v>
      </c>
      <c r="S101" s="192" t="n">
        <f aca="false">ROUND(S58,2)</f>
        <v>5071.38</v>
      </c>
      <c r="T101" s="192" t="n">
        <f aca="false">ROUND(T58,2)</f>
        <v>0</v>
      </c>
      <c r="U101" s="192" t="n">
        <f aca="false">ROUND(U58,2)</f>
        <v>100.04</v>
      </c>
      <c r="V101" s="192" t="n">
        <f aca="false">ROUND(V58,2)</f>
        <v>21.67</v>
      </c>
      <c r="W101" s="192" t="n">
        <f aca="false">ROUND(W58,2)</f>
        <v>0</v>
      </c>
      <c r="X101" s="192" t="n">
        <f aca="false">ROUND(X58,2)</f>
        <v>8800.46</v>
      </c>
      <c r="Y101" s="192" t="n">
        <f aca="false">ROUND(Y58,2)</f>
        <v>5056.93</v>
      </c>
      <c r="Z101" s="192"/>
      <c r="AA101" s="192"/>
      <c r="AB101" s="192" t="n">
        <v>0</v>
      </c>
      <c r="AC101" s="192" t="n">
        <v>0</v>
      </c>
      <c r="AD101" s="192" t="n">
        <v>0</v>
      </c>
      <c r="AE101" s="192" t="n">
        <v>0</v>
      </c>
      <c r="AF101" s="192" t="n">
        <v>0</v>
      </c>
      <c r="AG101" s="192" t="n">
        <v>0</v>
      </c>
      <c r="AH101" s="192" t="n">
        <v>0</v>
      </c>
      <c r="AI101" s="192" t="n">
        <v>0</v>
      </c>
      <c r="AJ101" s="192" t="n">
        <v>0</v>
      </c>
      <c r="AK101" s="192" t="n">
        <v>0</v>
      </c>
      <c r="AL101" s="192" t="n">
        <v>0</v>
      </c>
      <c r="AM101" s="192"/>
      <c r="AN101" s="192" t="n">
        <f aca="false">ROUND(AN58,2)</f>
        <v>0</v>
      </c>
      <c r="AO101" s="192" t="n">
        <v>0</v>
      </c>
      <c r="AP101" s="192" t="n">
        <f aca="false">ROUND(AP58,2)</f>
        <v>0</v>
      </c>
      <c r="AQ101" s="192" t="n">
        <v>0</v>
      </c>
    </row>
    <row r="103" customFormat="false" ht="12.75" hidden="false" customHeight="false" outlineLevel="0" collapsed="false">
      <c r="A103" s="193" t="n">
        <v>50</v>
      </c>
      <c r="B103" s="193" t="n">
        <v>0</v>
      </c>
      <c r="C103" s="193" t="n">
        <v>0</v>
      </c>
      <c r="D103" s="193" t="n">
        <v>1</v>
      </c>
      <c r="E103" s="193" t="n">
        <v>201</v>
      </c>
      <c r="F103" s="193" t="n">
        <f aca="false">Source!O101</f>
        <v>325900.77</v>
      </c>
      <c r="G103" s="193" t="s">
        <v>193</v>
      </c>
      <c r="H103" s="193" t="s">
        <v>194</v>
      </c>
      <c r="I103" s="193"/>
      <c r="J103" s="193"/>
      <c r="K103" s="193" t="n">
        <v>201</v>
      </c>
      <c r="L103" s="193" t="n">
        <v>1</v>
      </c>
      <c r="M103" s="193" t="n">
        <v>3</v>
      </c>
      <c r="N103" s="193"/>
    </row>
    <row r="104" customFormat="false" ht="12.75" hidden="false" customHeight="false" outlineLevel="0" collapsed="false">
      <c r="A104" s="193" t="n">
        <v>50</v>
      </c>
      <c r="B104" s="193" t="n">
        <v>0</v>
      </c>
      <c r="C104" s="193" t="n">
        <v>0</v>
      </c>
      <c r="D104" s="193" t="n">
        <v>1</v>
      </c>
      <c r="E104" s="193" t="n">
        <v>202</v>
      </c>
      <c r="F104" s="193" t="n">
        <f aca="false">Source!P101</f>
        <v>298350.86</v>
      </c>
      <c r="G104" s="193" t="s">
        <v>195</v>
      </c>
      <c r="H104" s="193" t="s">
        <v>196</v>
      </c>
      <c r="I104" s="193"/>
      <c r="J104" s="193"/>
      <c r="K104" s="193" t="n">
        <v>202</v>
      </c>
      <c r="L104" s="193" t="n">
        <v>2</v>
      </c>
      <c r="M104" s="193" t="n">
        <v>3</v>
      </c>
      <c r="N104" s="193"/>
    </row>
    <row r="105" customFormat="false" ht="12.75" hidden="false" customHeight="false" outlineLevel="0" collapsed="false">
      <c r="A105" s="193" t="n">
        <v>50</v>
      </c>
      <c r="B105" s="193" t="n">
        <v>0</v>
      </c>
      <c r="C105" s="193" t="n">
        <v>0</v>
      </c>
      <c r="D105" s="193" t="n">
        <v>1</v>
      </c>
      <c r="E105" s="193" t="n">
        <v>222</v>
      </c>
      <c r="F105" s="193" t="n">
        <f aca="false">Source!AN101</f>
        <v>0</v>
      </c>
      <c r="G105" s="193" t="s">
        <v>197</v>
      </c>
      <c r="H105" s="193" t="s">
        <v>198</v>
      </c>
      <c r="I105" s="193"/>
      <c r="J105" s="193"/>
      <c r="K105" s="193" t="n">
        <v>222</v>
      </c>
      <c r="L105" s="193" t="n">
        <v>3</v>
      </c>
      <c r="M105" s="193" t="n">
        <v>3</v>
      </c>
      <c r="N105" s="193"/>
    </row>
    <row r="106" customFormat="false" ht="12.75" hidden="false" customHeight="false" outlineLevel="0" collapsed="false">
      <c r="A106" s="193" t="n">
        <v>50</v>
      </c>
      <c r="B106" s="193" t="n">
        <v>0</v>
      </c>
      <c r="C106" s="193" t="n">
        <v>0</v>
      </c>
      <c r="D106" s="193" t="n">
        <v>1</v>
      </c>
      <c r="E106" s="193" t="n">
        <v>216</v>
      </c>
      <c r="F106" s="193" t="n">
        <f aca="false">Source!AP101</f>
        <v>0</v>
      </c>
      <c r="G106" s="193" t="s">
        <v>199</v>
      </c>
      <c r="H106" s="193" t="s">
        <v>200</v>
      </c>
      <c r="I106" s="193"/>
      <c r="J106" s="193"/>
      <c r="K106" s="193" t="n">
        <v>216</v>
      </c>
      <c r="L106" s="193" t="n">
        <v>4</v>
      </c>
      <c r="M106" s="193" t="n">
        <v>3</v>
      </c>
      <c r="N106" s="193"/>
    </row>
    <row r="107" customFormat="false" ht="12.75" hidden="false" customHeight="false" outlineLevel="0" collapsed="false">
      <c r="A107" s="193" t="n">
        <v>50</v>
      </c>
      <c r="B107" s="193" t="n">
        <v>0</v>
      </c>
      <c r="C107" s="193" t="n">
        <v>0</v>
      </c>
      <c r="D107" s="193" t="n">
        <v>1</v>
      </c>
      <c r="E107" s="193" t="n">
        <v>203</v>
      </c>
      <c r="F107" s="193" t="n">
        <f aca="false">Source!Q101</f>
        <v>22478.53</v>
      </c>
      <c r="G107" s="193" t="s">
        <v>201</v>
      </c>
      <c r="H107" s="193" t="s">
        <v>202</v>
      </c>
      <c r="I107" s="193"/>
      <c r="J107" s="193"/>
      <c r="K107" s="193" t="n">
        <v>203</v>
      </c>
      <c r="L107" s="193" t="n">
        <v>5</v>
      </c>
      <c r="M107" s="193" t="n">
        <v>3</v>
      </c>
      <c r="N107" s="193"/>
    </row>
    <row r="108" customFormat="false" ht="12.75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1</v>
      </c>
      <c r="E108" s="193" t="n">
        <v>204</v>
      </c>
      <c r="F108" s="193" t="n">
        <f aca="false">Source!R101</f>
        <v>1711.12</v>
      </c>
      <c r="G108" s="193" t="s">
        <v>203</v>
      </c>
      <c r="H108" s="193" t="s">
        <v>204</v>
      </c>
      <c r="I108" s="193"/>
      <c r="J108" s="193"/>
      <c r="K108" s="193" t="n">
        <v>204</v>
      </c>
      <c r="L108" s="193" t="n">
        <v>6</v>
      </c>
      <c r="M108" s="193" t="n">
        <v>3</v>
      </c>
      <c r="N108" s="193"/>
    </row>
    <row r="109" customFormat="false" ht="12.75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1</v>
      </c>
      <c r="E109" s="193" t="n">
        <v>205</v>
      </c>
      <c r="F109" s="193" t="n">
        <f aca="false">Source!S101</f>
        <v>5071.38</v>
      </c>
      <c r="G109" s="193" t="s">
        <v>205</v>
      </c>
      <c r="H109" s="193" t="s">
        <v>206</v>
      </c>
      <c r="I109" s="193"/>
      <c r="J109" s="193"/>
      <c r="K109" s="193" t="n">
        <v>205</v>
      </c>
      <c r="L109" s="193" t="n">
        <v>7</v>
      </c>
      <c r="M109" s="193" t="n">
        <v>3</v>
      </c>
      <c r="N109" s="193"/>
    </row>
    <row r="110" customFormat="false" ht="12.75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06</v>
      </c>
      <c r="F110" s="193" t="n">
        <f aca="false">Source!T101</f>
        <v>0</v>
      </c>
      <c r="G110" s="193" t="s">
        <v>207</v>
      </c>
      <c r="H110" s="193" t="s">
        <v>208</v>
      </c>
      <c r="I110" s="193"/>
      <c r="J110" s="193"/>
      <c r="K110" s="193" t="n">
        <v>206</v>
      </c>
      <c r="L110" s="193" t="n">
        <v>8</v>
      </c>
      <c r="M110" s="193" t="n">
        <v>3</v>
      </c>
      <c r="N110" s="193"/>
    </row>
    <row r="111" customFormat="false" ht="12.75" hidden="false" customHeight="false" outlineLevel="0" collapsed="false">
      <c r="A111" s="193" t="n">
        <v>50</v>
      </c>
      <c r="B111" s="193" t="n">
        <v>0</v>
      </c>
      <c r="C111" s="193" t="n">
        <v>0</v>
      </c>
      <c r="D111" s="193" t="n">
        <v>1</v>
      </c>
      <c r="E111" s="193" t="n">
        <v>207</v>
      </c>
      <c r="F111" s="193" t="n">
        <f aca="false">Source!U101</f>
        <v>100.04</v>
      </c>
      <c r="G111" s="193" t="s">
        <v>209</v>
      </c>
      <c r="H111" s="193" t="s">
        <v>210</v>
      </c>
      <c r="I111" s="193"/>
      <c r="J111" s="193"/>
      <c r="K111" s="193" t="n">
        <v>207</v>
      </c>
      <c r="L111" s="193" t="n">
        <v>9</v>
      </c>
      <c r="M111" s="193" t="n">
        <v>3</v>
      </c>
      <c r="N111" s="193"/>
    </row>
    <row r="112" customFormat="false" ht="12.75" hidden="false" customHeight="false" outlineLevel="0" collapsed="false">
      <c r="A112" s="193" t="n">
        <v>50</v>
      </c>
      <c r="B112" s="193" t="n">
        <v>0</v>
      </c>
      <c r="C112" s="193" t="n">
        <v>0</v>
      </c>
      <c r="D112" s="193" t="n">
        <v>1</v>
      </c>
      <c r="E112" s="193" t="n">
        <v>208</v>
      </c>
      <c r="F112" s="193" t="n">
        <f aca="false">Source!V101</f>
        <v>21.67</v>
      </c>
      <c r="G112" s="193" t="s">
        <v>211</v>
      </c>
      <c r="H112" s="193" t="s">
        <v>212</v>
      </c>
      <c r="I112" s="193"/>
      <c r="J112" s="193"/>
      <c r="K112" s="193" t="n">
        <v>208</v>
      </c>
      <c r="L112" s="193" t="n">
        <v>10</v>
      </c>
      <c r="M112" s="193" t="n">
        <v>3</v>
      </c>
      <c r="N112" s="193"/>
    </row>
    <row r="113" customFormat="false" ht="12.75" hidden="false" customHeight="false" outlineLevel="0" collapsed="false">
      <c r="A113" s="193" t="n">
        <v>50</v>
      </c>
      <c r="B113" s="193" t="n">
        <v>0</v>
      </c>
      <c r="C113" s="193" t="n">
        <v>0</v>
      </c>
      <c r="D113" s="193" t="n">
        <v>1</v>
      </c>
      <c r="E113" s="193" t="n">
        <v>209</v>
      </c>
      <c r="F113" s="193" t="n">
        <f aca="false">Source!W101</f>
        <v>0</v>
      </c>
      <c r="G113" s="193" t="s">
        <v>213</v>
      </c>
      <c r="H113" s="193" t="s">
        <v>214</v>
      </c>
      <c r="I113" s="193"/>
      <c r="J113" s="193"/>
      <c r="K113" s="193" t="n">
        <v>209</v>
      </c>
      <c r="L113" s="193" t="n">
        <v>11</v>
      </c>
      <c r="M113" s="193" t="n">
        <v>3</v>
      </c>
      <c r="N113" s="193"/>
    </row>
    <row r="114" customFormat="false" ht="12.75" hidden="false" customHeight="false" outlineLevel="0" collapsed="false">
      <c r="A114" s="193" t="n">
        <v>50</v>
      </c>
      <c r="B114" s="193" t="n">
        <v>0</v>
      </c>
      <c r="C114" s="193" t="n">
        <v>0</v>
      </c>
      <c r="D114" s="193" t="n">
        <v>1</v>
      </c>
      <c r="E114" s="193" t="n">
        <v>210</v>
      </c>
      <c r="F114" s="193" t="n">
        <f aca="false">Source!X101</f>
        <v>8800.46</v>
      </c>
      <c r="G114" s="193" t="s">
        <v>215</v>
      </c>
      <c r="H114" s="193" t="s">
        <v>41</v>
      </c>
      <c r="I114" s="193"/>
      <c r="J114" s="193"/>
      <c r="K114" s="193" t="n">
        <v>210</v>
      </c>
      <c r="L114" s="193" t="n">
        <v>12</v>
      </c>
      <c r="M114" s="193" t="n">
        <v>3</v>
      </c>
      <c r="N114" s="193"/>
    </row>
    <row r="115" customFormat="false" ht="12.75" hidden="false" customHeight="false" outlineLevel="0" collapsed="false">
      <c r="A115" s="193" t="n">
        <v>50</v>
      </c>
      <c r="B115" s="193" t="n">
        <v>0</v>
      </c>
      <c r="C115" s="193" t="n">
        <v>0</v>
      </c>
      <c r="D115" s="193" t="n">
        <v>1</v>
      </c>
      <c r="E115" s="193" t="n">
        <v>211</v>
      </c>
      <c r="F115" s="193" t="n">
        <f aca="false">Source!Y101</f>
        <v>5056.93</v>
      </c>
      <c r="G115" s="193" t="s">
        <v>216</v>
      </c>
      <c r="H115" s="193" t="s">
        <v>43</v>
      </c>
      <c r="I115" s="193"/>
      <c r="J115" s="193"/>
      <c r="K115" s="193" t="n">
        <v>211</v>
      </c>
      <c r="L115" s="193" t="n">
        <v>13</v>
      </c>
      <c r="M115" s="193" t="n">
        <v>3</v>
      </c>
      <c r="N115" s="193"/>
    </row>
    <row r="116" customFormat="false" ht="12.75" hidden="false" customHeight="false" outlineLevel="0" collapsed="false">
      <c r="A116" s="193" t="n">
        <v>50</v>
      </c>
      <c r="B116" s="193" t="n">
        <v>0</v>
      </c>
      <c r="C116" s="193" t="n">
        <v>0</v>
      </c>
      <c r="D116" s="193" t="n">
        <v>2</v>
      </c>
      <c r="E116" s="193" t="n">
        <v>0</v>
      </c>
      <c r="F116" s="193" t="n">
        <f aca="false">ROUND(1,2)</f>
        <v>1</v>
      </c>
      <c r="G116" s="193" t="s">
        <v>217</v>
      </c>
      <c r="H116" s="193" t="s">
        <v>218</v>
      </c>
      <c r="I116" s="193"/>
      <c r="J116" s="193"/>
      <c r="K116" s="193" t="n">
        <v>212</v>
      </c>
      <c r="L116" s="193" t="n">
        <v>14</v>
      </c>
      <c r="M116" s="193" t="n">
        <v>3</v>
      </c>
      <c r="N116" s="193" t="s">
        <v>219</v>
      </c>
    </row>
    <row r="117" customFormat="false" ht="12.75" hidden="false" customHeight="false" outlineLevel="0" collapsed="false">
      <c r="A117" s="193" t="n">
        <v>50</v>
      </c>
      <c r="B117" s="193" t="n">
        <v>1</v>
      </c>
      <c r="C117" s="193" t="n">
        <v>0</v>
      </c>
      <c r="D117" s="193" t="n">
        <v>2</v>
      </c>
      <c r="E117" s="193" t="n">
        <v>0</v>
      </c>
      <c r="F117" s="193" t="n">
        <f aca="false">ROUND(Source!F109*Source!F116,2)</f>
        <v>5071.38</v>
      </c>
      <c r="G117" s="193" t="s">
        <v>220</v>
      </c>
      <c r="H117" s="193" t="s">
        <v>221</v>
      </c>
      <c r="I117" s="193"/>
      <c r="J117" s="193"/>
      <c r="K117" s="193" t="n">
        <v>212</v>
      </c>
      <c r="L117" s="193" t="n">
        <v>15</v>
      </c>
      <c r="M117" s="193" t="n">
        <v>0</v>
      </c>
      <c r="N117" s="193"/>
    </row>
    <row r="118" customFormat="false" ht="12.75" hidden="false" customHeight="false" outlineLevel="0" collapsed="false">
      <c r="A118" s="193" t="n">
        <v>50</v>
      </c>
      <c r="B118" s="193" t="n">
        <v>1</v>
      </c>
      <c r="C118" s="193" t="n">
        <v>0</v>
      </c>
      <c r="D118" s="193" t="n">
        <v>2</v>
      </c>
      <c r="E118" s="193" t="n">
        <v>0</v>
      </c>
      <c r="F118" s="193" t="n">
        <f aca="false">ROUND(Source!F108*Source!F116,2)</f>
        <v>1711.12</v>
      </c>
      <c r="G118" s="193" t="s">
        <v>222</v>
      </c>
      <c r="H118" s="193" t="s">
        <v>223</v>
      </c>
      <c r="I118" s="193"/>
      <c r="J118" s="193"/>
      <c r="K118" s="193" t="n">
        <v>212</v>
      </c>
      <c r="L118" s="193" t="n">
        <v>16</v>
      </c>
      <c r="M118" s="193" t="n">
        <v>0</v>
      </c>
      <c r="N118" s="193"/>
    </row>
    <row r="119" customFormat="false" ht="12.75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2</v>
      </c>
      <c r="E119" s="193" t="n">
        <v>0</v>
      </c>
      <c r="F119" s="193" t="n">
        <f aca="false">ROUND(Source!F117+Source!F118,2)</f>
        <v>6782.5</v>
      </c>
      <c r="G119" s="193" t="s">
        <v>224</v>
      </c>
      <c r="H119" s="193" t="s">
        <v>225</v>
      </c>
      <c r="I119" s="193"/>
      <c r="J119" s="193"/>
      <c r="K119" s="193" t="n">
        <v>212</v>
      </c>
      <c r="L119" s="193" t="n">
        <v>17</v>
      </c>
      <c r="M119" s="193" t="n">
        <v>3</v>
      </c>
      <c r="N119" s="193"/>
    </row>
    <row r="120" customFormat="false" ht="12.75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2</v>
      </c>
      <c r="E120" s="193" t="n">
        <v>0</v>
      </c>
      <c r="F120" s="193" t="n">
        <f aca="false">ROUND(1,2)</f>
        <v>1</v>
      </c>
      <c r="G120" s="193" t="s">
        <v>226</v>
      </c>
      <c r="H120" s="193" t="s">
        <v>227</v>
      </c>
      <c r="I120" s="193"/>
      <c r="J120" s="193"/>
      <c r="K120" s="193" t="n">
        <v>212</v>
      </c>
      <c r="L120" s="193" t="n">
        <v>18</v>
      </c>
      <c r="M120" s="193" t="n">
        <v>3</v>
      </c>
      <c r="N120" s="193" t="s">
        <v>228</v>
      </c>
    </row>
    <row r="121" customFormat="false" ht="12.75" hidden="false" customHeight="false" outlineLevel="0" collapsed="false">
      <c r="A121" s="193" t="n">
        <v>50</v>
      </c>
      <c r="B121" s="193" t="n">
        <v>1</v>
      </c>
      <c r="C121" s="193" t="n">
        <v>0</v>
      </c>
      <c r="D121" s="193" t="n">
        <v>2</v>
      </c>
      <c r="E121" s="193" t="n">
        <v>0</v>
      </c>
      <c r="F121" s="193" t="n">
        <f aca="false">ROUND((Source!F107-Source!F122)*Source!F120,2)</f>
        <v>16707.41</v>
      </c>
      <c r="G121" s="193" t="s">
        <v>229</v>
      </c>
      <c r="H121" s="193" t="s">
        <v>230</v>
      </c>
      <c r="I121" s="193"/>
      <c r="J121" s="193"/>
      <c r="K121" s="193" t="n">
        <v>212</v>
      </c>
      <c r="L121" s="193" t="n">
        <v>19</v>
      </c>
      <c r="M121" s="193" t="n">
        <v>0</v>
      </c>
      <c r="N121" s="193"/>
    </row>
    <row r="122" customFormat="false" ht="12.75" hidden="false" customHeight="false" outlineLevel="0" collapsed="false">
      <c r="A122" s="193" t="n">
        <v>50</v>
      </c>
      <c r="B122" s="193" t="n">
        <f aca="false">IF(Source!F122&lt;&gt;0,1,0)</f>
        <v>1</v>
      </c>
      <c r="C122" s="193" t="n">
        <v>0</v>
      </c>
      <c r="D122" s="193" t="n">
        <v>2</v>
      </c>
      <c r="E122" s="193" t="n">
        <v>0</v>
      </c>
      <c r="F122" s="193" t="n">
        <v>5771.12</v>
      </c>
      <c r="G122" s="193" t="s">
        <v>231</v>
      </c>
      <c r="H122" s="193" t="s">
        <v>232</v>
      </c>
      <c r="I122" s="193"/>
      <c r="J122" s="193"/>
      <c r="K122" s="193" t="n">
        <v>212</v>
      </c>
      <c r="L122" s="193" t="n">
        <v>20</v>
      </c>
      <c r="M122" s="193" t="n">
        <v>1</v>
      </c>
      <c r="N122" s="193"/>
    </row>
    <row r="123" customFormat="false" ht="12.75" hidden="false" customHeight="false" outlineLevel="0" collapsed="false">
      <c r="A123" s="193" t="n">
        <v>50</v>
      </c>
      <c r="B123" s="193" t="n">
        <v>0</v>
      </c>
      <c r="C123" s="193" t="n">
        <v>0</v>
      </c>
      <c r="D123" s="193" t="n">
        <v>2</v>
      </c>
      <c r="E123" s="193" t="n">
        <v>0</v>
      </c>
      <c r="F123" s="193" t="n">
        <f aca="false">ROUND(1,2)</f>
        <v>1</v>
      </c>
      <c r="G123" s="193" t="s">
        <v>233</v>
      </c>
      <c r="H123" s="193" t="s">
        <v>234</v>
      </c>
      <c r="I123" s="193"/>
      <c r="J123" s="193"/>
      <c r="K123" s="193" t="n">
        <v>212</v>
      </c>
      <c r="L123" s="193" t="n">
        <v>21</v>
      </c>
      <c r="M123" s="193" t="n">
        <v>3</v>
      </c>
      <c r="N123" s="193" t="s">
        <v>235</v>
      </c>
    </row>
    <row r="124" customFormat="false" ht="12.75" hidden="false" customHeight="false" outlineLevel="0" collapsed="false">
      <c r="A124" s="193" t="n">
        <v>50</v>
      </c>
      <c r="B124" s="193" t="n">
        <v>1</v>
      </c>
      <c r="C124" s="193" t="n">
        <v>0</v>
      </c>
      <c r="D124" s="193" t="n">
        <v>2</v>
      </c>
      <c r="E124" s="193" t="n">
        <v>0</v>
      </c>
      <c r="F124" s="193" t="n">
        <f aca="false">ROUND((Source!F104-Source!F125)*Source!F123,2)</f>
        <v>298350.86</v>
      </c>
      <c r="G124" s="193" t="s">
        <v>236</v>
      </c>
      <c r="H124" s="193" t="s">
        <v>237</v>
      </c>
      <c r="I124" s="193"/>
      <c r="J124" s="193"/>
      <c r="K124" s="193" t="n">
        <v>212</v>
      </c>
      <c r="L124" s="193" t="n">
        <v>22</v>
      </c>
      <c r="M124" s="193" t="n">
        <v>0</v>
      </c>
      <c r="N124" s="193"/>
    </row>
    <row r="125" customFormat="false" ht="12.75" hidden="false" customHeight="false" outlineLevel="0" collapsed="false">
      <c r="A125" s="193" t="n">
        <v>50</v>
      </c>
      <c r="B125" s="193" t="n">
        <f aca="false">IF(Source!F125&lt;&gt;0,1,0)</f>
        <v>0</v>
      </c>
      <c r="C125" s="193" t="n">
        <v>0</v>
      </c>
      <c r="D125" s="193" t="n">
        <v>2</v>
      </c>
      <c r="E125" s="193" t="n">
        <v>0</v>
      </c>
      <c r="F125" s="193" t="n">
        <v>0</v>
      </c>
      <c r="G125" s="193" t="s">
        <v>238</v>
      </c>
      <c r="H125" s="193" t="s">
        <v>239</v>
      </c>
      <c r="I125" s="193"/>
      <c r="J125" s="193"/>
      <c r="K125" s="193" t="n">
        <v>212</v>
      </c>
      <c r="L125" s="193" t="n">
        <v>23</v>
      </c>
      <c r="M125" s="193" t="n">
        <v>1</v>
      </c>
      <c r="N125" s="193"/>
    </row>
    <row r="126" customFormat="false" ht="12.75" hidden="false" customHeight="false" outlineLevel="0" collapsed="false">
      <c r="A126" s="193" t="n">
        <v>50</v>
      </c>
      <c r="B126" s="193" t="n">
        <v>1</v>
      </c>
      <c r="C126" s="193" t="n">
        <v>0</v>
      </c>
      <c r="D126" s="193" t="n">
        <v>2</v>
      </c>
      <c r="E126" s="193" t="n">
        <v>0</v>
      </c>
      <c r="F126" s="193" t="n">
        <f aca="false">ROUND(Source!F114*Source!F116,2)</f>
        <v>8800.46</v>
      </c>
      <c r="G126" s="193" t="s">
        <v>240</v>
      </c>
      <c r="H126" s="193" t="s">
        <v>241</v>
      </c>
      <c r="I126" s="193"/>
      <c r="J126" s="193"/>
      <c r="K126" s="193" t="n">
        <v>212</v>
      </c>
      <c r="L126" s="193" t="n">
        <v>24</v>
      </c>
      <c r="M126" s="193" t="n">
        <v>0</v>
      </c>
      <c r="N126" s="193"/>
    </row>
    <row r="127" customFormat="false" ht="12.75" hidden="false" customHeight="false" outlineLevel="0" collapsed="false">
      <c r="A127" s="193" t="n">
        <v>50</v>
      </c>
      <c r="B127" s="193" t="n">
        <v>1</v>
      </c>
      <c r="C127" s="193" t="n">
        <v>0</v>
      </c>
      <c r="D127" s="193" t="n">
        <v>2</v>
      </c>
      <c r="E127" s="193" t="n">
        <v>0</v>
      </c>
      <c r="F127" s="193" t="n">
        <f aca="false">ROUND(Source!F115*Source!F116,2)</f>
        <v>5056.93</v>
      </c>
      <c r="G127" s="193" t="s">
        <v>242</v>
      </c>
      <c r="H127" s="193" t="s">
        <v>243</v>
      </c>
      <c r="I127" s="193"/>
      <c r="J127" s="193"/>
      <c r="K127" s="193" t="n">
        <v>212</v>
      </c>
      <c r="L127" s="193" t="n">
        <v>25</v>
      </c>
      <c r="M127" s="193" t="n">
        <v>0</v>
      </c>
      <c r="N127" s="193"/>
    </row>
    <row r="128" customFormat="false" ht="12.75" hidden="false" customHeight="false" outlineLevel="0" collapsed="false">
      <c r="A128" s="193" t="n">
        <v>50</v>
      </c>
      <c r="B128" s="193" t="n">
        <v>1</v>
      </c>
      <c r="C128" s="193" t="n">
        <v>0</v>
      </c>
      <c r="D128" s="193" t="n">
        <v>2</v>
      </c>
      <c r="E128" s="193" t="n">
        <v>0</v>
      </c>
      <c r="F128" s="193" t="n">
        <f aca="false">ROUND(Source!F117+Source!F121+Source!F124+Source!F126+Source!F127+Source!F125+Source!F122,2)</f>
        <v>339758.16</v>
      </c>
      <c r="G128" s="193" t="s">
        <v>244</v>
      </c>
      <c r="H128" s="193" t="s">
        <v>245</v>
      </c>
      <c r="I128" s="193"/>
      <c r="J128" s="193"/>
      <c r="K128" s="193" t="n">
        <v>212</v>
      </c>
      <c r="L128" s="193" t="n">
        <v>26</v>
      </c>
      <c r="M128" s="193" t="n">
        <v>0</v>
      </c>
      <c r="N128" s="193"/>
    </row>
    <row r="129" customFormat="false" ht="12.75" hidden="false" customHeight="false" outlineLevel="0" collapsed="false">
      <c r="A129" s="193" t="n">
        <v>50</v>
      </c>
      <c r="B129" s="193" t="n">
        <v>0</v>
      </c>
      <c r="C129" s="193" t="n">
        <v>0</v>
      </c>
      <c r="D129" s="193" t="n">
        <v>2</v>
      </c>
      <c r="E129" s="193" t="n">
        <v>0</v>
      </c>
      <c r="F129" s="193" t="n">
        <f aca="false">ROUND(Source!F111+Source!F112,2)</f>
        <v>121.71</v>
      </c>
      <c r="G129" s="193" t="s">
        <v>246</v>
      </c>
      <c r="H129" s="193" t="s">
        <v>247</v>
      </c>
      <c r="I129" s="193"/>
      <c r="J129" s="193"/>
      <c r="K129" s="193" t="n">
        <v>212</v>
      </c>
      <c r="L129" s="193" t="n">
        <v>27</v>
      </c>
      <c r="M129" s="193" t="n">
        <v>3</v>
      </c>
      <c r="N129" s="193"/>
    </row>
    <row r="130" customFormat="false" ht="12.75" hidden="false" customHeight="false" outlineLevel="0" collapsed="false">
      <c r="A130" s="193" t="n">
        <v>50</v>
      </c>
      <c r="B130" s="193" t="n">
        <v>0</v>
      </c>
      <c r="C130" s="193" t="n">
        <v>0</v>
      </c>
      <c r="D130" s="193" t="n">
        <v>2</v>
      </c>
      <c r="E130" s="193" t="n">
        <v>0</v>
      </c>
      <c r="F130" s="193" t="n">
        <f aca="false">ROUND(1.4*0,2)</f>
        <v>0</v>
      </c>
      <c r="G130" s="193" t="s">
        <v>248</v>
      </c>
      <c r="H130" s="193" t="s">
        <v>249</v>
      </c>
      <c r="I130" s="193"/>
      <c r="J130" s="193"/>
      <c r="K130" s="193" t="n">
        <v>212</v>
      </c>
      <c r="L130" s="193" t="n">
        <v>28</v>
      </c>
      <c r="M130" s="193" t="n">
        <v>3</v>
      </c>
      <c r="N130" s="193" t="s">
        <v>250</v>
      </c>
    </row>
    <row r="131" customFormat="false" ht="12.75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2</v>
      </c>
      <c r="E131" s="193" t="n">
        <v>0</v>
      </c>
      <c r="F131" s="193" t="n">
        <f aca="false">ROUND(IF(Source!F130&gt;0,Source!F128*(Source!F130/100),0),2)</f>
        <v>0</v>
      </c>
      <c r="G131" s="193" t="s">
        <v>251</v>
      </c>
      <c r="H131" s="193" t="s">
        <v>252</v>
      </c>
      <c r="I131" s="193"/>
      <c r="J131" s="193"/>
      <c r="K131" s="193" t="n">
        <v>212</v>
      </c>
      <c r="L131" s="193" t="n">
        <v>29</v>
      </c>
      <c r="M131" s="193" t="n">
        <v>3</v>
      </c>
      <c r="N131" s="193"/>
    </row>
    <row r="132" customFormat="false" ht="12.75" hidden="false" customHeight="false" outlineLevel="0" collapsed="false">
      <c r="A132" s="193" t="n">
        <v>50</v>
      </c>
      <c r="B132" s="193" t="n">
        <v>0</v>
      </c>
      <c r="C132" s="193" t="n">
        <v>0</v>
      </c>
      <c r="D132" s="193" t="n">
        <v>2</v>
      </c>
      <c r="E132" s="193" t="n">
        <v>0</v>
      </c>
      <c r="F132" s="193" t="n">
        <f aca="false">ROUND(IF(Source!F130&gt;0,Source!F128*(Source!F130/100+1),0),2)</f>
        <v>0</v>
      </c>
      <c r="G132" s="193" t="s">
        <v>253</v>
      </c>
      <c r="H132" s="193" t="s">
        <v>254</v>
      </c>
      <c r="I132" s="193"/>
      <c r="J132" s="193"/>
      <c r="K132" s="193" t="n">
        <v>212</v>
      </c>
      <c r="L132" s="193" t="n">
        <v>30</v>
      </c>
      <c r="M132" s="193" t="n">
        <v>3</v>
      </c>
      <c r="N132" s="193"/>
    </row>
    <row r="133" customFormat="false" ht="12.75" hidden="false" customHeight="false" outlineLevel="0" collapsed="false">
      <c r="A133" s="193" t="n">
        <v>50</v>
      </c>
      <c r="B133" s="193" t="n">
        <v>0</v>
      </c>
      <c r="C133" s="193" t="n">
        <v>0</v>
      </c>
      <c r="D133" s="193" t="n">
        <v>2</v>
      </c>
      <c r="E133" s="193" t="n">
        <v>0</v>
      </c>
      <c r="F133" s="193" t="n">
        <f aca="false">ROUND(0,2)</f>
        <v>0</v>
      </c>
      <c r="G133" s="193" t="s">
        <v>255</v>
      </c>
      <c r="H133" s="193" t="s">
        <v>256</v>
      </c>
      <c r="I133" s="193"/>
      <c r="J133" s="193"/>
      <c r="K133" s="193" t="n">
        <v>212</v>
      </c>
      <c r="L133" s="193" t="n">
        <v>31</v>
      </c>
      <c r="M133" s="193" t="n">
        <v>3</v>
      </c>
      <c r="N133" s="193" t="s">
        <v>257</v>
      </c>
    </row>
    <row r="134" customFormat="false" ht="12.75" hidden="false" customHeight="false" outlineLevel="0" collapsed="false">
      <c r="A134" s="193" t="n">
        <v>50</v>
      </c>
      <c r="B134" s="193" t="n">
        <v>0</v>
      </c>
      <c r="C134" s="193" t="n">
        <v>0</v>
      </c>
      <c r="D134" s="193" t="n">
        <v>2</v>
      </c>
      <c r="E134" s="193" t="n">
        <v>0</v>
      </c>
      <c r="F134" s="193" t="n">
        <f aca="false">ROUND(IF(Source!F133&gt;0,IF(Source!F130&gt;0,Source!F132*(Source!F133/100),Source!F128*(Source!F133/100)),0),2)</f>
        <v>0</v>
      </c>
      <c r="G134" s="193" t="s">
        <v>258</v>
      </c>
      <c r="H134" s="193" t="s">
        <v>259</v>
      </c>
      <c r="I134" s="193"/>
      <c r="J134" s="193"/>
      <c r="K134" s="193" t="n">
        <v>212</v>
      </c>
      <c r="L134" s="193" t="n">
        <v>32</v>
      </c>
      <c r="M134" s="193" t="n">
        <v>3</v>
      </c>
      <c r="N134" s="193"/>
    </row>
    <row r="135" customFormat="false" ht="12.75" hidden="false" customHeight="false" outlineLevel="0" collapsed="false">
      <c r="A135" s="193" t="n">
        <v>50</v>
      </c>
      <c r="B135" s="193" t="n">
        <v>0</v>
      </c>
      <c r="C135" s="193" t="n">
        <v>0</v>
      </c>
      <c r="D135" s="193" t="n">
        <v>2</v>
      </c>
      <c r="E135" s="193" t="n">
        <v>0</v>
      </c>
      <c r="F135" s="193" t="n">
        <f aca="false">ROUND(IF(Source!F133&gt;0,IF(Source!F130&gt;0,Source!F132*(Source!F133/100+1),Source!F128*(Source!F133/100+1)),0),2)</f>
        <v>0</v>
      </c>
      <c r="G135" s="193" t="s">
        <v>260</v>
      </c>
      <c r="H135" s="193" t="s">
        <v>261</v>
      </c>
      <c r="I135" s="193"/>
      <c r="J135" s="193"/>
      <c r="K135" s="193" t="n">
        <v>212</v>
      </c>
      <c r="L135" s="193" t="n">
        <v>33</v>
      </c>
      <c r="M135" s="193" t="n">
        <v>3</v>
      </c>
      <c r="N135" s="193"/>
    </row>
    <row r="136" customFormat="false" ht="12.75" hidden="false" customHeight="false" outlineLevel="0" collapsed="false">
      <c r="A136" s="193" t="n">
        <v>50</v>
      </c>
      <c r="B136" s="193" t="n">
        <v>0</v>
      </c>
      <c r="C136" s="193" t="n">
        <v>0</v>
      </c>
      <c r="D136" s="193" t="n">
        <v>2</v>
      </c>
      <c r="E136" s="193" t="n">
        <v>0</v>
      </c>
      <c r="F136" s="193" t="n">
        <f aca="false">ROUND(2*0,2)</f>
        <v>0</v>
      </c>
      <c r="G136" s="193" t="s">
        <v>262</v>
      </c>
      <c r="H136" s="193" t="s">
        <v>263</v>
      </c>
      <c r="I136" s="193"/>
      <c r="J136" s="193"/>
      <c r="K136" s="193" t="n">
        <v>212</v>
      </c>
      <c r="L136" s="193" t="n">
        <v>34</v>
      </c>
      <c r="M136" s="193" t="n">
        <v>3</v>
      </c>
      <c r="N136" s="193" t="s">
        <v>264</v>
      </c>
    </row>
    <row r="137" customFormat="false" ht="12.75" hidden="false" customHeight="false" outlineLevel="0" collapsed="false">
      <c r="A137" s="193" t="n">
        <v>50</v>
      </c>
      <c r="B137" s="193" t="n">
        <v>0</v>
      </c>
      <c r="C137" s="193" t="n">
        <v>0</v>
      </c>
      <c r="D137" s="193" t="n">
        <v>2</v>
      </c>
      <c r="E137" s="193" t="n">
        <v>0</v>
      </c>
      <c r="F137" s="193" t="n">
        <f aca="false">ROUND(2*0,2)</f>
        <v>0</v>
      </c>
      <c r="G137" s="193" t="s">
        <v>265</v>
      </c>
      <c r="H137" s="193" t="s">
        <v>266</v>
      </c>
      <c r="I137" s="193"/>
      <c r="J137" s="193"/>
      <c r="K137" s="193" t="n">
        <v>212</v>
      </c>
      <c r="L137" s="193" t="n">
        <v>35</v>
      </c>
      <c r="M137" s="193" t="n">
        <v>3</v>
      </c>
      <c r="N137" s="193"/>
    </row>
    <row r="138" customFormat="false" ht="12.75" hidden="false" customHeight="false" outlineLevel="0" collapsed="false">
      <c r="A138" s="193" t="n">
        <v>50</v>
      </c>
      <c r="B138" s="193" t="n">
        <v>0</v>
      </c>
      <c r="C138" s="193" t="n">
        <v>0</v>
      </c>
      <c r="D138" s="193" t="n">
        <v>2</v>
      </c>
      <c r="E138" s="193" t="n">
        <v>0</v>
      </c>
      <c r="F138" s="193" t="n">
        <f aca="false">ROUND(IF(Source!F133&gt;0,Source!F135*(Source!F136/100+1),IF(Source!F130&gt;0,Source!F132*(Source!F136/100+1),Source!F128*(Source!F136/100+1))),2)</f>
        <v>339758.16</v>
      </c>
      <c r="G138" s="193" t="s">
        <v>267</v>
      </c>
      <c r="H138" s="193" t="s">
        <v>268</v>
      </c>
      <c r="I138" s="193"/>
      <c r="J138" s="193"/>
      <c r="K138" s="193" t="n">
        <v>212</v>
      </c>
      <c r="L138" s="193" t="n">
        <v>36</v>
      </c>
      <c r="M138" s="193" t="n">
        <v>3</v>
      </c>
      <c r="N138" s="193"/>
    </row>
    <row r="139" customFormat="false" ht="12.75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0,2)</f>
        <v>0</v>
      </c>
      <c r="G139" s="193" t="s">
        <v>269</v>
      </c>
      <c r="H139" s="193" t="s">
        <v>270</v>
      </c>
      <c r="I139" s="193"/>
      <c r="J139" s="193"/>
      <c r="K139" s="193" t="n">
        <v>212</v>
      </c>
      <c r="L139" s="193" t="n">
        <v>37</v>
      </c>
      <c r="M139" s="193" t="n">
        <v>3</v>
      </c>
      <c r="N139" s="193"/>
    </row>
    <row r="140" customFormat="false" ht="12.75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ROUND(IF(Source!F139&gt;0,Source!F138*Source!F139,0),2)</f>
        <v>0</v>
      </c>
      <c r="G140" s="193" t="s">
        <v>271</v>
      </c>
      <c r="H140" s="193" t="s">
        <v>272</v>
      </c>
      <c r="I140" s="193"/>
      <c r="J140" s="193"/>
      <c r="K140" s="193" t="n">
        <v>212</v>
      </c>
      <c r="L140" s="193" t="n">
        <v>38</v>
      </c>
      <c r="M140" s="193" t="n">
        <v>3</v>
      </c>
      <c r="N140" s="193"/>
    </row>
    <row r="141" customFormat="false" ht="12.75" hidden="false" customHeight="false" outlineLevel="0" collapsed="false">
      <c r="A141" s="193" t="n">
        <v>50</v>
      </c>
      <c r="B141" s="193" t="n">
        <v>1</v>
      </c>
      <c r="C141" s="193" t="n">
        <v>0</v>
      </c>
      <c r="D141" s="193" t="n">
        <v>2</v>
      </c>
      <c r="E141" s="193" t="n">
        <v>0</v>
      </c>
      <c r="F141" s="193" t="n">
        <f aca="false">ROUND(IF(Source!F139&gt;0,Source!F140*0.18,Source!F138*0.18),2)</f>
        <v>61156.47</v>
      </c>
      <c r="G141" s="193" t="s">
        <v>273</v>
      </c>
      <c r="H141" s="193" t="s">
        <v>274</v>
      </c>
      <c r="I141" s="193"/>
      <c r="J141" s="193"/>
      <c r="K141" s="193" t="n">
        <v>212</v>
      </c>
      <c r="L141" s="193" t="n">
        <v>39</v>
      </c>
      <c r="M141" s="193" t="n">
        <v>0</v>
      </c>
      <c r="N141" s="193"/>
    </row>
    <row r="142" customFormat="false" ht="12.75" hidden="false" customHeight="false" outlineLevel="0" collapsed="false">
      <c r="A142" s="193" t="n">
        <v>50</v>
      </c>
      <c r="B142" s="193" t="n">
        <v>1</v>
      </c>
      <c r="C142" s="193" t="n">
        <v>0</v>
      </c>
      <c r="D142" s="193" t="n">
        <v>2</v>
      </c>
      <c r="E142" s="193" t="n">
        <v>213</v>
      </c>
      <c r="F142" s="193" t="n">
        <f aca="false">ROUND(IF(Source!F139&gt;0,Source!F140+Source!F141,Source!F138+Source!F141),2)</f>
        <v>400914.63</v>
      </c>
      <c r="G142" s="193" t="s">
        <v>275</v>
      </c>
      <c r="H142" s="193" t="s">
        <v>261</v>
      </c>
      <c r="I142" s="193"/>
      <c r="J142" s="193"/>
      <c r="K142" s="193" t="n">
        <v>212</v>
      </c>
      <c r="L142" s="193" t="n">
        <v>40</v>
      </c>
      <c r="M142" s="193" t="n">
        <v>0</v>
      </c>
      <c r="N142" s="193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276</v>
      </c>
      <c r="F145" s="0" t="s">
        <v>277</v>
      </c>
      <c r="G145" s="0" t="n">
        <v>1</v>
      </c>
      <c r="H145" s="0" t="n">
        <v>0.85</v>
      </c>
      <c r="I145" s="0" t="s">
        <v>27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279</v>
      </c>
      <c r="F146" s="0" t="s">
        <v>280</v>
      </c>
      <c r="G146" s="0" t="n">
        <v>1</v>
      </c>
      <c r="H146" s="0" t="n">
        <v>1</v>
      </c>
      <c r="I146" s="0" t="s">
        <v>28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282</v>
      </c>
      <c r="G147" s="0" t="n">
        <v>0</v>
      </c>
      <c r="H147" s="0" t="n">
        <v>0</v>
      </c>
      <c r="I147" s="0" t="s">
        <v>28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284</v>
      </c>
      <c r="F148" s="0" t="s">
        <v>285</v>
      </c>
      <c r="G148" s="0" t="n">
        <v>1</v>
      </c>
      <c r="H148" s="0" t="n">
        <v>1</v>
      </c>
      <c r="I148" s="0" t="s">
        <v>28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287</v>
      </c>
      <c r="G149" s="0" t="n">
        <v>0</v>
      </c>
      <c r="H149" s="0" t="n">
        <v>0</v>
      </c>
      <c r="I149" s="0" t="s">
        <v>28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289</v>
      </c>
      <c r="F150" s="0" t="s">
        <v>290</v>
      </c>
      <c r="G150" s="0" t="n">
        <v>1</v>
      </c>
      <c r="H150" s="0" t="n">
        <v>1</v>
      </c>
      <c r="I150" s="0" t="s">
        <v>29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292</v>
      </c>
      <c r="F151" s="0" t="s">
        <v>293</v>
      </c>
      <c r="G151" s="0" t="n">
        <v>0</v>
      </c>
      <c r="H151" s="0" t="n">
        <v>0</v>
      </c>
      <c r="I151" s="0" t="s">
        <v>29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295</v>
      </c>
      <c r="F152" s="0" t="s">
        <v>296</v>
      </c>
      <c r="G152" s="0" t="n">
        <v>1</v>
      </c>
      <c r="H152" s="0" t="n">
        <v>1</v>
      </c>
      <c r="I152" s="0" t="s">
        <v>29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298</v>
      </c>
      <c r="F153" s="0" t="s">
        <v>299</v>
      </c>
      <c r="G153" s="0" t="n">
        <v>1</v>
      </c>
      <c r="H153" s="0" t="n">
        <v>1</v>
      </c>
      <c r="I153" s="0" t="s">
        <v>30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01</v>
      </c>
      <c r="F154" s="0" t="s">
        <v>302</v>
      </c>
      <c r="G154" s="0" t="n">
        <v>1</v>
      </c>
      <c r="H154" s="0" t="n">
        <v>1</v>
      </c>
      <c r="I154" s="0" t="s">
        <v>303</v>
      </c>
      <c r="J154" s="0" t="n">
        <v>0</v>
      </c>
      <c r="K154" s="0" t="n">
        <v>0</v>
      </c>
      <c r="N154" s="0" t="n">
        <v>0</v>
      </c>
      <c r="O154" s="0" t="s">
        <v>30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05</v>
      </c>
      <c r="F155" s="0" t="s">
        <v>306</v>
      </c>
      <c r="G155" s="0" t="n">
        <v>0.85</v>
      </c>
      <c r="H155" s="0" t="n">
        <v>1</v>
      </c>
      <c r="I155" s="0" t="s">
        <v>307</v>
      </c>
      <c r="J155" s="0" t="n">
        <v>0</v>
      </c>
      <c r="K155" s="0" t="n">
        <v>0</v>
      </c>
      <c r="N155" s="0" t="n">
        <v>0</v>
      </c>
      <c r="O155" s="0" t="s">
        <v>30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09</v>
      </c>
      <c r="F156" s="0" t="s">
        <v>310</v>
      </c>
      <c r="G156" s="0" t="n">
        <v>0</v>
      </c>
      <c r="H156" s="0" t="n">
        <v>0</v>
      </c>
      <c r="I156" s="0" t="s">
        <v>311</v>
      </c>
      <c r="J156" s="0" t="n">
        <v>0</v>
      </c>
      <c r="K156" s="0" t="n">
        <v>0</v>
      </c>
      <c r="N156" s="0" t="n">
        <v>0</v>
      </c>
      <c r="O156" s="0" t="s">
        <v>31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13</v>
      </c>
      <c r="F157" s="0" t="s">
        <v>314</v>
      </c>
      <c r="G157" s="0" t="n">
        <v>0.85</v>
      </c>
      <c r="H157" s="0" t="n">
        <v>0.85</v>
      </c>
      <c r="I157" s="0" t="s">
        <v>315</v>
      </c>
      <c r="J157" s="0" t="n">
        <v>0</v>
      </c>
      <c r="K157" s="0" t="n">
        <v>0</v>
      </c>
      <c r="N157" s="0" t="n">
        <v>0</v>
      </c>
      <c r="O157" s="0" t="s">
        <v>31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17</v>
      </c>
      <c r="F158" s="0" t="s">
        <v>318</v>
      </c>
      <c r="G158" s="0" t="n">
        <v>0.8</v>
      </c>
      <c r="H158" s="0" t="n">
        <v>0.8</v>
      </c>
      <c r="I158" s="0" t="s">
        <v>319</v>
      </c>
      <c r="J158" s="0" t="n">
        <v>0</v>
      </c>
      <c r="K158" s="0" t="n">
        <v>0</v>
      </c>
      <c r="N158" s="0" t="n">
        <v>0</v>
      </c>
      <c r="O158" s="0" t="s">
        <v>32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21</v>
      </c>
      <c r="F159" s="0" t="s">
        <v>322</v>
      </c>
      <c r="G159" s="0" t="n">
        <v>1</v>
      </c>
      <c r="H159" s="0" t="n">
        <v>1</v>
      </c>
      <c r="I159" s="0" t="s">
        <v>323</v>
      </c>
      <c r="J159" s="0" t="n">
        <v>0</v>
      </c>
      <c r="K159" s="0" t="n">
        <v>0</v>
      </c>
      <c r="N159" s="0" t="n">
        <v>0</v>
      </c>
      <c r="O159" s="0" t="s">
        <v>32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25</v>
      </c>
      <c r="F160" s="0" t="s">
        <v>326</v>
      </c>
      <c r="G160" s="0" t="n">
        <v>0</v>
      </c>
      <c r="H160" s="0" t="n">
        <v>0</v>
      </c>
      <c r="I160" s="0" t="s">
        <v>327</v>
      </c>
      <c r="J160" s="0" t="n">
        <v>0</v>
      </c>
      <c r="K160" s="0" t="n">
        <v>0</v>
      </c>
      <c r="N160" s="0" t="n">
        <v>0</v>
      </c>
      <c r="O160" s="0" t="s">
        <v>32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29</v>
      </c>
      <c r="F161" s="0" t="s">
        <v>330</v>
      </c>
      <c r="G161" s="0" t="n">
        <v>0</v>
      </c>
      <c r="H161" s="0" t="n">
        <v>0</v>
      </c>
      <c r="I161" s="0" t="s">
        <v>331</v>
      </c>
      <c r="J161" s="0" t="n">
        <v>0</v>
      </c>
      <c r="K161" s="0" t="n">
        <v>0</v>
      </c>
      <c r="N161" s="0" t="n">
        <v>0</v>
      </c>
      <c r="O161" s="0" t="s">
        <v>33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33</v>
      </c>
      <c r="F162" s="0" t="s">
        <v>334</v>
      </c>
      <c r="G162" s="0" t="n">
        <v>1</v>
      </c>
      <c r="H162" s="0" t="n">
        <v>1</v>
      </c>
      <c r="I162" s="0" t="s">
        <v>335</v>
      </c>
      <c r="J162" s="0" t="n">
        <v>0</v>
      </c>
      <c r="K162" s="0" t="n">
        <v>0</v>
      </c>
      <c r="N162" s="0" t="n">
        <v>0</v>
      </c>
      <c r="O162" s="0" t="s">
        <v>33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37</v>
      </c>
      <c r="F163" s="0" t="s">
        <v>338</v>
      </c>
      <c r="G163" s="0" t="n">
        <v>0</v>
      </c>
      <c r="H163" s="0" t="n">
        <v>0</v>
      </c>
      <c r="I163" s="0" t="s">
        <v>339</v>
      </c>
      <c r="J163" s="0" t="n">
        <v>0</v>
      </c>
      <c r="K163" s="0" t="n">
        <v>0</v>
      </c>
      <c r="N163" s="0" t="n">
        <v>0</v>
      </c>
      <c r="O163" s="0" t="s">
        <v>34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41</v>
      </c>
      <c r="F164" s="0" t="s">
        <v>342</v>
      </c>
      <c r="G164" s="0" t="n">
        <v>0</v>
      </c>
      <c r="H164" s="0" t="n">
        <v>0</v>
      </c>
      <c r="I164" s="0" t="s">
        <v>34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44</v>
      </c>
      <c r="F165" s="0" t="s">
        <v>345</v>
      </c>
      <c r="G165" s="0" t="n">
        <v>1</v>
      </c>
      <c r="H165" s="0" t="n">
        <v>1.68</v>
      </c>
      <c r="I165" s="0" t="s">
        <v>34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47</v>
      </c>
      <c r="F166" s="0" t="s">
        <v>348</v>
      </c>
      <c r="G166" s="0" t="n">
        <v>1</v>
      </c>
      <c r="H166" s="0" t="n">
        <v>2.05</v>
      </c>
      <c r="I166" s="0" t="s">
        <v>34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50</v>
      </c>
      <c r="F167" s="0" t="s">
        <v>351</v>
      </c>
      <c r="G167" s="0" t="n">
        <v>1</v>
      </c>
      <c r="H167" s="0" t="n">
        <v>2.4</v>
      </c>
      <c r="I167" s="0" t="s">
        <v>35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53</v>
      </c>
      <c r="F168" s="0" t="s">
        <v>354</v>
      </c>
      <c r="G168" s="0" t="n">
        <v>1</v>
      </c>
      <c r="H168" s="0" t="n">
        <v>2.8</v>
      </c>
      <c r="I168" s="0" t="s">
        <v>35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56</v>
      </c>
      <c r="F169" s="0" t="s">
        <v>357</v>
      </c>
      <c r="G169" s="0" t="n">
        <v>0</v>
      </c>
      <c r="H169" s="0" t="n">
        <v>0</v>
      </c>
      <c r="I169" s="0" t="s">
        <v>34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58</v>
      </c>
      <c r="F170" s="0" t="s">
        <v>359</v>
      </c>
      <c r="G170" s="0" t="n">
        <v>1</v>
      </c>
      <c r="H170" s="0" t="n">
        <v>3</v>
      </c>
      <c r="I170" s="0" t="s">
        <v>36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61</v>
      </c>
      <c r="F171" s="0" t="s">
        <v>362</v>
      </c>
      <c r="G171" s="0" t="n">
        <v>1</v>
      </c>
      <c r="H171" s="0" t="n">
        <v>2</v>
      </c>
      <c r="I171" s="0" t="s">
        <v>36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64</v>
      </c>
      <c r="F172" s="0" t="s">
        <v>365</v>
      </c>
      <c r="G172" s="0" t="n">
        <v>1</v>
      </c>
      <c r="H172" s="0" t="n">
        <v>1.2</v>
      </c>
      <c r="I172" s="0" t="s">
        <v>36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67</v>
      </c>
      <c r="F173" s="0" t="s">
        <v>368</v>
      </c>
      <c r="G173" s="0" t="n">
        <v>1</v>
      </c>
      <c r="H173" s="0" t="n">
        <v>1.2</v>
      </c>
      <c r="I173" s="0" t="s">
        <v>36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370</v>
      </c>
      <c r="F174" s="0" t="s">
        <v>371</v>
      </c>
      <c r="G174" s="0" t="n">
        <v>1</v>
      </c>
      <c r="H174" s="0" t="n">
        <v>1.35</v>
      </c>
      <c r="I174" s="0" t="s">
        <v>37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373</v>
      </c>
      <c r="F175" s="0" t="s">
        <v>374</v>
      </c>
      <c r="G175" s="0" t="n">
        <v>1</v>
      </c>
      <c r="H175" s="0" t="n">
        <v>1.5</v>
      </c>
      <c r="I175" s="0" t="s">
        <v>37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376</v>
      </c>
      <c r="F176" s="0" t="s">
        <v>377</v>
      </c>
      <c r="G176" s="0" t="n">
        <v>1</v>
      </c>
      <c r="H176" s="0" t="n">
        <v>1.5</v>
      </c>
      <c r="I176" s="0" t="s">
        <v>37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379</v>
      </c>
      <c r="F177" s="0" t="s">
        <v>380</v>
      </c>
      <c r="G177" s="0" t="n">
        <v>1</v>
      </c>
      <c r="H177" s="0" t="n">
        <v>1.35</v>
      </c>
      <c r="I177" s="0" t="s">
        <v>38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382</v>
      </c>
      <c r="F178" s="0" t="s">
        <v>383</v>
      </c>
      <c r="G178" s="0" t="n">
        <v>1</v>
      </c>
      <c r="H178" s="0" t="n">
        <v>1.7</v>
      </c>
      <c r="I178" s="0" t="s">
        <v>38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385</v>
      </c>
      <c r="F179" s="0" t="s">
        <v>380</v>
      </c>
      <c r="G179" s="0" t="n">
        <v>1</v>
      </c>
      <c r="H179" s="0" t="n">
        <v>1.55</v>
      </c>
      <c r="I179" s="0" t="s">
        <v>38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387</v>
      </c>
      <c r="F180" s="0" t="s">
        <v>388</v>
      </c>
      <c r="G180" s="0" t="n">
        <v>1</v>
      </c>
      <c r="H180" s="0" t="n">
        <v>2.05</v>
      </c>
      <c r="I180" s="0" t="s">
        <v>38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390</v>
      </c>
      <c r="F181" s="0" t="s">
        <v>391</v>
      </c>
      <c r="G181" s="0" t="n">
        <v>1</v>
      </c>
      <c r="H181" s="0" t="n">
        <v>1.9</v>
      </c>
      <c r="I181" s="0" t="s">
        <v>39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393</v>
      </c>
      <c r="F182" s="0" t="s">
        <v>394</v>
      </c>
      <c r="G182" s="0" t="n">
        <v>1</v>
      </c>
      <c r="H182" s="0" t="n">
        <v>2.3</v>
      </c>
      <c r="I182" s="0" t="s">
        <v>39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396</v>
      </c>
      <c r="F183" s="0" t="s">
        <v>391</v>
      </c>
      <c r="G183" s="0" t="n">
        <v>1</v>
      </c>
      <c r="H183" s="0" t="n">
        <v>2.15</v>
      </c>
      <c r="I183" s="0" t="s">
        <v>39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398</v>
      </c>
      <c r="F184" s="0" t="s">
        <v>399</v>
      </c>
      <c r="G184" s="0" t="n">
        <v>1</v>
      </c>
      <c r="H184" s="0" t="n">
        <v>1.15</v>
      </c>
      <c r="I184" s="0" t="s">
        <v>40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01</v>
      </c>
      <c r="F185" s="0" t="s">
        <v>402</v>
      </c>
      <c r="G185" s="0" t="n">
        <v>1</v>
      </c>
      <c r="H185" s="0" t="n">
        <v>1.25</v>
      </c>
      <c r="I185" s="0" t="s">
        <v>40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04</v>
      </c>
      <c r="F186" s="0" t="s">
        <v>405</v>
      </c>
      <c r="G186" s="0" t="n">
        <v>1</v>
      </c>
      <c r="H186" s="0" t="n">
        <v>1.2</v>
      </c>
      <c r="I186" s="0" t="s">
        <v>40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07</v>
      </c>
      <c r="F187" s="0" t="s">
        <v>408</v>
      </c>
      <c r="G187" s="0" t="n">
        <v>1</v>
      </c>
      <c r="H187" s="0" t="n">
        <v>1.1</v>
      </c>
      <c r="I187" s="0" t="s">
        <v>40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10</v>
      </c>
      <c r="F188" s="0" t="s">
        <v>411</v>
      </c>
      <c r="G188" s="0" t="n">
        <v>1</v>
      </c>
      <c r="H188" s="0" t="n">
        <v>1.15</v>
      </c>
      <c r="I188" s="0" t="s">
        <v>41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13</v>
      </c>
      <c r="F189" s="0" t="s">
        <v>414</v>
      </c>
      <c r="G189" s="0" t="n">
        <v>1</v>
      </c>
      <c r="H189" s="0" t="n">
        <v>1.15</v>
      </c>
      <c r="I189" s="0" t="s">
        <v>41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16</v>
      </c>
      <c r="F190" s="0" t="s">
        <v>417</v>
      </c>
      <c r="G190" s="0" t="n">
        <v>1</v>
      </c>
      <c r="H190" s="0" t="n">
        <v>1.25</v>
      </c>
      <c r="I190" s="0" t="s">
        <v>41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19</v>
      </c>
      <c r="F191" s="0" t="s">
        <v>420</v>
      </c>
      <c r="G191" s="0" t="n">
        <v>1</v>
      </c>
      <c r="H191" s="0" t="n">
        <v>1.35</v>
      </c>
      <c r="I191" s="0" t="s">
        <v>42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22</v>
      </c>
      <c r="F192" s="0" t="s">
        <v>423</v>
      </c>
      <c r="G192" s="0" t="n">
        <v>1</v>
      </c>
      <c r="H192" s="0" t="n">
        <v>1.5</v>
      </c>
      <c r="I192" s="0" t="s">
        <v>42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25</v>
      </c>
      <c r="F193" s="0" t="s">
        <v>426</v>
      </c>
      <c r="G193" s="0" t="n">
        <v>1</v>
      </c>
      <c r="H193" s="0" t="n">
        <v>1.35</v>
      </c>
      <c r="I193" s="0" t="s">
        <v>42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28</v>
      </c>
      <c r="F194" s="0" t="s">
        <v>429</v>
      </c>
      <c r="G194" s="0" t="n">
        <v>0</v>
      </c>
      <c r="H194" s="0" t="n">
        <v>0</v>
      </c>
      <c r="I194" s="0" t="s">
        <v>34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30</v>
      </c>
      <c r="F195" s="0" t="s">
        <v>431</v>
      </c>
      <c r="G195" s="0" t="n">
        <v>1</v>
      </c>
      <c r="H195" s="0" t="n">
        <v>1.15</v>
      </c>
      <c r="I195" s="0" t="s">
        <v>43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33</v>
      </c>
      <c r="F196" s="0" t="s">
        <v>434</v>
      </c>
      <c r="G196" s="0" t="n">
        <v>1</v>
      </c>
      <c r="H196" s="0" t="n">
        <v>1.25</v>
      </c>
      <c r="I196" s="0" t="s">
        <v>43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36</v>
      </c>
      <c r="F197" s="0" t="s">
        <v>437</v>
      </c>
      <c r="G197" s="0" t="n">
        <v>1</v>
      </c>
      <c r="H197" s="0" t="n">
        <v>1.1</v>
      </c>
      <c r="I197" s="0" t="s">
        <v>43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39</v>
      </c>
      <c r="F198" s="0" t="s">
        <v>440</v>
      </c>
      <c r="G198" s="0" t="n">
        <v>1</v>
      </c>
      <c r="H198" s="0" t="n">
        <v>1.5</v>
      </c>
      <c r="I198" s="0" t="s">
        <v>44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42</v>
      </c>
      <c r="F199" s="0" t="s">
        <v>443</v>
      </c>
      <c r="G199" s="0" t="n">
        <v>1</v>
      </c>
      <c r="H199" s="0" t="n">
        <v>1.1</v>
      </c>
      <c r="I199" s="0" t="s">
        <v>44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45</v>
      </c>
      <c r="F200" s="0" t="s">
        <v>446</v>
      </c>
      <c r="G200" s="0" t="n">
        <v>1</v>
      </c>
      <c r="H200" s="0" t="n">
        <v>1.35</v>
      </c>
      <c r="I200" s="0" t="s">
        <v>44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48</v>
      </c>
      <c r="F201" s="0" t="s">
        <v>449</v>
      </c>
      <c r="G201" s="0" t="n">
        <v>0</v>
      </c>
      <c r="H201" s="0" t="n">
        <v>0</v>
      </c>
      <c r="I201" s="0" t="s">
        <v>450</v>
      </c>
      <c r="J201" s="0" t="n">
        <v>0</v>
      </c>
      <c r="K201" s="0" t="n">
        <v>0</v>
      </c>
      <c r="N201" s="0" t="n">
        <v>0</v>
      </c>
      <c r="O201" s="0" t="s">
        <v>45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52</v>
      </c>
      <c r="F202" s="0" t="s">
        <v>453</v>
      </c>
      <c r="G202" s="0" t="n">
        <v>0.94</v>
      </c>
      <c r="H202" s="0" t="n">
        <v>0.94</v>
      </c>
      <c r="I202" s="0" t="s">
        <v>454</v>
      </c>
      <c r="J202" s="0" t="n">
        <v>0</v>
      </c>
      <c r="K202" s="0" t="n">
        <v>0</v>
      </c>
      <c r="N202" s="0" t="n">
        <v>0</v>
      </c>
      <c r="O202" s="0" t="s">
        <v>45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56</v>
      </c>
      <c r="F203" s="0" t="s">
        <v>457</v>
      </c>
      <c r="G203" s="0" t="n">
        <v>0</v>
      </c>
      <c r="H203" s="0" t="n">
        <v>0</v>
      </c>
      <c r="I203" s="0" t="s">
        <v>458</v>
      </c>
      <c r="J203" s="0" t="n">
        <v>0</v>
      </c>
      <c r="K203" s="0" t="n">
        <v>0</v>
      </c>
      <c r="N203" s="0" t="n">
        <v>0</v>
      </c>
      <c r="O203" s="0" t="s">
        <v>45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60</v>
      </c>
      <c r="F204" s="0" t="s">
        <v>461</v>
      </c>
      <c r="G204" s="0" t="n">
        <v>0</v>
      </c>
      <c r="H204" s="0" t="n">
        <v>0</v>
      </c>
      <c r="I204" s="0" t="s">
        <v>462</v>
      </c>
      <c r="J204" s="0" t="n">
        <v>0</v>
      </c>
      <c r="K204" s="0" t="n">
        <v>0</v>
      </c>
      <c r="N204" s="0" t="n">
        <v>0</v>
      </c>
      <c r="O204" s="0" t="s">
        <v>46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64</v>
      </c>
      <c r="F205" s="0" t="s">
        <v>465</v>
      </c>
      <c r="G205" s="0" t="n">
        <v>0</v>
      </c>
      <c r="H205" s="0" t="n">
        <v>0</v>
      </c>
      <c r="I205" s="0" t="s">
        <v>466</v>
      </c>
      <c r="J205" s="0" t="n">
        <v>0</v>
      </c>
      <c r="K205" s="0" t="n">
        <v>0</v>
      </c>
      <c r="N205" s="0" t="n">
        <v>0</v>
      </c>
      <c r="O205" s="0" t="s">
        <v>46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4"/>
      <c r="B2" s="194"/>
      <c r="C2" s="194"/>
      <c r="D2" s="194"/>
      <c r="E2" s="44"/>
      <c r="F2" s="44"/>
      <c r="G2" s="46"/>
      <c r="H2" s="46"/>
      <c r="I2" s="46"/>
      <c r="J2" s="194"/>
      <c r="K2" s="195" t="s">
        <v>468</v>
      </c>
      <c r="L2" s="195"/>
      <c r="M2" s="195"/>
      <c r="N2" s="195"/>
      <c r="O2" s="195"/>
      <c r="P2" s="195"/>
      <c r="Q2" s="194"/>
    </row>
    <row r="3" customFormat="false" ht="16.5" hidden="false" customHeight="true" outlineLevel="0" collapsed="false">
      <c r="A3" s="196"/>
      <c r="B3" s="50"/>
      <c r="C3" s="45"/>
      <c r="D3" s="50"/>
      <c r="E3" s="44"/>
      <c r="F3" s="44"/>
      <c r="G3" s="44"/>
      <c r="H3" s="44"/>
      <c r="I3" s="44"/>
      <c r="J3" s="50"/>
      <c r="K3" s="195" t="s">
        <v>469</v>
      </c>
      <c r="L3" s="195"/>
      <c r="M3" s="195"/>
      <c r="N3" s="195"/>
      <c r="O3" s="195"/>
      <c r="P3" s="195"/>
      <c r="Q3" s="194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5" t="s">
        <v>470</v>
      </c>
      <c r="L4" s="195"/>
      <c r="M4" s="195"/>
      <c r="N4" s="195"/>
      <c r="O4" s="195"/>
      <c r="P4" s="195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5"/>
      <c r="L5" s="195"/>
      <c r="M5" s="195"/>
      <c r="N5" s="195"/>
      <c r="O5" s="195"/>
      <c r="P5" s="195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5"/>
      <c r="L6" s="195"/>
      <c r="M6" s="195"/>
      <c r="N6" s="197" t="s">
        <v>471</v>
      </c>
      <c r="O6" s="197"/>
      <c r="P6" s="197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5"/>
      <c r="L7" s="198" t="s">
        <v>472</v>
      </c>
      <c r="M7" s="198"/>
      <c r="N7" s="199" t="s">
        <v>473</v>
      </c>
      <c r="O7" s="199"/>
      <c r="P7" s="199"/>
      <c r="Q7" s="55"/>
    </row>
    <row r="8" customFormat="false" ht="16.5" hidden="false" customHeight="true" outlineLevel="0" collapsed="false">
      <c r="A8" s="52"/>
      <c r="B8" s="53" t="s">
        <v>474</v>
      </c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195" t="s">
        <v>475</v>
      </c>
      <c r="N8" s="201"/>
      <c r="O8" s="201"/>
      <c r="P8" s="201"/>
      <c r="Q8" s="55"/>
    </row>
    <row r="9" customFormat="false" ht="16.5" hidden="false" customHeight="true" outlineLevel="0" collapsed="false">
      <c r="A9" s="52"/>
      <c r="B9" s="53"/>
      <c r="C9" s="202" t="s">
        <v>476</v>
      </c>
      <c r="D9" s="202"/>
      <c r="E9" s="202"/>
      <c r="F9" s="202"/>
      <c r="G9" s="202"/>
      <c r="H9" s="202"/>
      <c r="I9" s="202"/>
      <c r="J9" s="202"/>
      <c r="K9" s="202"/>
      <c r="L9" s="202"/>
      <c r="M9" s="195"/>
      <c r="N9" s="203"/>
      <c r="O9" s="203"/>
      <c r="P9" s="203"/>
      <c r="Q9" s="55"/>
    </row>
    <row r="10" customFormat="false" ht="17.25" hidden="false" customHeight="false" outlineLevel="0" collapsed="false">
      <c r="A10" s="52"/>
      <c r="B10" s="53" t="s">
        <v>0</v>
      </c>
      <c r="C10" s="204" t="n">
        <f aca="false">Source!CG12</f>
        <v>0</v>
      </c>
      <c r="D10" s="204"/>
      <c r="E10" s="204"/>
      <c r="F10" s="204"/>
      <c r="G10" s="204"/>
      <c r="H10" s="204"/>
      <c r="I10" s="204"/>
      <c r="J10" s="204"/>
      <c r="K10" s="204"/>
      <c r="L10" s="204"/>
      <c r="M10" s="195" t="s">
        <v>475</v>
      </c>
      <c r="N10" s="205"/>
      <c r="O10" s="205"/>
      <c r="P10" s="205"/>
      <c r="Q10" s="55"/>
    </row>
    <row r="11" customFormat="false" ht="16.5" hidden="false" customHeight="true" outlineLevel="0" collapsed="false">
      <c r="A11" s="52"/>
      <c r="B11" s="53"/>
      <c r="C11" s="202" t="s">
        <v>476</v>
      </c>
      <c r="D11" s="202"/>
      <c r="E11" s="202"/>
      <c r="F11" s="202"/>
      <c r="G11" s="202"/>
      <c r="H11" s="202"/>
      <c r="I11" s="202"/>
      <c r="J11" s="202"/>
      <c r="K11" s="202"/>
      <c r="L11" s="202"/>
      <c r="M11" s="195"/>
      <c r="N11" s="203"/>
      <c r="O11" s="203"/>
      <c r="P11" s="203"/>
      <c r="Q11" s="55"/>
    </row>
    <row r="12" customFormat="false" ht="17.25" hidden="false" customHeight="true" outlineLevel="0" collapsed="false">
      <c r="A12" s="52"/>
      <c r="B12" s="53" t="s">
        <v>477</v>
      </c>
      <c r="C12" s="204" t="n">
        <f aca="false">Source!CH12</f>
        <v>0</v>
      </c>
      <c r="D12" s="204"/>
      <c r="E12" s="204"/>
      <c r="F12" s="204"/>
      <c r="G12" s="204"/>
      <c r="H12" s="204"/>
      <c r="I12" s="204"/>
      <c r="J12" s="204"/>
      <c r="K12" s="204"/>
      <c r="L12" s="204"/>
      <c r="M12" s="195" t="s">
        <v>475</v>
      </c>
      <c r="N12" s="205"/>
      <c r="O12" s="205"/>
      <c r="P12" s="205"/>
      <c r="Q12" s="55"/>
    </row>
    <row r="13" customFormat="false" ht="16.5" hidden="false" customHeight="true" outlineLevel="0" collapsed="false">
      <c r="A13" s="52"/>
      <c r="B13" s="46"/>
      <c r="C13" s="202" t="s">
        <v>476</v>
      </c>
      <c r="D13" s="202"/>
      <c r="E13" s="202"/>
      <c r="F13" s="202"/>
      <c r="G13" s="202"/>
      <c r="H13" s="202"/>
      <c r="I13" s="202"/>
      <c r="J13" s="202"/>
      <c r="K13" s="202"/>
      <c r="L13" s="202"/>
      <c r="M13" s="57"/>
      <c r="N13" s="206"/>
      <c r="O13" s="206"/>
      <c r="P13" s="206"/>
      <c r="Q13" s="46"/>
    </row>
    <row r="14" customFormat="false" ht="17.25" hidden="false" customHeight="true" outlineLevel="0" collapsed="false">
      <c r="A14" s="52"/>
      <c r="B14" s="53" t="s">
        <v>478</v>
      </c>
      <c r="C14" s="204" t="n">
        <f aca="false">Source!AM12</f>
        <v>0</v>
      </c>
      <c r="D14" s="204"/>
      <c r="E14" s="204"/>
      <c r="F14" s="204"/>
      <c r="G14" s="204"/>
      <c r="H14" s="204"/>
      <c r="I14" s="204"/>
      <c r="J14" s="204"/>
      <c r="K14" s="204"/>
      <c r="L14" s="204"/>
      <c r="M14" s="53"/>
      <c r="N14" s="207"/>
      <c r="O14" s="207"/>
      <c r="P14" s="207"/>
      <c r="Q14" s="44"/>
    </row>
    <row r="15" customFormat="false" ht="16.5" hidden="false" customHeight="true" outlineLevel="0" collapsed="false">
      <c r="A15" s="52"/>
      <c r="B15" s="53"/>
      <c r="C15" s="202" t="s">
        <v>479</v>
      </c>
      <c r="D15" s="202"/>
      <c r="E15" s="202"/>
      <c r="F15" s="202"/>
      <c r="G15" s="202"/>
      <c r="H15" s="202"/>
      <c r="I15" s="202"/>
      <c r="J15" s="202"/>
      <c r="K15" s="202"/>
      <c r="L15" s="202"/>
      <c r="M15" s="53"/>
      <c r="N15" s="208"/>
      <c r="O15" s="208"/>
      <c r="P15" s="208"/>
      <c r="Q15" s="44"/>
    </row>
    <row r="16" customFormat="false" ht="17.25" hidden="false" customHeight="true" outlineLevel="0" collapsed="false">
      <c r="A16" s="52"/>
      <c r="B16" s="53" t="s">
        <v>480</v>
      </c>
      <c r="C16" s="204" t="str">
        <f aca="false">Source!G12</f>
        <v>ул. Громобоя, 16/50 (Копия)</v>
      </c>
      <c r="D16" s="204"/>
      <c r="E16" s="204"/>
      <c r="F16" s="204"/>
      <c r="G16" s="204"/>
      <c r="H16" s="204"/>
      <c r="I16" s="204"/>
      <c r="J16" s="204"/>
      <c r="K16" s="204"/>
      <c r="L16" s="204"/>
      <c r="M16" s="53"/>
      <c r="N16" s="207"/>
      <c r="O16" s="207"/>
      <c r="P16" s="207"/>
      <c r="Q16" s="44"/>
    </row>
    <row r="17" customFormat="false" ht="16.5" hidden="false" customHeight="true" outlineLevel="0" collapsed="false">
      <c r="A17" s="52"/>
      <c r="B17" s="53"/>
      <c r="C17" s="209" t="s">
        <v>481</v>
      </c>
      <c r="D17" s="209"/>
      <c r="E17" s="209"/>
      <c r="F17" s="209"/>
      <c r="G17" s="209"/>
      <c r="H17" s="209"/>
      <c r="I17" s="209"/>
      <c r="J17" s="209"/>
      <c r="K17" s="209"/>
      <c r="L17" s="209"/>
      <c r="M17" s="57"/>
      <c r="N17" s="210"/>
      <c r="O17" s="210"/>
      <c r="P17" s="210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11" t="s">
        <v>482</v>
      </c>
      <c r="J18" s="211"/>
      <c r="K18" s="211"/>
      <c r="L18" s="211"/>
      <c r="M18" s="211"/>
      <c r="N18" s="212"/>
      <c r="O18" s="212"/>
      <c r="P18" s="212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13" t="s">
        <v>483</v>
      </c>
      <c r="H19" s="213"/>
      <c r="I19" s="213"/>
      <c r="J19" s="213"/>
      <c r="K19" s="213"/>
      <c r="L19" s="214" t="s">
        <v>484</v>
      </c>
      <c r="M19" s="214"/>
      <c r="N19" s="215"/>
      <c r="O19" s="215"/>
      <c r="P19" s="215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6" t="s">
        <v>485</v>
      </c>
      <c r="M20" s="216"/>
      <c r="N20" s="217"/>
      <c r="O20" s="217"/>
      <c r="P20" s="217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8" t="s">
        <v>486</v>
      </c>
      <c r="M21" s="218"/>
      <c r="N21" s="212"/>
      <c r="O21" s="212"/>
      <c r="P21" s="212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9"/>
      <c r="O22" s="219"/>
      <c r="P22" s="219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20"/>
      <c r="O23" s="220"/>
      <c r="P23" s="220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21" t="s">
        <v>487</v>
      </c>
      <c r="L24" s="221" t="s">
        <v>488</v>
      </c>
      <c r="M24" s="71"/>
      <c r="N24" s="221" t="s">
        <v>489</v>
      </c>
      <c r="O24" s="221"/>
      <c r="P24" s="221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21"/>
      <c r="L25" s="221"/>
      <c r="M25" s="71"/>
      <c r="N25" s="221" t="s">
        <v>490</v>
      </c>
      <c r="O25" s="221"/>
      <c r="P25" s="221" t="s">
        <v>491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21"/>
      <c r="L26" s="222" t="n">
        <v>40981</v>
      </c>
      <c r="M26" s="71"/>
      <c r="N26" s="223"/>
      <c r="O26" s="223"/>
      <c r="P26" s="223"/>
      <c r="Q26" s="61"/>
    </row>
    <row r="27" customFormat="false" ht="20.25" hidden="false" customHeight="fals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5" t="s">
        <v>492</v>
      </c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225"/>
    </row>
    <row r="30" customFormat="false" ht="18.75" hidden="false" customHeight="true" outlineLevel="0" collapsed="false">
      <c r="A30" s="226" t="s">
        <v>493</v>
      </c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69"/>
    </row>
    <row r="31" customFormat="false" ht="16.5" hidden="false" customHeight="false" outlineLevel="0" collapsed="false">
      <c r="A31" s="227" t="str">
        <f aca="false">Source!G20</f>
        <v>Ремонт дворовых территорий и въездов к ним - ул. Громобоя, 16/50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2121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5135.93</v>
      </c>
      <c r="K43" s="102"/>
      <c r="L43" s="103" t="n">
        <f aca="false">Source!S24</f>
        <v>261.58</v>
      </c>
      <c r="M43" s="104" t="n">
        <f aca="false">Source!Q24</f>
        <v>4854.5</v>
      </c>
      <c r="N43" s="105" t="n">
        <f aca="false">Source!P24</f>
        <v>19.85</v>
      </c>
      <c r="O43" s="106"/>
      <c r="P43" s="107" t="n">
        <f aca="false">Source!U24</f>
        <v>5.9003038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408.23</v>
      </c>
      <c r="N44" s="117"/>
      <c r="O44" s="117"/>
      <c r="P44" s="118" t="n">
        <f aca="false">Source!V24</f>
        <v>5.46157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2121</v>
      </c>
      <c r="J45" s="127" t="s">
        <v>37</v>
      </c>
      <c r="K45" s="128" t="n">
        <f aca="false">Source!S24</f>
        <v>261.58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2121</v>
      </c>
      <c r="J46" s="127" t="s">
        <v>37</v>
      </c>
      <c r="K46" s="128" t="n">
        <f aca="false">Source!Q24</f>
        <v>4854.5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2121</v>
      </c>
      <c r="J47" s="127" t="s">
        <v>37</v>
      </c>
      <c r="K47" s="128" t="n">
        <f aca="false">Source!R24</f>
        <v>408.23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2121</v>
      </c>
      <c r="J48" s="127" t="s">
        <v>37</v>
      </c>
      <c r="K48" s="128" t="n">
        <f aca="false">Source!P24</f>
        <v>19.85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669.81</v>
      </c>
      <c r="L49" s="144"/>
      <c r="M49" s="145" t="n">
        <f aca="false">Source!S24</f>
        <v>261.58</v>
      </c>
      <c r="N49" s="146" t="n">
        <f aca="false">Source!X24</f>
        <v>951.13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669.81</v>
      </c>
      <c r="L50" s="144"/>
      <c r="M50" s="145" t="n">
        <f aca="false">Source!R24</f>
        <v>408.23</v>
      </c>
      <c r="N50" s="146" t="n">
        <f aca="false">Source!Y24</f>
        <v>542.55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26.724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15084.43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35.28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3593.31</v>
      </c>
      <c r="K53" s="169"/>
      <c r="L53" s="103" t="n">
        <f aca="false">Source!S26</f>
        <v>-0</v>
      </c>
      <c r="M53" s="104" t="n">
        <f aca="false">Source!Q26</f>
        <v>-3593.31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35.28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35.28</v>
      </c>
      <c r="J56" s="127" t="s">
        <v>37</v>
      </c>
      <c r="K56" s="128" t="n">
        <f aca="false">Source!Q26</f>
        <v>-3593.31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35.28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35.28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35.28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7993.21</v>
      </c>
      <c r="K61" s="169"/>
      <c r="L61" s="103" t="n">
        <f aca="false">Source!S27</f>
        <v>0</v>
      </c>
      <c r="M61" s="104" t="n">
        <f aca="false">Source!Q27</f>
        <v>7993.21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35.28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35.28</v>
      </c>
      <c r="J64" s="127" t="s">
        <v>37</v>
      </c>
      <c r="K64" s="128" t="n">
        <f aca="false">Source!Q27</f>
        <v>7993.21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35.28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35.28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2002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735.31</v>
      </c>
      <c r="K69" s="169"/>
      <c r="L69" s="103" t="n">
        <f aca="false">Source!S28</f>
        <v>0</v>
      </c>
      <c r="M69" s="104" t="n">
        <f aca="false">Source!Q28</f>
        <v>54.31</v>
      </c>
      <c r="N69" s="105" t="n">
        <f aca="false">Source!P28</f>
        <v>1681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10.5</v>
      </c>
      <c r="N70" s="117"/>
      <c r="O70" s="117"/>
      <c r="P70" s="118" t="n">
        <f aca="false">Source!V28</f>
        <v>0.16516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2002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2002</v>
      </c>
      <c r="J72" s="127" t="s">
        <v>37</v>
      </c>
      <c r="K72" s="128" t="n">
        <f aca="false">Source!Q28</f>
        <v>54.31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2002</v>
      </c>
      <c r="J73" s="127" t="s">
        <v>37</v>
      </c>
      <c r="K73" s="128" t="n">
        <f aca="false">Source!R28</f>
        <v>10.5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2002</v>
      </c>
      <c r="J74" s="127" t="s">
        <v>37</v>
      </c>
      <c r="K74" s="128" t="n">
        <f aca="false">Source!P28</f>
        <v>1681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10.5</v>
      </c>
      <c r="L75" s="144"/>
      <c r="M75" s="145" t="n">
        <f aca="false">Source!S28</f>
        <v>0</v>
      </c>
      <c r="N75" s="146" t="n">
        <f aca="false">Source!X28</f>
        <v>14.91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10.5</v>
      </c>
      <c r="L76" s="144"/>
      <c r="M76" s="145" t="n">
        <f aca="false">Source!R28</f>
        <v>10.5</v>
      </c>
      <c r="N76" s="146" t="n">
        <f aca="false">Source!Y28</f>
        <v>8.51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206206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681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206206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2454.92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724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47659.48</v>
      </c>
      <c r="K81" s="169"/>
      <c r="L81" s="103" t="n">
        <f aca="false">Source!S31</f>
        <v>276.53</v>
      </c>
      <c r="M81" s="104" t="n">
        <f aca="false">Source!Q31</f>
        <v>3486.05</v>
      </c>
      <c r="N81" s="105" t="n">
        <f aca="false">Source!P31</f>
        <v>43896.9</v>
      </c>
      <c r="O81" s="106"/>
      <c r="P81" s="107" t="n">
        <f aca="false">Source!U31</f>
        <v>5.170276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389.54</v>
      </c>
      <c r="N82" s="117"/>
      <c r="O82" s="117"/>
      <c r="P82" s="118" t="n">
        <f aca="false">Source!V31</f>
        <v>5.15476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724</v>
      </c>
      <c r="J83" s="127" t="s">
        <v>37</v>
      </c>
      <c r="K83" s="128" t="n">
        <f aca="false">Source!S31</f>
        <v>276.53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724</v>
      </c>
      <c r="J84" s="127" t="s">
        <v>37</v>
      </c>
      <c r="K84" s="128" t="n">
        <f aca="false">Source!Q31</f>
        <v>3486.05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724</v>
      </c>
      <c r="J85" s="127" t="s">
        <v>37</v>
      </c>
      <c r="K85" s="128" t="n">
        <f aca="false">Source!R31</f>
        <v>389.54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724</v>
      </c>
      <c r="J86" s="127" t="s">
        <v>37</v>
      </c>
      <c r="K86" s="128" t="n">
        <f aca="false">Source!P31</f>
        <v>43896.9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666.07</v>
      </c>
      <c r="L87" s="144"/>
      <c r="M87" s="145" t="n">
        <f aca="false">Source!S31</f>
        <v>276.53</v>
      </c>
      <c r="N87" s="146" t="n">
        <f aca="false">Source!X31</f>
        <v>692.71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666.07</v>
      </c>
      <c r="L88" s="144"/>
      <c r="M88" s="145" t="n">
        <f aca="false">Source!R31</f>
        <v>389.54</v>
      </c>
      <c r="N88" s="146" t="n">
        <f aca="false">Source!Y31</f>
        <v>399.64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7.4124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43884.59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марка II, тип Г</v>
      </c>
      <c r="D91" s="154" t="n">
        <f aca="false">Source!I33</f>
        <v>17.4124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54542.04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7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29835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93168.41</v>
      </c>
      <c r="K93" s="169"/>
      <c r="L93" s="103" t="n">
        <f aca="false">Source!S34</f>
        <v>692.76</v>
      </c>
      <c r="M93" s="104" t="n">
        <f aca="false">Source!Q34</f>
        <v>4876.71</v>
      </c>
      <c r="N93" s="105" t="n">
        <f aca="false">Source!P34</f>
        <v>87598.94</v>
      </c>
      <c r="O93" s="106"/>
      <c r="P93" s="107" t="n">
        <f aca="false">Source!U34</f>
        <v>13.1408257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536.55</v>
      </c>
      <c r="N94" s="117"/>
      <c r="O94" s="117"/>
      <c r="P94" s="118" t="n">
        <f aca="false">Source!V34</f>
        <v>7.115647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29835</v>
      </c>
      <c r="J95" s="127" t="s">
        <v>37</v>
      </c>
      <c r="K95" s="128" t="n">
        <f aca="false">Source!S34</f>
        <v>692.7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29835</v>
      </c>
      <c r="J96" s="127" t="s">
        <v>37</v>
      </c>
      <c r="K96" s="128" t="n">
        <f aca="false">Source!Q34</f>
        <v>4876.7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29835</v>
      </c>
      <c r="J97" s="127" t="s">
        <v>37</v>
      </c>
      <c r="K97" s="128" t="n">
        <f aca="false">Source!R34</f>
        <v>536.55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29835</v>
      </c>
      <c r="J98" s="127" t="s">
        <v>37</v>
      </c>
      <c r="K98" s="128" t="n">
        <f aca="false">Source!P34</f>
        <v>87598.94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229.31</v>
      </c>
      <c r="L99" s="144"/>
      <c r="M99" s="145" t="n">
        <f aca="false">Source!S34</f>
        <v>692.76</v>
      </c>
      <c r="N99" s="146" t="n">
        <f aca="false">Source!X34</f>
        <v>1745.62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229.31</v>
      </c>
      <c r="L100" s="144"/>
      <c r="M100" s="145" t="n">
        <f aca="false">Source!R34</f>
        <v>536.55</v>
      </c>
      <c r="N100" s="146" t="n">
        <f aca="false">Source!Y34</f>
        <v>995.74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8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5967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21891.24</v>
      </c>
      <c r="K101" s="169"/>
      <c r="L101" s="103" t="n">
        <f aca="false">Source!S35</f>
        <v>3.27</v>
      </c>
      <c r="M101" s="104" t="n">
        <f aca="false">Source!Q35</f>
        <v>11.94</v>
      </c>
      <c r="N101" s="105" t="n">
        <f aca="false">Source!P35</f>
        <v>21876.03</v>
      </c>
      <c r="O101" s="106"/>
      <c r="P101" s="107" t="n">
        <f aca="false">Source!U35</f>
        <v>0.06175845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5967</v>
      </c>
      <c r="J103" s="127" t="s">
        <v>37</v>
      </c>
      <c r="K103" s="128" t="n">
        <f aca="false">Source!S35</f>
        <v>3.27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5967</v>
      </c>
      <c r="J104" s="127" t="s">
        <v>37</v>
      </c>
      <c r="K104" s="128" t="n">
        <f aca="false">Source!Q35</f>
        <v>11.94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5967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5967</v>
      </c>
      <c r="J106" s="127" t="s">
        <v>37</v>
      </c>
      <c r="K106" s="128" t="n">
        <f aca="false">Source!P35</f>
        <v>21876.03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3.27</v>
      </c>
      <c r="L107" s="144"/>
      <c r="M107" s="145" t="n">
        <f aca="false">Source!S35</f>
        <v>3.27</v>
      </c>
      <c r="N107" s="146" t="n">
        <f aca="false">Source!X35</f>
        <v>4.64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3.27</v>
      </c>
      <c r="L108" s="144"/>
      <c r="M108" s="145" t="n">
        <f aca="false">Source!R35</f>
        <v>0</v>
      </c>
      <c r="N108" s="146" t="n">
        <f aca="false">Source!Y35</f>
        <v>2.65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9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1167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32306.65</v>
      </c>
      <c r="K109" s="169"/>
      <c r="L109" s="103" t="n">
        <f aca="false">Source!S36</f>
        <v>527.36</v>
      </c>
      <c r="M109" s="104" t="n">
        <f aca="false">Source!Q36</f>
        <v>2064.86</v>
      </c>
      <c r="N109" s="105" t="n">
        <f aca="false">Source!P36</f>
        <v>29714.43</v>
      </c>
      <c r="O109" s="106"/>
      <c r="P109" s="107" t="n">
        <f aca="false">Source!U36</f>
        <v>10.003524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265.14</v>
      </c>
      <c r="N110" s="117"/>
      <c r="O110" s="117"/>
      <c r="P110" s="118" t="n">
        <f aca="false">Source!V36</f>
        <v>3.643374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1167</v>
      </c>
      <c r="J111" s="127" t="s">
        <v>37</v>
      </c>
      <c r="K111" s="128" t="n">
        <f aca="false">Source!S36</f>
        <v>527.36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1167</v>
      </c>
      <c r="J112" s="127" t="s">
        <v>37</v>
      </c>
      <c r="K112" s="128" t="n">
        <f aca="false">Source!Q36</f>
        <v>2064.86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1167</v>
      </c>
      <c r="J113" s="127" t="s">
        <v>37</v>
      </c>
      <c r="K113" s="128" t="n">
        <f aca="false">Source!R36</f>
        <v>265.14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1167</v>
      </c>
      <c r="J114" s="127" t="s">
        <v>37</v>
      </c>
      <c r="K114" s="128" t="n">
        <f aca="false">Source!P36</f>
        <v>29714.43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792.5</v>
      </c>
      <c r="L115" s="144"/>
      <c r="M115" s="145" t="n">
        <f aca="false">Source!S36</f>
        <v>527.36</v>
      </c>
      <c r="N115" s="146" t="n">
        <f aca="false">Source!X36</f>
        <v>824.2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792.5</v>
      </c>
      <c r="L116" s="144"/>
      <c r="M116" s="145" t="n">
        <f aca="false">Source!R36</f>
        <v>265.14</v>
      </c>
      <c r="N116" s="146" t="n">
        <f aca="false">Source!Y36</f>
        <v>475.5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9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11.7867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29706.1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9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11.7867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36920.28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10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2.0207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39886.5</v>
      </c>
      <c r="K121" s="169"/>
      <c r="L121" s="103" t="n">
        <f aca="false">Source!S39</f>
        <v>1788.68</v>
      </c>
      <c r="M121" s="104" t="n">
        <f aca="false">Source!Q39</f>
        <v>798.39</v>
      </c>
      <c r="N121" s="105" t="n">
        <f aca="false">Source!P39</f>
        <v>37299.43</v>
      </c>
      <c r="O121" s="106"/>
      <c r="P121" s="107" t="n">
        <f aca="false">Source!U39</f>
        <v>35.1359316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7.89</v>
      </c>
      <c r="N122" s="117"/>
      <c r="O122" s="117"/>
      <c r="P122" s="118" t="n">
        <f aca="false">Source!V39</f>
        <v>0.126293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2.0207</v>
      </c>
      <c r="J123" s="127" t="s">
        <v>37</v>
      </c>
      <c r="K123" s="128" t="n">
        <f aca="false">Source!S39</f>
        <v>1788.68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2.0207</v>
      </c>
      <c r="J124" s="127" t="s">
        <v>37</v>
      </c>
      <c r="K124" s="128" t="n">
        <f aca="false">Source!Q39</f>
        <v>798.39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2.0207</v>
      </c>
      <c r="J125" s="127" t="s">
        <v>37</v>
      </c>
      <c r="K125" s="128" t="n">
        <f aca="false">Source!R39</f>
        <v>7.89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2.0207</v>
      </c>
      <c r="J126" s="127" t="s">
        <v>37</v>
      </c>
      <c r="K126" s="128" t="n">
        <f aca="false">Source!P39</f>
        <v>37299.43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1796.57</v>
      </c>
      <c r="L127" s="144"/>
      <c r="M127" s="145" t="n">
        <f aca="false">Source!S39</f>
        <v>1788.68</v>
      </c>
      <c r="N127" s="146" t="n">
        <f aca="false">Source!X39</f>
        <v>2551.13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1796.57</v>
      </c>
      <c r="L128" s="144"/>
      <c r="M128" s="145" t="n">
        <f aca="false">Source!R39</f>
        <v>7.89</v>
      </c>
      <c r="N128" s="146" t="n">
        <f aca="false">Source!Y39</f>
        <v>1455.22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10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14.427798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36005.11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10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14.427798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45193.17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1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</v>
      </c>
      <c r="D133" s="99" t="n">
        <f aca="false">Source!I42</f>
        <v>8.0828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25969.53</v>
      </c>
      <c r="K133" s="169"/>
      <c r="L133" s="103" t="n">
        <f aca="false">Source!S42</f>
        <v>1097.71</v>
      </c>
      <c r="M133" s="104" t="n">
        <f aca="false">Source!Q42</f>
        <v>465.08</v>
      </c>
      <c r="N133" s="105" t="n">
        <f aca="false">Source!P42</f>
        <v>24406.74</v>
      </c>
      <c r="O133" s="106"/>
      <c r="P133" s="107" t="n">
        <f aca="false">Source!U42</f>
        <v>21.5649104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8.0828</v>
      </c>
      <c r="J135" s="127" t="s">
        <v>37</v>
      </c>
      <c r="K135" s="128" t="n">
        <f aca="false">Source!S42</f>
        <v>1097.71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8.0828</v>
      </c>
      <c r="J136" s="127" t="s">
        <v>37</v>
      </c>
      <c r="K136" s="128" t="n">
        <f aca="false">Source!Q42</f>
        <v>465.08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8.0828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8.0828</v>
      </c>
      <c r="J138" s="127" t="s">
        <v>37</v>
      </c>
      <c r="K138" s="128" t="n">
        <f aca="false">Source!P42</f>
        <v>24406.74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1097.71</v>
      </c>
      <c r="L139" s="144"/>
      <c r="M139" s="145" t="n">
        <f aca="false">Source!S42</f>
        <v>1097.71</v>
      </c>
      <c r="N139" s="146" t="n">
        <f aca="false">Source!X42</f>
        <v>1558.75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1097.71</v>
      </c>
      <c r="L140" s="144"/>
      <c r="M140" s="145" t="n">
        <f aca="false">Source!R42</f>
        <v>0</v>
      </c>
      <c r="N140" s="146" t="n">
        <f aca="false">Source!Y42</f>
        <v>889.15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1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9.780188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24406.82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1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9.780188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30635.15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2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6.51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375.71</v>
      </c>
      <c r="K145" s="169"/>
      <c r="L145" s="103" t="n">
        <f aca="false">Source!S45</f>
        <v>0</v>
      </c>
      <c r="M145" s="104" t="n">
        <f aca="false">Source!Q45</f>
        <v>375.71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93.27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6.51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6.51</v>
      </c>
      <c r="J148" s="127" t="s">
        <v>37</v>
      </c>
      <c r="K148" s="128" t="n">
        <f aca="false">Source!Q45</f>
        <v>375.71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6.51</v>
      </c>
      <c r="J149" s="127" t="s">
        <v>37</v>
      </c>
      <c r="K149" s="128" t="n">
        <f aca="false">Source!R45</f>
        <v>93.27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6.51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93.27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93.27</v>
      </c>
      <c r="L152" s="144"/>
      <c r="M152" s="145" t="n">
        <f aca="false">Source!R45</f>
        <v>93.27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3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6.51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995.51</v>
      </c>
      <c r="K153" s="169"/>
      <c r="L153" s="103" t="n">
        <f aca="false">Source!S46</f>
        <v>0</v>
      </c>
      <c r="M153" s="104" t="n">
        <f aca="false">Source!Q46</f>
        <v>995.51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6.51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6.51</v>
      </c>
      <c r="J156" s="127" t="s">
        <v>37</v>
      </c>
      <c r="K156" s="128" t="n">
        <f aca="false">Source!Q46</f>
        <v>995.51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6.51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6.51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4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2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9472.17</v>
      </c>
      <c r="K161" s="169"/>
      <c r="L161" s="103" t="n">
        <f aca="false">Source!S47</f>
        <v>423.49</v>
      </c>
      <c r="M161" s="104" t="n">
        <f aca="false">Source!Q47</f>
        <v>95.57</v>
      </c>
      <c r="N161" s="105" t="n">
        <f aca="false">Source!P47</f>
        <v>8953.11</v>
      </c>
      <c r="O161" s="106"/>
      <c r="P161" s="107" t="n">
        <f aca="false">Source!U47</f>
        <v>9.06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2</v>
      </c>
      <c r="J163" s="127" t="s">
        <v>37</v>
      </c>
      <c r="K163" s="128" t="n">
        <f aca="false">Source!S47</f>
        <v>423.49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2</v>
      </c>
      <c r="J164" s="127" t="s">
        <v>37</v>
      </c>
      <c r="K164" s="128" t="n">
        <f aca="false">Source!Q47</f>
        <v>95.57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2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2</v>
      </c>
      <c r="J166" s="127" t="s">
        <v>37</v>
      </c>
      <c r="K166" s="128" t="n">
        <f aca="false">Source!P47</f>
        <v>8953.11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423.49</v>
      </c>
      <c r="L167" s="144"/>
      <c r="M167" s="145" t="n">
        <f aca="false">Source!S47</f>
        <v>423.49</v>
      </c>
      <c r="N167" s="146" t="n">
        <f aca="false">Source!X47</f>
        <v>457.37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423.49</v>
      </c>
      <c r="L168" s="144"/>
      <c r="M168" s="145" t="n">
        <f aca="false">Source!R47</f>
        <v>0</v>
      </c>
      <c r="N168" s="146" t="n">
        <f aca="false">Source!Y47</f>
        <v>287.97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4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2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6241.94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325900.77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5071.38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1711.12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16707.41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5771.12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298350.86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8800.46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5056.93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339758.16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61156.47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400913.63</v>
      </c>
      <c r="O181" s="171"/>
      <c r="P181" s="171"/>
      <c r="Q181" s="172"/>
    </row>
    <row r="182" customFormat="false" ht="15" hidden="false" customHeight="false" outlineLevel="0" collapsed="false">
      <c r="A182" s="174"/>
      <c r="B182" s="175"/>
      <c r="C182" s="176"/>
      <c r="D182" s="177"/>
      <c r="E182" s="177"/>
      <c r="F182" s="177"/>
      <c r="G182" s="177"/>
      <c r="H182" s="177"/>
      <c r="I182" s="177"/>
      <c r="J182" s="178"/>
      <c r="K182" s="178"/>
      <c r="L182" s="178"/>
      <c r="M182" s="178"/>
      <c r="N182" s="178"/>
      <c r="O182" s="178"/>
      <c r="P182" s="179"/>
      <c r="Q182" s="180"/>
    </row>
    <row r="183" customFormat="false" ht="15" hidden="false" customHeight="false" outlineLevel="0" collapsed="false">
      <c r="A183" s="181"/>
      <c r="B183" s="182"/>
      <c r="C183" s="183"/>
      <c r="D183" s="184"/>
      <c r="E183" s="184"/>
      <c r="F183" s="184"/>
      <c r="G183" s="184"/>
      <c r="H183" s="184"/>
      <c r="I183" s="184"/>
      <c r="J183" s="185"/>
      <c r="K183" s="185"/>
      <c r="L183" s="185"/>
      <c r="M183" s="185"/>
      <c r="N183" s="185"/>
      <c r="O183" s="185"/>
      <c r="P183" s="180"/>
      <c r="Q183" s="180"/>
    </row>
    <row r="184" customFormat="false" ht="15" hidden="false" customHeight="false" outlineLevel="0" collapsed="false">
      <c r="A184" s="181"/>
      <c r="B184" s="182"/>
      <c r="C184" s="183"/>
      <c r="D184" s="184"/>
      <c r="E184" s="184"/>
      <c r="F184" s="184"/>
      <c r="G184" s="184"/>
      <c r="H184" s="184"/>
      <c r="I184" s="184"/>
      <c r="J184" s="185"/>
      <c r="K184" s="185"/>
      <c r="L184" s="185"/>
      <c r="M184" s="185"/>
      <c r="N184" s="185"/>
      <c r="O184" s="185"/>
      <c r="P184" s="180"/>
      <c r="Q184" s="180"/>
    </row>
    <row r="185" customFormat="false" ht="15" hidden="false" customHeight="false" outlineLevel="0" collapsed="false">
      <c r="A185" s="181"/>
      <c r="B185" s="182"/>
      <c r="C185" s="183"/>
      <c r="D185" s="184"/>
      <c r="E185" s="184"/>
      <c r="F185" s="184"/>
      <c r="G185" s="184"/>
      <c r="H185" s="184"/>
      <c r="I185" s="184"/>
      <c r="J185" s="185"/>
      <c r="K185" s="185"/>
      <c r="L185" s="185"/>
      <c r="M185" s="185"/>
      <c r="N185" s="185"/>
      <c r="O185" s="185"/>
      <c r="P185" s="180"/>
      <c r="Q185" s="180"/>
    </row>
    <row r="186" customFormat="false" ht="15" hidden="false" customHeight="false" outlineLevel="0" collapsed="false">
      <c r="A186" s="181"/>
      <c r="B186" s="182"/>
      <c r="C186" s="183"/>
      <c r="D186" s="184"/>
      <c r="E186" s="184"/>
      <c r="F186" s="184"/>
      <c r="G186" s="184"/>
      <c r="H186" s="184"/>
      <c r="I186" s="184"/>
      <c r="J186" s="185"/>
      <c r="K186" s="185"/>
      <c r="L186" s="185"/>
      <c r="M186" s="185"/>
      <c r="N186" s="185"/>
      <c r="O186" s="185"/>
      <c r="P186" s="180"/>
      <c r="Q186" s="180"/>
    </row>
    <row r="187" customFormat="false" ht="15" hidden="false" customHeight="false" outlineLevel="0" collapsed="false">
      <c r="A187" s="181"/>
      <c r="B187" s="228" t="s">
        <v>494</v>
      </c>
      <c r="C187" s="183"/>
      <c r="D187" s="184"/>
      <c r="E187" s="184"/>
      <c r="F187" s="184"/>
      <c r="G187" s="184"/>
      <c r="H187" s="184"/>
      <c r="I187" s="184"/>
      <c r="J187" s="185"/>
      <c r="K187" s="185"/>
      <c r="L187" s="185"/>
      <c r="M187" s="185"/>
      <c r="N187" s="185"/>
      <c r="O187" s="185"/>
      <c r="P187" s="180"/>
      <c r="Q187" s="180"/>
    </row>
    <row r="188" customFormat="false" ht="15" hidden="false" customHeight="false" outlineLevel="0" collapsed="false">
      <c r="A188" s="181"/>
      <c r="B188" s="182"/>
      <c r="C188" s="183"/>
      <c r="D188" s="183"/>
      <c r="E188" s="183"/>
      <c r="F188" s="184"/>
      <c r="G188" s="229"/>
      <c r="H188" s="229"/>
      <c r="I188" s="229"/>
      <c r="J188" s="230"/>
      <c r="K188" s="230"/>
      <c r="L188" s="230"/>
      <c r="M188" s="185"/>
      <c r="N188" s="185"/>
      <c r="O188" s="185"/>
      <c r="P188" s="180"/>
      <c r="Q188" s="180"/>
    </row>
    <row r="189" customFormat="false" ht="15" hidden="false" customHeight="true" outlineLevel="0" collapsed="false">
      <c r="A189" s="181"/>
      <c r="B189" s="182"/>
      <c r="C189" s="183"/>
      <c r="D189" s="184"/>
      <c r="E189" s="184"/>
      <c r="F189" s="184"/>
      <c r="G189" s="180" t="s">
        <v>14</v>
      </c>
      <c r="H189" s="180"/>
      <c r="I189" s="180"/>
      <c r="J189" s="185"/>
      <c r="K189" s="185"/>
      <c r="L189" s="185"/>
      <c r="M189" s="185"/>
      <c r="N189" s="185"/>
      <c r="O189" s="185"/>
      <c r="P189" s="180"/>
      <c r="Q189" s="180"/>
    </row>
    <row r="190" customFormat="false" ht="15" hidden="false" customHeight="false" outlineLevel="0" collapsed="false">
      <c r="A190" s="181"/>
      <c r="B190" s="228" t="s">
        <v>495</v>
      </c>
      <c r="C190" s="183"/>
      <c r="D190" s="184"/>
      <c r="E190" s="184"/>
      <c r="F190" s="184"/>
      <c r="G190" s="184"/>
      <c r="H190" s="184"/>
      <c r="I190" s="184"/>
      <c r="J190" s="185"/>
      <c r="K190" s="185"/>
      <c r="L190" s="185"/>
      <c r="M190" s="185"/>
      <c r="N190" s="185"/>
      <c r="O190" s="185"/>
      <c r="P190" s="180"/>
      <c r="Q190" s="180"/>
    </row>
    <row r="191" customFormat="false" ht="15" hidden="false" customHeight="false" outlineLevel="0" collapsed="false">
      <c r="A191" s="181"/>
      <c r="B191" s="182"/>
      <c r="C191" s="183"/>
      <c r="D191" s="183"/>
      <c r="E191" s="183"/>
      <c r="F191" s="184"/>
      <c r="G191" s="229"/>
      <c r="H191" s="229"/>
      <c r="I191" s="229"/>
      <c r="J191" s="230"/>
      <c r="K191" s="230"/>
      <c r="L191" s="230"/>
      <c r="M191" s="185"/>
      <c r="N191" s="185"/>
      <c r="O191" s="185"/>
      <c r="P191" s="180"/>
      <c r="Q191" s="180"/>
    </row>
    <row r="192" customFormat="false" ht="15" hidden="false" customHeight="true" outlineLevel="0" collapsed="false">
      <c r="A192" s="181"/>
      <c r="B192" s="182"/>
      <c r="C192" s="183"/>
      <c r="D192" s="184"/>
      <c r="E192" s="184"/>
      <c r="F192" s="184"/>
      <c r="G192" s="179" t="s">
        <v>14</v>
      </c>
      <c r="H192" s="179"/>
      <c r="I192" s="179"/>
      <c r="J192" s="185"/>
      <c r="K192" s="185"/>
      <c r="L192" s="185"/>
      <c r="M192" s="185"/>
      <c r="N192" s="185"/>
      <c r="O192" s="185"/>
      <c r="P192" s="180"/>
      <c r="Q192" s="180"/>
    </row>
    <row r="193" customFormat="false" ht="15" hidden="false" customHeight="false" outlineLevel="0" collapsed="false">
      <c r="A193" s="181"/>
      <c r="B193" s="182"/>
      <c r="C193" s="183"/>
      <c r="D193" s="183"/>
      <c r="E193" s="183"/>
      <c r="F193" s="184"/>
      <c r="G193" s="229"/>
      <c r="H193" s="229"/>
      <c r="I193" s="229"/>
      <c r="J193" s="230"/>
      <c r="K193" s="230"/>
      <c r="L193" s="230"/>
      <c r="M193" s="185"/>
      <c r="N193" s="185"/>
      <c r="O193" s="185"/>
      <c r="P193" s="180"/>
      <c r="Q193" s="180"/>
    </row>
    <row r="194" customFormat="false" ht="15" hidden="false" customHeight="false" outlineLevel="0" collapsed="false">
      <c r="A194" s="181"/>
      <c r="B194" s="182"/>
      <c r="C194" s="183"/>
      <c r="D194" s="184"/>
      <c r="E194" s="184"/>
      <c r="F194" s="184"/>
      <c r="G194" s="184"/>
      <c r="H194" s="184"/>
      <c r="I194" s="184"/>
      <c r="J194" s="185"/>
      <c r="K194" s="185"/>
      <c r="L194" s="185"/>
      <c r="M194" s="185"/>
      <c r="N194" s="185"/>
      <c r="O194" s="185"/>
      <c r="P194" s="180"/>
      <c r="Q194" s="180"/>
    </row>
    <row r="195" customFormat="false" ht="15" hidden="false" customHeight="false" outlineLevel="0" collapsed="false">
      <c r="A195" s="186"/>
      <c r="B195" s="183"/>
      <c r="C195" s="182"/>
      <c r="D195" s="182"/>
      <c r="E195" s="182"/>
      <c r="F195" s="231"/>
      <c r="G195" s="232"/>
      <c r="H195" s="232"/>
      <c r="I195" s="232"/>
      <c r="J195" s="233"/>
      <c r="K195" s="233"/>
      <c r="L195" s="233"/>
      <c r="M195" s="231"/>
      <c r="N195" s="231"/>
      <c r="O195" s="231"/>
      <c r="P195" s="231"/>
      <c r="Q195" s="231"/>
    </row>
    <row r="196" customFormat="false" ht="15" hidden="false" customHeight="false" outlineLevel="0" collapsed="false">
      <c r="A196" s="186"/>
      <c r="B196" s="180"/>
      <c r="C196" s="183"/>
      <c r="D196" s="190"/>
      <c r="E196" s="190"/>
      <c r="F196" s="190"/>
      <c r="G196" s="190"/>
      <c r="H196" s="190"/>
      <c r="I196" s="190"/>
      <c r="J196" s="190"/>
      <c r="K196" s="190"/>
      <c r="L196" s="190"/>
      <c r="M196" s="184"/>
      <c r="N196" s="184"/>
      <c r="O196" s="184"/>
      <c r="P196" s="184"/>
      <c r="Q196" s="184"/>
    </row>
    <row r="197" customFormat="false" ht="15" hidden="false" customHeight="false" outlineLevel="0" collapsed="false">
      <c r="A197" s="186"/>
      <c r="B197" s="183"/>
      <c r="C197" s="183"/>
      <c r="D197" s="183"/>
      <c r="E197" s="183"/>
      <c r="F197" s="188"/>
      <c r="G197" s="234"/>
      <c r="H197" s="234"/>
      <c r="I197" s="234"/>
      <c r="J197" s="235"/>
      <c r="K197" s="235"/>
      <c r="L197" s="235"/>
      <c r="M197" s="184"/>
      <c r="N197" s="184"/>
      <c r="O197" s="184"/>
      <c r="P197" s="184"/>
      <c r="Q197" s="184"/>
    </row>
    <row r="198" customFormat="false" ht="15" hidden="false" customHeight="false" outlineLevel="0" collapsed="false">
      <c r="A198" s="186"/>
      <c r="B198" s="183"/>
      <c r="C198" s="183"/>
      <c r="D198" s="183"/>
      <c r="E198" s="183"/>
      <c r="F198" s="188"/>
      <c r="G198" s="236"/>
      <c r="H198" s="236"/>
      <c r="I198" s="236"/>
      <c r="J198" s="235"/>
      <c r="K198" s="235"/>
      <c r="L198" s="235"/>
      <c r="M198" s="184"/>
      <c r="N198" s="184"/>
      <c r="O198" s="184"/>
      <c r="P198" s="184"/>
      <c r="Q198" s="184"/>
    </row>
    <row r="199" customFormat="false" ht="15" hidden="false" customHeight="false" outlineLevel="0" collapsed="false">
      <c r="A199" s="186"/>
      <c r="B199" s="183"/>
      <c r="C199" s="183"/>
      <c r="D199" s="183"/>
      <c r="E199" s="183"/>
      <c r="F199" s="188"/>
      <c r="G199" s="234"/>
      <c r="H199" s="234"/>
      <c r="I199" s="234"/>
      <c r="J199" s="235"/>
      <c r="K199" s="235"/>
      <c r="L199" s="235"/>
      <c r="M199" s="184"/>
      <c r="N199" s="184"/>
      <c r="O199" s="184"/>
      <c r="P199" s="184"/>
      <c r="Q199" s="184"/>
    </row>
    <row r="200" customFormat="false" ht="15" hidden="false" customHeight="false" outlineLevel="0" collapsed="false">
      <c r="A200" s="189"/>
      <c r="B200" s="183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</row>
    <row r="201" customFormat="false" ht="15" hidden="false" customHeight="false" outlineLevel="0" collapsed="false">
      <c r="A201" s="186"/>
      <c r="B201" s="184"/>
      <c r="C201" s="184"/>
      <c r="D201" s="188"/>
      <c r="E201" s="188"/>
      <c r="F201" s="188"/>
      <c r="G201" s="188"/>
      <c r="H201" s="188"/>
      <c r="I201" s="188"/>
      <c r="J201" s="188"/>
      <c r="K201" s="188"/>
      <c r="L201" s="188"/>
      <c r="M201" s="190"/>
      <c r="N201" s="190"/>
      <c r="O201" s="190"/>
      <c r="P201" s="190"/>
      <c r="Q201" s="190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58681</v>
      </c>
      <c r="C1" s="0" t="n">
        <v>1585868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6</v>
      </c>
      <c r="AV1" s="0" t="n">
        <v>1</v>
      </c>
      <c r="AW1" s="0" t="n">
        <v>2</v>
      </c>
      <c r="AX1" s="0" t="n">
        <v>1585869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58682</v>
      </c>
      <c r="C2" s="0" t="n">
        <v>1585868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7</v>
      </c>
      <c r="K2" s="0" t="s">
        <v>499</v>
      </c>
      <c r="L2" s="0" t="n">
        <v>608254</v>
      </c>
      <c r="N2" s="0" t="n">
        <v>1013</v>
      </c>
      <c r="O2" s="0" t="s">
        <v>500</v>
      </c>
      <c r="P2" s="0" t="s">
        <v>500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5</v>
      </c>
      <c r="AV2" s="0" t="n">
        <v>2</v>
      </c>
      <c r="AW2" s="0" t="n">
        <v>2</v>
      </c>
      <c r="AX2" s="0" t="n">
        <v>1585869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58683</v>
      </c>
      <c r="C3" s="0" t="n">
        <v>1585868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1</v>
      </c>
      <c r="J3" s="0" t="s">
        <v>502</v>
      </c>
      <c r="K3" s="0" t="s">
        <v>503</v>
      </c>
      <c r="L3" s="0" t="n">
        <v>1368</v>
      </c>
      <c r="N3" s="0" t="n">
        <v>1011</v>
      </c>
      <c r="O3" s="0" t="s">
        <v>504</v>
      </c>
      <c r="P3" s="0" t="s">
        <v>504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5</v>
      </c>
      <c r="AV3" s="0" t="n">
        <v>0</v>
      </c>
      <c r="AW3" s="0" t="n">
        <v>2</v>
      </c>
      <c r="AX3" s="0" t="n">
        <v>1585869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58684</v>
      </c>
      <c r="C4" s="0" t="n">
        <v>1585868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5</v>
      </c>
      <c r="J4" s="0" t="s">
        <v>506</v>
      </c>
      <c r="K4" s="0" t="s">
        <v>507</v>
      </c>
      <c r="L4" s="0" t="n">
        <v>1368</v>
      </c>
      <c r="N4" s="0" t="n">
        <v>1011</v>
      </c>
      <c r="O4" s="0" t="s">
        <v>504</v>
      </c>
      <c r="P4" s="0" t="s">
        <v>504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5</v>
      </c>
      <c r="AV4" s="0" t="n">
        <v>0</v>
      </c>
      <c r="AW4" s="0" t="n">
        <v>2</v>
      </c>
      <c r="AX4" s="0" t="n">
        <v>1585869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58685</v>
      </c>
      <c r="C5" s="0" t="n">
        <v>1585868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8</v>
      </c>
      <c r="J5" s="0" t="s">
        <v>509</v>
      </c>
      <c r="K5" s="0" t="s">
        <v>510</v>
      </c>
      <c r="L5" s="0" t="n">
        <v>1368</v>
      </c>
      <c r="N5" s="0" t="n">
        <v>1011</v>
      </c>
      <c r="O5" s="0" t="s">
        <v>504</v>
      </c>
      <c r="P5" s="0" t="s">
        <v>504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5</v>
      </c>
      <c r="AV5" s="0" t="n">
        <v>0</v>
      </c>
      <c r="AW5" s="0" t="n">
        <v>2</v>
      </c>
      <c r="AX5" s="0" t="n">
        <v>1585869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58686</v>
      </c>
      <c r="C6" s="0" t="n">
        <v>1585868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1</v>
      </c>
      <c r="J6" s="0" t="s">
        <v>512</v>
      </c>
      <c r="K6" s="0" t="s">
        <v>513</v>
      </c>
      <c r="L6" s="0" t="n">
        <v>1368</v>
      </c>
      <c r="N6" s="0" t="n">
        <v>1011</v>
      </c>
      <c r="O6" s="0" t="s">
        <v>504</v>
      </c>
      <c r="P6" s="0" t="s">
        <v>504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5</v>
      </c>
      <c r="AV6" s="0" t="n">
        <v>0</v>
      </c>
      <c r="AW6" s="0" t="n">
        <v>2</v>
      </c>
      <c r="AX6" s="0" t="n">
        <v>1585869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58687</v>
      </c>
      <c r="C7" s="0" t="n">
        <v>1585868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4</v>
      </c>
      <c r="J7" s="0" t="s">
        <v>515</v>
      </c>
      <c r="K7" s="0" t="s">
        <v>516</v>
      </c>
      <c r="L7" s="0" t="n">
        <v>1368</v>
      </c>
      <c r="N7" s="0" t="n">
        <v>1011</v>
      </c>
      <c r="O7" s="0" t="s">
        <v>504</v>
      </c>
      <c r="P7" s="0" t="s">
        <v>504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5</v>
      </c>
      <c r="AV7" s="0" t="n">
        <v>0</v>
      </c>
      <c r="AW7" s="0" t="n">
        <v>2</v>
      </c>
      <c r="AX7" s="0" t="n">
        <v>1585869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58688</v>
      </c>
      <c r="C8" s="0" t="n">
        <v>15858680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3</v>
      </c>
      <c r="J8" s="0" t="s">
        <v>76</v>
      </c>
      <c r="K8" s="0" t="s">
        <v>74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58689</v>
      </c>
      <c r="C9" s="0" t="n">
        <v>1585868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7</v>
      </c>
      <c r="J9" s="0" t="s">
        <v>518</v>
      </c>
      <c r="K9" s="0" t="s">
        <v>519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5869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58703</v>
      </c>
      <c r="C10" s="0" t="n">
        <v>1585870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7</v>
      </c>
      <c r="K10" s="0" t="s">
        <v>499</v>
      </c>
      <c r="L10" s="0" t="n">
        <v>608254</v>
      </c>
      <c r="N10" s="0" t="n">
        <v>1013</v>
      </c>
      <c r="O10" s="0" t="s">
        <v>500</v>
      </c>
      <c r="P10" s="0" t="s">
        <v>500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5</v>
      </c>
      <c r="AV10" s="0" t="n">
        <v>2</v>
      </c>
      <c r="AW10" s="0" t="n">
        <v>2</v>
      </c>
      <c r="AX10" s="0" t="n">
        <v>1585870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58704</v>
      </c>
      <c r="C11" s="0" t="n">
        <v>1585870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0</v>
      </c>
      <c r="J11" s="0" t="s">
        <v>521</v>
      </c>
      <c r="K11" s="0" t="s">
        <v>522</v>
      </c>
      <c r="L11" s="0" t="n">
        <v>1368</v>
      </c>
      <c r="N11" s="0" t="n">
        <v>1011</v>
      </c>
      <c r="O11" s="0" t="s">
        <v>504</v>
      </c>
      <c r="P11" s="0" t="s">
        <v>504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5</v>
      </c>
      <c r="AV11" s="0" t="n">
        <v>0</v>
      </c>
      <c r="AW11" s="0" t="n">
        <v>2</v>
      </c>
      <c r="AX11" s="0" t="n">
        <v>1585870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58706</v>
      </c>
      <c r="C12" s="0" t="n">
        <v>15858702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0</v>
      </c>
      <c r="J12" s="0" t="s">
        <v>102</v>
      </c>
      <c r="K12" s="0" t="s">
        <v>101</v>
      </c>
      <c r="L12" s="0" t="n">
        <v>1348</v>
      </c>
      <c r="N12" s="0" t="n">
        <v>1009</v>
      </c>
      <c r="O12" s="0" t="s">
        <v>92</v>
      </c>
      <c r="P12" s="0" t="s">
        <v>92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58705</v>
      </c>
      <c r="C13" s="0" t="n">
        <v>15858702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96</v>
      </c>
      <c r="J13" s="0" t="s">
        <v>98</v>
      </c>
      <c r="K13" s="0" t="s">
        <v>97</v>
      </c>
      <c r="L13" s="0" t="n">
        <v>1348</v>
      </c>
      <c r="N13" s="0" t="n">
        <v>1009</v>
      </c>
      <c r="O13" s="0" t="s">
        <v>92</v>
      </c>
      <c r="P13" s="0" t="s">
        <v>92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58709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58713</v>
      </c>
      <c r="C14" s="0" t="n">
        <v>15858712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3</v>
      </c>
      <c r="K14" s="0" t="s">
        <v>524</v>
      </c>
      <c r="L14" s="0" t="n">
        <v>1369</v>
      </c>
      <c r="N14" s="0" t="n">
        <v>1013</v>
      </c>
      <c r="O14" s="0" t="s">
        <v>498</v>
      </c>
      <c r="P14" s="0" t="s">
        <v>498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587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58714</v>
      </c>
      <c r="C15" s="0" t="n">
        <v>1585871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7</v>
      </c>
      <c r="K15" s="0" t="s">
        <v>499</v>
      </c>
      <c r="L15" s="0" t="n">
        <v>608254</v>
      </c>
      <c r="N15" s="0" t="n">
        <v>1013</v>
      </c>
      <c r="O15" s="0" t="s">
        <v>500</v>
      </c>
      <c r="P15" s="0" t="s">
        <v>500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587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58715</v>
      </c>
      <c r="C16" s="0" t="n">
        <v>15858712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5</v>
      </c>
      <c r="J16" s="0" t="s">
        <v>526</v>
      </c>
      <c r="K16" s="0" t="s">
        <v>527</v>
      </c>
      <c r="L16" s="0" t="n">
        <v>1368</v>
      </c>
      <c r="N16" s="0" t="n">
        <v>1011</v>
      </c>
      <c r="O16" s="0" t="s">
        <v>504</v>
      </c>
      <c r="P16" s="0" t="s">
        <v>504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587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58716</v>
      </c>
      <c r="C17" s="0" t="n">
        <v>15858712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8</v>
      </c>
      <c r="J17" s="0" t="s">
        <v>529</v>
      </c>
      <c r="K17" s="0" t="s">
        <v>530</v>
      </c>
      <c r="L17" s="0" t="n">
        <v>1368</v>
      </c>
      <c r="N17" s="0" t="n">
        <v>1011</v>
      </c>
      <c r="O17" s="0" t="s">
        <v>504</v>
      </c>
      <c r="P17" s="0" t="s">
        <v>504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587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58717</v>
      </c>
      <c r="C18" s="0" t="n">
        <v>15858712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4</v>
      </c>
      <c r="J18" s="0" t="s">
        <v>515</v>
      </c>
      <c r="K18" s="0" t="s">
        <v>516</v>
      </c>
      <c r="L18" s="0" t="n">
        <v>1368</v>
      </c>
      <c r="N18" s="0" t="n">
        <v>1011</v>
      </c>
      <c r="O18" s="0" t="s">
        <v>504</v>
      </c>
      <c r="P18" s="0" t="s">
        <v>504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587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58718</v>
      </c>
      <c r="C19" s="0" t="n">
        <v>15858712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1</v>
      </c>
      <c r="J19" s="0" t="s">
        <v>532</v>
      </c>
      <c r="K19" s="0" t="s">
        <v>533</v>
      </c>
      <c r="L19" s="0" t="n">
        <v>1368</v>
      </c>
      <c r="N19" s="0" t="n">
        <v>1011</v>
      </c>
      <c r="O19" s="0" t="s">
        <v>504</v>
      </c>
      <c r="P19" s="0" t="s">
        <v>504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587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58719</v>
      </c>
      <c r="C20" s="0" t="n">
        <v>15858712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4</v>
      </c>
      <c r="J20" s="0" t="s">
        <v>535</v>
      </c>
      <c r="K20" s="0" t="s">
        <v>536</v>
      </c>
      <c r="L20" s="0" t="n">
        <v>1348</v>
      </c>
      <c r="N20" s="0" t="n">
        <v>1009</v>
      </c>
      <c r="O20" s="0" t="s">
        <v>92</v>
      </c>
      <c r="P20" s="0" t="s">
        <v>92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587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58721</v>
      </c>
      <c r="C21" s="0" t="n">
        <v>15858712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7</v>
      </c>
      <c r="J21" s="0" t="s">
        <v>119</v>
      </c>
      <c r="K21" s="0" t="s">
        <v>118</v>
      </c>
      <c r="L21" s="0" t="n">
        <v>1348</v>
      </c>
      <c r="N21" s="0" t="n">
        <v>1009</v>
      </c>
      <c r="O21" s="0" t="s">
        <v>92</v>
      </c>
      <c r="P21" s="0" t="s">
        <v>92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58720</v>
      </c>
      <c r="C22" s="0" t="n">
        <v>15858712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3</v>
      </c>
      <c r="J22" s="0" t="s">
        <v>115</v>
      </c>
      <c r="K22" s="0" t="s">
        <v>114</v>
      </c>
      <c r="L22" s="0" t="n">
        <v>1348</v>
      </c>
      <c r="N22" s="0" t="n">
        <v>1009</v>
      </c>
      <c r="O22" s="0" t="s">
        <v>92</v>
      </c>
      <c r="P22" s="0" t="s">
        <v>92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5872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58733</v>
      </c>
      <c r="C23" s="0" t="n">
        <v>15858732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7</v>
      </c>
      <c r="K23" s="0" t="s">
        <v>538</v>
      </c>
      <c r="L23" s="0" t="n">
        <v>1369</v>
      </c>
      <c r="N23" s="0" t="n">
        <v>1013</v>
      </c>
      <c r="O23" s="0" t="s">
        <v>498</v>
      </c>
      <c r="P23" s="0" t="s">
        <v>498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6</v>
      </c>
      <c r="AV23" s="0" t="n">
        <v>1</v>
      </c>
      <c r="AW23" s="0" t="n">
        <v>2</v>
      </c>
      <c r="AX23" s="0" t="n">
        <v>1585874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58734</v>
      </c>
      <c r="C24" s="0" t="n">
        <v>158587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7</v>
      </c>
      <c r="K24" s="0" t="s">
        <v>499</v>
      </c>
      <c r="L24" s="0" t="n">
        <v>608254</v>
      </c>
      <c r="N24" s="0" t="n">
        <v>1013</v>
      </c>
      <c r="O24" s="0" t="s">
        <v>500</v>
      </c>
      <c r="P24" s="0" t="s">
        <v>500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5</v>
      </c>
      <c r="AV24" s="0" t="n">
        <v>2</v>
      </c>
      <c r="AW24" s="0" t="n">
        <v>2</v>
      </c>
      <c r="AX24" s="0" t="n">
        <v>1585874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58735</v>
      </c>
      <c r="C25" s="0" t="n">
        <v>15858732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9</v>
      </c>
      <c r="J25" s="0" t="s">
        <v>540</v>
      </c>
      <c r="K25" s="0" t="s">
        <v>541</v>
      </c>
      <c r="L25" s="0" t="n">
        <v>1368</v>
      </c>
      <c r="N25" s="0" t="n">
        <v>1011</v>
      </c>
      <c r="O25" s="0" t="s">
        <v>504</v>
      </c>
      <c r="P25" s="0" t="s">
        <v>504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5</v>
      </c>
      <c r="AV25" s="0" t="n">
        <v>0</v>
      </c>
      <c r="AW25" s="0" t="n">
        <v>2</v>
      </c>
      <c r="AX25" s="0" t="n">
        <v>1585874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58736</v>
      </c>
      <c r="C26" s="0" t="n">
        <v>15858732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2</v>
      </c>
      <c r="J26" s="0" t="s">
        <v>543</v>
      </c>
      <c r="K26" s="0" t="s">
        <v>544</v>
      </c>
      <c r="L26" s="0" t="n">
        <v>1368</v>
      </c>
      <c r="N26" s="0" t="n">
        <v>1011</v>
      </c>
      <c r="O26" s="0" t="s">
        <v>504</v>
      </c>
      <c r="P26" s="0" t="s">
        <v>504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5</v>
      </c>
      <c r="AV26" s="0" t="n">
        <v>0</v>
      </c>
      <c r="AW26" s="0" t="n">
        <v>2</v>
      </c>
      <c r="AX26" s="0" t="n">
        <v>1585874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58737</v>
      </c>
      <c r="C27" s="0" t="n">
        <v>15858732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5</v>
      </c>
      <c r="J27" s="0" t="s">
        <v>526</v>
      </c>
      <c r="K27" s="0" t="s">
        <v>527</v>
      </c>
      <c r="L27" s="0" t="n">
        <v>1368</v>
      </c>
      <c r="N27" s="0" t="n">
        <v>1011</v>
      </c>
      <c r="O27" s="0" t="s">
        <v>504</v>
      </c>
      <c r="P27" s="0" t="s">
        <v>504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5</v>
      </c>
      <c r="AV27" s="0" t="n">
        <v>0</v>
      </c>
      <c r="AW27" s="0" t="n">
        <v>2</v>
      </c>
      <c r="AX27" s="0" t="n">
        <v>1585875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58738</v>
      </c>
      <c r="C28" s="0" t="n">
        <v>15858732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8</v>
      </c>
      <c r="J28" s="0" t="s">
        <v>529</v>
      </c>
      <c r="K28" s="0" t="s">
        <v>530</v>
      </c>
      <c r="L28" s="0" t="n">
        <v>1368</v>
      </c>
      <c r="N28" s="0" t="n">
        <v>1011</v>
      </c>
      <c r="O28" s="0" t="s">
        <v>504</v>
      </c>
      <c r="P28" s="0" t="s">
        <v>504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5</v>
      </c>
      <c r="AV28" s="0" t="n">
        <v>0</v>
      </c>
      <c r="AW28" s="0" t="n">
        <v>2</v>
      </c>
      <c r="AX28" s="0" t="n">
        <v>1585875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58739</v>
      </c>
      <c r="C29" s="0" t="n">
        <v>15858732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504</v>
      </c>
      <c r="P29" s="0" t="s">
        <v>504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5</v>
      </c>
      <c r="AV29" s="0" t="n">
        <v>0</v>
      </c>
      <c r="AW29" s="0" t="n">
        <v>2</v>
      </c>
      <c r="AX29" s="0" t="n">
        <v>1585875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58740</v>
      </c>
      <c r="C30" s="0" t="n">
        <v>15858732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1</v>
      </c>
      <c r="J30" s="0" t="s">
        <v>532</v>
      </c>
      <c r="K30" s="0" t="s">
        <v>533</v>
      </c>
      <c r="L30" s="0" t="n">
        <v>1368</v>
      </c>
      <c r="N30" s="0" t="n">
        <v>1011</v>
      </c>
      <c r="O30" s="0" t="s">
        <v>504</v>
      </c>
      <c r="P30" s="0" t="s">
        <v>504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5</v>
      </c>
      <c r="AV30" s="0" t="n">
        <v>0</v>
      </c>
      <c r="AW30" s="0" t="n">
        <v>2</v>
      </c>
      <c r="AX30" s="0" t="n">
        <v>1585875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58741</v>
      </c>
      <c r="C31" s="0" t="n">
        <v>15858732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5</v>
      </c>
      <c r="J31" s="0" t="s">
        <v>546</v>
      </c>
      <c r="K31" s="0" t="s">
        <v>547</v>
      </c>
      <c r="L31" s="0" t="n">
        <v>1368</v>
      </c>
      <c r="N31" s="0" t="n">
        <v>1011</v>
      </c>
      <c r="O31" s="0" t="s">
        <v>504</v>
      </c>
      <c r="P31" s="0" t="s">
        <v>504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5</v>
      </c>
      <c r="AV31" s="0" t="n">
        <v>0</v>
      </c>
      <c r="AW31" s="0" t="n">
        <v>2</v>
      </c>
      <c r="AX31" s="0" t="n">
        <v>1585875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58742</v>
      </c>
      <c r="C32" s="0" t="n">
        <v>15858732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8</v>
      </c>
      <c r="J32" s="0" t="s">
        <v>549</v>
      </c>
      <c r="K32" s="0" t="s">
        <v>550</v>
      </c>
      <c r="L32" s="0" t="n">
        <v>1348</v>
      </c>
      <c r="N32" s="0" t="n">
        <v>1009</v>
      </c>
      <c r="O32" s="0" t="s">
        <v>92</v>
      </c>
      <c r="P32" s="0" t="s">
        <v>92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5875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58743</v>
      </c>
      <c r="C33" s="0" t="n">
        <v>15858732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1</v>
      </c>
      <c r="J33" s="0" t="s">
        <v>552</v>
      </c>
      <c r="K33" s="0" t="s">
        <v>553</v>
      </c>
      <c r="L33" s="0" t="n">
        <v>1348</v>
      </c>
      <c r="N33" s="0" t="n">
        <v>1009</v>
      </c>
      <c r="O33" s="0" t="s">
        <v>92</v>
      </c>
      <c r="P33" s="0" t="s">
        <v>92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5875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58744</v>
      </c>
      <c r="C34" s="0" t="n">
        <v>15858732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4</v>
      </c>
      <c r="J34" s="0" t="s">
        <v>555</v>
      </c>
      <c r="K34" s="0" t="s">
        <v>556</v>
      </c>
      <c r="L34" s="0" t="n">
        <v>1339</v>
      </c>
      <c r="N34" s="0" t="n">
        <v>1007</v>
      </c>
      <c r="O34" s="0" t="s">
        <v>75</v>
      </c>
      <c r="P34" s="0" t="s">
        <v>75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5875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58745</v>
      </c>
      <c r="C35" s="0" t="n">
        <v>15858732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7</v>
      </c>
      <c r="J35" s="0" t="s">
        <v>119</v>
      </c>
      <c r="K35" s="0" t="s">
        <v>557</v>
      </c>
      <c r="L35" s="0" t="n">
        <v>1348</v>
      </c>
      <c r="N35" s="0" t="n">
        <v>1009</v>
      </c>
      <c r="O35" s="0" t="s">
        <v>92</v>
      </c>
      <c r="P35" s="0" t="s">
        <v>92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5875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58760</v>
      </c>
      <c r="C36" s="0" t="n">
        <v>15858759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7</v>
      </c>
      <c r="K36" s="0" t="s">
        <v>538</v>
      </c>
      <c r="L36" s="0" t="n">
        <v>1369</v>
      </c>
      <c r="N36" s="0" t="n">
        <v>1013</v>
      </c>
      <c r="O36" s="0" t="s">
        <v>498</v>
      </c>
      <c r="P36" s="0" t="s">
        <v>498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6</v>
      </c>
      <c r="AV36" s="0" t="n">
        <v>1</v>
      </c>
      <c r="AW36" s="0" t="n">
        <v>2</v>
      </c>
      <c r="AX36" s="0" t="n">
        <v>1585876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58761</v>
      </c>
      <c r="C37" s="0" t="n">
        <v>15858759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2</v>
      </c>
      <c r="J37" s="0" t="s">
        <v>543</v>
      </c>
      <c r="K37" s="0" t="s">
        <v>544</v>
      </c>
      <c r="L37" s="0" t="n">
        <v>1368</v>
      </c>
      <c r="N37" s="0" t="n">
        <v>1011</v>
      </c>
      <c r="O37" s="0" t="s">
        <v>504</v>
      </c>
      <c r="P37" s="0" t="s">
        <v>504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5</v>
      </c>
      <c r="AV37" s="0" t="n">
        <v>0</v>
      </c>
      <c r="AW37" s="0" t="n">
        <v>2</v>
      </c>
      <c r="AX37" s="0" t="n">
        <v>1585876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58762</v>
      </c>
      <c r="C38" s="0" t="n">
        <v>15858759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1</v>
      </c>
      <c r="J38" s="0" t="s">
        <v>552</v>
      </c>
      <c r="K38" s="0" t="s">
        <v>553</v>
      </c>
      <c r="L38" s="0" t="n">
        <v>1348</v>
      </c>
      <c r="N38" s="0" t="n">
        <v>1009</v>
      </c>
      <c r="O38" s="0" t="s">
        <v>92</v>
      </c>
      <c r="P38" s="0" t="s">
        <v>92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5876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58763</v>
      </c>
      <c r="C39" s="0" t="n">
        <v>15858759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17</v>
      </c>
      <c r="J39" s="0" t="s">
        <v>119</v>
      </c>
      <c r="K39" s="0" t="s">
        <v>557</v>
      </c>
      <c r="L39" s="0" t="n">
        <v>1348</v>
      </c>
      <c r="N39" s="0" t="n">
        <v>1009</v>
      </c>
      <c r="O39" s="0" t="s">
        <v>92</v>
      </c>
      <c r="P39" s="0" t="s">
        <v>92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5876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58769</v>
      </c>
      <c r="C40" s="0" t="n">
        <v>15858768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7</v>
      </c>
      <c r="K40" s="0" t="s">
        <v>538</v>
      </c>
      <c r="L40" s="0" t="n">
        <v>1369</v>
      </c>
      <c r="N40" s="0" t="n">
        <v>1013</v>
      </c>
      <c r="O40" s="0" t="s">
        <v>498</v>
      </c>
      <c r="P40" s="0" t="s">
        <v>498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5877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58770</v>
      </c>
      <c r="C41" s="0" t="n">
        <v>1585876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7</v>
      </c>
      <c r="K41" s="0" t="s">
        <v>499</v>
      </c>
      <c r="L41" s="0" t="n">
        <v>608254</v>
      </c>
      <c r="N41" s="0" t="n">
        <v>1013</v>
      </c>
      <c r="O41" s="0" t="s">
        <v>500</v>
      </c>
      <c r="P41" s="0" t="s">
        <v>500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5877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58771</v>
      </c>
      <c r="C42" s="0" t="n">
        <v>15858768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5</v>
      </c>
      <c r="J42" s="0" t="s">
        <v>526</v>
      </c>
      <c r="K42" s="0" t="s">
        <v>527</v>
      </c>
      <c r="L42" s="0" t="n">
        <v>1368</v>
      </c>
      <c r="N42" s="0" t="n">
        <v>1011</v>
      </c>
      <c r="O42" s="0" t="s">
        <v>504</v>
      </c>
      <c r="P42" s="0" t="s">
        <v>504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5877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58772</v>
      </c>
      <c r="C43" s="0" t="n">
        <v>15858768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8</v>
      </c>
      <c r="J43" s="0" t="s">
        <v>529</v>
      </c>
      <c r="K43" s="0" t="s">
        <v>530</v>
      </c>
      <c r="L43" s="0" t="n">
        <v>1368</v>
      </c>
      <c r="N43" s="0" t="n">
        <v>1011</v>
      </c>
      <c r="O43" s="0" t="s">
        <v>504</v>
      </c>
      <c r="P43" s="0" t="s">
        <v>504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5878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58773</v>
      </c>
      <c r="C44" s="0" t="n">
        <v>15858768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4</v>
      </c>
      <c r="J44" s="0" t="s">
        <v>515</v>
      </c>
      <c r="K44" s="0" t="s">
        <v>516</v>
      </c>
      <c r="L44" s="0" t="n">
        <v>1368</v>
      </c>
      <c r="N44" s="0" t="n">
        <v>1011</v>
      </c>
      <c r="O44" s="0" t="s">
        <v>504</v>
      </c>
      <c r="P44" s="0" t="s">
        <v>504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5878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58774</v>
      </c>
      <c r="C45" s="0" t="n">
        <v>15858768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4</v>
      </c>
      <c r="J45" s="0" t="s">
        <v>535</v>
      </c>
      <c r="K45" s="0" t="s">
        <v>536</v>
      </c>
      <c r="L45" s="0" t="n">
        <v>1348</v>
      </c>
      <c r="N45" s="0" t="n">
        <v>1009</v>
      </c>
      <c r="O45" s="0" t="s">
        <v>92</v>
      </c>
      <c r="P45" s="0" t="s">
        <v>92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5878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58776</v>
      </c>
      <c r="C46" s="0" t="n">
        <v>15858768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17</v>
      </c>
      <c r="J46" s="0" t="s">
        <v>119</v>
      </c>
      <c r="K46" s="0" t="s">
        <v>118</v>
      </c>
      <c r="L46" s="0" t="n">
        <v>1348</v>
      </c>
      <c r="N46" s="0" t="n">
        <v>1009</v>
      </c>
      <c r="O46" s="0" t="s">
        <v>92</v>
      </c>
      <c r="P46" s="0" t="s">
        <v>92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58775</v>
      </c>
      <c r="C47" s="0" t="n">
        <v>15858768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3</v>
      </c>
      <c r="J47" s="0" t="s">
        <v>115</v>
      </c>
      <c r="K47" s="0" t="s">
        <v>114</v>
      </c>
      <c r="L47" s="0" t="n">
        <v>1348</v>
      </c>
      <c r="N47" s="0" t="n">
        <v>1009</v>
      </c>
      <c r="O47" s="0" t="s">
        <v>92</v>
      </c>
      <c r="P47" s="0" t="s">
        <v>92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58783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58787</v>
      </c>
      <c r="C48" s="0" t="n">
        <v>15858786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8</v>
      </c>
      <c r="K48" s="0" t="s">
        <v>559</v>
      </c>
      <c r="L48" s="0" t="n">
        <v>1369</v>
      </c>
      <c r="N48" s="0" t="n">
        <v>1013</v>
      </c>
      <c r="O48" s="0" t="s">
        <v>498</v>
      </c>
      <c r="P48" s="0" t="s">
        <v>498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6</v>
      </c>
      <c r="AV48" s="0" t="n">
        <v>1</v>
      </c>
      <c r="AW48" s="0" t="n">
        <v>2</v>
      </c>
      <c r="AX48" s="0" t="n">
        <v>1585879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58788</v>
      </c>
      <c r="C49" s="0" t="n">
        <v>1585878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7</v>
      </c>
      <c r="K49" s="0" t="s">
        <v>499</v>
      </c>
      <c r="L49" s="0" t="n">
        <v>608254</v>
      </c>
      <c r="N49" s="0" t="n">
        <v>1013</v>
      </c>
      <c r="O49" s="0" t="s">
        <v>500</v>
      </c>
      <c r="P49" s="0" t="s">
        <v>500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5</v>
      </c>
      <c r="AV49" s="0" t="n">
        <v>2</v>
      </c>
      <c r="AW49" s="0" t="n">
        <v>2</v>
      </c>
      <c r="AX49" s="0" t="n">
        <v>15858798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58789</v>
      </c>
      <c r="C50" s="0" t="n">
        <v>15858786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39</v>
      </c>
      <c r="J50" s="0" t="s">
        <v>540</v>
      </c>
      <c r="K50" s="0" t="s">
        <v>541</v>
      </c>
      <c r="L50" s="0" t="n">
        <v>1368</v>
      </c>
      <c r="N50" s="0" t="n">
        <v>1011</v>
      </c>
      <c r="O50" s="0" t="s">
        <v>504</v>
      </c>
      <c r="P50" s="0" t="s">
        <v>504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5</v>
      </c>
      <c r="AV50" s="0" t="n">
        <v>0</v>
      </c>
      <c r="AW50" s="0" t="n">
        <v>2</v>
      </c>
      <c r="AX50" s="0" t="n">
        <v>1585879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58790</v>
      </c>
      <c r="C51" s="0" t="n">
        <v>15858786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1</v>
      </c>
      <c r="J51" s="0" t="s">
        <v>502</v>
      </c>
      <c r="K51" s="0" t="s">
        <v>503</v>
      </c>
      <c r="L51" s="0" t="n">
        <v>1368</v>
      </c>
      <c r="N51" s="0" t="n">
        <v>1011</v>
      </c>
      <c r="O51" s="0" t="s">
        <v>504</v>
      </c>
      <c r="P51" s="0" t="s">
        <v>504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5</v>
      </c>
      <c r="AV51" s="0" t="n">
        <v>0</v>
      </c>
      <c r="AW51" s="0" t="n">
        <v>2</v>
      </c>
      <c r="AX51" s="0" t="n">
        <v>15858800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58791</v>
      </c>
      <c r="C52" s="0" t="n">
        <v>15858786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0</v>
      </c>
      <c r="J52" s="0" t="s">
        <v>561</v>
      </c>
      <c r="K52" s="0" t="s">
        <v>562</v>
      </c>
      <c r="L52" s="0" t="n">
        <v>1368</v>
      </c>
      <c r="N52" s="0" t="n">
        <v>1011</v>
      </c>
      <c r="O52" s="0" t="s">
        <v>504</v>
      </c>
      <c r="P52" s="0" t="s">
        <v>504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5</v>
      </c>
      <c r="AV52" s="0" t="n">
        <v>0</v>
      </c>
      <c r="AW52" s="0" t="n">
        <v>2</v>
      </c>
      <c r="AX52" s="0" t="n">
        <v>15858801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58792</v>
      </c>
      <c r="C53" s="0" t="n">
        <v>15858786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5</v>
      </c>
      <c r="J53" s="0" t="s">
        <v>546</v>
      </c>
      <c r="K53" s="0" t="s">
        <v>547</v>
      </c>
      <c r="L53" s="0" t="n">
        <v>1368</v>
      </c>
      <c r="N53" s="0" t="n">
        <v>1011</v>
      </c>
      <c r="O53" s="0" t="s">
        <v>504</v>
      </c>
      <c r="P53" s="0" t="s">
        <v>504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5</v>
      </c>
      <c r="AV53" s="0" t="n">
        <v>0</v>
      </c>
      <c r="AW53" s="0" t="n">
        <v>2</v>
      </c>
      <c r="AX53" s="0" t="n">
        <v>15858802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58793</v>
      </c>
      <c r="C54" s="0" t="n">
        <v>15858786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96</v>
      </c>
      <c r="J54" s="0" t="s">
        <v>98</v>
      </c>
      <c r="K54" s="0" t="s">
        <v>97</v>
      </c>
      <c r="L54" s="0" t="n">
        <v>1348</v>
      </c>
      <c r="N54" s="0" t="n">
        <v>1009</v>
      </c>
      <c r="O54" s="0" t="s">
        <v>92</v>
      </c>
      <c r="P54" s="0" t="s">
        <v>92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58803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58794</v>
      </c>
      <c r="C55" s="0" t="n">
        <v>15858786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3</v>
      </c>
      <c r="J55" s="0" t="s">
        <v>564</v>
      </c>
      <c r="K55" s="0" t="s">
        <v>565</v>
      </c>
      <c r="L55" s="0" t="n">
        <v>1339</v>
      </c>
      <c r="N55" s="0" t="n">
        <v>1007</v>
      </c>
      <c r="O55" s="0" t="s">
        <v>75</v>
      </c>
      <c r="P55" s="0" t="s">
        <v>75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58804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58796</v>
      </c>
      <c r="C56" s="0" t="n">
        <v>15858786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17</v>
      </c>
      <c r="J56" s="0" t="s">
        <v>119</v>
      </c>
      <c r="K56" s="0" t="s">
        <v>118</v>
      </c>
      <c r="L56" s="0" t="n">
        <v>1348</v>
      </c>
      <c r="N56" s="0" t="n">
        <v>1009</v>
      </c>
      <c r="O56" s="0" t="s">
        <v>92</v>
      </c>
      <c r="P56" s="0" t="s">
        <v>92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58795</v>
      </c>
      <c r="C57" s="0" t="n">
        <v>15858786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3</v>
      </c>
      <c r="J57" s="0" t="s">
        <v>145</v>
      </c>
      <c r="K57" s="0" t="s">
        <v>144</v>
      </c>
      <c r="L57" s="0" t="n">
        <v>1348</v>
      </c>
      <c r="N57" s="0" t="n">
        <v>1009</v>
      </c>
      <c r="O57" s="0" t="s">
        <v>92</v>
      </c>
      <c r="P57" s="0" t="s">
        <v>92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58805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58809</v>
      </c>
      <c r="C58" s="0" t="n">
        <v>15858808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8</v>
      </c>
      <c r="K58" s="0" t="s">
        <v>559</v>
      </c>
      <c r="L58" s="0" t="n">
        <v>1369</v>
      </c>
      <c r="N58" s="0" t="n">
        <v>1013</v>
      </c>
      <c r="O58" s="0" t="s">
        <v>498</v>
      </c>
      <c r="P58" s="0" t="s">
        <v>498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6</v>
      </c>
      <c r="AV58" s="0" t="n">
        <v>1</v>
      </c>
      <c r="AW58" s="0" t="n">
        <v>2</v>
      </c>
      <c r="AX58" s="0" t="n">
        <v>15858813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58810</v>
      </c>
      <c r="C59" s="0" t="n">
        <v>15858808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0</v>
      </c>
      <c r="J59" s="0" t="s">
        <v>561</v>
      </c>
      <c r="K59" s="0" t="s">
        <v>562</v>
      </c>
      <c r="L59" s="0" t="n">
        <v>1368</v>
      </c>
      <c r="N59" s="0" t="n">
        <v>1011</v>
      </c>
      <c r="O59" s="0" t="s">
        <v>504</v>
      </c>
      <c r="P59" s="0" t="s">
        <v>504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5</v>
      </c>
      <c r="AV59" s="0" t="n">
        <v>0</v>
      </c>
      <c r="AW59" s="0" t="n">
        <v>2</v>
      </c>
      <c r="AX59" s="0" t="n">
        <v>1585881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58812</v>
      </c>
      <c r="C60" s="0" t="n">
        <v>15858808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17</v>
      </c>
      <c r="J60" s="0" t="s">
        <v>119</v>
      </c>
      <c r="K60" s="0" t="s">
        <v>118</v>
      </c>
      <c r="L60" s="0" t="n">
        <v>1348</v>
      </c>
      <c r="N60" s="0" t="n">
        <v>1009</v>
      </c>
      <c r="O60" s="0" t="s">
        <v>92</v>
      </c>
      <c r="P60" s="0" t="s">
        <v>92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58811</v>
      </c>
      <c r="C61" s="0" t="n">
        <v>15858808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3</v>
      </c>
      <c r="J61" s="0" t="s">
        <v>145</v>
      </c>
      <c r="K61" s="0" t="s">
        <v>144</v>
      </c>
      <c r="L61" s="0" t="n">
        <v>1348</v>
      </c>
      <c r="N61" s="0" t="n">
        <v>1009</v>
      </c>
      <c r="O61" s="0" t="s">
        <v>92</v>
      </c>
      <c r="P61" s="0" t="s">
        <v>92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58815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58821</v>
      </c>
      <c r="C62" s="0" t="n">
        <v>15858820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6</v>
      </c>
      <c r="K62" s="0" t="s">
        <v>567</v>
      </c>
      <c r="L62" s="0" t="n">
        <v>1369</v>
      </c>
      <c r="N62" s="0" t="n">
        <v>1013</v>
      </c>
      <c r="O62" s="0" t="s">
        <v>498</v>
      </c>
      <c r="P62" s="0" t="s">
        <v>498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58827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58822</v>
      </c>
      <c r="C63" s="0" t="n">
        <v>15858820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5</v>
      </c>
      <c r="J63" s="0" t="s">
        <v>546</v>
      </c>
      <c r="K63" s="0" t="s">
        <v>547</v>
      </c>
      <c r="L63" s="0" t="n">
        <v>1368</v>
      </c>
      <c r="N63" s="0" t="n">
        <v>1011</v>
      </c>
      <c r="O63" s="0" t="s">
        <v>504</v>
      </c>
      <c r="P63" s="0" t="s">
        <v>504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58828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58823</v>
      </c>
      <c r="C64" s="0" t="n">
        <v>15858820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1</v>
      </c>
      <c r="J64" s="0" t="s">
        <v>173</v>
      </c>
      <c r="K64" s="0" t="s">
        <v>172</v>
      </c>
      <c r="L64" s="0" t="n">
        <v>1354</v>
      </c>
      <c r="N64" s="0" t="n">
        <v>1010</v>
      </c>
      <c r="O64" s="0" t="s">
        <v>165</v>
      </c>
      <c r="P64" s="0" t="s">
        <v>16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58829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58824</v>
      </c>
      <c r="C65" s="0" t="n">
        <v>15858820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8</v>
      </c>
      <c r="J65" s="0" t="s">
        <v>180</v>
      </c>
      <c r="K65" s="0" t="s">
        <v>179</v>
      </c>
      <c r="L65" s="0" t="n">
        <v>1339</v>
      </c>
      <c r="N65" s="0" t="n">
        <v>1007</v>
      </c>
      <c r="O65" s="0" t="s">
        <v>75</v>
      </c>
      <c r="P65" s="0" t="s">
        <v>75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58830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58825</v>
      </c>
      <c r="C66" s="0" t="n">
        <v>15858820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2</v>
      </c>
      <c r="J66" s="0" t="s">
        <v>184</v>
      </c>
      <c r="K66" s="0" t="s">
        <v>183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58831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58826</v>
      </c>
      <c r="C67" s="0" t="n">
        <v>15858820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6</v>
      </c>
      <c r="J67" s="0" t="s">
        <v>189</v>
      </c>
      <c r="K67" s="0" t="s">
        <v>187</v>
      </c>
      <c r="L67" s="0" t="n">
        <v>1356</v>
      </c>
      <c r="N67" s="0" t="n">
        <v>1010</v>
      </c>
      <c r="O67" s="0" t="s">
        <v>188</v>
      </c>
      <c r="P67" s="0" t="s">
        <v>18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58832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58835</v>
      </c>
      <c r="C68" s="0" t="n">
        <v>15858834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6</v>
      </c>
      <c r="K68" s="0" t="s">
        <v>567</v>
      </c>
      <c r="L68" s="0" t="n">
        <v>1369</v>
      </c>
      <c r="N68" s="0" t="n">
        <v>1013</v>
      </c>
      <c r="O68" s="0" t="s">
        <v>498</v>
      </c>
      <c r="P68" s="0" t="s">
        <v>498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58844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58836</v>
      </c>
      <c r="C69" s="0" t="n">
        <v>15858834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5</v>
      </c>
      <c r="J69" s="0" t="s">
        <v>546</v>
      </c>
      <c r="K69" s="0" t="s">
        <v>547</v>
      </c>
      <c r="L69" s="0" t="n">
        <v>1368</v>
      </c>
      <c r="N69" s="0" t="n">
        <v>1011</v>
      </c>
      <c r="O69" s="0" t="s">
        <v>504</v>
      </c>
      <c r="P69" s="0" t="s">
        <v>504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58845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58837</v>
      </c>
      <c r="C70" s="0" t="n">
        <v>15858834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71</v>
      </c>
      <c r="J70" s="0" t="s">
        <v>173</v>
      </c>
      <c r="K70" s="0" t="s">
        <v>172</v>
      </c>
      <c r="L70" s="0" t="n">
        <v>1354</v>
      </c>
      <c r="N70" s="0" t="n">
        <v>1010</v>
      </c>
      <c r="O70" s="0" t="s">
        <v>165</v>
      </c>
      <c r="P70" s="0" t="s">
        <v>16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58846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58838</v>
      </c>
      <c r="C71" s="0" t="n">
        <v>15858834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78</v>
      </c>
      <c r="J71" s="0" t="s">
        <v>180</v>
      </c>
      <c r="K71" s="0" t="s">
        <v>179</v>
      </c>
      <c r="L71" s="0" t="n">
        <v>1339</v>
      </c>
      <c r="N71" s="0" t="n">
        <v>1007</v>
      </c>
      <c r="O71" s="0" t="s">
        <v>75</v>
      </c>
      <c r="P71" s="0" t="s">
        <v>75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58847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58841</v>
      </c>
      <c r="C72" s="0" t="n">
        <v>15858834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78</v>
      </c>
      <c r="J72" s="0" t="s">
        <v>180</v>
      </c>
      <c r="K72" s="0" t="s">
        <v>179</v>
      </c>
      <c r="L72" s="0" t="n">
        <v>1339</v>
      </c>
      <c r="N72" s="0" t="n">
        <v>1007</v>
      </c>
      <c r="O72" s="0" t="s">
        <v>75</v>
      </c>
      <c r="P72" s="0" t="s">
        <v>75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58839</v>
      </c>
      <c r="C73" s="0" t="n">
        <v>15858834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2</v>
      </c>
      <c r="J73" s="0" t="s">
        <v>184</v>
      </c>
      <c r="K73" s="0" t="s">
        <v>183</v>
      </c>
      <c r="L73" s="0" t="n">
        <v>1339</v>
      </c>
      <c r="N73" s="0" t="n">
        <v>1007</v>
      </c>
      <c r="O73" s="0" t="s">
        <v>75</v>
      </c>
      <c r="P73" s="0" t="s">
        <v>75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58848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58842</v>
      </c>
      <c r="C74" s="0" t="n">
        <v>15858834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82</v>
      </c>
      <c r="J74" s="0" t="s">
        <v>184</v>
      </c>
      <c r="K74" s="0" t="s">
        <v>183</v>
      </c>
      <c r="L74" s="0" t="n">
        <v>1339</v>
      </c>
      <c r="N74" s="0" t="n">
        <v>1007</v>
      </c>
      <c r="O74" s="0" t="s">
        <v>75</v>
      </c>
      <c r="P74" s="0" t="s">
        <v>75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58840</v>
      </c>
      <c r="C75" s="0" t="n">
        <v>15858834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86</v>
      </c>
      <c r="J75" s="0" t="s">
        <v>189</v>
      </c>
      <c r="K75" s="0" t="s">
        <v>187</v>
      </c>
      <c r="L75" s="0" t="n">
        <v>1356</v>
      </c>
      <c r="N75" s="0" t="n">
        <v>1010</v>
      </c>
      <c r="O75" s="0" t="s">
        <v>188</v>
      </c>
      <c r="P75" s="0" t="s">
        <v>18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58849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58843</v>
      </c>
      <c r="C76" s="0" t="n">
        <v>15858834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6</v>
      </c>
      <c r="J76" s="0" t="s">
        <v>189</v>
      </c>
      <c r="K76" s="0" t="s">
        <v>187</v>
      </c>
      <c r="L76" s="0" t="n">
        <v>1356</v>
      </c>
      <c r="N76" s="0" t="n">
        <v>1010</v>
      </c>
      <c r="O76" s="0" t="s">
        <v>188</v>
      </c>
      <c r="P76" s="0" t="s">
        <v>18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58690</v>
      </c>
      <c r="C1" s="0" t="n">
        <v>1585868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6</v>
      </c>
      <c r="AG1" s="0" t="n">
        <v>27.8185</v>
      </c>
      <c r="AH1" s="0" t="n">
        <v>2</v>
      </c>
      <c r="AI1" s="0" t="n">
        <v>1585868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58691</v>
      </c>
      <c r="C2" s="0" t="n">
        <v>1585868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7</v>
      </c>
      <c r="K2" s="0" t="s">
        <v>499</v>
      </c>
      <c r="L2" s="0" t="n">
        <v>608254</v>
      </c>
      <c r="N2" s="0" t="n">
        <v>1013</v>
      </c>
      <c r="O2" s="0" t="s">
        <v>500</v>
      </c>
      <c r="P2" s="0" t="s">
        <v>500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5</v>
      </c>
      <c r="AG2" s="0" t="n">
        <v>25.75</v>
      </c>
      <c r="AH2" s="0" t="n">
        <v>2</v>
      </c>
      <c r="AI2" s="0" t="n">
        <v>1585868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58692</v>
      </c>
      <c r="C3" s="0" t="n">
        <v>1585868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1</v>
      </c>
      <c r="J3" s="0" t="s">
        <v>502</v>
      </c>
      <c r="K3" s="0" t="s">
        <v>503</v>
      </c>
      <c r="L3" s="0" t="n">
        <v>1368</v>
      </c>
      <c r="N3" s="0" t="n">
        <v>1011</v>
      </c>
      <c r="O3" s="0" t="s">
        <v>504</v>
      </c>
      <c r="P3" s="0" t="s">
        <v>504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5</v>
      </c>
      <c r="AG3" s="0" t="n">
        <v>3.075</v>
      </c>
      <c r="AH3" s="0" t="n">
        <v>2</v>
      </c>
      <c r="AI3" s="0" t="n">
        <v>1585868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58693</v>
      </c>
      <c r="C4" s="0" t="n">
        <v>1585868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5</v>
      </c>
      <c r="J4" s="0" t="s">
        <v>506</v>
      </c>
      <c r="K4" s="0" t="s">
        <v>507</v>
      </c>
      <c r="L4" s="0" t="n">
        <v>1368</v>
      </c>
      <c r="N4" s="0" t="n">
        <v>1011</v>
      </c>
      <c r="O4" s="0" t="s">
        <v>504</v>
      </c>
      <c r="P4" s="0" t="s">
        <v>504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5</v>
      </c>
      <c r="AG4" s="0" t="n">
        <v>3.2375</v>
      </c>
      <c r="AH4" s="0" t="n">
        <v>2</v>
      </c>
      <c r="AI4" s="0" t="n">
        <v>1585868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58694</v>
      </c>
      <c r="C5" s="0" t="n">
        <v>1585868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8</v>
      </c>
      <c r="J5" s="0" t="s">
        <v>509</v>
      </c>
      <c r="K5" s="0" t="s">
        <v>510</v>
      </c>
      <c r="L5" s="0" t="n">
        <v>1368</v>
      </c>
      <c r="N5" s="0" t="n">
        <v>1011</v>
      </c>
      <c r="O5" s="0" t="s">
        <v>504</v>
      </c>
      <c r="P5" s="0" t="s">
        <v>504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5</v>
      </c>
      <c r="AG5" s="0" t="n">
        <v>2.875</v>
      </c>
      <c r="AH5" s="0" t="n">
        <v>2</v>
      </c>
      <c r="AI5" s="0" t="n">
        <v>1585868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58695</v>
      </c>
      <c r="C6" s="0" t="n">
        <v>1585868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1</v>
      </c>
      <c r="J6" s="0" t="s">
        <v>512</v>
      </c>
      <c r="K6" s="0" t="s">
        <v>513</v>
      </c>
      <c r="L6" s="0" t="n">
        <v>1368</v>
      </c>
      <c r="N6" s="0" t="n">
        <v>1011</v>
      </c>
      <c r="O6" s="0" t="s">
        <v>504</v>
      </c>
      <c r="P6" s="0" t="s">
        <v>504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5</v>
      </c>
      <c r="AG6" s="0" t="n">
        <v>15.2625</v>
      </c>
      <c r="AH6" s="0" t="n">
        <v>2</v>
      </c>
      <c r="AI6" s="0" t="n">
        <v>1585868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58696</v>
      </c>
      <c r="C7" s="0" t="n">
        <v>1585868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4</v>
      </c>
      <c r="J7" s="0" t="s">
        <v>515</v>
      </c>
      <c r="K7" s="0" t="s">
        <v>516</v>
      </c>
      <c r="L7" s="0" t="n">
        <v>1368</v>
      </c>
      <c r="N7" s="0" t="n">
        <v>1011</v>
      </c>
      <c r="O7" s="0" t="s">
        <v>504</v>
      </c>
      <c r="P7" s="0" t="s">
        <v>504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5</v>
      </c>
      <c r="AG7" s="0" t="n">
        <v>1.3</v>
      </c>
      <c r="AH7" s="0" t="n">
        <v>2</v>
      </c>
      <c r="AI7" s="0" t="n">
        <v>1585868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58697</v>
      </c>
      <c r="C8" s="0" t="n">
        <v>15858680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8</v>
      </c>
      <c r="J8" s="0" t="s">
        <v>569</v>
      </c>
      <c r="K8" s="0" t="s">
        <v>570</v>
      </c>
      <c r="L8" s="0" t="n">
        <v>1339</v>
      </c>
      <c r="N8" s="0" t="n">
        <v>1007</v>
      </c>
      <c r="O8" s="0" t="s">
        <v>75</v>
      </c>
      <c r="P8" s="0" t="s">
        <v>75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58698</v>
      </c>
      <c r="C9" s="0" t="n">
        <v>1585868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7</v>
      </c>
      <c r="J9" s="0" t="s">
        <v>518</v>
      </c>
      <c r="K9" s="0" t="s">
        <v>519</v>
      </c>
      <c r="L9" s="0" t="n">
        <v>1339</v>
      </c>
      <c r="N9" s="0" t="n">
        <v>1007</v>
      </c>
      <c r="O9" s="0" t="s">
        <v>75</v>
      </c>
      <c r="P9" s="0" t="s">
        <v>75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5868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58707</v>
      </c>
      <c r="C10" s="0" t="n">
        <v>1585870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77</v>
      </c>
      <c r="K10" s="0" t="s">
        <v>499</v>
      </c>
      <c r="L10" s="0" t="n">
        <v>608254</v>
      </c>
      <c r="N10" s="0" t="n">
        <v>1013</v>
      </c>
      <c r="O10" s="0" t="s">
        <v>500</v>
      </c>
      <c r="P10" s="0" t="s">
        <v>500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5</v>
      </c>
      <c r="AG10" s="0" t="n">
        <v>0.825</v>
      </c>
      <c r="AH10" s="0" t="n">
        <v>2</v>
      </c>
      <c r="AI10" s="0" t="n">
        <v>1585870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58708</v>
      </c>
      <c r="C11" s="0" t="n">
        <v>1585870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0</v>
      </c>
      <c r="J11" s="0" t="s">
        <v>521</v>
      </c>
      <c r="K11" s="0" t="s">
        <v>522</v>
      </c>
      <c r="L11" s="0" t="n">
        <v>1368</v>
      </c>
      <c r="N11" s="0" t="n">
        <v>1011</v>
      </c>
      <c r="O11" s="0" t="s">
        <v>504</v>
      </c>
      <c r="P11" s="0" t="s">
        <v>504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5</v>
      </c>
      <c r="AG11" s="0" t="n">
        <v>0.4125</v>
      </c>
      <c r="AH11" s="0" t="n">
        <v>2</v>
      </c>
      <c r="AI11" s="0" t="n">
        <v>1585870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58709</v>
      </c>
      <c r="C12" s="0" t="n">
        <v>15858702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6</v>
      </c>
      <c r="J12" s="0" t="s">
        <v>98</v>
      </c>
      <c r="K12" s="0" t="s">
        <v>97</v>
      </c>
      <c r="L12" s="0" t="n">
        <v>1348</v>
      </c>
      <c r="N12" s="0" t="n">
        <v>1009</v>
      </c>
      <c r="O12" s="0" t="s">
        <v>92</v>
      </c>
      <c r="P12" s="0" t="s">
        <v>92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5870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58722</v>
      </c>
      <c r="C13" s="0" t="n">
        <v>15858712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3</v>
      </c>
      <c r="K13" s="0" t="s">
        <v>524</v>
      </c>
      <c r="L13" s="0" t="n">
        <v>1369</v>
      </c>
      <c r="N13" s="0" t="n">
        <v>1013</v>
      </c>
      <c r="O13" s="0" t="s">
        <v>498</v>
      </c>
      <c r="P13" s="0" t="s">
        <v>498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58713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58723</v>
      </c>
      <c r="C14" s="0" t="n">
        <v>1585871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7</v>
      </c>
      <c r="K14" s="0" t="s">
        <v>499</v>
      </c>
      <c r="L14" s="0" t="n">
        <v>608254</v>
      </c>
      <c r="N14" s="0" t="n">
        <v>1013</v>
      </c>
      <c r="O14" s="0" t="s">
        <v>500</v>
      </c>
      <c r="P14" s="0" t="s">
        <v>500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58714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58724</v>
      </c>
      <c r="C15" s="0" t="n">
        <v>15858712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5</v>
      </c>
      <c r="J15" s="0" t="s">
        <v>526</v>
      </c>
      <c r="K15" s="0" t="s">
        <v>527</v>
      </c>
      <c r="L15" s="0" t="n">
        <v>1368</v>
      </c>
      <c r="N15" s="0" t="n">
        <v>1011</v>
      </c>
      <c r="O15" s="0" t="s">
        <v>504</v>
      </c>
      <c r="P15" s="0" t="s">
        <v>504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58715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58725</v>
      </c>
      <c r="C16" s="0" t="n">
        <v>15858712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4</v>
      </c>
      <c r="P16" s="0" t="s">
        <v>504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58716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58726</v>
      </c>
      <c r="C17" s="0" t="n">
        <v>15858712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4</v>
      </c>
      <c r="J17" s="0" t="s">
        <v>515</v>
      </c>
      <c r="K17" s="0" t="s">
        <v>516</v>
      </c>
      <c r="L17" s="0" t="n">
        <v>1368</v>
      </c>
      <c r="N17" s="0" t="n">
        <v>1011</v>
      </c>
      <c r="O17" s="0" t="s">
        <v>504</v>
      </c>
      <c r="P17" s="0" t="s">
        <v>504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58717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58727</v>
      </c>
      <c r="C18" s="0" t="n">
        <v>15858712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1</v>
      </c>
      <c r="J18" s="0" t="s">
        <v>532</v>
      </c>
      <c r="K18" s="0" t="s">
        <v>533</v>
      </c>
      <c r="L18" s="0" t="n">
        <v>1368</v>
      </c>
      <c r="N18" s="0" t="n">
        <v>1011</v>
      </c>
      <c r="O18" s="0" t="s">
        <v>504</v>
      </c>
      <c r="P18" s="0" t="s">
        <v>504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58718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58728</v>
      </c>
      <c r="C19" s="0" t="n">
        <v>15858712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4</v>
      </c>
      <c r="J19" s="0" t="s">
        <v>535</v>
      </c>
      <c r="K19" s="0" t="s">
        <v>536</v>
      </c>
      <c r="L19" s="0" t="n">
        <v>1348</v>
      </c>
      <c r="N19" s="0" t="n">
        <v>1009</v>
      </c>
      <c r="O19" s="0" t="s">
        <v>92</v>
      </c>
      <c r="P19" s="0" t="s">
        <v>92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58719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58729</v>
      </c>
      <c r="C20" s="0" t="n">
        <v>15858712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3</v>
      </c>
      <c r="J20" s="0" t="s">
        <v>115</v>
      </c>
      <c r="K20" s="0" t="s">
        <v>114</v>
      </c>
      <c r="L20" s="0" t="n">
        <v>1348</v>
      </c>
      <c r="N20" s="0" t="n">
        <v>1009</v>
      </c>
      <c r="O20" s="0" t="s">
        <v>92</v>
      </c>
      <c r="P20" s="0" t="s">
        <v>92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5872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58746</v>
      </c>
      <c r="C21" s="0" t="n">
        <v>15858732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7</v>
      </c>
      <c r="K21" s="0" t="s">
        <v>538</v>
      </c>
      <c r="L21" s="0" t="n">
        <v>1369</v>
      </c>
      <c r="N21" s="0" t="n">
        <v>1013</v>
      </c>
      <c r="O21" s="0" t="s">
        <v>498</v>
      </c>
      <c r="P21" s="0" t="s">
        <v>498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6</v>
      </c>
      <c r="AG21" s="0" t="n">
        <v>44.045</v>
      </c>
      <c r="AH21" s="0" t="n">
        <v>2</v>
      </c>
      <c r="AI21" s="0" t="n">
        <v>1585873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58747</v>
      </c>
      <c r="C22" s="0" t="n">
        <v>1585873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7</v>
      </c>
      <c r="K22" s="0" t="s">
        <v>499</v>
      </c>
      <c r="L22" s="0" t="n">
        <v>608254</v>
      </c>
      <c r="N22" s="0" t="n">
        <v>1013</v>
      </c>
      <c r="O22" s="0" t="s">
        <v>500</v>
      </c>
      <c r="P22" s="0" t="s">
        <v>500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5</v>
      </c>
      <c r="AG22" s="0" t="n">
        <v>23.85</v>
      </c>
      <c r="AH22" s="0" t="n">
        <v>2</v>
      </c>
      <c r="AI22" s="0" t="n">
        <v>1585873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58748</v>
      </c>
      <c r="C23" s="0" t="n">
        <v>15858732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39</v>
      </c>
      <c r="J23" s="0" t="s">
        <v>540</v>
      </c>
      <c r="K23" s="0" t="s">
        <v>541</v>
      </c>
      <c r="L23" s="0" t="n">
        <v>1368</v>
      </c>
      <c r="N23" s="0" t="n">
        <v>1011</v>
      </c>
      <c r="O23" s="0" t="s">
        <v>504</v>
      </c>
      <c r="P23" s="0" t="s">
        <v>504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5</v>
      </c>
      <c r="AG23" s="0" t="n">
        <v>0.0375</v>
      </c>
      <c r="AH23" s="0" t="n">
        <v>2</v>
      </c>
      <c r="AI23" s="0" t="n">
        <v>1585873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58749</v>
      </c>
      <c r="C24" s="0" t="n">
        <v>15858732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2</v>
      </c>
      <c r="J24" s="0" t="s">
        <v>543</v>
      </c>
      <c r="K24" s="0" t="s">
        <v>544</v>
      </c>
      <c r="L24" s="0" t="n">
        <v>1368</v>
      </c>
      <c r="N24" s="0" t="n">
        <v>1011</v>
      </c>
      <c r="O24" s="0" t="s">
        <v>504</v>
      </c>
      <c r="P24" s="0" t="s">
        <v>504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5</v>
      </c>
      <c r="AG24" s="0" t="n">
        <v>1.75</v>
      </c>
      <c r="AH24" s="0" t="n">
        <v>2</v>
      </c>
      <c r="AI24" s="0" t="n">
        <v>1585873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58750</v>
      </c>
      <c r="C25" s="0" t="n">
        <v>15858732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5</v>
      </c>
      <c r="J25" s="0" t="s">
        <v>526</v>
      </c>
      <c r="K25" s="0" t="s">
        <v>527</v>
      </c>
      <c r="L25" s="0" t="n">
        <v>1368</v>
      </c>
      <c r="N25" s="0" t="n">
        <v>1011</v>
      </c>
      <c r="O25" s="0" t="s">
        <v>504</v>
      </c>
      <c r="P25" s="0" t="s">
        <v>504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5</v>
      </c>
      <c r="AG25" s="0" t="n">
        <v>4.95</v>
      </c>
      <c r="AH25" s="0" t="n">
        <v>2</v>
      </c>
      <c r="AI25" s="0" t="n">
        <v>1585873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58751</v>
      </c>
      <c r="C26" s="0" t="n">
        <v>15858732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8</v>
      </c>
      <c r="J26" s="0" t="s">
        <v>529</v>
      </c>
      <c r="K26" s="0" t="s">
        <v>530</v>
      </c>
      <c r="L26" s="0" t="n">
        <v>1368</v>
      </c>
      <c r="N26" s="0" t="n">
        <v>1011</v>
      </c>
      <c r="O26" s="0" t="s">
        <v>504</v>
      </c>
      <c r="P26" s="0" t="s">
        <v>504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5</v>
      </c>
      <c r="AG26" s="0" t="n">
        <v>14.3875</v>
      </c>
      <c r="AH26" s="0" t="n">
        <v>2</v>
      </c>
      <c r="AI26" s="0" t="n">
        <v>1585873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58752</v>
      </c>
      <c r="C27" s="0" t="n">
        <v>15858732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4</v>
      </c>
      <c r="J27" s="0" t="s">
        <v>515</v>
      </c>
      <c r="K27" s="0" t="s">
        <v>516</v>
      </c>
      <c r="L27" s="0" t="n">
        <v>1368</v>
      </c>
      <c r="N27" s="0" t="n">
        <v>1011</v>
      </c>
      <c r="O27" s="0" t="s">
        <v>504</v>
      </c>
      <c r="P27" s="0" t="s">
        <v>504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5</v>
      </c>
      <c r="AG27" s="0" t="n">
        <v>0.4875</v>
      </c>
      <c r="AH27" s="0" t="n">
        <v>2</v>
      </c>
      <c r="AI27" s="0" t="n">
        <v>1585873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58753</v>
      </c>
      <c r="C28" s="0" t="n">
        <v>15858732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4</v>
      </c>
      <c r="P28" s="0" t="s">
        <v>504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5</v>
      </c>
      <c r="AG28" s="0" t="n">
        <v>3.9875</v>
      </c>
      <c r="AH28" s="0" t="n">
        <v>2</v>
      </c>
      <c r="AI28" s="0" t="n">
        <v>1585874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58754</v>
      </c>
      <c r="C29" s="0" t="n">
        <v>15858732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5</v>
      </c>
      <c r="J29" s="0" t="s">
        <v>546</v>
      </c>
      <c r="K29" s="0" t="s">
        <v>547</v>
      </c>
      <c r="L29" s="0" t="n">
        <v>1368</v>
      </c>
      <c r="N29" s="0" t="n">
        <v>1011</v>
      </c>
      <c r="O29" s="0" t="s">
        <v>504</v>
      </c>
      <c r="P29" s="0" t="s">
        <v>504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5</v>
      </c>
      <c r="AG29" s="0" t="n">
        <v>0.05</v>
      </c>
      <c r="AH29" s="0" t="n">
        <v>2</v>
      </c>
      <c r="AI29" s="0" t="n">
        <v>1585874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58755</v>
      </c>
      <c r="C30" s="0" t="n">
        <v>15858732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8</v>
      </c>
      <c r="J30" s="0" t="s">
        <v>549</v>
      </c>
      <c r="K30" s="0" t="s">
        <v>550</v>
      </c>
      <c r="L30" s="0" t="n">
        <v>1348</v>
      </c>
      <c r="N30" s="0" t="n">
        <v>1009</v>
      </c>
      <c r="O30" s="0" t="s">
        <v>92</v>
      </c>
      <c r="P30" s="0" t="s">
        <v>92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5874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58756</v>
      </c>
      <c r="C31" s="0" t="n">
        <v>15858732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1</v>
      </c>
      <c r="J31" s="0" t="s">
        <v>552</v>
      </c>
      <c r="K31" s="0" t="s">
        <v>553</v>
      </c>
      <c r="L31" s="0" t="n">
        <v>1348</v>
      </c>
      <c r="N31" s="0" t="n">
        <v>1009</v>
      </c>
      <c r="O31" s="0" t="s">
        <v>92</v>
      </c>
      <c r="P31" s="0" t="s">
        <v>92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5874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58757</v>
      </c>
      <c r="C32" s="0" t="n">
        <v>15858732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4</v>
      </c>
      <c r="J32" s="0" t="s">
        <v>555</v>
      </c>
      <c r="K32" s="0" t="s">
        <v>556</v>
      </c>
      <c r="L32" s="0" t="n">
        <v>1339</v>
      </c>
      <c r="N32" s="0" t="n">
        <v>1007</v>
      </c>
      <c r="O32" s="0" t="s">
        <v>75</v>
      </c>
      <c r="P32" s="0" t="s">
        <v>75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5874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58758</v>
      </c>
      <c r="C33" s="0" t="n">
        <v>15858732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17</v>
      </c>
      <c r="J33" s="0" t="s">
        <v>119</v>
      </c>
      <c r="K33" s="0" t="s">
        <v>557</v>
      </c>
      <c r="L33" s="0" t="n">
        <v>1348</v>
      </c>
      <c r="N33" s="0" t="n">
        <v>1009</v>
      </c>
      <c r="O33" s="0" t="s">
        <v>92</v>
      </c>
      <c r="P33" s="0" t="s">
        <v>92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5874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58764</v>
      </c>
      <c r="C34" s="0" t="n">
        <v>15858759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7</v>
      </c>
      <c r="K34" s="0" t="s">
        <v>538</v>
      </c>
      <c r="L34" s="0" t="n">
        <v>1369</v>
      </c>
      <c r="N34" s="0" t="n">
        <v>1013</v>
      </c>
      <c r="O34" s="0" t="s">
        <v>498</v>
      </c>
      <c r="P34" s="0" t="s">
        <v>498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6</v>
      </c>
      <c r="AG34" s="0" t="n">
        <v>0.1035</v>
      </c>
      <c r="AH34" s="0" t="n">
        <v>2</v>
      </c>
      <c r="AI34" s="0" t="n">
        <v>1585876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58765</v>
      </c>
      <c r="C35" s="0" t="n">
        <v>15858759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2</v>
      </c>
      <c r="J35" s="0" t="s">
        <v>543</v>
      </c>
      <c r="K35" s="0" t="s">
        <v>544</v>
      </c>
      <c r="L35" s="0" t="n">
        <v>1368</v>
      </c>
      <c r="N35" s="0" t="n">
        <v>1011</v>
      </c>
      <c r="O35" s="0" t="s">
        <v>504</v>
      </c>
      <c r="P35" s="0" t="s">
        <v>504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5</v>
      </c>
      <c r="AG35" s="0" t="n">
        <v>0.2125</v>
      </c>
      <c r="AH35" s="0" t="n">
        <v>2</v>
      </c>
      <c r="AI35" s="0" t="n">
        <v>1585876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58766</v>
      </c>
      <c r="C36" s="0" t="n">
        <v>15858759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1</v>
      </c>
      <c r="J36" s="0" t="s">
        <v>552</v>
      </c>
      <c r="K36" s="0" t="s">
        <v>553</v>
      </c>
      <c r="L36" s="0" t="n">
        <v>1348</v>
      </c>
      <c r="N36" s="0" t="n">
        <v>1009</v>
      </c>
      <c r="O36" s="0" t="s">
        <v>92</v>
      </c>
      <c r="P36" s="0" t="s">
        <v>92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5876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58767</v>
      </c>
      <c r="C37" s="0" t="n">
        <v>15858759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7</v>
      </c>
      <c r="J37" s="0" t="s">
        <v>119</v>
      </c>
      <c r="K37" s="0" t="s">
        <v>557</v>
      </c>
      <c r="L37" s="0" t="n">
        <v>1348</v>
      </c>
      <c r="N37" s="0" t="n">
        <v>1009</v>
      </c>
      <c r="O37" s="0" t="s">
        <v>92</v>
      </c>
      <c r="P37" s="0" t="s">
        <v>92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5876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58777</v>
      </c>
      <c r="C38" s="0" t="n">
        <v>15858768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7</v>
      </c>
      <c r="K38" s="0" t="s">
        <v>538</v>
      </c>
      <c r="L38" s="0" t="n">
        <v>1369</v>
      </c>
      <c r="N38" s="0" t="n">
        <v>1013</v>
      </c>
      <c r="O38" s="0" t="s">
        <v>498</v>
      </c>
      <c r="P38" s="0" t="s">
        <v>498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5876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58778</v>
      </c>
      <c r="C39" s="0" t="n">
        <v>1585876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7</v>
      </c>
      <c r="K39" s="0" t="s">
        <v>499</v>
      </c>
      <c r="L39" s="0" t="n">
        <v>608254</v>
      </c>
      <c r="N39" s="0" t="n">
        <v>1013</v>
      </c>
      <c r="O39" s="0" t="s">
        <v>500</v>
      </c>
      <c r="P39" s="0" t="s">
        <v>500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5877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58779</v>
      </c>
      <c r="C40" s="0" t="n">
        <v>15858768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504</v>
      </c>
      <c r="P40" s="0" t="s">
        <v>504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5877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58780</v>
      </c>
      <c r="C41" s="0" t="n">
        <v>15858768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8</v>
      </c>
      <c r="J41" s="0" t="s">
        <v>529</v>
      </c>
      <c r="K41" s="0" t="s">
        <v>530</v>
      </c>
      <c r="L41" s="0" t="n">
        <v>1368</v>
      </c>
      <c r="N41" s="0" t="n">
        <v>1011</v>
      </c>
      <c r="O41" s="0" t="s">
        <v>504</v>
      </c>
      <c r="P41" s="0" t="s">
        <v>504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5877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58781</v>
      </c>
      <c r="C42" s="0" t="n">
        <v>15858768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4</v>
      </c>
      <c r="J42" s="0" t="s">
        <v>515</v>
      </c>
      <c r="K42" s="0" t="s">
        <v>516</v>
      </c>
      <c r="L42" s="0" t="n">
        <v>1368</v>
      </c>
      <c r="N42" s="0" t="n">
        <v>1011</v>
      </c>
      <c r="O42" s="0" t="s">
        <v>504</v>
      </c>
      <c r="P42" s="0" t="s">
        <v>504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5877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58782</v>
      </c>
      <c r="C43" s="0" t="n">
        <v>15858768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4</v>
      </c>
      <c r="J43" s="0" t="s">
        <v>535</v>
      </c>
      <c r="K43" s="0" t="s">
        <v>536</v>
      </c>
      <c r="L43" s="0" t="n">
        <v>1348</v>
      </c>
      <c r="N43" s="0" t="n">
        <v>1009</v>
      </c>
      <c r="O43" s="0" t="s">
        <v>92</v>
      </c>
      <c r="P43" s="0" t="s">
        <v>92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5877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58783</v>
      </c>
      <c r="C44" s="0" t="n">
        <v>15858768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3</v>
      </c>
      <c r="J44" s="0" t="s">
        <v>115</v>
      </c>
      <c r="K44" s="0" t="s">
        <v>114</v>
      </c>
      <c r="L44" s="0" t="n">
        <v>1348</v>
      </c>
      <c r="N44" s="0" t="n">
        <v>1009</v>
      </c>
      <c r="O44" s="0" t="s">
        <v>92</v>
      </c>
      <c r="P44" s="0" t="s">
        <v>92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58775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58797</v>
      </c>
      <c r="C45" s="0" t="n">
        <v>15858786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58</v>
      </c>
      <c r="K45" s="0" t="s">
        <v>559</v>
      </c>
      <c r="L45" s="0" t="n">
        <v>1369</v>
      </c>
      <c r="N45" s="0" t="n">
        <v>1013</v>
      </c>
      <c r="O45" s="0" t="s">
        <v>498</v>
      </c>
      <c r="P45" s="0" t="s">
        <v>498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6</v>
      </c>
      <c r="AG45" s="0" t="n">
        <v>17.388</v>
      </c>
      <c r="AH45" s="0" t="n">
        <v>2</v>
      </c>
      <c r="AI45" s="0" t="n">
        <v>1585878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58798</v>
      </c>
      <c r="C46" s="0" t="n">
        <v>15858786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7</v>
      </c>
      <c r="K46" s="0" t="s">
        <v>499</v>
      </c>
      <c r="L46" s="0" t="n">
        <v>608254</v>
      </c>
      <c r="N46" s="0" t="n">
        <v>1013</v>
      </c>
      <c r="O46" s="0" t="s">
        <v>500</v>
      </c>
      <c r="P46" s="0" t="s">
        <v>500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5</v>
      </c>
      <c r="AG46" s="0" t="n">
        <v>0.0625</v>
      </c>
      <c r="AH46" s="0" t="n">
        <v>2</v>
      </c>
      <c r="AI46" s="0" t="n">
        <v>1585878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58799</v>
      </c>
      <c r="C47" s="0" t="n">
        <v>15858786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39</v>
      </c>
      <c r="J47" s="0" t="s">
        <v>540</v>
      </c>
      <c r="K47" s="0" t="s">
        <v>541</v>
      </c>
      <c r="L47" s="0" t="n">
        <v>1368</v>
      </c>
      <c r="N47" s="0" t="n">
        <v>1011</v>
      </c>
      <c r="O47" s="0" t="s">
        <v>504</v>
      </c>
      <c r="P47" s="0" t="s">
        <v>504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5</v>
      </c>
      <c r="AG47" s="0" t="n">
        <v>0.025</v>
      </c>
      <c r="AH47" s="0" t="n">
        <v>2</v>
      </c>
      <c r="AI47" s="0" t="n">
        <v>1585878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58800</v>
      </c>
      <c r="C48" s="0" t="n">
        <v>15858786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1</v>
      </c>
      <c r="J48" s="0" t="s">
        <v>502</v>
      </c>
      <c r="K48" s="0" t="s">
        <v>503</v>
      </c>
      <c r="L48" s="0" t="n">
        <v>1368</v>
      </c>
      <c r="N48" s="0" t="n">
        <v>1011</v>
      </c>
      <c r="O48" s="0" t="s">
        <v>504</v>
      </c>
      <c r="P48" s="0" t="s">
        <v>504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375</v>
      </c>
      <c r="AH48" s="0" t="n">
        <v>2</v>
      </c>
      <c r="AI48" s="0" t="n">
        <v>1585879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58801</v>
      </c>
      <c r="C49" s="0" t="n">
        <v>15858786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0</v>
      </c>
      <c r="J49" s="0" t="s">
        <v>561</v>
      </c>
      <c r="K49" s="0" t="s">
        <v>562</v>
      </c>
      <c r="L49" s="0" t="n">
        <v>1368</v>
      </c>
      <c r="N49" s="0" t="n">
        <v>1011</v>
      </c>
      <c r="O49" s="0" t="s">
        <v>504</v>
      </c>
      <c r="P49" s="0" t="s">
        <v>504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1.0625</v>
      </c>
      <c r="AH49" s="0" t="n">
        <v>2</v>
      </c>
      <c r="AI49" s="0" t="n">
        <v>15858791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58802</v>
      </c>
      <c r="C50" s="0" t="n">
        <v>15858786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5</v>
      </c>
      <c r="J50" s="0" t="s">
        <v>546</v>
      </c>
      <c r="K50" s="0" t="s">
        <v>547</v>
      </c>
      <c r="L50" s="0" t="n">
        <v>1368</v>
      </c>
      <c r="N50" s="0" t="n">
        <v>1011</v>
      </c>
      <c r="O50" s="0" t="s">
        <v>504</v>
      </c>
      <c r="P50" s="0" t="s">
        <v>504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0.025</v>
      </c>
      <c r="AH50" s="0" t="n">
        <v>2</v>
      </c>
      <c r="AI50" s="0" t="n">
        <v>15858792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58803</v>
      </c>
      <c r="C51" s="0" t="n">
        <v>15858786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6</v>
      </c>
      <c r="J51" s="0" t="s">
        <v>98</v>
      </c>
      <c r="K51" s="0" t="s">
        <v>97</v>
      </c>
      <c r="L51" s="0" t="n">
        <v>1348</v>
      </c>
      <c r="N51" s="0" t="n">
        <v>1009</v>
      </c>
      <c r="O51" s="0" t="s">
        <v>92</v>
      </c>
      <c r="P51" s="0" t="s">
        <v>92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58793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58804</v>
      </c>
      <c r="C52" s="0" t="n">
        <v>15858786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3</v>
      </c>
      <c r="J52" s="0" t="s">
        <v>564</v>
      </c>
      <c r="K52" s="0" t="s">
        <v>565</v>
      </c>
      <c r="L52" s="0" t="n">
        <v>1339</v>
      </c>
      <c r="N52" s="0" t="n">
        <v>1007</v>
      </c>
      <c r="O52" s="0" t="s">
        <v>75</v>
      </c>
      <c r="P52" s="0" t="s">
        <v>75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58794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58805</v>
      </c>
      <c r="C53" s="0" t="n">
        <v>15858786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3</v>
      </c>
      <c r="J53" s="0" t="s">
        <v>145</v>
      </c>
      <c r="K53" s="0" t="s">
        <v>144</v>
      </c>
      <c r="L53" s="0" t="n">
        <v>1348</v>
      </c>
      <c r="N53" s="0" t="n">
        <v>1009</v>
      </c>
      <c r="O53" s="0" t="s">
        <v>92</v>
      </c>
      <c r="P53" s="0" t="s">
        <v>92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5879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58813</v>
      </c>
      <c r="C54" s="0" t="n">
        <v>15858808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58</v>
      </c>
      <c r="K54" s="0" t="s">
        <v>559</v>
      </c>
      <c r="L54" s="0" t="n">
        <v>1369</v>
      </c>
      <c r="N54" s="0" t="n">
        <v>1013</v>
      </c>
      <c r="O54" s="0" t="s">
        <v>498</v>
      </c>
      <c r="P54" s="0" t="s">
        <v>498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6</v>
      </c>
      <c r="AG54" s="0" t="n">
        <v>2.668</v>
      </c>
      <c r="AH54" s="0" t="n">
        <v>2</v>
      </c>
      <c r="AI54" s="0" t="n">
        <v>1585880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58814</v>
      </c>
      <c r="C55" s="0" t="n">
        <v>15858808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0</v>
      </c>
      <c r="J55" s="0" t="s">
        <v>561</v>
      </c>
      <c r="K55" s="0" t="s">
        <v>562</v>
      </c>
      <c r="L55" s="0" t="n">
        <v>1368</v>
      </c>
      <c r="N55" s="0" t="n">
        <v>1011</v>
      </c>
      <c r="O55" s="0" t="s">
        <v>504</v>
      </c>
      <c r="P55" s="0" t="s">
        <v>504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5</v>
      </c>
      <c r="AG55" s="0" t="n">
        <v>0.175</v>
      </c>
      <c r="AH55" s="0" t="n">
        <v>2</v>
      </c>
      <c r="AI55" s="0" t="n">
        <v>15858810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58815</v>
      </c>
      <c r="C56" s="0" t="n">
        <v>15858808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3</v>
      </c>
      <c r="J56" s="0" t="s">
        <v>145</v>
      </c>
      <c r="K56" s="0" t="s">
        <v>144</v>
      </c>
      <c r="L56" s="0" t="n">
        <v>1348</v>
      </c>
      <c r="N56" s="0" t="n">
        <v>1009</v>
      </c>
      <c r="O56" s="0" t="s">
        <v>92</v>
      </c>
      <c r="P56" s="0" t="s">
        <v>92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58811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58827</v>
      </c>
      <c r="C57" s="0" t="n">
        <v>15858820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6</v>
      </c>
      <c r="K57" s="0" t="s">
        <v>567</v>
      </c>
      <c r="L57" s="0" t="n">
        <v>1369</v>
      </c>
      <c r="N57" s="0" t="n">
        <v>1013</v>
      </c>
      <c r="O57" s="0" t="s">
        <v>498</v>
      </c>
      <c r="P57" s="0" t="s">
        <v>498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58821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58828</v>
      </c>
      <c r="C58" s="0" t="n">
        <v>15858820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5</v>
      </c>
      <c r="J58" s="0" t="s">
        <v>546</v>
      </c>
      <c r="K58" s="0" t="s">
        <v>547</v>
      </c>
      <c r="L58" s="0" t="n">
        <v>1368</v>
      </c>
      <c r="N58" s="0" t="n">
        <v>1011</v>
      </c>
      <c r="O58" s="0" t="s">
        <v>504</v>
      </c>
      <c r="P58" s="0" t="s">
        <v>504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58822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58829</v>
      </c>
      <c r="C59" s="0" t="n">
        <v>15858820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1</v>
      </c>
      <c r="J59" s="0" t="s">
        <v>173</v>
      </c>
      <c r="K59" s="0" t="s">
        <v>172</v>
      </c>
      <c r="L59" s="0" t="n">
        <v>1354</v>
      </c>
      <c r="N59" s="0" t="n">
        <v>1010</v>
      </c>
      <c r="O59" s="0" t="s">
        <v>165</v>
      </c>
      <c r="P59" s="0" t="s">
        <v>16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58823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58830</v>
      </c>
      <c r="C60" s="0" t="n">
        <v>15858820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78</v>
      </c>
      <c r="J60" s="0" t="s">
        <v>180</v>
      </c>
      <c r="K60" s="0" t="s">
        <v>179</v>
      </c>
      <c r="L60" s="0" t="n">
        <v>1339</v>
      </c>
      <c r="N60" s="0" t="n">
        <v>1007</v>
      </c>
      <c r="O60" s="0" t="s">
        <v>75</v>
      </c>
      <c r="P60" s="0" t="s">
        <v>75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58824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58831</v>
      </c>
      <c r="C61" s="0" t="n">
        <v>15858820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2</v>
      </c>
      <c r="J61" s="0" t="s">
        <v>184</v>
      </c>
      <c r="K61" s="0" t="s">
        <v>183</v>
      </c>
      <c r="L61" s="0" t="n">
        <v>1339</v>
      </c>
      <c r="N61" s="0" t="n">
        <v>1007</v>
      </c>
      <c r="O61" s="0" t="s">
        <v>75</v>
      </c>
      <c r="P61" s="0" t="s">
        <v>75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58825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58832</v>
      </c>
      <c r="C62" s="0" t="n">
        <v>15858820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6</v>
      </c>
      <c r="J62" s="0" t="s">
        <v>189</v>
      </c>
      <c r="K62" s="0" t="s">
        <v>187</v>
      </c>
      <c r="L62" s="0" t="n">
        <v>1356</v>
      </c>
      <c r="N62" s="0" t="n">
        <v>1010</v>
      </c>
      <c r="O62" s="0" t="s">
        <v>188</v>
      </c>
      <c r="P62" s="0" t="s">
        <v>18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58826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58844</v>
      </c>
      <c r="C63" s="0" t="n">
        <v>15858834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6</v>
      </c>
      <c r="K63" s="0" t="s">
        <v>567</v>
      </c>
      <c r="L63" s="0" t="n">
        <v>1369</v>
      </c>
      <c r="N63" s="0" t="n">
        <v>1013</v>
      </c>
      <c r="O63" s="0" t="s">
        <v>498</v>
      </c>
      <c r="P63" s="0" t="s">
        <v>498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58835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58845</v>
      </c>
      <c r="C64" s="0" t="n">
        <v>15858834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5</v>
      </c>
      <c r="J64" s="0" t="s">
        <v>546</v>
      </c>
      <c r="K64" s="0" t="s">
        <v>547</v>
      </c>
      <c r="L64" s="0" t="n">
        <v>1368</v>
      </c>
      <c r="N64" s="0" t="n">
        <v>1011</v>
      </c>
      <c r="O64" s="0" t="s">
        <v>504</v>
      </c>
      <c r="P64" s="0" t="s">
        <v>504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58836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58846</v>
      </c>
      <c r="C65" s="0" t="n">
        <v>15858834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1</v>
      </c>
      <c r="J65" s="0" t="s">
        <v>173</v>
      </c>
      <c r="K65" s="0" t="s">
        <v>172</v>
      </c>
      <c r="L65" s="0" t="n">
        <v>1354</v>
      </c>
      <c r="N65" s="0" t="n">
        <v>1010</v>
      </c>
      <c r="O65" s="0" t="s">
        <v>165</v>
      </c>
      <c r="P65" s="0" t="s">
        <v>16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58837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58847</v>
      </c>
      <c r="C66" s="0" t="n">
        <v>15858834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78</v>
      </c>
      <c r="J66" s="0" t="s">
        <v>180</v>
      </c>
      <c r="K66" s="0" t="s">
        <v>179</v>
      </c>
      <c r="L66" s="0" t="n">
        <v>1339</v>
      </c>
      <c r="N66" s="0" t="n">
        <v>1007</v>
      </c>
      <c r="O66" s="0" t="s">
        <v>75</v>
      </c>
      <c r="P66" s="0" t="s">
        <v>75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58838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58848</v>
      </c>
      <c r="C67" s="0" t="n">
        <v>15858834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2</v>
      </c>
      <c r="J67" s="0" t="s">
        <v>184</v>
      </c>
      <c r="K67" s="0" t="s">
        <v>183</v>
      </c>
      <c r="L67" s="0" t="n">
        <v>1339</v>
      </c>
      <c r="N67" s="0" t="n">
        <v>1007</v>
      </c>
      <c r="O67" s="0" t="s">
        <v>75</v>
      </c>
      <c r="P67" s="0" t="s">
        <v>75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58839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58849</v>
      </c>
      <c r="C68" s="0" t="n">
        <v>15858834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6</v>
      </c>
      <c r="J68" s="0" t="s">
        <v>189</v>
      </c>
      <c r="K68" s="0" t="s">
        <v>187</v>
      </c>
      <c r="L68" s="0" t="n">
        <v>1356</v>
      </c>
      <c r="N68" s="0" t="n">
        <v>1010</v>
      </c>
      <c r="O68" s="0" t="s">
        <v>188</v>
      </c>
      <c r="P68" s="0" t="s">
        <v>18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58840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22:37Z</cp:lastPrinted>
  <dcterms:modified xsi:type="dcterms:W3CDTF">2012-03-15T07:22:41Z</dcterms:modified>
  <cp:revision>0</cp:revision>
  <dc:subject/>
  <dc:title/>
</cp:coreProperties>
</file>