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67:$Q$168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0:$Q$199</definedName>
    <definedName function="false" hidden="false" name="СметаЛимитированные" vbProcedure="false">'Акт КС 2'!$A$179:$Q$179</definedName>
    <definedName function="false" hidden="false" name="Строка" vbProcedure="false">'Акт КС 2'!$A$157:$Q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603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расных Зорь, 44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расных Зорь, д. 44</t>
  </si>
  <si>
    <t xml:space="preserve">{C1B1BE38-088F-4F2C-99F7-943814D7CD60}</t>
  </si>
  <si>
    <t xml:space="preserve">1</t>
  </si>
  <si>
    <t xml:space="preserve">01-01-013-8</t>
  </si>
  <si>
    <t xml:space="preserve">Разработка грунта с погрузкой на автомобили-самосвалы экскаваторами с ковшом вместимостью 0,65 (0,5-1) м3, группа грунтов 2 h=0.45м</t>
  </si>
  <si>
    <t xml:space="preserve">1000 м3</t>
  </si>
  <si>
    <t xml:space="preserve">ФЕР01-01-013-8 пр.№ 253 от 17 ноября 2008 г</t>
  </si>
  <si>
    <t xml:space="preserve">*1,25</t>
  </si>
  <si>
    <t xml:space="preserve">*1,15</t>
  </si>
  <si>
    <t xml:space="preserve">1000 м3 грунта</t>
  </si>
  <si>
    <t xml:space="preserve">Общестроительные работы</t>
  </si>
  <si>
    <t xml:space="preserve">Земляные работы, выполняемые  механизированным способом</t>
  </si>
  <si>
    <t xml:space="preserve">ФЕР-01</t>
  </si>
  <si>
    <t xml:space="preserve">*0.85</t>
  </si>
  <si>
    <t xml:space="preserve">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ФССЦт03-21-001-1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27-04-001-2</t>
  </si>
  <si>
    <t xml:space="preserve">Устройство подстилающих и выравнивающих слоев оснований из песчано-гравийной смеси, дресвы</t>
  </si>
  <si>
    <t xml:space="preserve">100 м3</t>
  </si>
  <si>
    <t xml:space="preserve">ФЕР27-04-001-2 пр.№ 253 от 17 ноября 2008 г</t>
  </si>
  <si>
    <t xml:space="preserve">100 м3 материала основания (в плотном теле)</t>
  </si>
  <si>
    <t xml:space="preserve">Автомобильные дороги</t>
  </si>
  <si>
    <t xml:space="preserve">ФЕР-27</t>
  </si>
  <si>
    <t xml:space="preserve">3,1</t>
  </si>
  <si>
    <t xml:space="preserve">408-0200</t>
  </si>
  <si>
    <t xml:space="preserve">Смесь песчано-гравийная природная</t>
  </si>
  <si>
    <t xml:space="preserve">м3</t>
  </si>
  <si>
    <t xml:space="preserve">ФССЦ (2010) ч.4, раздел08, поз.0200</t>
  </si>
  <si>
    <t xml:space="preserve">4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1000 м2 основания</t>
  </si>
  <si>
    <t xml:space="preserve">5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ФССЦт03-21-001-30 пр.№354 от 20 июля 2011 г</t>
  </si>
  <si>
    <t xml:space="preserve">6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7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7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7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8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8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8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9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10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1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11,1</t>
  </si>
  <si>
    <t xml:space="preserve">11,2</t>
  </si>
  <si>
    <t xml:space="preserve">Асфальтобетонные смеси дорожные, марка II, тип Г</t>
  </si>
  <si>
    <t xml:space="preserve">12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2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2,2</t>
  </si>
  <si>
    <t xml:space="preserve">13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3,1</t>
  </si>
  <si>
    <t xml:space="preserve">13,2</t>
  </si>
  <si>
    <t xml:space="preserve">14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5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16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6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7</t>
  </si>
  <si>
    <t xml:space="preserve">Замена люков и кирпичных горловин колодцев и камер (поднятие на 2 ряда кирпича) без замены люков</t>
  </si>
  <si>
    <t xml:space="preserve">17,1</t>
  </si>
  <si>
    <t xml:space="preserve">17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7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7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7,5</t>
  </si>
  <si>
    <t xml:space="preserve">17,6</t>
  </si>
  <si>
    <t xml:space="preserve">17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0</t>
  </si>
  <si>
    <t xml:space="preserve">Рабочий строитель среднего разряда 2</t>
  </si>
  <si>
    <t xml:space="preserve">чел.-ч</t>
  </si>
  <si>
    <t xml:space="preserve">Затраты труда машинистов</t>
  </si>
  <si>
    <t xml:space="preserve">чел.час</t>
  </si>
  <si>
    <t xml:space="preserve">060248</t>
  </si>
  <si>
    <t xml:space="preserve">ФСЭМ (2009)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408-0015</t>
  </si>
  <si>
    <t xml:space="preserve">ФССЦ (2010) ч.4, раздел08, поз.0015</t>
  </si>
  <si>
    <t xml:space="preserve">Щебень из природного камня для строительных работ марка 800, фракция 20-40 мм</t>
  </si>
  <si>
    <t xml:space="preserve">1-1023</t>
  </si>
  <si>
    <t xml:space="preserve">Рабочий строитель среднего разряда 2,3</t>
  </si>
  <si>
    <t xml:space="preserve">030101</t>
  </si>
  <si>
    <t xml:space="preserve">ФСЭМ (2009), сб.03,поз.0101</t>
  </si>
  <si>
    <t xml:space="preserve">Автопогрузчики 5 т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25</t>
  </si>
  <si>
    <t xml:space="preserve">Рабочий строитель среднего разряда 2,5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расных Зорь, д. 44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Разработка грунта с погрузкой на автомобили-самосвалы экскаваторами с ковшом вместимостью 0,65 (0,5-1) м3, группа грунтов 2 h=0.45м</v>
      </c>
      <c r="C14" s="27" t="str">
        <f aca="false">IF(Source!DW24="",Source!H24,Source!DW24)</f>
        <v>1000 м3 грунта</v>
      </c>
      <c r="D14" s="28" t="n">
        <f aca="false">Source!I24</f>
        <v>0.1588</v>
      </c>
      <c r="E14" s="29"/>
    </row>
    <row r="15" customFormat="false" ht="47.25" hidden="false" customHeight="false" outlineLevel="0" collapsed="false">
      <c r="A15" s="25" t="str">
        <f aca="false">Source!E25</f>
        <v>2</v>
      </c>
      <c r="B15" s="26" t="str">
        <f aca="false">Source!G25</f>
        <v>Перевозка грузов I класса автомобилями-самосвалами грузоподъемностью 10 т работающих вне карьера на расстояние до 10 км</v>
      </c>
      <c r="C15" s="27" t="str">
        <f aca="false">IF(Source!DW25="",Source!H25,Source!DW25)</f>
        <v>1 Т ГРУЗА</v>
      </c>
      <c r="D15" s="28" t="n">
        <f aca="false">Source!I25</f>
        <v>262.02</v>
      </c>
      <c r="E15" s="29"/>
    </row>
    <row r="16" customFormat="false" ht="47.25" hidden="false" customHeight="false" outlineLevel="0" collapsed="false">
      <c r="A16" s="25" t="str">
        <f aca="false">Source!E26</f>
        <v>3</v>
      </c>
      <c r="B16" s="26" t="str">
        <f aca="false">Source!G26</f>
        <v>Устройство подстилающих и выравнивающих слоев оснований из песчано-гравийной смеси, дресвы</v>
      </c>
      <c r="C16" s="27" t="str">
        <f aca="false">IF(Source!DW26="",Source!H26,Source!DW26)</f>
        <v>100 м3 материала основания (в плотном теле)</v>
      </c>
      <c r="D16" s="28" t="n">
        <f aca="false">Source!I26</f>
        <v>0.7056</v>
      </c>
      <c r="E16" s="29"/>
    </row>
    <row r="17" customFormat="false" ht="63" hidden="false" customHeight="false" outlineLevel="0" collapsed="false">
      <c r="A17" s="25" t="str">
        <f aca="false">Source!E28</f>
        <v>4</v>
      </c>
      <c r="B17" s="26" t="str">
        <f aca="false">Source!G28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7" s="27" t="str">
        <f aca="false">IF(Source!DW28="",Source!H28,Source!DW28)</f>
        <v>1000 м2 основания</v>
      </c>
      <c r="D17" s="28" t="n">
        <f aca="false">Source!I28</f>
        <v>0.3528</v>
      </c>
      <c r="E17" s="29"/>
    </row>
    <row r="18" customFormat="false" ht="47.25" hidden="false" customHeight="false" outlineLevel="0" collapsed="false">
      <c r="A18" s="25" t="str">
        <f aca="false">Source!E29</f>
        <v>5</v>
      </c>
      <c r="B18" s="26" t="str">
        <f aca="false">Source!G29</f>
        <v>Перевозка грузов I класса (щебня) автомобилями-самосвалами грузоподъемностью 10 т работающих вне карьера на расстояние до 30 км</v>
      </c>
      <c r="C18" s="27" t="str">
        <f aca="false">IF(Source!DW29="",Source!H29,Source!DW29)</f>
        <v>1 Т ГРУЗА</v>
      </c>
      <c r="D18" s="28" t="n">
        <f aca="false">Source!I29</f>
        <v>-100.76</v>
      </c>
      <c r="E18" s="29"/>
    </row>
    <row r="19" customFormat="false" ht="47.25" hidden="false" customHeight="false" outlineLevel="0" collapsed="false">
      <c r="A19" s="25" t="str">
        <f aca="false">Source!E30</f>
        <v>6</v>
      </c>
      <c r="B19" s="26" t="str">
        <f aca="false">Source!G30</f>
        <v>Перевозка грузов I класса (щебня) автомобилями-самосвалами грузоподъемностью 10 т работающих вне карьера на расстояние до 90 км</v>
      </c>
      <c r="C19" s="27" t="str">
        <f aca="false">IF(Source!DW30="",Source!H30,Source!DW30)</f>
        <v>1 Т ГРУЗА</v>
      </c>
      <c r="D19" s="28" t="n">
        <f aca="false">Source!I30</f>
        <v>100.76</v>
      </c>
      <c r="E19" s="29"/>
    </row>
    <row r="20" customFormat="false" ht="15.75" hidden="false" customHeight="false" outlineLevel="0" collapsed="false">
      <c r="A20" s="25" t="str">
        <f aca="false">Source!E31</f>
        <v>7</v>
      </c>
      <c r="B20" s="26" t="str">
        <f aca="false">Source!G31</f>
        <v>Розлив вяжущих материалов</v>
      </c>
      <c r="C20" s="27" t="str">
        <f aca="false">IF(Source!DW31="",Source!H31,Source!DW31)</f>
        <v>1 т</v>
      </c>
      <c r="D20" s="28" t="n">
        <f aca="false">Source!I31</f>
        <v>0.1764</v>
      </c>
      <c r="E20" s="29"/>
    </row>
    <row r="21" customFormat="false" ht="31.5" hidden="false" customHeight="false" outlineLevel="0" collapsed="false">
      <c r="A21" s="25" t="str">
        <f aca="false">Source!E34</f>
        <v>8</v>
      </c>
      <c r="B21" s="26" t="str">
        <f aca="false">Source!G34</f>
        <v>Устройство выравнивающего слоя из асфальтобетонной смеси: с применением укладчиков асфальтобетона</v>
      </c>
      <c r="C21" s="27" t="str">
        <f aca="false">IF(Source!DW34="",Source!H34,Source!DW34)</f>
        <v>100 т смеси</v>
      </c>
      <c r="D21" s="28" t="n">
        <f aca="false">Source!I34</f>
        <v>0.4076</v>
      </c>
      <c r="E21" s="29"/>
    </row>
    <row r="22" customFormat="false" ht="47.25" hidden="false" customHeight="false" outlineLevel="0" collapsed="false">
      <c r="A22" s="25" t="str">
        <f aca="false">Source!E37</f>
        <v>9</v>
      </c>
      <c r="B22" s="26" t="str">
        <f aca="false">Source!G37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2" s="27" t="str">
        <f aca="false">IF(Source!DW37="",Source!H37,Source!DW37)</f>
        <v>1000 м2 покрытия</v>
      </c>
      <c r="D22" s="28" t="n">
        <f aca="false">Source!I37</f>
        <v>0.3528</v>
      </c>
      <c r="E22" s="29"/>
    </row>
    <row r="23" customFormat="false" ht="47.25" hidden="false" customHeight="false" outlineLevel="0" collapsed="false">
      <c r="A23" s="25" t="str">
        <f aca="false">Source!E38</f>
        <v>10</v>
      </c>
      <c r="B23" s="26" t="str">
        <f aca="false">Source!G38</f>
        <v>На каждые 0,5 см изменения толщины покрытия добавлять или исключать к расценке 27-06-020-05 (до 5 см)</v>
      </c>
      <c r="C23" s="27" t="str">
        <f aca="false">IF(Source!DW38="",Source!H38,Source!DW38)</f>
        <v>1000 м2 покрытия</v>
      </c>
      <c r="D23" s="28" t="n">
        <f aca="false">Source!I38</f>
        <v>0.7056</v>
      </c>
      <c r="E23" s="29"/>
    </row>
    <row r="24" customFormat="false" ht="31.5" hidden="false" customHeight="false" outlineLevel="0" collapsed="false">
      <c r="A24" s="25" t="str">
        <f aca="false">Source!E39</f>
        <v>11</v>
      </c>
      <c r="B24" s="26" t="str">
        <f aca="false">Source!G39</f>
        <v>Устройство выравнивающего слоя из асфальтобетонной смеси: без применения укладчиков асфальтобетона</v>
      </c>
      <c r="C24" s="27" t="str">
        <f aca="false">IF(Source!DW39="",Source!H39,Source!DW39)</f>
        <v>100 т смеси</v>
      </c>
      <c r="D24" s="28" t="n">
        <f aca="false">Source!I39</f>
        <v>0.0105</v>
      </c>
      <c r="E24" s="29"/>
    </row>
    <row r="25" customFormat="false" ht="47.25" hidden="false" customHeight="false" outlineLevel="0" collapsed="false">
      <c r="A25" s="25" t="str">
        <f aca="false">Source!E42</f>
        <v>12</v>
      </c>
      <c r="B25" s="26" t="str">
        <f aca="false">Source!G42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5" s="27" t="str">
        <f aca="false">IF(Source!DW42="",Source!H42,Source!DW42)</f>
        <v>100 м2 покрытия</v>
      </c>
      <c r="D25" s="28" t="n">
        <f aca="false">Source!I42</f>
        <v>0.1815</v>
      </c>
      <c r="E25" s="29"/>
    </row>
    <row r="26" customFormat="false" ht="31.5" hidden="false" customHeight="false" outlineLevel="0" collapsed="false">
      <c r="A26" s="25" t="str">
        <f aca="false">Source!E45</f>
        <v>13</v>
      </c>
      <c r="B26" s="26" t="str">
        <f aca="false">Source!G45</f>
        <v>На каждые 0,5 см изменения толщины покрытия добавлять к расценке 27-07-001-01 (до 5 см)</v>
      </c>
      <c r="C26" s="27" t="str">
        <f aca="false">IF(Source!DW45="",Source!H45,Source!DW45)</f>
        <v>100 м2 покрытия</v>
      </c>
      <c r="D26" s="28" t="n">
        <f aca="false">Source!I45</f>
        <v>0.726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102/1000,3)</f>
        <v>504.685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расных Зорь, д. 44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27" s="98" t="str">
        <f aca="false">Source!G24</f>
        <v>Разработка грунта с погрузкой на автомобили-самосвалы экскаваторами с ковшом вместимостью 0,65 (0,5-1) м3, группа грунтов 2 h=0.45м</v>
      </c>
      <c r="D27" s="99" t="n">
        <f aca="false">Source!I24</f>
        <v>0.1588</v>
      </c>
      <c r="E27" s="100" t="n">
        <f aca="false">Source!AB24</f>
        <v>4858.19</v>
      </c>
      <c r="F27" s="100"/>
      <c r="G27" s="100" t="n">
        <f aca="false">Source!AD24</f>
        <v>4751.5</v>
      </c>
      <c r="H27" s="100"/>
      <c r="I27" s="101" t="n">
        <f aca="false">Source!AC24</f>
        <v>4.34</v>
      </c>
      <c r="J27" s="102" t="n">
        <f aca="false">Source!O24</f>
        <v>4227.72</v>
      </c>
      <c r="K27" s="102"/>
      <c r="L27" s="103" t="n">
        <f aca="false">Source!S24</f>
        <v>89.07</v>
      </c>
      <c r="M27" s="104" t="n">
        <f aca="false">Source!Q24</f>
        <v>4134.87</v>
      </c>
      <c r="N27" s="105" t="n">
        <f aca="false">Source!P24</f>
        <v>3.78</v>
      </c>
      <c r="O27" s="106"/>
      <c r="P27" s="107" t="n">
        <f aca="false">Source!U24</f>
        <v>2.0836942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0 м3</v>
      </c>
      <c r="D28" s="112"/>
      <c r="E28" s="113" t="n">
        <f aca="false">Source!AF24</f>
        <v>102.35</v>
      </c>
      <c r="F28" s="113"/>
      <c r="G28" s="113" t="n">
        <f aca="false">Source!AE24</f>
        <v>567.075</v>
      </c>
      <c r="H28" s="113"/>
      <c r="I28" s="114"/>
      <c r="J28" s="115"/>
      <c r="K28" s="115"/>
      <c r="L28" s="116"/>
      <c r="M28" s="117" t="n">
        <f aca="false">Source!R24</f>
        <v>493.48</v>
      </c>
      <c r="N28" s="117"/>
      <c r="O28" s="117"/>
      <c r="P28" s="118" t="n">
        <f aca="false">Source!V24</f>
        <v>6.56836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102.35</v>
      </c>
      <c r="H29" s="124" t="s">
        <v>36</v>
      </c>
      <c r="I29" s="126" t="n">
        <f aca="false">Source!I24</f>
        <v>0.1588</v>
      </c>
      <c r="J29" s="127" t="s">
        <v>37</v>
      </c>
      <c r="K29" s="128" t="n">
        <f aca="false">Source!S24</f>
        <v>89.07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751.5</v>
      </c>
      <c r="H30" s="124" t="s">
        <v>36</v>
      </c>
      <c r="I30" s="126" t="n">
        <f aca="false">Source!I24</f>
        <v>0.1588</v>
      </c>
      <c r="J30" s="127" t="s">
        <v>37</v>
      </c>
      <c r="K30" s="128" t="n">
        <f aca="false">Source!Q24</f>
        <v>4134.87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567.075</v>
      </c>
      <c r="H31" s="124" t="s">
        <v>36</v>
      </c>
      <c r="I31" s="126" t="n">
        <f aca="false">Source!I24</f>
        <v>0.1588</v>
      </c>
      <c r="J31" s="127" t="s">
        <v>37</v>
      </c>
      <c r="K31" s="128" t="n">
        <f aca="false">Source!R24</f>
        <v>493.48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4.34</v>
      </c>
      <c r="H32" s="124" t="s">
        <v>36</v>
      </c>
      <c r="I32" s="126" t="n">
        <f aca="false">Source!I24</f>
        <v>0.1588</v>
      </c>
      <c r="J32" s="127" t="s">
        <v>37</v>
      </c>
      <c r="K32" s="128" t="n">
        <f aca="false">Source!P24</f>
        <v>3.78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0.95</v>
      </c>
      <c r="H33" s="142"/>
      <c r="I33" s="143" t="s">
        <v>42</v>
      </c>
      <c r="J33" s="143"/>
      <c r="K33" s="143" t="n">
        <f aca="false">M33+M34</f>
        <v>582.55</v>
      </c>
      <c r="L33" s="144"/>
      <c r="M33" s="145" t="n">
        <f aca="false">Source!S24</f>
        <v>89.07</v>
      </c>
      <c r="N33" s="146" t="n">
        <f aca="false">Source!X24</f>
        <v>553.42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43</v>
      </c>
      <c r="H34" s="142"/>
      <c r="I34" s="143" t="s">
        <v>42</v>
      </c>
      <c r="J34" s="143"/>
      <c r="K34" s="143" t="n">
        <f aca="false">M33+M34</f>
        <v>582.55</v>
      </c>
      <c r="L34" s="144"/>
      <c r="M34" s="145" t="n">
        <f aca="false">Source!R24</f>
        <v>493.48</v>
      </c>
      <c r="N34" s="146" t="n">
        <f aca="false">Source!Y24</f>
        <v>250.5</v>
      </c>
      <c r="O34" s="146"/>
      <c r="P34" s="146"/>
      <c r="Q34" s="147"/>
    </row>
    <row r="35" customFormat="false" ht="78.75" hidden="false" customHeight="false" outlineLevel="0" collapsed="false">
      <c r="A35" s="96" t="str">
        <f aca="false">Source!E25</f>
        <v>2</v>
      </c>
      <c r="B35" s="97" t="str">
        <f aca="false">IF(Source!BJ25&lt;&gt;"",SUBSTITUTE(SUBSTITUTE(SUBSTITUTE(SUBSTITUTE(SUBSTITUTE(SUBSTITUTE(Source!BJ25,",",""),"сб."," "),"гл.","-"),"табл.","-"),"поз.","-"),"разд.","-"),Source!F25)</f>
        <v>ФССЦт03-21-001-10 пр.№354 от 20 июля 2011 г</v>
      </c>
      <c r="C35" s="98" t="str">
        <f aca="false">Source!G25</f>
        <v>Перевозка грузов I класса автомобилями-самосвалами грузоподъемностью 10 т работающих вне карьера на расстояние до 10 км</v>
      </c>
      <c r="D35" s="99" t="n">
        <f aca="false">Source!I25</f>
        <v>262.02</v>
      </c>
      <c r="E35" s="151" t="n">
        <f aca="false">Source!AB25</f>
        <v>11.42</v>
      </c>
      <c r="F35" s="151"/>
      <c r="G35" s="151" t="n">
        <f aca="false">Source!AD25</f>
        <v>11.42</v>
      </c>
      <c r="H35" s="151"/>
      <c r="I35" s="101" t="n">
        <f aca="false">Source!AC25</f>
        <v>0</v>
      </c>
      <c r="J35" s="152" t="n">
        <f aca="false">Source!O25</f>
        <v>15799.18</v>
      </c>
      <c r="K35" s="152"/>
      <c r="L35" s="103" t="n">
        <f aca="false">Source!S25</f>
        <v>0</v>
      </c>
      <c r="M35" s="104" t="n">
        <f aca="false">Source!Q25</f>
        <v>15799.18</v>
      </c>
      <c r="N35" s="105" t="n">
        <f aca="false">Source!P25</f>
        <v>0</v>
      </c>
      <c r="O35" s="106"/>
      <c r="P35" s="107" t="n">
        <f aca="false">Source!U25</f>
        <v>0</v>
      </c>
      <c r="Q35" s="108"/>
    </row>
    <row r="36" customFormat="false" ht="15.75" hidden="false" customHeight="false" outlineLevel="0" collapsed="false">
      <c r="A36" s="109"/>
      <c r="B36" s="110"/>
      <c r="C36" s="111" t="str">
        <f aca="false">Source!H25</f>
        <v>1 Т ГРУЗА</v>
      </c>
      <c r="D36" s="112"/>
      <c r="E36" s="113" t="n">
        <f aca="false">Source!AF25</f>
        <v>0</v>
      </c>
      <c r="F36" s="113"/>
      <c r="G36" s="113" t="n">
        <f aca="false">Source!AE25</f>
        <v>0</v>
      </c>
      <c r="H36" s="113"/>
      <c r="I36" s="114"/>
      <c r="J36" s="115"/>
      <c r="K36" s="115"/>
      <c r="L36" s="116"/>
      <c r="M36" s="117" t="n">
        <f aca="false">Source!R25</f>
        <v>0</v>
      </c>
      <c r="N36" s="117"/>
      <c r="O36" s="117"/>
      <c r="P36" s="118" t="n">
        <f aca="false">Source!V25</f>
        <v>0</v>
      </c>
      <c r="Q36" s="119"/>
    </row>
    <row r="37" customFormat="false" ht="15.75" hidden="false" customHeight="true" outlineLevel="0" collapsed="false">
      <c r="A37" s="120"/>
      <c r="B37" s="121"/>
      <c r="C37" s="122" t="s">
        <v>35</v>
      </c>
      <c r="D37" s="122"/>
      <c r="E37" s="123" t="n">
        <f aca="false">Source!BA25</f>
        <v>5.28</v>
      </c>
      <c r="F37" s="124" t="s">
        <v>36</v>
      </c>
      <c r="G37" s="125" t="n">
        <f aca="false">Source!AF25</f>
        <v>0</v>
      </c>
      <c r="H37" s="124" t="s">
        <v>36</v>
      </c>
      <c r="I37" s="126" t="n">
        <f aca="false">Source!I25</f>
        <v>262.02</v>
      </c>
      <c r="J37" s="127" t="s">
        <v>37</v>
      </c>
      <c r="K37" s="128" t="n">
        <f aca="false">Source!S25</f>
        <v>0</v>
      </c>
      <c r="L37" s="129"/>
      <c r="M37" s="130"/>
      <c r="N37" s="131"/>
      <c r="O37" s="131"/>
      <c r="P37" s="132"/>
      <c r="Q37" s="133"/>
    </row>
    <row r="38" customFormat="false" ht="15.75" hidden="false" customHeight="true" outlineLevel="0" collapsed="false">
      <c r="A38" s="120"/>
      <c r="B38" s="121"/>
      <c r="C38" s="134" t="s">
        <v>38</v>
      </c>
      <c r="D38" s="134"/>
      <c r="E38" s="123" t="n">
        <f aca="false">Source!BB25</f>
        <v>5.28</v>
      </c>
      <c r="F38" s="124" t="s">
        <v>36</v>
      </c>
      <c r="G38" s="125" t="n">
        <f aca="false">Source!AD25</f>
        <v>11.42</v>
      </c>
      <c r="H38" s="124" t="s">
        <v>36</v>
      </c>
      <c r="I38" s="126" t="n">
        <f aca="false">Source!I25</f>
        <v>262.02</v>
      </c>
      <c r="J38" s="127" t="s">
        <v>37</v>
      </c>
      <c r="K38" s="128" t="n">
        <f aca="false">Source!Q25</f>
        <v>15799.18</v>
      </c>
      <c r="L38" s="129"/>
      <c r="M38" s="130"/>
      <c r="N38" s="130"/>
      <c r="O38" s="130"/>
      <c r="P38" s="135"/>
      <c r="Q38" s="136"/>
    </row>
    <row r="39" customFormat="false" ht="15.75" hidden="false" customHeight="true" outlineLevel="0" collapsed="false">
      <c r="A39" s="120"/>
      <c r="B39" s="121"/>
      <c r="C39" s="134" t="s">
        <v>39</v>
      </c>
      <c r="D39" s="134"/>
      <c r="E39" s="123" t="n">
        <f aca="false">Source!BS25</f>
        <v>5.28</v>
      </c>
      <c r="F39" s="124" t="s">
        <v>36</v>
      </c>
      <c r="G39" s="125" t="n">
        <f aca="false">Source!AE25</f>
        <v>0</v>
      </c>
      <c r="H39" s="124" t="s">
        <v>36</v>
      </c>
      <c r="I39" s="126" t="n">
        <f aca="false">Source!I25</f>
        <v>262.02</v>
      </c>
      <c r="J39" s="127" t="s">
        <v>37</v>
      </c>
      <c r="K39" s="128" t="n">
        <f aca="false">Source!R25</f>
        <v>0</v>
      </c>
      <c r="L39" s="129"/>
      <c r="M39" s="130"/>
      <c r="N39" s="130"/>
      <c r="O39" s="130"/>
      <c r="P39" s="135"/>
      <c r="Q39" s="136"/>
    </row>
    <row r="40" customFormat="false" ht="15.75" hidden="false" customHeight="true" outlineLevel="0" collapsed="false">
      <c r="A40" s="120"/>
      <c r="B40" s="121"/>
      <c r="C40" s="134" t="s">
        <v>40</v>
      </c>
      <c r="D40" s="134"/>
      <c r="E40" s="123" t="n">
        <f aca="false">Source!BC25</f>
        <v>5.28</v>
      </c>
      <c r="F40" s="124" t="s">
        <v>36</v>
      </c>
      <c r="G40" s="125" t="n">
        <f aca="false">Source!AC25</f>
        <v>0</v>
      </c>
      <c r="H40" s="124" t="s">
        <v>36</v>
      </c>
      <c r="I40" s="126" t="n">
        <f aca="false">Source!I25</f>
        <v>262.02</v>
      </c>
      <c r="J40" s="127" t="s">
        <v>37</v>
      </c>
      <c r="K40" s="128" t="n">
        <f aca="false">Source!P25</f>
        <v>0</v>
      </c>
      <c r="L40" s="129"/>
      <c r="M40" s="130"/>
      <c r="N40" s="130"/>
      <c r="O40" s="130"/>
      <c r="P40" s="137"/>
      <c r="Q40" s="136"/>
    </row>
    <row r="41" customFormat="false" ht="17.25" hidden="false" customHeight="true" outlineLevel="0" collapsed="false">
      <c r="A41" s="138"/>
      <c r="B41" s="139"/>
      <c r="C41" s="140" t="s">
        <v>41</v>
      </c>
      <c r="D41" s="140"/>
      <c r="E41" s="140"/>
      <c r="F41" s="141"/>
      <c r="G41" s="142" t="n">
        <f aca="false">Source!AT25/100</f>
        <v>0</v>
      </c>
      <c r="H41" s="142"/>
      <c r="I41" s="143" t="s">
        <v>42</v>
      </c>
      <c r="J41" s="143"/>
      <c r="K41" s="143" t="n">
        <f aca="false">M41+M42</f>
        <v>0</v>
      </c>
      <c r="L41" s="144"/>
      <c r="M41" s="145" t="n">
        <f aca="false">Source!S25</f>
        <v>0</v>
      </c>
      <c r="N41" s="146" t="n">
        <f aca="false">Source!X25</f>
        <v>0</v>
      </c>
      <c r="O41" s="146"/>
      <c r="P41" s="146"/>
      <c r="Q41" s="147"/>
    </row>
    <row r="42" customFormat="false" ht="17.25" hidden="false" customHeight="true" outlineLevel="0" collapsed="false">
      <c r="A42" s="148"/>
      <c r="B42" s="149"/>
      <c r="C42" s="140" t="s">
        <v>43</v>
      </c>
      <c r="D42" s="140"/>
      <c r="E42" s="140"/>
      <c r="F42" s="150"/>
      <c r="G42" s="142" t="n">
        <f aca="false">Source!AU25/100</f>
        <v>0</v>
      </c>
      <c r="H42" s="142"/>
      <c r="I42" s="143" t="s">
        <v>42</v>
      </c>
      <c r="J42" s="143"/>
      <c r="K42" s="143" t="n">
        <f aca="false">M41+M42</f>
        <v>0</v>
      </c>
      <c r="L42" s="144"/>
      <c r="M42" s="145" t="n">
        <f aca="false">Source!R25</f>
        <v>0</v>
      </c>
      <c r="N42" s="146" t="n">
        <f aca="false">Source!Y25</f>
        <v>0</v>
      </c>
      <c r="O42" s="146"/>
      <c r="P42" s="146"/>
      <c r="Q42" s="147"/>
    </row>
    <row r="43" customFormat="false" ht="114" hidden="false" customHeight="false" outlineLevel="0" collapsed="false">
      <c r="A43" s="96" t="str">
        <f aca="false">Source!E26</f>
        <v>3</v>
      </c>
      <c r="B43" s="97" t="str">
        <f aca="false">IF(Source!BJ26&lt;&gt;"",SUBSTITUTE(SUBSTITUTE(SUBSTITUTE(SUBSTITUTE(SUBSTITUTE(SUBSTITUTE(Source!BJ26,",",""),"сб."," "),"гл.","-"),"табл.","-"),"поз.","-"),"разд.","-"),Source!F26)&amp;" Кэмм*1,25"&amp;" Кзпм*1,25"&amp;" Козп*1,15"&amp;" Ктзс*1,15"&amp;" Ктзм*1,25"</f>
        <v>ФЕР27-04-001-2 пр.№ 253 от 17 ноября 2008 г Кэмм*1,25 Кзпм*1,25 Козп*1,15 Ктзс*1,15 Ктзм*1,25</v>
      </c>
      <c r="C43" s="98" t="str">
        <f aca="false">Source!G26</f>
        <v>Устройство подстилающих и выравнивающих слоев оснований из песчано-гравийной смеси, дресвы</v>
      </c>
      <c r="D43" s="99" t="n">
        <f aca="false">Source!I26</f>
        <v>0.7056</v>
      </c>
      <c r="E43" s="151" t="n">
        <f aca="false">Source!AB26</f>
        <v>2960.423</v>
      </c>
      <c r="F43" s="151"/>
      <c r="G43" s="151" t="n">
        <f aca="false">Source!AD26</f>
        <v>2798.3625</v>
      </c>
      <c r="H43" s="151"/>
      <c r="I43" s="101" t="n">
        <f aca="false">Source!AC26</f>
        <v>17.08</v>
      </c>
      <c r="J43" s="152" t="n">
        <f aca="false">Source!O26</f>
        <v>11447.02</v>
      </c>
      <c r="K43" s="152"/>
      <c r="L43" s="103" t="n">
        <f aca="false">Source!S26</f>
        <v>560.59</v>
      </c>
      <c r="M43" s="104" t="n">
        <f aca="false">Source!Q26</f>
        <v>10820.39</v>
      </c>
      <c r="N43" s="105" t="n">
        <f aca="false">Source!P26</f>
        <v>66.04</v>
      </c>
      <c r="O43" s="106"/>
      <c r="P43" s="107" t="n">
        <f aca="false">Source!U26</f>
        <v>12.7558368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6</f>
        <v>100 м3</v>
      </c>
      <c r="D44" s="112"/>
      <c r="E44" s="113" t="n">
        <f aca="false">Source!AF26</f>
        <v>144.9805</v>
      </c>
      <c r="F44" s="113"/>
      <c r="G44" s="113" t="n">
        <f aca="false">Source!AE26</f>
        <v>234.925</v>
      </c>
      <c r="H44" s="113"/>
      <c r="I44" s="114"/>
      <c r="J44" s="115"/>
      <c r="K44" s="115"/>
      <c r="L44" s="116"/>
      <c r="M44" s="117" t="n">
        <f aca="false">Source!R26</f>
        <v>908.38</v>
      </c>
      <c r="N44" s="117"/>
      <c r="O44" s="117"/>
      <c r="P44" s="118" t="n">
        <f aca="false">Source!V26</f>
        <v>13.06242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6</f>
        <v>5.48</v>
      </c>
      <c r="F45" s="124" t="s">
        <v>36</v>
      </c>
      <c r="G45" s="125" t="n">
        <f aca="false">Source!AF26</f>
        <v>144.9805</v>
      </c>
      <c r="H45" s="124" t="s">
        <v>36</v>
      </c>
      <c r="I45" s="126" t="n">
        <f aca="false">Source!I26</f>
        <v>0.7056</v>
      </c>
      <c r="J45" s="127" t="s">
        <v>37</v>
      </c>
      <c r="K45" s="128" t="n">
        <f aca="false">Source!S26</f>
        <v>560.59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6</f>
        <v>5.48</v>
      </c>
      <c r="F46" s="124" t="s">
        <v>36</v>
      </c>
      <c r="G46" s="125" t="n">
        <f aca="false">Source!AD26</f>
        <v>2798.3625</v>
      </c>
      <c r="H46" s="124" t="s">
        <v>36</v>
      </c>
      <c r="I46" s="126" t="n">
        <f aca="false">Source!I26</f>
        <v>0.7056</v>
      </c>
      <c r="J46" s="127" t="s">
        <v>37</v>
      </c>
      <c r="K46" s="128" t="n">
        <f aca="false">Source!Q26</f>
        <v>10820.39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6</f>
        <v>5.48</v>
      </c>
      <c r="F47" s="124" t="s">
        <v>36</v>
      </c>
      <c r="G47" s="125" t="n">
        <f aca="false">Source!AE26</f>
        <v>234.925</v>
      </c>
      <c r="H47" s="124" t="s">
        <v>36</v>
      </c>
      <c r="I47" s="126" t="n">
        <f aca="false">Source!I26</f>
        <v>0.7056</v>
      </c>
      <c r="J47" s="127" t="s">
        <v>37</v>
      </c>
      <c r="K47" s="128" t="n">
        <f aca="false">Source!R26</f>
        <v>908.38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6</f>
        <v>5.48</v>
      </c>
      <c r="F48" s="124" t="s">
        <v>36</v>
      </c>
      <c r="G48" s="125" t="n">
        <f aca="false">Source!AC26</f>
        <v>17.08</v>
      </c>
      <c r="H48" s="124" t="s">
        <v>36</v>
      </c>
      <c r="I48" s="126" t="n">
        <f aca="false">Source!I26</f>
        <v>0.7056</v>
      </c>
      <c r="J48" s="127" t="s">
        <v>37</v>
      </c>
      <c r="K48" s="128" t="n">
        <f aca="false">Source!P26</f>
        <v>66.04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6/100</f>
        <v>1.42</v>
      </c>
      <c r="H49" s="142"/>
      <c r="I49" s="143" t="s">
        <v>42</v>
      </c>
      <c r="J49" s="143"/>
      <c r="K49" s="143" t="n">
        <f aca="false">M49+M50</f>
        <v>1468.97</v>
      </c>
      <c r="L49" s="144"/>
      <c r="M49" s="145" t="n">
        <f aca="false">Source!S26</f>
        <v>560.59</v>
      </c>
      <c r="N49" s="146" t="n">
        <f aca="false">Source!X26</f>
        <v>2085.94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6/100</f>
        <v>0.81</v>
      </c>
      <c r="H50" s="142"/>
      <c r="I50" s="143" t="s">
        <v>42</v>
      </c>
      <c r="J50" s="143"/>
      <c r="K50" s="143" t="n">
        <f aca="false">M49+M50</f>
        <v>1468.97</v>
      </c>
      <c r="L50" s="144"/>
      <c r="M50" s="145" t="n">
        <f aca="false">Source!R26</f>
        <v>908.38</v>
      </c>
      <c r="N50" s="146" t="n">
        <f aca="false">Source!Y26</f>
        <v>1189.87</v>
      </c>
      <c r="O50" s="146"/>
      <c r="P50" s="146"/>
      <c r="Q50" s="147"/>
    </row>
    <row r="51" customFormat="false" ht="31.5" hidden="false" customHeight="false" outlineLevel="0" collapsed="false">
      <c r="A51" s="153" t="str">
        <f aca="false">Source!E27</f>
        <v>3,1</v>
      </c>
      <c r="B51" s="154" t="str">
        <f aca="false">IF(Source!BJ27&lt;&gt;"",SUBSTITUTE(SUBSTITUTE(SUBSTITUTE(SUBSTITUTE(SUBSTITUTE(SUBSTITUTE(Source!BJ27,",",""),"сб."," "),"гл.","-"),"табл.","-"),"поз.","-"),"разд.","-"),Source!F27)</f>
        <v>ФССЦ (2010) ч.4 раздел08 -0200</v>
      </c>
      <c r="C51" s="155" t="str">
        <f aca="false">Source!G27</f>
        <v>Смесь песчано-гравийная природная</v>
      </c>
      <c r="D51" s="156" t="n">
        <f aca="false">Source!I27</f>
        <v>86.0832</v>
      </c>
      <c r="E51" s="157"/>
      <c r="F51" s="157"/>
      <c r="G51" s="158"/>
      <c r="H51" s="158"/>
      <c r="I51" s="158" t="n">
        <f aca="false">Source!AC27</f>
        <v>60</v>
      </c>
      <c r="J51" s="157"/>
      <c r="K51" s="157"/>
      <c r="L51" s="158"/>
      <c r="M51" s="158"/>
      <c r="N51" s="158" t="n">
        <f aca="false">Source!P27</f>
        <v>28304.16</v>
      </c>
      <c r="O51" s="159"/>
      <c r="P51" s="160"/>
      <c r="Q51" s="161"/>
    </row>
    <row r="52" customFormat="false" ht="15.75" hidden="false" customHeight="false" outlineLevel="0" collapsed="false">
      <c r="A52" s="162"/>
      <c r="B52" s="163"/>
      <c r="C52" s="164" t="str">
        <f aca="false">IF(Source!DW27="",Source!H27,Source!DW27)</f>
        <v>м3</v>
      </c>
      <c r="D52" s="156"/>
      <c r="E52" s="165"/>
      <c r="F52" s="165"/>
      <c r="G52" s="166"/>
      <c r="H52" s="166"/>
      <c r="I52" s="166"/>
      <c r="J52" s="166"/>
      <c r="K52" s="166"/>
      <c r="L52" s="166"/>
      <c r="M52" s="166"/>
      <c r="N52" s="166"/>
      <c r="O52" s="167"/>
      <c r="P52" s="168"/>
      <c r="Q52" s="169"/>
    </row>
    <row r="53" customFormat="false" ht="126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53" s="98" t="str">
        <f aca="false">Source!G28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53" s="99" t="n">
        <f aca="false">Source!I28</f>
        <v>0.3528</v>
      </c>
      <c r="E53" s="151" t="n">
        <f aca="false">Source!AB28</f>
        <v>27547.9415</v>
      </c>
      <c r="F53" s="151"/>
      <c r="G53" s="151" t="n">
        <f aca="false">Source!AD28</f>
        <v>5456.9875</v>
      </c>
      <c r="H53" s="151"/>
      <c r="I53" s="101" t="n">
        <f aca="false">Source!AC28</f>
        <v>21743.7</v>
      </c>
      <c r="J53" s="152" t="n">
        <f aca="false">Source!O28</f>
        <v>53259.64</v>
      </c>
      <c r="K53" s="152"/>
      <c r="L53" s="103" t="n">
        <f aca="false">Source!S28</f>
        <v>671.36</v>
      </c>
      <c r="M53" s="104" t="n">
        <f aca="false">Source!Q28</f>
        <v>10550.23</v>
      </c>
      <c r="N53" s="105" t="n">
        <f aca="false">Source!P28</f>
        <v>42038.05</v>
      </c>
      <c r="O53" s="106"/>
      <c r="P53" s="107" t="n">
        <f aca="false">Source!U28</f>
        <v>14.9954112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1000 м2</v>
      </c>
      <c r="D54" s="112"/>
      <c r="E54" s="113" t="n">
        <f aca="false">Source!AF28</f>
        <v>347.254</v>
      </c>
      <c r="F54" s="113"/>
      <c r="G54" s="113" t="n">
        <f aca="false">Source!AE28</f>
        <v>687.975</v>
      </c>
      <c r="H54" s="113"/>
      <c r="I54" s="114"/>
      <c r="J54" s="115"/>
      <c r="K54" s="115"/>
      <c r="L54" s="116"/>
      <c r="M54" s="117" t="n">
        <f aca="false">Source!R28</f>
        <v>1330.09</v>
      </c>
      <c r="N54" s="117"/>
      <c r="O54" s="117"/>
      <c r="P54" s="118" t="n">
        <f aca="false">Source!V28</f>
        <v>18.4999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347.254</v>
      </c>
      <c r="H55" s="124" t="s">
        <v>36</v>
      </c>
      <c r="I55" s="126" t="n">
        <f aca="false">Source!I28</f>
        <v>0.3528</v>
      </c>
      <c r="J55" s="127" t="s">
        <v>37</v>
      </c>
      <c r="K55" s="128" t="n">
        <f aca="false">Source!S28</f>
        <v>671.36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5456.9875</v>
      </c>
      <c r="H56" s="124" t="s">
        <v>36</v>
      </c>
      <c r="I56" s="126" t="n">
        <f aca="false">Source!I28</f>
        <v>0.3528</v>
      </c>
      <c r="J56" s="127" t="s">
        <v>37</v>
      </c>
      <c r="K56" s="128" t="n">
        <f aca="false">Source!Q28</f>
        <v>10550.23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687.975</v>
      </c>
      <c r="H57" s="124" t="s">
        <v>36</v>
      </c>
      <c r="I57" s="126" t="n">
        <f aca="false">Source!I28</f>
        <v>0.3528</v>
      </c>
      <c r="J57" s="127" t="s">
        <v>37</v>
      </c>
      <c r="K57" s="128" t="n">
        <f aca="false">Source!R28</f>
        <v>1330.09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21743.7</v>
      </c>
      <c r="H58" s="124" t="s">
        <v>36</v>
      </c>
      <c r="I58" s="126" t="n">
        <f aca="false">Source!I28</f>
        <v>0.3528</v>
      </c>
      <c r="J58" s="127" t="s">
        <v>37</v>
      </c>
      <c r="K58" s="128" t="n">
        <f aca="false">Source!P28</f>
        <v>42038.05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2001.45</v>
      </c>
      <c r="L59" s="144"/>
      <c r="M59" s="145" t="n">
        <f aca="false">Source!S28</f>
        <v>671.36</v>
      </c>
      <c r="N59" s="146" t="n">
        <f aca="false">Source!X28</f>
        <v>2842.06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2001.45</v>
      </c>
      <c r="L60" s="144"/>
      <c r="M60" s="145" t="n">
        <f aca="false">Source!R28</f>
        <v>1330.09</v>
      </c>
      <c r="N60" s="146" t="n">
        <f aca="false">Source!Y28</f>
        <v>1621.17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9</f>
        <v>5</v>
      </c>
      <c r="B61" s="97" t="str">
        <f aca="false">IF(Source!BJ29&lt;&gt;"",SUBSTITUTE(SUBSTITUTE(SUBSTITUTE(SUBSTITUTE(SUBSTITUTE(SUBSTITUTE(Source!BJ29,",",""),"сб."," "),"гл.","-"),"табл.","-"),"поз.","-"),"разд.","-"),Source!F29)</f>
        <v>ФССЦт03-21-001-30 пр.№354 от 20 июля 2011 г</v>
      </c>
      <c r="C61" s="98" t="str">
        <f aca="false">Source!G29</f>
        <v>Перевозка грузов I класса (щебня) автомобилями-самосвалами грузоподъемностью 10 т работающих вне карьера на расстояние до 30 км</v>
      </c>
      <c r="D61" s="99" t="n">
        <f aca="false">Source!I29</f>
        <v>-100.76</v>
      </c>
      <c r="E61" s="151" t="n">
        <f aca="false">Source!AB29</f>
        <v>19.29</v>
      </c>
      <c r="F61" s="151"/>
      <c r="G61" s="151" t="n">
        <f aca="false">Source!AD29</f>
        <v>19.29</v>
      </c>
      <c r="H61" s="151"/>
      <c r="I61" s="101" t="n">
        <f aca="false">Source!AC29</f>
        <v>0</v>
      </c>
      <c r="J61" s="152" t="n">
        <f aca="false">Source!O29</f>
        <v>-10262.53</v>
      </c>
      <c r="K61" s="152"/>
      <c r="L61" s="103" t="n">
        <f aca="false">Source!S29</f>
        <v>-0</v>
      </c>
      <c r="M61" s="104" t="n">
        <f aca="false">Source!Q29</f>
        <v>-10262.53</v>
      </c>
      <c r="N61" s="105" t="n">
        <f aca="false">Source!P29</f>
        <v>-0</v>
      </c>
      <c r="O61" s="106"/>
      <c r="P61" s="107" t="n">
        <f aca="false">Source!U29</f>
        <v>-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9</f>
        <v>1 Т ГРУЗА</v>
      </c>
      <c r="D62" s="112"/>
      <c r="E62" s="113" t="n">
        <f aca="false">Source!AF29</f>
        <v>0</v>
      </c>
      <c r="F62" s="113"/>
      <c r="G62" s="113" t="n">
        <f aca="false">Source!AE29</f>
        <v>0</v>
      </c>
      <c r="H62" s="113"/>
      <c r="I62" s="114"/>
      <c r="J62" s="115"/>
      <c r="K62" s="115"/>
      <c r="L62" s="116"/>
      <c r="M62" s="117" t="n">
        <f aca="false">Source!R29</f>
        <v>-0</v>
      </c>
      <c r="N62" s="117"/>
      <c r="O62" s="117"/>
      <c r="P62" s="118" t="n">
        <f aca="false">Source!V29</f>
        <v>-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9</f>
        <v>5.28</v>
      </c>
      <c r="F63" s="124" t="s">
        <v>36</v>
      </c>
      <c r="G63" s="125" t="n">
        <f aca="false">Source!AF29</f>
        <v>0</v>
      </c>
      <c r="H63" s="124" t="s">
        <v>36</v>
      </c>
      <c r="I63" s="126" t="n">
        <f aca="false">Source!I29</f>
        <v>-100.76</v>
      </c>
      <c r="J63" s="127" t="s">
        <v>37</v>
      </c>
      <c r="K63" s="128" t="n">
        <f aca="false">Source!S29</f>
        <v>-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9</f>
        <v>5.28</v>
      </c>
      <c r="F64" s="124" t="s">
        <v>36</v>
      </c>
      <c r="G64" s="125" t="n">
        <f aca="false">Source!AD29</f>
        <v>19.29</v>
      </c>
      <c r="H64" s="124" t="s">
        <v>36</v>
      </c>
      <c r="I64" s="126" t="n">
        <f aca="false">Source!I29</f>
        <v>-100.76</v>
      </c>
      <c r="J64" s="127" t="s">
        <v>37</v>
      </c>
      <c r="K64" s="128" t="n">
        <f aca="false">Source!Q29</f>
        <v>-10262.53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9</f>
        <v>5.28</v>
      </c>
      <c r="F65" s="124" t="s">
        <v>36</v>
      </c>
      <c r="G65" s="125" t="n">
        <f aca="false">Source!AE29</f>
        <v>0</v>
      </c>
      <c r="H65" s="124" t="s">
        <v>36</v>
      </c>
      <c r="I65" s="126" t="n">
        <f aca="false">Source!I29</f>
        <v>-100.76</v>
      </c>
      <c r="J65" s="127" t="s">
        <v>37</v>
      </c>
      <c r="K65" s="128" t="n">
        <f aca="false">Source!R29</f>
        <v>-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9</f>
        <v>5.28</v>
      </c>
      <c r="F66" s="124" t="s">
        <v>36</v>
      </c>
      <c r="G66" s="125" t="n">
        <f aca="false">Source!AC29</f>
        <v>0</v>
      </c>
      <c r="H66" s="124" t="s">
        <v>36</v>
      </c>
      <c r="I66" s="126" t="n">
        <f aca="false">Source!I29</f>
        <v>-100.76</v>
      </c>
      <c r="J66" s="127" t="s">
        <v>37</v>
      </c>
      <c r="K66" s="128" t="n">
        <f aca="false">Source!P29</f>
        <v>-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9/100</f>
        <v>0</v>
      </c>
      <c r="H67" s="142"/>
      <c r="I67" s="143" t="s">
        <v>42</v>
      </c>
      <c r="J67" s="143"/>
      <c r="K67" s="143" t="n">
        <f aca="false">M67+M68</f>
        <v>-0</v>
      </c>
      <c r="L67" s="144"/>
      <c r="M67" s="145" t="n">
        <f aca="false">Source!S29</f>
        <v>-0</v>
      </c>
      <c r="N67" s="146" t="n">
        <f aca="false">Source!X29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9/100</f>
        <v>0</v>
      </c>
      <c r="H68" s="142"/>
      <c r="I68" s="143" t="s">
        <v>42</v>
      </c>
      <c r="J68" s="143"/>
      <c r="K68" s="143" t="n">
        <f aca="false">M67+M68</f>
        <v>-0</v>
      </c>
      <c r="L68" s="144"/>
      <c r="M68" s="145" t="n">
        <f aca="false">Source!R29</f>
        <v>-0</v>
      </c>
      <c r="N68" s="146" t="n">
        <f aca="false">Source!Y29</f>
        <v>0</v>
      </c>
      <c r="O68" s="146"/>
      <c r="P68" s="146"/>
      <c r="Q68" s="147"/>
    </row>
    <row r="69" customFormat="false" ht="94.5" hidden="false" customHeight="false" outlineLevel="0" collapsed="false">
      <c r="A69" s="96" t="str">
        <f aca="false">Source!E30</f>
        <v>6</v>
      </c>
      <c r="B69" s="97" t="str">
        <f aca="false">IF(Source!BJ30&lt;&gt;"",SUBSTITUTE(SUBSTITUTE(SUBSTITUTE(SUBSTITUTE(SUBSTITUTE(SUBSTITUTE(Source!BJ30,",",""),"сб."," "),"гл.","-"),"табл.","-"),"поз.","-"),"разд.","-"),Source!F30)</f>
        <v>ФССЦт03-21-001-90 пр.№354 от 20 июля 2011 г</v>
      </c>
      <c r="C69" s="98" t="str">
        <f aca="false">Source!G30</f>
        <v>Перевозка грузов I класса (щебня) автомобилями-самосвалами грузоподъемностью 10 т работающих вне карьера на расстояние до 90 км</v>
      </c>
      <c r="D69" s="99" t="n">
        <f aca="false">Source!I30</f>
        <v>100.76</v>
      </c>
      <c r="E69" s="151" t="n">
        <f aca="false">Source!AB30</f>
        <v>42.91</v>
      </c>
      <c r="F69" s="151"/>
      <c r="G69" s="151" t="n">
        <f aca="false">Source!AD30</f>
        <v>42.91</v>
      </c>
      <c r="H69" s="151"/>
      <c r="I69" s="101" t="n">
        <f aca="false">Source!AC30</f>
        <v>0</v>
      </c>
      <c r="J69" s="152" t="n">
        <f aca="false">Source!O30</f>
        <v>22828.67</v>
      </c>
      <c r="K69" s="152"/>
      <c r="L69" s="103" t="n">
        <f aca="false">Source!S30</f>
        <v>0</v>
      </c>
      <c r="M69" s="104" t="n">
        <f aca="false">Source!Q30</f>
        <v>22828.67</v>
      </c>
      <c r="N69" s="105" t="n">
        <f aca="false">Source!P30</f>
        <v>0</v>
      </c>
      <c r="O69" s="106"/>
      <c r="P69" s="107" t="n">
        <f aca="false">Source!U30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30</f>
        <v>1 Т ГРУЗА</v>
      </c>
      <c r="D70" s="112"/>
      <c r="E70" s="113" t="n">
        <f aca="false">Source!AF30</f>
        <v>0</v>
      </c>
      <c r="F70" s="113"/>
      <c r="G70" s="113" t="n">
        <f aca="false">Source!AE30</f>
        <v>0</v>
      </c>
      <c r="H70" s="113"/>
      <c r="I70" s="114"/>
      <c r="J70" s="115"/>
      <c r="K70" s="115"/>
      <c r="L70" s="116"/>
      <c r="M70" s="117" t="n">
        <f aca="false">Source!R30</f>
        <v>0</v>
      </c>
      <c r="N70" s="117"/>
      <c r="O70" s="117"/>
      <c r="P70" s="118" t="n">
        <f aca="false">Source!V30</f>
        <v>0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30</f>
        <v>5.28</v>
      </c>
      <c r="F71" s="124" t="s">
        <v>36</v>
      </c>
      <c r="G71" s="125" t="n">
        <f aca="false">Source!AF30</f>
        <v>0</v>
      </c>
      <c r="H71" s="124" t="s">
        <v>36</v>
      </c>
      <c r="I71" s="126" t="n">
        <f aca="false">Source!I30</f>
        <v>100.76</v>
      </c>
      <c r="J71" s="127" t="s">
        <v>37</v>
      </c>
      <c r="K71" s="128" t="n">
        <f aca="false">Source!S30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30</f>
        <v>5.28</v>
      </c>
      <c r="F72" s="124" t="s">
        <v>36</v>
      </c>
      <c r="G72" s="125" t="n">
        <f aca="false">Source!AD30</f>
        <v>42.91</v>
      </c>
      <c r="H72" s="124" t="s">
        <v>36</v>
      </c>
      <c r="I72" s="126" t="n">
        <f aca="false">Source!I30</f>
        <v>100.76</v>
      </c>
      <c r="J72" s="127" t="s">
        <v>37</v>
      </c>
      <c r="K72" s="128" t="n">
        <f aca="false">Source!Q30</f>
        <v>22828.67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30</f>
        <v>5.28</v>
      </c>
      <c r="F73" s="124" t="s">
        <v>36</v>
      </c>
      <c r="G73" s="125" t="n">
        <f aca="false">Source!AE30</f>
        <v>0</v>
      </c>
      <c r="H73" s="124" t="s">
        <v>36</v>
      </c>
      <c r="I73" s="126" t="n">
        <f aca="false">Source!I30</f>
        <v>100.76</v>
      </c>
      <c r="J73" s="127" t="s">
        <v>37</v>
      </c>
      <c r="K73" s="128" t="n">
        <f aca="false">Source!R30</f>
        <v>0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30</f>
        <v>5.28</v>
      </c>
      <c r="F74" s="124" t="s">
        <v>36</v>
      </c>
      <c r="G74" s="125" t="n">
        <f aca="false">Source!AC30</f>
        <v>0</v>
      </c>
      <c r="H74" s="124" t="s">
        <v>36</v>
      </c>
      <c r="I74" s="126" t="n">
        <f aca="false">Source!I30</f>
        <v>100.76</v>
      </c>
      <c r="J74" s="127" t="s">
        <v>37</v>
      </c>
      <c r="K74" s="128" t="n">
        <f aca="false">Source!P30</f>
        <v>0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30/100</f>
        <v>0</v>
      </c>
      <c r="H75" s="142"/>
      <c r="I75" s="143" t="s">
        <v>42</v>
      </c>
      <c r="J75" s="143"/>
      <c r="K75" s="143" t="n">
        <f aca="false">M75+M76</f>
        <v>0</v>
      </c>
      <c r="L75" s="144"/>
      <c r="M75" s="145" t="n">
        <f aca="false">Source!S30</f>
        <v>0</v>
      </c>
      <c r="N75" s="146" t="n">
        <f aca="false">Source!X30</f>
        <v>0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30/100</f>
        <v>0</v>
      </c>
      <c r="H76" s="142"/>
      <c r="I76" s="143" t="s">
        <v>42</v>
      </c>
      <c r="J76" s="143"/>
      <c r="K76" s="143" t="n">
        <f aca="false">M75+M76</f>
        <v>0</v>
      </c>
      <c r="L76" s="144"/>
      <c r="M76" s="145" t="n">
        <f aca="false">Source!R30</f>
        <v>0</v>
      </c>
      <c r="N76" s="146" t="n">
        <f aca="false">Source!Y30</f>
        <v>0</v>
      </c>
      <c r="O76" s="146"/>
      <c r="P76" s="146"/>
      <c r="Q76" s="147"/>
    </row>
    <row r="77" customFormat="false" ht="114" hidden="false" customHeight="false" outlineLevel="0" collapsed="false">
      <c r="A77" s="96" t="str">
        <f aca="false">Source!E31</f>
        <v>7</v>
      </c>
      <c r="B77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77" s="98" t="str">
        <f aca="false">Source!G31</f>
        <v>Розлив вяжущих материалов</v>
      </c>
      <c r="D77" s="99" t="n">
        <f aca="false">Source!I31</f>
        <v>0.1764</v>
      </c>
      <c r="E77" s="151" t="n">
        <f aca="false">Source!AB31</f>
        <v>1581.73</v>
      </c>
      <c r="F77" s="151"/>
      <c r="G77" s="151" t="n">
        <f aca="false">Source!AD31</f>
        <v>49.5</v>
      </c>
      <c r="H77" s="151"/>
      <c r="I77" s="101" t="n">
        <f aca="false">Source!AC31</f>
        <v>1532.23</v>
      </c>
      <c r="J77" s="152" t="n">
        <f aca="false">Source!O31</f>
        <v>1529.01</v>
      </c>
      <c r="K77" s="152"/>
      <c r="L77" s="103" t="n">
        <f aca="false">Source!S31</f>
        <v>0</v>
      </c>
      <c r="M77" s="104" t="n">
        <f aca="false">Source!Q31</f>
        <v>47.85</v>
      </c>
      <c r="N77" s="105" t="n">
        <f aca="false">Source!P31</f>
        <v>1481.16</v>
      </c>
      <c r="O77" s="106"/>
      <c r="P77" s="107" t="n">
        <f aca="false">Source!U31</f>
        <v>0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1</f>
        <v>т</v>
      </c>
      <c r="D78" s="112"/>
      <c r="E78" s="113" t="n">
        <f aca="false">Source!AF31</f>
        <v>0</v>
      </c>
      <c r="F78" s="113"/>
      <c r="G78" s="113" t="n">
        <f aca="false">Source!AE31</f>
        <v>9.575</v>
      </c>
      <c r="H78" s="113"/>
      <c r="I78" s="114"/>
      <c r="J78" s="115"/>
      <c r="K78" s="115"/>
      <c r="L78" s="116"/>
      <c r="M78" s="117" t="n">
        <f aca="false">Source!R31</f>
        <v>9.26</v>
      </c>
      <c r="N78" s="117"/>
      <c r="O78" s="117"/>
      <c r="P78" s="118" t="n">
        <f aca="false">Source!V31</f>
        <v>0.14553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1</f>
        <v>5.48</v>
      </c>
      <c r="F79" s="124" t="s">
        <v>36</v>
      </c>
      <c r="G79" s="125" t="n">
        <f aca="false">Source!AF31</f>
        <v>0</v>
      </c>
      <c r="H79" s="124" t="s">
        <v>36</v>
      </c>
      <c r="I79" s="126" t="n">
        <f aca="false">Source!I31</f>
        <v>0.1764</v>
      </c>
      <c r="J79" s="127" t="s">
        <v>37</v>
      </c>
      <c r="K79" s="128" t="n">
        <f aca="false">Source!S31</f>
        <v>0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1</f>
        <v>5.48</v>
      </c>
      <c r="F80" s="124" t="s">
        <v>36</v>
      </c>
      <c r="G80" s="125" t="n">
        <f aca="false">Source!AD31</f>
        <v>49.5</v>
      </c>
      <c r="H80" s="124" t="s">
        <v>36</v>
      </c>
      <c r="I80" s="126" t="n">
        <f aca="false">Source!I31</f>
        <v>0.1764</v>
      </c>
      <c r="J80" s="127" t="s">
        <v>37</v>
      </c>
      <c r="K80" s="128" t="n">
        <f aca="false">Source!Q31</f>
        <v>47.85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1</f>
        <v>5.48</v>
      </c>
      <c r="F81" s="124" t="s">
        <v>36</v>
      </c>
      <c r="G81" s="125" t="n">
        <f aca="false">Source!AE31</f>
        <v>9.575</v>
      </c>
      <c r="H81" s="124" t="s">
        <v>36</v>
      </c>
      <c r="I81" s="126" t="n">
        <f aca="false">Source!I31</f>
        <v>0.1764</v>
      </c>
      <c r="J81" s="127" t="s">
        <v>37</v>
      </c>
      <c r="K81" s="128" t="n">
        <f aca="false">Source!R31</f>
        <v>9.26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1</f>
        <v>5.48</v>
      </c>
      <c r="F82" s="124" t="s">
        <v>36</v>
      </c>
      <c r="G82" s="125" t="n">
        <f aca="false">Source!AC31</f>
        <v>1532.23</v>
      </c>
      <c r="H82" s="124" t="s">
        <v>36</v>
      </c>
      <c r="I82" s="126" t="n">
        <f aca="false">Source!I31</f>
        <v>0.1764</v>
      </c>
      <c r="J82" s="127" t="s">
        <v>37</v>
      </c>
      <c r="K82" s="128" t="n">
        <f aca="false">Source!P31</f>
        <v>1481.16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1/100</f>
        <v>1.42</v>
      </c>
      <c r="H83" s="142"/>
      <c r="I83" s="143" t="s">
        <v>42</v>
      </c>
      <c r="J83" s="143"/>
      <c r="K83" s="143" t="n">
        <f aca="false">M83+M84</f>
        <v>9.26</v>
      </c>
      <c r="L83" s="144"/>
      <c r="M83" s="145" t="n">
        <f aca="false">Source!S31</f>
        <v>0</v>
      </c>
      <c r="N83" s="146" t="n">
        <f aca="false">Source!X31</f>
        <v>13.15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1/100</f>
        <v>0.81</v>
      </c>
      <c r="H84" s="142"/>
      <c r="I84" s="143" t="s">
        <v>42</v>
      </c>
      <c r="J84" s="143"/>
      <c r="K84" s="143" t="n">
        <f aca="false">M83+M84</f>
        <v>9.26</v>
      </c>
      <c r="L84" s="144"/>
      <c r="M84" s="145" t="n">
        <f aca="false">Source!R31</f>
        <v>9.26</v>
      </c>
      <c r="N84" s="146" t="n">
        <f aca="false">Source!Y31</f>
        <v>7.5</v>
      </c>
      <c r="O84" s="146"/>
      <c r="P84" s="146"/>
      <c r="Q84" s="147"/>
    </row>
    <row r="85" customFormat="false" ht="31.5" hidden="false" customHeight="false" outlineLevel="0" collapsed="false">
      <c r="A85" s="153" t="str">
        <f aca="false">Source!E32</f>
        <v>7,1</v>
      </c>
      <c r="B85" s="154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85" s="155" t="str">
        <f aca="false">Source!G32</f>
        <v>Битумы нефтяные дорожные жидкие, класс МГ, СГ</v>
      </c>
      <c r="D85" s="156" t="n">
        <f aca="false">Source!I32</f>
        <v>-0.181692</v>
      </c>
      <c r="E85" s="157"/>
      <c r="F85" s="157"/>
      <c r="G85" s="158"/>
      <c r="H85" s="158"/>
      <c r="I85" s="158" t="n">
        <f aca="false">Source!AC32</f>
        <v>1487.6</v>
      </c>
      <c r="J85" s="157"/>
      <c r="K85" s="157"/>
      <c r="L85" s="158"/>
      <c r="M85" s="158"/>
      <c r="N85" s="158" t="n">
        <f aca="false">Source!P32</f>
        <v>-1481.16</v>
      </c>
      <c r="O85" s="159"/>
      <c r="P85" s="160"/>
      <c r="Q85" s="161"/>
    </row>
    <row r="86" customFormat="false" ht="15.75" hidden="false" customHeight="false" outlineLevel="0" collapsed="false">
      <c r="A86" s="162"/>
      <c r="B86" s="163"/>
      <c r="C86" s="164" t="str">
        <f aca="false">IF(Source!DW32="",Source!H32,Source!DW32)</f>
        <v>т</v>
      </c>
      <c r="D86" s="156"/>
      <c r="E86" s="165"/>
      <c r="F86" s="165"/>
      <c r="G86" s="166"/>
      <c r="H86" s="166"/>
      <c r="I86" s="166"/>
      <c r="J86" s="166"/>
      <c r="K86" s="166"/>
      <c r="L86" s="166"/>
      <c r="M86" s="166"/>
      <c r="N86" s="166"/>
      <c r="O86" s="167"/>
      <c r="P86" s="168"/>
      <c r="Q86" s="169"/>
    </row>
    <row r="87" customFormat="false" ht="31.5" hidden="false" customHeight="false" outlineLevel="0" collapsed="false">
      <c r="A87" s="153" t="str">
        <f aca="false">Source!E33</f>
        <v>7,2</v>
      </c>
      <c r="B87" s="154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87" s="155" t="str">
        <f aca="false">Source!G33</f>
        <v>Битумы нефтяные дорожные марки БНД-60/90, БНД-90/130</v>
      </c>
      <c r="D87" s="156" t="n">
        <f aca="false">Source!I33</f>
        <v>0.181692</v>
      </c>
      <c r="E87" s="157"/>
      <c r="F87" s="157"/>
      <c r="G87" s="158"/>
      <c r="H87" s="158"/>
      <c r="I87" s="158" t="n">
        <f aca="false">Source!AC33</f>
        <v>2172.48</v>
      </c>
      <c r="J87" s="157"/>
      <c r="K87" s="157"/>
      <c r="L87" s="158"/>
      <c r="M87" s="158"/>
      <c r="N87" s="158" t="n">
        <f aca="false">Source!P33</f>
        <v>2163.08</v>
      </c>
      <c r="O87" s="159"/>
      <c r="P87" s="160"/>
      <c r="Q87" s="161"/>
    </row>
    <row r="88" customFormat="false" ht="15.75" hidden="false" customHeight="false" outlineLevel="0" collapsed="false">
      <c r="A88" s="162"/>
      <c r="B88" s="163"/>
      <c r="C88" s="164" t="str">
        <f aca="false">IF(Source!DW33="",Source!H33,Source!DW33)</f>
        <v>т</v>
      </c>
      <c r="D88" s="156"/>
      <c r="E88" s="165"/>
      <c r="F88" s="165"/>
      <c r="G88" s="166"/>
      <c r="H88" s="166"/>
      <c r="I88" s="166"/>
      <c r="J88" s="166"/>
      <c r="K88" s="166"/>
      <c r="L88" s="166"/>
      <c r="M88" s="166"/>
      <c r="N88" s="166"/>
      <c r="O88" s="167"/>
      <c r="P88" s="168"/>
      <c r="Q88" s="169"/>
    </row>
    <row r="89" customFormat="false" ht="78.75" hidden="false" customHeight="false" outlineLevel="0" collapsed="false">
      <c r="A89" s="96" t="str">
        <f aca="false">Source!E34</f>
        <v>8</v>
      </c>
      <c r="B89" s="97" t="str">
        <f aca="false">IF(Source!BJ34&lt;&gt;"",SUBSTITUTE(SUBSTITUTE(SUBSTITUTE(SUBSTITUTE(SUBSTITUTE(SUBSTITUTE(Source!BJ34,",",""),"сб."," "),"гл.","-"),"табл.","-"),"поз.","-"),"разд.","-"),Source!F34)</f>
        <v>ФЕРр68-10-1 пр.№ 207 от 13 октября 2008 г</v>
      </c>
      <c r="C89" s="98" t="str">
        <f aca="false">Source!G34</f>
        <v>Устройство выравнивающего слоя из асфальтобетонной смеси: с применением укладчиков асфальтобетона</v>
      </c>
      <c r="D89" s="99" t="n">
        <f aca="false">Source!I34</f>
        <v>0.4076</v>
      </c>
      <c r="E89" s="151" t="n">
        <f aca="false">Source!AB34</f>
        <v>50446.55</v>
      </c>
      <c r="F89" s="151"/>
      <c r="G89" s="151" t="n">
        <f aca="false">Source!AD34</f>
        <v>3689.91</v>
      </c>
      <c r="H89" s="151"/>
      <c r="I89" s="101" t="n">
        <f aca="false">Source!AC34</f>
        <v>46463.94</v>
      </c>
      <c r="J89" s="152" t="n">
        <f aca="false">Source!O34</f>
        <v>112679.84</v>
      </c>
      <c r="K89" s="152"/>
      <c r="L89" s="103" t="n">
        <f aca="false">Source!S34</f>
        <v>653.79</v>
      </c>
      <c r="M89" s="104" t="n">
        <f aca="false">Source!Q34</f>
        <v>8241.96</v>
      </c>
      <c r="N89" s="105" t="n">
        <f aca="false">Source!P34</f>
        <v>103784.09</v>
      </c>
      <c r="O89" s="106"/>
      <c r="P89" s="107" t="n">
        <f aca="false">Source!U34</f>
        <v>12.223924</v>
      </c>
      <c r="Q89" s="108"/>
    </row>
    <row r="90" customFormat="false" ht="15.75" hidden="false" customHeight="false" outlineLevel="0" collapsed="false">
      <c r="A90" s="109"/>
      <c r="B90" s="110"/>
      <c r="C90" s="111" t="str">
        <f aca="false">Source!H34</f>
        <v>100 т</v>
      </c>
      <c r="D90" s="112"/>
      <c r="E90" s="113" t="n">
        <f aca="false">Source!AF34</f>
        <v>292.7</v>
      </c>
      <c r="F90" s="113"/>
      <c r="G90" s="113" t="n">
        <f aca="false">Source!AE34</f>
        <v>412.32</v>
      </c>
      <c r="H90" s="113"/>
      <c r="I90" s="114"/>
      <c r="J90" s="115"/>
      <c r="K90" s="115"/>
      <c r="L90" s="116"/>
      <c r="M90" s="117" t="n">
        <f aca="false">Source!R34</f>
        <v>920.98</v>
      </c>
      <c r="N90" s="117"/>
      <c r="O90" s="117"/>
      <c r="P90" s="118" t="n">
        <f aca="false">Source!V34</f>
        <v>12.18724</v>
      </c>
      <c r="Q90" s="119"/>
    </row>
    <row r="91" customFormat="false" ht="15.75" hidden="false" customHeight="true" outlineLevel="0" collapsed="false">
      <c r="A91" s="120"/>
      <c r="B91" s="121"/>
      <c r="C91" s="122" t="s">
        <v>35</v>
      </c>
      <c r="D91" s="122"/>
      <c r="E91" s="123" t="n">
        <f aca="false">Source!BA34</f>
        <v>5.48</v>
      </c>
      <c r="F91" s="124" t="s">
        <v>36</v>
      </c>
      <c r="G91" s="125" t="n">
        <f aca="false">Source!AF34</f>
        <v>292.7</v>
      </c>
      <c r="H91" s="124" t="s">
        <v>36</v>
      </c>
      <c r="I91" s="126" t="n">
        <f aca="false">Source!I34</f>
        <v>0.4076</v>
      </c>
      <c r="J91" s="127" t="s">
        <v>37</v>
      </c>
      <c r="K91" s="128" t="n">
        <f aca="false">Source!S34</f>
        <v>653.79</v>
      </c>
      <c r="L91" s="129"/>
      <c r="M91" s="130"/>
      <c r="N91" s="131"/>
      <c r="O91" s="131"/>
      <c r="P91" s="132"/>
      <c r="Q91" s="133"/>
    </row>
    <row r="92" customFormat="false" ht="15.75" hidden="false" customHeight="true" outlineLevel="0" collapsed="false">
      <c r="A92" s="120"/>
      <c r="B92" s="121"/>
      <c r="C92" s="134" t="s">
        <v>38</v>
      </c>
      <c r="D92" s="134"/>
      <c r="E92" s="123" t="n">
        <f aca="false">Source!BB34</f>
        <v>5.48</v>
      </c>
      <c r="F92" s="124" t="s">
        <v>36</v>
      </c>
      <c r="G92" s="125" t="n">
        <f aca="false">Source!AD34</f>
        <v>3689.91</v>
      </c>
      <c r="H92" s="124" t="s">
        <v>36</v>
      </c>
      <c r="I92" s="126" t="n">
        <f aca="false">Source!I34</f>
        <v>0.4076</v>
      </c>
      <c r="J92" s="127" t="s">
        <v>37</v>
      </c>
      <c r="K92" s="128" t="n">
        <f aca="false">Source!Q34</f>
        <v>8241.96</v>
      </c>
      <c r="L92" s="129"/>
      <c r="M92" s="130"/>
      <c r="N92" s="130"/>
      <c r="O92" s="130"/>
      <c r="P92" s="135"/>
      <c r="Q92" s="136"/>
    </row>
    <row r="93" customFormat="false" ht="15.75" hidden="false" customHeight="true" outlineLevel="0" collapsed="false">
      <c r="A93" s="120"/>
      <c r="B93" s="121"/>
      <c r="C93" s="134" t="s">
        <v>39</v>
      </c>
      <c r="D93" s="134"/>
      <c r="E93" s="123" t="n">
        <f aca="false">Source!BS34</f>
        <v>5.48</v>
      </c>
      <c r="F93" s="124" t="s">
        <v>36</v>
      </c>
      <c r="G93" s="125" t="n">
        <f aca="false">Source!AE34</f>
        <v>412.32</v>
      </c>
      <c r="H93" s="124" t="s">
        <v>36</v>
      </c>
      <c r="I93" s="126" t="n">
        <f aca="false">Source!I34</f>
        <v>0.4076</v>
      </c>
      <c r="J93" s="127" t="s">
        <v>37</v>
      </c>
      <c r="K93" s="128" t="n">
        <f aca="false">Source!R34</f>
        <v>920.98</v>
      </c>
      <c r="L93" s="129"/>
      <c r="M93" s="130"/>
      <c r="N93" s="130"/>
      <c r="O93" s="130"/>
      <c r="P93" s="135"/>
      <c r="Q93" s="136"/>
    </row>
    <row r="94" customFormat="false" ht="15.75" hidden="false" customHeight="true" outlineLevel="0" collapsed="false">
      <c r="A94" s="120"/>
      <c r="B94" s="121"/>
      <c r="C94" s="134" t="s">
        <v>40</v>
      </c>
      <c r="D94" s="134"/>
      <c r="E94" s="123" t="n">
        <f aca="false">Source!BC34</f>
        <v>5.48</v>
      </c>
      <c r="F94" s="124" t="s">
        <v>36</v>
      </c>
      <c r="G94" s="125" t="n">
        <f aca="false">Source!AC34</f>
        <v>46463.94</v>
      </c>
      <c r="H94" s="124" t="s">
        <v>36</v>
      </c>
      <c r="I94" s="126" t="n">
        <f aca="false">Source!I34</f>
        <v>0.4076</v>
      </c>
      <c r="J94" s="127" t="s">
        <v>37</v>
      </c>
      <c r="K94" s="128" t="n">
        <f aca="false">Source!P34</f>
        <v>103784.09</v>
      </c>
      <c r="L94" s="129"/>
      <c r="M94" s="130"/>
      <c r="N94" s="130"/>
      <c r="O94" s="130"/>
      <c r="P94" s="137"/>
      <c r="Q94" s="136"/>
    </row>
    <row r="95" customFormat="false" ht="17.25" hidden="false" customHeight="true" outlineLevel="0" collapsed="false">
      <c r="A95" s="138"/>
      <c r="B95" s="139"/>
      <c r="C95" s="140" t="s">
        <v>41</v>
      </c>
      <c r="D95" s="140"/>
      <c r="E95" s="140"/>
      <c r="F95" s="141"/>
      <c r="G95" s="142" t="n">
        <f aca="false">Source!AT34/100</f>
        <v>1.04</v>
      </c>
      <c r="H95" s="142"/>
      <c r="I95" s="143" t="s">
        <v>42</v>
      </c>
      <c r="J95" s="143"/>
      <c r="K95" s="143" t="n">
        <f aca="false">M95+M96</f>
        <v>1574.77</v>
      </c>
      <c r="L95" s="144"/>
      <c r="M95" s="145" t="n">
        <f aca="false">Source!S34</f>
        <v>653.79</v>
      </c>
      <c r="N95" s="146" t="n">
        <f aca="false">Source!X34</f>
        <v>1637.76</v>
      </c>
      <c r="O95" s="146"/>
      <c r="P95" s="146"/>
      <c r="Q95" s="147"/>
    </row>
    <row r="96" customFormat="false" ht="17.25" hidden="false" customHeight="true" outlineLevel="0" collapsed="false">
      <c r="A96" s="148"/>
      <c r="B96" s="149"/>
      <c r="C96" s="140" t="s">
        <v>43</v>
      </c>
      <c r="D96" s="140"/>
      <c r="E96" s="140"/>
      <c r="F96" s="150"/>
      <c r="G96" s="142" t="n">
        <f aca="false">Source!AU34/100</f>
        <v>0.6</v>
      </c>
      <c r="H96" s="142"/>
      <c r="I96" s="143" t="s">
        <v>42</v>
      </c>
      <c r="J96" s="143"/>
      <c r="K96" s="143" t="n">
        <f aca="false">M95+M96</f>
        <v>1574.77</v>
      </c>
      <c r="L96" s="144"/>
      <c r="M96" s="145" t="n">
        <f aca="false">Source!R34</f>
        <v>920.98</v>
      </c>
      <c r="N96" s="146" t="n">
        <f aca="false">Source!Y34</f>
        <v>944.86</v>
      </c>
      <c r="O96" s="146"/>
      <c r="P96" s="146"/>
      <c r="Q96" s="147"/>
    </row>
    <row r="97" customFormat="false" ht="94.5" hidden="false" customHeight="false" outlineLevel="0" collapsed="false">
      <c r="A97" s="153" t="str">
        <f aca="false">Source!E35</f>
        <v>8,1</v>
      </c>
      <c r="B97" s="154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21</v>
      </c>
      <c r="C97" s="155" t="str">
        <f aca="false">Source!G35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97" s="156" t="n">
        <f aca="false">Source!I35</f>
        <v>-41.1676</v>
      </c>
      <c r="E97" s="157"/>
      <c r="F97" s="157"/>
      <c r="G97" s="158"/>
      <c r="H97" s="158"/>
      <c r="I97" s="158" t="n">
        <f aca="false">Source!AC35</f>
        <v>459.91</v>
      </c>
      <c r="J97" s="157"/>
      <c r="K97" s="157"/>
      <c r="L97" s="158"/>
      <c r="M97" s="158"/>
      <c r="N97" s="158" t="n">
        <f aca="false">Source!P35</f>
        <v>-103754.98</v>
      </c>
      <c r="O97" s="159"/>
      <c r="P97" s="160"/>
      <c r="Q97" s="161"/>
    </row>
    <row r="98" customFormat="false" ht="15.75" hidden="false" customHeight="false" outlineLevel="0" collapsed="false">
      <c r="A98" s="162"/>
      <c r="B98" s="163"/>
      <c r="C98" s="164" t="str">
        <f aca="false">IF(Source!DW35="",Source!H35,Source!DW35)</f>
        <v>т</v>
      </c>
      <c r="D98" s="156"/>
      <c r="E98" s="165"/>
      <c r="F98" s="165"/>
      <c r="G98" s="166"/>
      <c r="H98" s="166"/>
      <c r="I98" s="166"/>
      <c r="J98" s="166"/>
      <c r="K98" s="166"/>
      <c r="L98" s="166"/>
      <c r="M98" s="166"/>
      <c r="N98" s="166"/>
      <c r="O98" s="167"/>
      <c r="P98" s="168"/>
      <c r="Q98" s="169"/>
    </row>
    <row r="99" customFormat="false" ht="31.5" hidden="false" customHeight="false" outlineLevel="0" collapsed="false">
      <c r="A99" s="153" t="str">
        <f aca="false">Source!E36</f>
        <v>8,2</v>
      </c>
      <c r="B99" s="154" t="str">
        <f aca="false">IF(Source!BJ36&lt;&gt;"",SUBSTITUTE(SUBSTITUTE(SUBSTITUTE(SUBSTITUTE(SUBSTITUTE(SUBSTITUTE(Source!BJ36,",",""),"сб."," "),"гл.","-"),"табл.","-"),"поз.","-"),"разд.","-"),Source!F36)</f>
        <v>ФССЦ (2010) ч.4 раздел10 -0008</v>
      </c>
      <c r="C99" s="155" t="str">
        <f aca="false">Source!G36</f>
        <v>Асфальтобетонные смеси дорожные,  марка II, тип Г</v>
      </c>
      <c r="D99" s="156" t="n">
        <f aca="false">Source!I36</f>
        <v>41.1676</v>
      </c>
      <c r="E99" s="157"/>
      <c r="F99" s="157"/>
      <c r="G99" s="158"/>
      <c r="H99" s="158"/>
      <c r="I99" s="158" t="n">
        <f aca="false">Source!AC36</f>
        <v>571.6</v>
      </c>
      <c r="J99" s="157"/>
      <c r="K99" s="157"/>
      <c r="L99" s="158"/>
      <c r="M99" s="158"/>
      <c r="N99" s="158" t="n">
        <f aca="false">Source!P36</f>
        <v>128952.07</v>
      </c>
      <c r="O99" s="159"/>
      <c r="P99" s="160"/>
      <c r="Q99" s="161"/>
    </row>
    <row r="100" customFormat="false" ht="15.75" hidden="false" customHeight="false" outlineLevel="0" collapsed="false">
      <c r="A100" s="162"/>
      <c r="B100" s="163"/>
      <c r="C100" s="164" t="str">
        <f aca="false">IF(Source!DW36="",Source!H36,Source!DW36)</f>
        <v>т</v>
      </c>
      <c r="D100" s="156"/>
      <c r="E100" s="165"/>
      <c r="F100" s="165"/>
      <c r="G100" s="166"/>
      <c r="H100" s="166"/>
      <c r="I100" s="166"/>
      <c r="J100" s="166"/>
      <c r="K100" s="166"/>
      <c r="L100" s="166"/>
      <c r="M100" s="166"/>
      <c r="N100" s="166"/>
      <c r="O100" s="167"/>
      <c r="P100" s="168"/>
      <c r="Q100" s="169"/>
    </row>
    <row r="101" customFormat="false" ht="114" hidden="false" customHeight="false" outlineLevel="0" collapsed="false">
      <c r="A101" s="96" t="str">
        <f aca="false">Source!E37</f>
        <v>9</v>
      </c>
      <c r="B101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101" s="98" t="str">
        <f aca="false">Source!G37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101" s="99" t="n">
        <f aca="false">Source!I37</f>
        <v>0.3528</v>
      </c>
      <c r="E101" s="151" t="n">
        <f aca="false">Source!AB37</f>
        <v>56985.2025</v>
      </c>
      <c r="F101" s="151"/>
      <c r="G101" s="151" t="n">
        <f aca="false">Source!AD37</f>
        <v>2982.775</v>
      </c>
      <c r="H101" s="151"/>
      <c r="I101" s="101" t="n">
        <f aca="false">Source!AC37</f>
        <v>53578.71</v>
      </c>
      <c r="J101" s="152" t="n">
        <f aca="false">Source!O37</f>
        <v>110172</v>
      </c>
      <c r="K101" s="152"/>
      <c r="L101" s="103" t="n">
        <f aca="false">Source!S37</f>
        <v>819.19</v>
      </c>
      <c r="M101" s="104" t="n">
        <f aca="false">Source!Q37</f>
        <v>5766.73</v>
      </c>
      <c r="N101" s="105" t="n">
        <f aca="false">Source!P37</f>
        <v>103586.08</v>
      </c>
      <c r="O101" s="106"/>
      <c r="P101" s="107" t="n">
        <f aca="false">Source!U37</f>
        <v>15.539076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7</f>
        <v>1000 м2</v>
      </c>
      <c r="D102" s="112"/>
      <c r="E102" s="113" t="n">
        <f aca="false">Source!AF37</f>
        <v>423.7175</v>
      </c>
      <c r="F102" s="113"/>
      <c r="G102" s="113" t="n">
        <f aca="false">Source!AE37</f>
        <v>328.175</v>
      </c>
      <c r="H102" s="113"/>
      <c r="I102" s="114"/>
      <c r="J102" s="115"/>
      <c r="K102" s="115"/>
      <c r="L102" s="116"/>
      <c r="M102" s="117" t="n">
        <f aca="false">Source!R37</f>
        <v>634.48</v>
      </c>
      <c r="N102" s="117"/>
      <c r="O102" s="117"/>
      <c r="P102" s="118" t="n">
        <f aca="false">Source!V37</f>
        <v>8.41428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7</f>
        <v>5.48</v>
      </c>
      <c r="F103" s="124" t="s">
        <v>36</v>
      </c>
      <c r="G103" s="125" t="n">
        <f aca="false">Source!AF37</f>
        <v>423.7175</v>
      </c>
      <c r="H103" s="124" t="s">
        <v>36</v>
      </c>
      <c r="I103" s="126" t="n">
        <f aca="false">Source!I37</f>
        <v>0.3528</v>
      </c>
      <c r="J103" s="127" t="s">
        <v>37</v>
      </c>
      <c r="K103" s="128" t="n">
        <f aca="false">Source!S37</f>
        <v>819.19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7</f>
        <v>5.48</v>
      </c>
      <c r="F104" s="124" t="s">
        <v>36</v>
      </c>
      <c r="G104" s="125" t="n">
        <f aca="false">Source!AD37</f>
        <v>2982.775</v>
      </c>
      <c r="H104" s="124" t="s">
        <v>36</v>
      </c>
      <c r="I104" s="126" t="n">
        <f aca="false">Source!I37</f>
        <v>0.3528</v>
      </c>
      <c r="J104" s="127" t="s">
        <v>37</v>
      </c>
      <c r="K104" s="128" t="n">
        <f aca="false">Source!Q37</f>
        <v>5766.73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7</f>
        <v>5.48</v>
      </c>
      <c r="F105" s="124" t="s">
        <v>36</v>
      </c>
      <c r="G105" s="125" t="n">
        <f aca="false">Source!AE37</f>
        <v>328.175</v>
      </c>
      <c r="H105" s="124" t="s">
        <v>36</v>
      </c>
      <c r="I105" s="126" t="n">
        <f aca="false">Source!I37</f>
        <v>0.3528</v>
      </c>
      <c r="J105" s="127" t="s">
        <v>37</v>
      </c>
      <c r="K105" s="128" t="n">
        <f aca="false">Source!R37</f>
        <v>634.48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7</f>
        <v>5.48</v>
      </c>
      <c r="F106" s="124" t="s">
        <v>36</v>
      </c>
      <c r="G106" s="125" t="n">
        <f aca="false">Source!AC37</f>
        <v>53578.71</v>
      </c>
      <c r="H106" s="124" t="s">
        <v>36</v>
      </c>
      <c r="I106" s="126" t="n">
        <f aca="false">Source!I37</f>
        <v>0.3528</v>
      </c>
      <c r="J106" s="127" t="s">
        <v>37</v>
      </c>
      <c r="K106" s="128" t="n">
        <f aca="false">Source!P37</f>
        <v>103586.08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7/100</f>
        <v>1.42</v>
      </c>
      <c r="H107" s="142"/>
      <c r="I107" s="143" t="s">
        <v>42</v>
      </c>
      <c r="J107" s="143"/>
      <c r="K107" s="143" t="n">
        <f aca="false">M107+M108</f>
        <v>1453.67</v>
      </c>
      <c r="L107" s="144"/>
      <c r="M107" s="145" t="n">
        <f aca="false">Source!S37</f>
        <v>819.19</v>
      </c>
      <c r="N107" s="146" t="n">
        <f aca="false">Source!X37</f>
        <v>2064.21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7/100</f>
        <v>0.81</v>
      </c>
      <c r="H108" s="142"/>
      <c r="I108" s="143" t="s">
        <v>42</v>
      </c>
      <c r="J108" s="143"/>
      <c r="K108" s="143" t="n">
        <f aca="false">M107+M108</f>
        <v>1453.67</v>
      </c>
      <c r="L108" s="144"/>
      <c r="M108" s="145" t="n">
        <f aca="false">Source!R37</f>
        <v>634.48</v>
      </c>
      <c r="N108" s="146" t="n">
        <f aca="false">Source!Y37</f>
        <v>1177.47</v>
      </c>
      <c r="O108" s="146"/>
      <c r="P108" s="146"/>
      <c r="Q108" s="147"/>
    </row>
    <row r="109" customFormat="false" ht="114" hidden="false" customHeight="false" outlineLevel="0" collapsed="false">
      <c r="A109" s="96" t="str">
        <f aca="false">Source!E38</f>
        <v>10</v>
      </c>
      <c r="B109" s="97" t="str">
        <f aca="false">IF(Source!BJ38&lt;&gt;"",SUBSTITUTE(SUBSTITUTE(SUBSTITUTE(SUBSTITUTE(SUBSTITUTE(SUBSTITUTE(Source!BJ38,",",""),"сб."," "),"гл.","-"),"табл.","-"),"поз.","-"),"разд.","-"),Source!F38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9" s="98" t="str">
        <f aca="false">Source!G38</f>
        <v>На каждые 0,5 см изменения толщины покрытия добавлять или исключать к расценке 27-06-020-05 (до 5 см)</v>
      </c>
      <c r="D109" s="99" t="n">
        <f aca="false">Source!I38</f>
        <v>0.7056</v>
      </c>
      <c r="E109" s="151" t="n">
        <f aca="false">Source!AB38</f>
        <v>6694.7405</v>
      </c>
      <c r="F109" s="151"/>
      <c r="G109" s="151" t="n">
        <f aca="false">Source!AD38</f>
        <v>3.65</v>
      </c>
      <c r="H109" s="151"/>
      <c r="I109" s="101" t="n">
        <f aca="false">Source!AC38</f>
        <v>6690.09</v>
      </c>
      <c r="J109" s="152" t="n">
        <f aca="false">Source!O38</f>
        <v>25886.47</v>
      </c>
      <c r="K109" s="152"/>
      <c r="L109" s="103" t="n">
        <f aca="false">Source!S38</f>
        <v>3.87</v>
      </c>
      <c r="M109" s="104" t="n">
        <f aca="false">Source!Q38</f>
        <v>14.11</v>
      </c>
      <c r="N109" s="105" t="n">
        <f aca="false">Source!P38</f>
        <v>25868.49</v>
      </c>
      <c r="O109" s="106"/>
      <c r="P109" s="107" t="n">
        <f aca="false">Source!U38</f>
        <v>0.0730296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8</f>
        <v>1000 м2</v>
      </c>
      <c r="D110" s="112"/>
      <c r="E110" s="113" t="n">
        <f aca="false">Source!AF38</f>
        <v>1.0005</v>
      </c>
      <c r="F110" s="113"/>
      <c r="G110" s="113" t="n">
        <f aca="false">Source!AE38</f>
        <v>0</v>
      </c>
      <c r="H110" s="113"/>
      <c r="I110" s="114"/>
      <c r="J110" s="115"/>
      <c r="K110" s="115"/>
      <c r="L110" s="116"/>
      <c r="M110" s="117" t="n">
        <f aca="false">Source!R38</f>
        <v>0</v>
      </c>
      <c r="N110" s="117"/>
      <c r="O110" s="117"/>
      <c r="P110" s="118" t="n">
        <f aca="false">Source!V38</f>
        <v>0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8</f>
        <v>5.48</v>
      </c>
      <c r="F111" s="124" t="s">
        <v>36</v>
      </c>
      <c r="G111" s="125" t="n">
        <f aca="false">Source!AF38</f>
        <v>1.0005</v>
      </c>
      <c r="H111" s="124" t="s">
        <v>36</v>
      </c>
      <c r="I111" s="126" t="n">
        <f aca="false">Source!I38</f>
        <v>0.7056</v>
      </c>
      <c r="J111" s="127" t="s">
        <v>37</v>
      </c>
      <c r="K111" s="128" t="n">
        <f aca="false">Source!S38</f>
        <v>3.87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8</f>
        <v>5.48</v>
      </c>
      <c r="F112" s="124" t="s">
        <v>36</v>
      </c>
      <c r="G112" s="125" t="n">
        <f aca="false">Source!AD38</f>
        <v>3.65</v>
      </c>
      <c r="H112" s="124" t="s">
        <v>36</v>
      </c>
      <c r="I112" s="126" t="n">
        <f aca="false">Source!I38</f>
        <v>0.7056</v>
      </c>
      <c r="J112" s="127" t="s">
        <v>37</v>
      </c>
      <c r="K112" s="128" t="n">
        <f aca="false">Source!Q38</f>
        <v>14.11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8</f>
        <v>5.48</v>
      </c>
      <c r="F113" s="124" t="s">
        <v>36</v>
      </c>
      <c r="G113" s="125" t="n">
        <f aca="false">Source!AE38</f>
        <v>0</v>
      </c>
      <c r="H113" s="124" t="s">
        <v>36</v>
      </c>
      <c r="I113" s="126" t="n">
        <f aca="false">Source!I38</f>
        <v>0.7056</v>
      </c>
      <c r="J113" s="127" t="s">
        <v>37</v>
      </c>
      <c r="K113" s="128" t="n">
        <f aca="false">Source!R38</f>
        <v>0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8</f>
        <v>5.48</v>
      </c>
      <c r="F114" s="124" t="s">
        <v>36</v>
      </c>
      <c r="G114" s="125" t="n">
        <f aca="false">Source!AC38</f>
        <v>6690.09</v>
      </c>
      <c r="H114" s="124" t="s">
        <v>36</v>
      </c>
      <c r="I114" s="126" t="n">
        <f aca="false">Source!I38</f>
        <v>0.7056</v>
      </c>
      <c r="J114" s="127" t="s">
        <v>37</v>
      </c>
      <c r="K114" s="128" t="n">
        <f aca="false">Source!P38</f>
        <v>25868.49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8/100</f>
        <v>1.42</v>
      </c>
      <c r="H115" s="142"/>
      <c r="I115" s="143" t="s">
        <v>42</v>
      </c>
      <c r="J115" s="143"/>
      <c r="K115" s="143" t="n">
        <f aca="false">M115+M116</f>
        <v>3.87</v>
      </c>
      <c r="L115" s="144"/>
      <c r="M115" s="145" t="n">
        <f aca="false">Source!S38</f>
        <v>3.87</v>
      </c>
      <c r="N115" s="146" t="n">
        <f aca="false">Source!X38</f>
        <v>5.5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8/100</f>
        <v>0.81</v>
      </c>
      <c r="H116" s="142"/>
      <c r="I116" s="143" t="s">
        <v>42</v>
      </c>
      <c r="J116" s="143"/>
      <c r="K116" s="143" t="n">
        <f aca="false">M115+M116</f>
        <v>3.87</v>
      </c>
      <c r="L116" s="144"/>
      <c r="M116" s="145" t="n">
        <f aca="false">Source!R38</f>
        <v>0</v>
      </c>
      <c r="N116" s="146" t="n">
        <f aca="false">Source!Y38</f>
        <v>3.13</v>
      </c>
      <c r="O116" s="146"/>
      <c r="P116" s="146"/>
      <c r="Q116" s="147"/>
    </row>
    <row r="117" customFormat="false" ht="78.75" hidden="false" customHeight="false" outlineLevel="0" collapsed="false">
      <c r="A117" s="96" t="str">
        <f aca="false">Source!E39</f>
        <v>11</v>
      </c>
      <c r="B117" s="97" t="str">
        <f aca="false">IF(Source!BJ39&lt;&gt;"",SUBSTITUTE(SUBSTITUTE(SUBSTITUTE(SUBSTITUTE(SUBSTITUTE(SUBSTITUTE(Source!BJ39,",",""),"сб."," "),"гл.","-"),"табл.","-"),"поз.","-"),"разд.","-"),Source!F39)</f>
        <v>ФЕРр68-10-2 пр.№ 207 от 13 октября 2008 г</v>
      </c>
      <c r="C117" s="98" t="str">
        <f aca="false">Source!G39</f>
        <v>Устройство выравнивающего слоя из асфальтобетонной смеси: без применения укладчиков асфальтобетона</v>
      </c>
      <c r="D117" s="99" t="n">
        <f aca="false">Source!I39</f>
        <v>0.0105</v>
      </c>
      <c r="E117" s="151" t="n">
        <f aca="false">Source!AB39</f>
        <v>50517.35</v>
      </c>
      <c r="F117" s="151"/>
      <c r="G117" s="151" t="n">
        <f aca="false">Source!AD39</f>
        <v>3228.78</v>
      </c>
      <c r="H117" s="151"/>
      <c r="I117" s="101" t="n">
        <f aca="false">Source!AC39</f>
        <v>46463.94</v>
      </c>
      <c r="J117" s="152" t="n">
        <f aca="false">Source!O39</f>
        <v>2906.77</v>
      </c>
      <c r="K117" s="152"/>
      <c r="L117" s="103" t="n">
        <f aca="false">Source!S39</f>
        <v>47.45</v>
      </c>
      <c r="M117" s="104" t="n">
        <f aca="false">Source!Q39</f>
        <v>185.78</v>
      </c>
      <c r="N117" s="105" t="n">
        <f aca="false">Source!P39</f>
        <v>2673.54</v>
      </c>
      <c r="O117" s="106"/>
      <c r="P117" s="107" t="n">
        <f aca="false">Source!U39</f>
        <v>0.90006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39</f>
        <v>100 т</v>
      </c>
      <c r="D118" s="112"/>
      <c r="E118" s="113" t="n">
        <f aca="false">Source!AF39</f>
        <v>824.63</v>
      </c>
      <c r="F118" s="113"/>
      <c r="G118" s="113" t="n">
        <f aca="false">Source!AE39</f>
        <v>414.6</v>
      </c>
      <c r="H118" s="113"/>
      <c r="I118" s="114"/>
      <c r="J118" s="115"/>
      <c r="K118" s="115"/>
      <c r="L118" s="116"/>
      <c r="M118" s="117" t="n">
        <f aca="false">Source!R39</f>
        <v>23.86</v>
      </c>
      <c r="N118" s="117"/>
      <c r="O118" s="117"/>
      <c r="P118" s="118" t="n">
        <f aca="false">Source!V39</f>
        <v>0.32781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39</f>
        <v>5.48</v>
      </c>
      <c r="F119" s="124" t="s">
        <v>36</v>
      </c>
      <c r="G119" s="125" t="n">
        <f aca="false">Source!AF39</f>
        <v>824.63</v>
      </c>
      <c r="H119" s="124" t="s">
        <v>36</v>
      </c>
      <c r="I119" s="126" t="n">
        <f aca="false">Source!I39</f>
        <v>0.0105</v>
      </c>
      <c r="J119" s="127" t="s">
        <v>37</v>
      </c>
      <c r="K119" s="128" t="n">
        <f aca="false">Source!S39</f>
        <v>47.45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39</f>
        <v>5.48</v>
      </c>
      <c r="F120" s="124" t="s">
        <v>36</v>
      </c>
      <c r="G120" s="125" t="n">
        <f aca="false">Source!AD39</f>
        <v>3228.78</v>
      </c>
      <c r="H120" s="124" t="s">
        <v>36</v>
      </c>
      <c r="I120" s="126" t="n">
        <f aca="false">Source!I39</f>
        <v>0.0105</v>
      </c>
      <c r="J120" s="127" t="s">
        <v>37</v>
      </c>
      <c r="K120" s="128" t="n">
        <f aca="false">Source!Q39</f>
        <v>185.78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39</f>
        <v>5.48</v>
      </c>
      <c r="F121" s="124" t="s">
        <v>36</v>
      </c>
      <c r="G121" s="125" t="n">
        <f aca="false">Source!AE39</f>
        <v>414.6</v>
      </c>
      <c r="H121" s="124" t="s">
        <v>36</v>
      </c>
      <c r="I121" s="126" t="n">
        <f aca="false">Source!I39</f>
        <v>0.0105</v>
      </c>
      <c r="J121" s="127" t="s">
        <v>37</v>
      </c>
      <c r="K121" s="128" t="n">
        <f aca="false">Source!R39</f>
        <v>23.86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39</f>
        <v>5.48</v>
      </c>
      <c r="F122" s="124" t="s">
        <v>36</v>
      </c>
      <c r="G122" s="125" t="n">
        <f aca="false">Source!AC39</f>
        <v>46463.94</v>
      </c>
      <c r="H122" s="124" t="s">
        <v>36</v>
      </c>
      <c r="I122" s="126" t="n">
        <f aca="false">Source!I39</f>
        <v>0.0105</v>
      </c>
      <c r="J122" s="127" t="s">
        <v>37</v>
      </c>
      <c r="K122" s="128" t="n">
        <f aca="false">Source!P39</f>
        <v>2673.54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39/100</f>
        <v>1.04</v>
      </c>
      <c r="H123" s="142"/>
      <c r="I123" s="143" t="s">
        <v>42</v>
      </c>
      <c r="J123" s="143"/>
      <c r="K123" s="143" t="n">
        <f aca="false">M123+M124</f>
        <v>71.31</v>
      </c>
      <c r="L123" s="144"/>
      <c r="M123" s="145" t="n">
        <f aca="false">Source!S39</f>
        <v>47.45</v>
      </c>
      <c r="N123" s="146" t="n">
        <f aca="false">Source!X39</f>
        <v>74.16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39/100</f>
        <v>0.6</v>
      </c>
      <c r="H124" s="142"/>
      <c r="I124" s="143" t="s">
        <v>42</v>
      </c>
      <c r="J124" s="143"/>
      <c r="K124" s="143" t="n">
        <f aca="false">M123+M124</f>
        <v>71.31</v>
      </c>
      <c r="L124" s="144"/>
      <c r="M124" s="145" t="n">
        <f aca="false">Source!R39</f>
        <v>23.86</v>
      </c>
      <c r="N124" s="146" t="n">
        <f aca="false">Source!Y39</f>
        <v>42.79</v>
      </c>
      <c r="O124" s="146"/>
      <c r="P124" s="146"/>
      <c r="Q124" s="147"/>
    </row>
    <row r="125" customFormat="false" ht="94.5" hidden="false" customHeight="false" outlineLevel="0" collapsed="false">
      <c r="A125" s="153" t="str">
        <f aca="false">Source!E40</f>
        <v>11,1</v>
      </c>
      <c r="B125" s="154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21</v>
      </c>
      <c r="C125" s="155" t="str">
        <f aca="false">Source!G40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25" s="156" t="n">
        <f aca="false">Source!I40</f>
        <v>-1.0605</v>
      </c>
      <c r="E125" s="157"/>
      <c r="F125" s="157"/>
      <c r="G125" s="158"/>
      <c r="H125" s="158"/>
      <c r="I125" s="158" t="n">
        <f aca="false">Source!AC40</f>
        <v>459.91</v>
      </c>
      <c r="J125" s="157"/>
      <c r="K125" s="157"/>
      <c r="L125" s="158"/>
      <c r="M125" s="158"/>
      <c r="N125" s="158" t="n">
        <f aca="false">Source!P40</f>
        <v>-2672.79</v>
      </c>
      <c r="O125" s="159"/>
      <c r="P125" s="160"/>
      <c r="Q125" s="161"/>
    </row>
    <row r="126" customFormat="false" ht="15.75" hidden="false" customHeight="false" outlineLevel="0" collapsed="false">
      <c r="A126" s="162"/>
      <c r="B126" s="163"/>
      <c r="C126" s="164" t="str">
        <f aca="false">IF(Source!DW40="",Source!H40,Source!DW40)</f>
        <v>т</v>
      </c>
      <c r="D126" s="156"/>
      <c r="E126" s="165"/>
      <c r="F126" s="165"/>
      <c r="G126" s="166"/>
      <c r="H126" s="166"/>
      <c r="I126" s="166"/>
      <c r="J126" s="166"/>
      <c r="K126" s="166"/>
      <c r="L126" s="166"/>
      <c r="M126" s="166"/>
      <c r="N126" s="166"/>
      <c r="O126" s="167"/>
      <c r="P126" s="168"/>
      <c r="Q126" s="169"/>
    </row>
    <row r="127" customFormat="false" ht="31.5" hidden="false" customHeight="false" outlineLevel="0" collapsed="false">
      <c r="A127" s="153" t="str">
        <f aca="false">Source!E41</f>
        <v>11,2</v>
      </c>
      <c r="B127" s="154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27" s="155" t="str">
        <f aca="false">Source!G41</f>
        <v>Асфальтобетонные смеси дорожные, марка II, тип Г</v>
      </c>
      <c r="D127" s="156" t="n">
        <f aca="false">Source!I41</f>
        <v>1.0605</v>
      </c>
      <c r="E127" s="157"/>
      <c r="F127" s="157"/>
      <c r="G127" s="158"/>
      <c r="H127" s="158"/>
      <c r="I127" s="158" t="n">
        <f aca="false">Source!AC41</f>
        <v>571.6</v>
      </c>
      <c r="J127" s="157"/>
      <c r="K127" s="157"/>
      <c r="L127" s="158"/>
      <c r="M127" s="158"/>
      <c r="N127" s="158" t="n">
        <f aca="false">Source!P41</f>
        <v>3321.88</v>
      </c>
      <c r="O127" s="159"/>
      <c r="P127" s="160"/>
      <c r="Q127" s="161"/>
    </row>
    <row r="128" customFormat="false" ht="15.75" hidden="false" customHeight="false" outlineLevel="0" collapsed="false">
      <c r="A128" s="162"/>
      <c r="B128" s="163"/>
      <c r="C128" s="164" t="str">
        <f aca="false">IF(Source!DW41="",Source!H41,Source!DW41)</f>
        <v>т</v>
      </c>
      <c r="D128" s="156"/>
      <c r="E128" s="165"/>
      <c r="F128" s="165"/>
      <c r="G128" s="166"/>
      <c r="H128" s="166"/>
      <c r="I128" s="166"/>
      <c r="J128" s="166"/>
      <c r="K128" s="166"/>
      <c r="L128" s="166"/>
      <c r="M128" s="166"/>
      <c r="N128" s="166"/>
      <c r="O128" s="167"/>
      <c r="P128" s="168"/>
      <c r="Q128" s="169"/>
    </row>
    <row r="129" customFormat="false" ht="114" hidden="false" customHeight="false" outlineLevel="0" collapsed="false">
      <c r="A129" s="96" t="str">
        <f aca="false">Source!E42</f>
        <v>12</v>
      </c>
      <c r="B129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9" s="98" t="str">
        <f aca="false">Source!G42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9" s="99" t="n">
        <f aca="false">Source!I42</f>
        <v>0.1815</v>
      </c>
      <c r="E129" s="151" t="n">
        <f aca="false">Source!AB42</f>
        <v>3601.999</v>
      </c>
      <c r="F129" s="151"/>
      <c r="G129" s="151" t="n">
        <f aca="false">Source!AD42</f>
        <v>72.1</v>
      </c>
      <c r="H129" s="151"/>
      <c r="I129" s="101" t="n">
        <f aca="false">Source!AC42</f>
        <v>3368.37</v>
      </c>
      <c r="J129" s="152" t="n">
        <f aca="false">Source!O42</f>
        <v>3582.62</v>
      </c>
      <c r="K129" s="152"/>
      <c r="L129" s="103" t="n">
        <f aca="false">Source!S42</f>
        <v>160.66</v>
      </c>
      <c r="M129" s="104" t="n">
        <f aca="false">Source!Q42</f>
        <v>71.71</v>
      </c>
      <c r="N129" s="105" t="n">
        <f aca="false">Source!P42</f>
        <v>3350.25</v>
      </c>
      <c r="O129" s="106"/>
      <c r="P129" s="107" t="n">
        <f aca="false">Source!U42</f>
        <v>3.155922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2</f>
        <v>100 м2</v>
      </c>
      <c r="D130" s="112"/>
      <c r="E130" s="113" t="n">
        <f aca="false">Source!AF42</f>
        <v>161.529</v>
      </c>
      <c r="F130" s="113"/>
      <c r="G130" s="113" t="n">
        <f aca="false">Source!AE42</f>
        <v>0.7125</v>
      </c>
      <c r="H130" s="113"/>
      <c r="I130" s="114"/>
      <c r="J130" s="115"/>
      <c r="K130" s="115"/>
      <c r="L130" s="116"/>
      <c r="M130" s="117" t="n">
        <f aca="false">Source!R42</f>
        <v>0.71</v>
      </c>
      <c r="N130" s="117"/>
      <c r="O130" s="117"/>
      <c r="P130" s="118" t="n">
        <f aca="false">Source!V42</f>
        <v>0.01134375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2</f>
        <v>5.48</v>
      </c>
      <c r="F131" s="124" t="s">
        <v>36</v>
      </c>
      <c r="G131" s="125" t="n">
        <f aca="false">Source!AF42</f>
        <v>161.529</v>
      </c>
      <c r="H131" s="124" t="s">
        <v>36</v>
      </c>
      <c r="I131" s="126" t="n">
        <f aca="false">Source!I42</f>
        <v>0.1815</v>
      </c>
      <c r="J131" s="127" t="s">
        <v>37</v>
      </c>
      <c r="K131" s="128" t="n">
        <f aca="false">Source!S42</f>
        <v>160.66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2</f>
        <v>5.48</v>
      </c>
      <c r="F132" s="124" t="s">
        <v>36</v>
      </c>
      <c r="G132" s="125" t="n">
        <f aca="false">Source!AD42</f>
        <v>72.1</v>
      </c>
      <c r="H132" s="124" t="s">
        <v>36</v>
      </c>
      <c r="I132" s="126" t="n">
        <f aca="false">Source!I42</f>
        <v>0.1815</v>
      </c>
      <c r="J132" s="127" t="s">
        <v>37</v>
      </c>
      <c r="K132" s="128" t="n">
        <f aca="false">Source!Q42</f>
        <v>71.71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2</f>
        <v>5.48</v>
      </c>
      <c r="F133" s="124" t="s">
        <v>36</v>
      </c>
      <c r="G133" s="125" t="n">
        <f aca="false">Source!AE42</f>
        <v>0.7125</v>
      </c>
      <c r="H133" s="124" t="s">
        <v>36</v>
      </c>
      <c r="I133" s="126" t="n">
        <f aca="false">Source!I42</f>
        <v>0.1815</v>
      </c>
      <c r="J133" s="127" t="s">
        <v>37</v>
      </c>
      <c r="K133" s="128" t="n">
        <f aca="false">Source!R42</f>
        <v>0.71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2</f>
        <v>5.48</v>
      </c>
      <c r="F134" s="124" t="s">
        <v>36</v>
      </c>
      <c r="G134" s="125" t="n">
        <f aca="false">Source!AC42</f>
        <v>3368.37</v>
      </c>
      <c r="H134" s="124" t="s">
        <v>36</v>
      </c>
      <c r="I134" s="126" t="n">
        <f aca="false">Source!I42</f>
        <v>0.1815</v>
      </c>
      <c r="J134" s="127" t="s">
        <v>37</v>
      </c>
      <c r="K134" s="128" t="n">
        <f aca="false">Source!P42</f>
        <v>3350.25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2/100</f>
        <v>1.42</v>
      </c>
      <c r="H135" s="142"/>
      <c r="I135" s="143" t="s">
        <v>42</v>
      </c>
      <c r="J135" s="143"/>
      <c r="K135" s="143" t="n">
        <f aca="false">M135+M136</f>
        <v>161.37</v>
      </c>
      <c r="L135" s="144"/>
      <c r="M135" s="145" t="n">
        <f aca="false">Source!S42</f>
        <v>160.66</v>
      </c>
      <c r="N135" s="146" t="n">
        <f aca="false">Source!X42</f>
        <v>229.15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2/100</f>
        <v>0.81</v>
      </c>
      <c r="H136" s="142"/>
      <c r="I136" s="143" t="s">
        <v>42</v>
      </c>
      <c r="J136" s="143"/>
      <c r="K136" s="143" t="n">
        <f aca="false">M135+M136</f>
        <v>161.37</v>
      </c>
      <c r="L136" s="144"/>
      <c r="M136" s="145" t="n">
        <f aca="false">Source!R42</f>
        <v>0.71</v>
      </c>
      <c r="N136" s="146" t="n">
        <f aca="false">Source!Y42</f>
        <v>130.71</v>
      </c>
      <c r="O136" s="146"/>
      <c r="P136" s="146"/>
      <c r="Q136" s="147"/>
    </row>
    <row r="137" customFormat="false" ht="31.5" hidden="false" customHeight="false" outlineLevel="0" collapsed="false">
      <c r="A137" s="153" t="str">
        <f aca="false">Source!E43</f>
        <v>12,1</v>
      </c>
      <c r="B137" s="154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37" s="155" t="str">
        <f aca="false">Source!G43</f>
        <v>Асфальт литой для покрытий тротуаров тип II (жесткий)</v>
      </c>
      <c r="D137" s="156" t="n">
        <f aca="false">Source!I43</f>
        <v>-1.29591</v>
      </c>
      <c r="E137" s="157"/>
      <c r="F137" s="157"/>
      <c r="G137" s="158"/>
      <c r="H137" s="158"/>
      <c r="I137" s="158" t="n">
        <f aca="false">Source!AC43</f>
        <v>455.39</v>
      </c>
      <c r="J137" s="157"/>
      <c r="K137" s="157"/>
      <c r="L137" s="158"/>
      <c r="M137" s="158"/>
      <c r="N137" s="158" t="n">
        <f aca="false">Source!P43</f>
        <v>-3233.99</v>
      </c>
      <c r="O137" s="159"/>
      <c r="P137" s="160"/>
      <c r="Q137" s="161"/>
    </row>
    <row r="138" customFormat="false" ht="15.75" hidden="false" customHeight="false" outlineLevel="0" collapsed="false">
      <c r="A138" s="162"/>
      <c r="B138" s="163"/>
      <c r="C138" s="164" t="str">
        <f aca="false">IF(Source!DW43="",Source!H43,Source!DW43)</f>
        <v>т</v>
      </c>
      <c r="D138" s="156"/>
      <c r="E138" s="165"/>
      <c r="F138" s="165"/>
      <c r="G138" s="166"/>
      <c r="H138" s="166"/>
      <c r="I138" s="166"/>
      <c r="J138" s="166"/>
      <c r="K138" s="166"/>
      <c r="L138" s="166"/>
      <c r="M138" s="166"/>
      <c r="N138" s="166"/>
      <c r="O138" s="167"/>
      <c r="P138" s="168"/>
      <c r="Q138" s="169"/>
    </row>
    <row r="139" customFormat="false" ht="31.5" hidden="false" customHeight="false" outlineLevel="0" collapsed="false">
      <c r="A139" s="153" t="str">
        <f aca="false">Source!E44</f>
        <v>12,2</v>
      </c>
      <c r="B139" s="154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39" s="155" t="str">
        <f aca="false">Source!G44</f>
        <v>Асфальтобетонные смеси дорожные, марка II, тип Г</v>
      </c>
      <c r="D139" s="156" t="n">
        <f aca="false">Source!I44</f>
        <v>1.29591</v>
      </c>
      <c r="E139" s="157"/>
      <c r="F139" s="157"/>
      <c r="G139" s="158"/>
      <c r="H139" s="158"/>
      <c r="I139" s="158" t="n">
        <f aca="false">Source!AC44</f>
        <v>571.6</v>
      </c>
      <c r="J139" s="157"/>
      <c r="K139" s="157"/>
      <c r="L139" s="158"/>
      <c r="M139" s="158"/>
      <c r="N139" s="158" t="n">
        <f aca="false">Source!P44</f>
        <v>4059.27</v>
      </c>
      <c r="O139" s="159"/>
      <c r="P139" s="160"/>
      <c r="Q139" s="161"/>
    </row>
    <row r="140" customFormat="false" ht="15.75" hidden="false" customHeight="false" outlineLevel="0" collapsed="false">
      <c r="A140" s="162"/>
      <c r="B140" s="163"/>
      <c r="C140" s="164" t="str">
        <f aca="false">IF(Source!DW44="",Source!H44,Source!DW44)</f>
        <v>т</v>
      </c>
      <c r="D140" s="156"/>
      <c r="E140" s="165"/>
      <c r="F140" s="165"/>
      <c r="G140" s="166"/>
      <c r="H140" s="166"/>
      <c r="I140" s="166"/>
      <c r="J140" s="166"/>
      <c r="K140" s="166"/>
      <c r="L140" s="166"/>
      <c r="M140" s="166"/>
      <c r="N140" s="166"/>
      <c r="O140" s="167"/>
      <c r="P140" s="168"/>
      <c r="Q140" s="169"/>
    </row>
    <row r="141" customFormat="false" ht="114" hidden="false" customHeight="false" outlineLevel="0" collapsed="false">
      <c r="A141" s="96" t="str">
        <f aca="false">Source!E45</f>
        <v>13</v>
      </c>
      <c r="B141" s="97" t="str">
        <f aca="false">IF(Source!BJ45&lt;&gt;"",SUBSTITUTE(SUBSTITUTE(SUBSTITUTE(SUBSTITUTE(SUBSTITUTE(SUBSTITUTE(Source!BJ45,",",""),"сб."," "),"гл.","-"),"табл.","-"),"поз.","-"),"разд.","-"),Source!F45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41" s="98" t="str">
        <f aca="false">Source!G45</f>
        <v>На каждые 0,5 см изменения толщины покрытия добавлять к расценке 27-07-001-01 (до 5 см)</v>
      </c>
      <c r="D141" s="99" t="n">
        <f aca="false">Source!I45</f>
        <v>0.726</v>
      </c>
      <c r="E141" s="151" t="n">
        <f aca="false">Source!AB45</f>
        <v>586.3025</v>
      </c>
      <c r="F141" s="151"/>
      <c r="G141" s="151" t="n">
        <f aca="false">Source!AD45</f>
        <v>10.5</v>
      </c>
      <c r="H141" s="151"/>
      <c r="I141" s="101" t="n">
        <f aca="false">Source!AC45</f>
        <v>551.02</v>
      </c>
      <c r="J141" s="152" t="n">
        <f aca="false">Source!O45</f>
        <v>2332.59</v>
      </c>
      <c r="K141" s="152"/>
      <c r="L141" s="103" t="n">
        <f aca="false">Source!S45</f>
        <v>98.6</v>
      </c>
      <c r="M141" s="104" t="n">
        <f aca="false">Source!Q45</f>
        <v>41.77</v>
      </c>
      <c r="N141" s="105" t="n">
        <f aca="false">Source!P45</f>
        <v>2192.22</v>
      </c>
      <c r="O141" s="106"/>
      <c r="P141" s="107" t="n">
        <f aca="false">Source!U45</f>
        <v>1.936968</v>
      </c>
      <c r="Q141" s="108"/>
    </row>
    <row r="142" customFormat="false" ht="15.75" hidden="false" customHeight="false" outlineLevel="0" collapsed="false">
      <c r="A142" s="109"/>
      <c r="B142" s="110"/>
      <c r="C142" s="111" t="str">
        <f aca="false">Source!H45</f>
        <v>100 м2</v>
      </c>
      <c r="D142" s="112"/>
      <c r="E142" s="113" t="n">
        <f aca="false">Source!AF45</f>
        <v>24.7825</v>
      </c>
      <c r="F142" s="113"/>
      <c r="G142" s="113" t="n">
        <f aca="false">Source!AE45</f>
        <v>0</v>
      </c>
      <c r="H142" s="113"/>
      <c r="I142" s="114"/>
      <c r="J142" s="115"/>
      <c r="K142" s="115"/>
      <c r="L142" s="116"/>
      <c r="M142" s="117" t="n">
        <f aca="false">Source!R45</f>
        <v>0</v>
      </c>
      <c r="N142" s="117"/>
      <c r="O142" s="117"/>
      <c r="P142" s="118" t="n">
        <f aca="false">Source!V45</f>
        <v>0</v>
      </c>
      <c r="Q142" s="119"/>
    </row>
    <row r="143" customFormat="false" ht="15.75" hidden="false" customHeight="true" outlineLevel="0" collapsed="false">
      <c r="A143" s="120"/>
      <c r="B143" s="121"/>
      <c r="C143" s="122" t="s">
        <v>35</v>
      </c>
      <c r="D143" s="122"/>
      <c r="E143" s="123" t="n">
        <f aca="false">Source!BA45</f>
        <v>5.48</v>
      </c>
      <c r="F143" s="124" t="s">
        <v>36</v>
      </c>
      <c r="G143" s="125" t="n">
        <f aca="false">Source!AF45</f>
        <v>24.7825</v>
      </c>
      <c r="H143" s="124" t="s">
        <v>36</v>
      </c>
      <c r="I143" s="126" t="n">
        <f aca="false">Source!I45</f>
        <v>0.726</v>
      </c>
      <c r="J143" s="127" t="s">
        <v>37</v>
      </c>
      <c r="K143" s="128" t="n">
        <f aca="false">Source!S45</f>
        <v>98.6</v>
      </c>
      <c r="L143" s="129"/>
      <c r="M143" s="130"/>
      <c r="N143" s="131"/>
      <c r="O143" s="131"/>
      <c r="P143" s="132"/>
      <c r="Q143" s="133"/>
    </row>
    <row r="144" customFormat="false" ht="15.75" hidden="false" customHeight="true" outlineLevel="0" collapsed="false">
      <c r="A144" s="120"/>
      <c r="B144" s="121"/>
      <c r="C144" s="134" t="s">
        <v>38</v>
      </c>
      <c r="D144" s="134"/>
      <c r="E144" s="123" t="n">
        <f aca="false">Source!BB45</f>
        <v>5.48</v>
      </c>
      <c r="F144" s="124" t="s">
        <v>36</v>
      </c>
      <c r="G144" s="125" t="n">
        <f aca="false">Source!AD45</f>
        <v>10.5</v>
      </c>
      <c r="H144" s="124" t="s">
        <v>36</v>
      </c>
      <c r="I144" s="126" t="n">
        <f aca="false">Source!I45</f>
        <v>0.726</v>
      </c>
      <c r="J144" s="127" t="s">
        <v>37</v>
      </c>
      <c r="K144" s="128" t="n">
        <f aca="false">Source!Q45</f>
        <v>41.77</v>
      </c>
      <c r="L144" s="129"/>
      <c r="M144" s="130"/>
      <c r="N144" s="130"/>
      <c r="O144" s="130"/>
      <c r="P144" s="135"/>
      <c r="Q144" s="136"/>
    </row>
    <row r="145" customFormat="false" ht="15.75" hidden="false" customHeight="true" outlineLevel="0" collapsed="false">
      <c r="A145" s="120"/>
      <c r="B145" s="121"/>
      <c r="C145" s="134" t="s">
        <v>39</v>
      </c>
      <c r="D145" s="134"/>
      <c r="E145" s="123" t="n">
        <f aca="false">Source!BS45</f>
        <v>5.48</v>
      </c>
      <c r="F145" s="124" t="s">
        <v>36</v>
      </c>
      <c r="G145" s="125" t="n">
        <f aca="false">Source!AE45</f>
        <v>0</v>
      </c>
      <c r="H145" s="124" t="s">
        <v>36</v>
      </c>
      <c r="I145" s="126" t="n">
        <f aca="false">Source!I45</f>
        <v>0.726</v>
      </c>
      <c r="J145" s="127" t="s">
        <v>37</v>
      </c>
      <c r="K145" s="128" t="n">
        <f aca="false">Source!R45</f>
        <v>0</v>
      </c>
      <c r="L145" s="129"/>
      <c r="M145" s="130"/>
      <c r="N145" s="130"/>
      <c r="O145" s="130"/>
      <c r="P145" s="135"/>
      <c r="Q145" s="136"/>
    </row>
    <row r="146" customFormat="false" ht="15.75" hidden="false" customHeight="true" outlineLevel="0" collapsed="false">
      <c r="A146" s="120"/>
      <c r="B146" s="121"/>
      <c r="C146" s="134" t="s">
        <v>40</v>
      </c>
      <c r="D146" s="134"/>
      <c r="E146" s="123" t="n">
        <f aca="false">Source!BC45</f>
        <v>5.48</v>
      </c>
      <c r="F146" s="124" t="s">
        <v>36</v>
      </c>
      <c r="G146" s="125" t="n">
        <f aca="false">Source!AC45</f>
        <v>551.02</v>
      </c>
      <c r="H146" s="124" t="s">
        <v>36</v>
      </c>
      <c r="I146" s="126" t="n">
        <f aca="false">Source!I45</f>
        <v>0.726</v>
      </c>
      <c r="J146" s="127" t="s">
        <v>37</v>
      </c>
      <c r="K146" s="128" t="n">
        <f aca="false">Source!P45</f>
        <v>2192.22</v>
      </c>
      <c r="L146" s="129"/>
      <c r="M146" s="130"/>
      <c r="N146" s="130"/>
      <c r="O146" s="130"/>
      <c r="P146" s="137"/>
      <c r="Q146" s="136"/>
    </row>
    <row r="147" customFormat="false" ht="17.25" hidden="false" customHeight="true" outlineLevel="0" collapsed="false">
      <c r="A147" s="138"/>
      <c r="B147" s="139"/>
      <c r="C147" s="140" t="s">
        <v>41</v>
      </c>
      <c r="D147" s="140"/>
      <c r="E147" s="140"/>
      <c r="F147" s="141"/>
      <c r="G147" s="142" t="n">
        <f aca="false">Source!AT45/100</f>
        <v>1.42</v>
      </c>
      <c r="H147" s="142"/>
      <c r="I147" s="143" t="s">
        <v>42</v>
      </c>
      <c r="J147" s="143"/>
      <c r="K147" s="143" t="n">
        <f aca="false">M147+M148</f>
        <v>98.6</v>
      </c>
      <c r="L147" s="144"/>
      <c r="M147" s="145" t="n">
        <f aca="false">Source!S45</f>
        <v>98.6</v>
      </c>
      <c r="N147" s="146" t="n">
        <f aca="false">Source!X45</f>
        <v>140.01</v>
      </c>
      <c r="O147" s="146"/>
      <c r="P147" s="146"/>
      <c r="Q147" s="147"/>
    </row>
    <row r="148" customFormat="false" ht="17.25" hidden="false" customHeight="true" outlineLevel="0" collapsed="false">
      <c r="A148" s="148"/>
      <c r="B148" s="149"/>
      <c r="C148" s="140" t="s">
        <v>43</v>
      </c>
      <c r="D148" s="140"/>
      <c r="E148" s="140"/>
      <c r="F148" s="150"/>
      <c r="G148" s="142" t="n">
        <f aca="false">Source!AU45/100</f>
        <v>0.81</v>
      </c>
      <c r="H148" s="142"/>
      <c r="I148" s="143" t="s">
        <v>42</v>
      </c>
      <c r="J148" s="143"/>
      <c r="K148" s="143" t="n">
        <f aca="false">M147+M148</f>
        <v>98.6</v>
      </c>
      <c r="L148" s="144"/>
      <c r="M148" s="145" t="n">
        <f aca="false">Source!R45</f>
        <v>0</v>
      </c>
      <c r="N148" s="146" t="n">
        <f aca="false">Source!Y45</f>
        <v>79.87</v>
      </c>
      <c r="O148" s="146"/>
      <c r="P148" s="146"/>
      <c r="Q148" s="147"/>
    </row>
    <row r="149" customFormat="false" ht="31.5" hidden="false" customHeight="false" outlineLevel="0" collapsed="false">
      <c r="A149" s="153" t="str">
        <f aca="false">Source!E46</f>
        <v>13,1</v>
      </c>
      <c r="B149" s="154" t="str">
        <f aca="false">IF(Source!BJ46&lt;&gt;"",SUBSTITUTE(SUBSTITUTE(SUBSTITUTE(SUBSTITUTE(SUBSTITUTE(SUBSTITUTE(Source!BJ46,",",""),"сб."," "),"гл.","-"),"табл.","-"),"поз.","-"),"разд.","-"),Source!F46)</f>
        <v>ФССЦ (2010) ч.4 раздел10 -0054</v>
      </c>
      <c r="C149" s="155" t="str">
        <f aca="false">Source!G46</f>
        <v>Асфальт литой для покрытий тротуаров тип II (жесткий)</v>
      </c>
      <c r="D149" s="156" t="n">
        <f aca="false">Source!I46</f>
        <v>-0.87846</v>
      </c>
      <c r="E149" s="157"/>
      <c r="F149" s="157"/>
      <c r="G149" s="158"/>
      <c r="H149" s="158"/>
      <c r="I149" s="158" t="n">
        <f aca="false">Source!AC46</f>
        <v>455.39</v>
      </c>
      <c r="J149" s="157"/>
      <c r="K149" s="157"/>
      <c r="L149" s="158"/>
      <c r="M149" s="158"/>
      <c r="N149" s="158" t="n">
        <f aca="false">Source!P46</f>
        <v>-2192.23</v>
      </c>
      <c r="O149" s="159"/>
      <c r="P149" s="160"/>
      <c r="Q149" s="161"/>
    </row>
    <row r="150" customFormat="false" ht="15.75" hidden="false" customHeight="false" outlineLevel="0" collapsed="false">
      <c r="A150" s="162"/>
      <c r="B150" s="163"/>
      <c r="C150" s="164" t="str">
        <f aca="false">IF(Source!DW46="",Source!H46,Source!DW46)</f>
        <v>т</v>
      </c>
      <c r="D150" s="156"/>
      <c r="E150" s="165"/>
      <c r="F150" s="165"/>
      <c r="G150" s="166"/>
      <c r="H150" s="166"/>
      <c r="I150" s="166"/>
      <c r="J150" s="166"/>
      <c r="K150" s="166"/>
      <c r="L150" s="166"/>
      <c r="M150" s="166"/>
      <c r="N150" s="166"/>
      <c r="O150" s="167"/>
      <c r="P150" s="168"/>
      <c r="Q150" s="169"/>
    </row>
    <row r="151" customFormat="false" ht="31.5" hidden="false" customHeight="false" outlineLevel="0" collapsed="false">
      <c r="A151" s="153" t="str">
        <f aca="false">Source!E47</f>
        <v>13,2</v>
      </c>
      <c r="B151" s="154" t="str">
        <f aca="false">IF(Source!BJ47&lt;&gt;"",SUBSTITUTE(SUBSTITUTE(SUBSTITUTE(SUBSTITUTE(SUBSTITUTE(SUBSTITUTE(Source!BJ47,",",""),"сб."," "),"гл.","-"),"табл.","-"),"поз.","-"),"разд.","-"),Source!F47)</f>
        <v>ФССЦ (2010) ч.4 раздел10 -0008</v>
      </c>
      <c r="C151" s="155" t="str">
        <f aca="false">Source!G47</f>
        <v>Асфальтобетонные смеси дорожные, марка II, тип Г</v>
      </c>
      <c r="D151" s="156" t="n">
        <f aca="false">Source!I47</f>
        <v>0.87846</v>
      </c>
      <c r="E151" s="157"/>
      <c r="F151" s="157"/>
      <c r="G151" s="158"/>
      <c r="H151" s="158"/>
      <c r="I151" s="158" t="n">
        <f aca="false">Source!AC47</f>
        <v>571.6</v>
      </c>
      <c r="J151" s="157"/>
      <c r="K151" s="157"/>
      <c r="L151" s="158"/>
      <c r="M151" s="158"/>
      <c r="N151" s="158" t="n">
        <f aca="false">Source!P47</f>
        <v>2751.66</v>
      </c>
      <c r="O151" s="159"/>
      <c r="P151" s="160"/>
      <c r="Q151" s="161"/>
    </row>
    <row r="152" customFormat="false" ht="15.75" hidden="false" customHeight="false" outlineLevel="0" collapsed="false">
      <c r="A152" s="162"/>
      <c r="B152" s="163"/>
      <c r="C152" s="164" t="str">
        <f aca="false">IF(Source!DW47="",Source!H47,Source!DW47)</f>
        <v>т</v>
      </c>
      <c r="D152" s="156"/>
      <c r="E152" s="165"/>
      <c r="F152" s="165"/>
      <c r="G152" s="166"/>
      <c r="H152" s="166"/>
      <c r="I152" s="166"/>
      <c r="J152" s="166"/>
      <c r="K152" s="166"/>
      <c r="L152" s="166"/>
      <c r="M152" s="166"/>
      <c r="N152" s="166"/>
      <c r="O152" s="167"/>
      <c r="P152" s="168"/>
      <c r="Q152" s="169"/>
    </row>
    <row r="153" customFormat="false" ht="15.75" hidden="false" customHeight="false" outlineLevel="0" collapsed="false">
      <c r="A153" s="170" t="str">
        <f aca="false">Source!H63</f>
        <v>Прямые затраты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63</f>
        <v>412605.97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77</f>
        <v>ФОТ рабочих-строителей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77</f>
        <v>3104.58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78</f>
        <v>ФОТ машинистов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78</f>
        <v>4321.24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81</f>
        <v>Эксплуатация машин и механизмов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81</f>
        <v>39875.4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82</f>
        <v>Итого перевозка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82</f>
        <v>28365.32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84</f>
        <v>Стоимость материал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84</f>
        <v>341260.67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86</f>
        <v>Итого накладные расходы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86</f>
        <v>9645.36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7</f>
        <v>Итого сметная прибыль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7</f>
        <v>5447.87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8</f>
        <v>Итого с накладными расходами и сметной прибылью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8</f>
        <v>427699.2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101</f>
        <v>НДС 18%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101</f>
        <v>76985.86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102</f>
        <v>Итого: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102</f>
        <v>504685.06</v>
      </c>
      <c r="O163" s="171"/>
      <c r="P163" s="171"/>
      <c r="Q163" s="172"/>
    </row>
    <row r="164" customFormat="false" ht="15" hidden="false" customHeight="false" outlineLevel="0" collapsed="false">
      <c r="A164" s="173"/>
      <c r="B164" s="174"/>
      <c r="C164" s="175"/>
      <c r="D164" s="176"/>
      <c r="E164" s="176"/>
      <c r="F164" s="176"/>
      <c r="G164" s="176"/>
      <c r="H164" s="176"/>
      <c r="I164" s="176"/>
      <c r="J164" s="177"/>
      <c r="K164" s="177"/>
      <c r="L164" s="177"/>
      <c r="M164" s="177"/>
      <c r="N164" s="177"/>
      <c r="O164" s="177"/>
      <c r="P164" s="178"/>
      <c r="Q164" s="179"/>
    </row>
    <row r="165" customFormat="false" ht="15" hidden="false" customHeight="false" outlineLevel="0" collapsed="false">
      <c r="A165" s="180"/>
      <c r="B165" s="181"/>
      <c r="C165" s="182"/>
      <c r="D165" s="183"/>
      <c r="E165" s="183"/>
      <c r="F165" s="183"/>
      <c r="G165" s="183"/>
      <c r="H165" s="183"/>
      <c r="I165" s="183"/>
      <c r="J165" s="184"/>
      <c r="K165" s="184"/>
      <c r="L165" s="184"/>
      <c r="M165" s="184"/>
      <c r="N165" s="184"/>
      <c r="O165" s="184"/>
      <c r="P165" s="179"/>
      <c r="Q165" s="179"/>
    </row>
    <row r="166" customFormat="false" ht="15" hidden="false" customHeight="false" outlineLevel="0" collapsed="false">
      <c r="A166" s="180"/>
      <c r="B166" s="181"/>
      <c r="C166" s="182"/>
      <c r="D166" s="183"/>
      <c r="E166" s="183"/>
      <c r="F166" s="183"/>
      <c r="G166" s="183"/>
      <c r="H166" s="183"/>
      <c r="I166" s="183"/>
      <c r="J166" s="184"/>
      <c r="K166" s="184"/>
      <c r="L166" s="184"/>
      <c r="M166" s="184"/>
      <c r="N166" s="184"/>
      <c r="O166" s="184"/>
      <c r="P166" s="179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5"/>
      <c r="B168" s="182" t="s">
        <v>44</v>
      </c>
      <c r="C168" s="186" t="n">
        <f aca="false">IF(Source!R20="",Source!R12,Source!R20)</f>
        <v>0</v>
      </c>
      <c r="D168" s="186"/>
      <c r="E168" s="186"/>
      <c r="F168" s="186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</row>
    <row r="169" customFormat="false" ht="15" hidden="false" customHeight="true" outlineLevel="0" collapsed="false">
      <c r="A169" s="185"/>
      <c r="B169" s="179"/>
      <c r="C169" s="182"/>
      <c r="D169" s="187" t="s">
        <v>45</v>
      </c>
      <c r="E169" s="187"/>
      <c r="F169" s="187"/>
      <c r="G169" s="187"/>
      <c r="H169" s="187"/>
      <c r="I169" s="187"/>
      <c r="J169" s="187"/>
      <c r="K169" s="187"/>
      <c r="L169" s="187"/>
      <c r="M169" s="183"/>
      <c r="N169" s="183"/>
      <c r="O169" s="183"/>
      <c r="P169" s="183"/>
      <c r="Q169" s="183"/>
    </row>
    <row r="170" customFormat="false" ht="15" hidden="false" customHeight="false" outlineLevel="0" collapsed="false">
      <c r="A170" s="185"/>
      <c r="B170" s="179"/>
      <c r="C170" s="182"/>
      <c r="D170" s="187"/>
      <c r="E170" s="187"/>
      <c r="F170" s="187"/>
      <c r="G170" s="187"/>
      <c r="H170" s="187"/>
      <c r="I170" s="187"/>
      <c r="J170" s="187"/>
      <c r="K170" s="187"/>
      <c r="L170" s="187"/>
      <c r="M170" s="183"/>
      <c r="N170" s="183"/>
      <c r="O170" s="183"/>
      <c r="P170" s="183"/>
      <c r="Q170" s="183"/>
    </row>
    <row r="171" customFormat="false" ht="15" hidden="false" customHeight="false" outlineLevel="0" collapsed="false">
      <c r="A171" s="188"/>
      <c r="B171" s="182" t="s">
        <v>46</v>
      </c>
      <c r="C171" s="186" t="n">
        <f aca="false">IF(Source!S20="",Source!S12,Source!S20)</f>
        <v>0</v>
      </c>
      <c r="D171" s="186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</row>
    <row r="172" customFormat="false" ht="15" hidden="false" customHeight="true" outlineLevel="0" collapsed="false">
      <c r="A172" s="185"/>
      <c r="B172" s="183"/>
      <c r="C172" s="183"/>
      <c r="D172" s="187" t="s">
        <v>45</v>
      </c>
      <c r="E172" s="187"/>
      <c r="F172" s="187"/>
      <c r="G172" s="187"/>
      <c r="H172" s="187"/>
      <c r="I172" s="187"/>
      <c r="J172" s="187"/>
      <c r="K172" s="187"/>
      <c r="L172" s="187"/>
      <c r="M172" s="189"/>
      <c r="N172" s="189"/>
      <c r="O172" s="189"/>
      <c r="P172" s="189"/>
      <c r="Q172" s="189"/>
    </row>
  </sheetData>
  <mergeCells count="342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D85:D86"/>
    <mergeCell ref="E85:F85"/>
    <mergeCell ref="J85:K85"/>
    <mergeCell ref="E86:F86"/>
    <mergeCell ref="J86:K86"/>
    <mergeCell ref="D87:D88"/>
    <mergeCell ref="E87:F87"/>
    <mergeCell ref="J87:K87"/>
    <mergeCell ref="E88:F88"/>
    <mergeCell ref="J88:K88"/>
    <mergeCell ref="E89:F89"/>
    <mergeCell ref="G89:H89"/>
    <mergeCell ref="J89:K89"/>
    <mergeCell ref="E90:F90"/>
    <mergeCell ref="G90:H90"/>
    <mergeCell ref="C91:D91"/>
    <mergeCell ref="C92:D92"/>
    <mergeCell ref="C93:D93"/>
    <mergeCell ref="C94:D94"/>
    <mergeCell ref="C95:E95"/>
    <mergeCell ref="G95:H95"/>
    <mergeCell ref="I95:J95"/>
    <mergeCell ref="N95:P95"/>
    <mergeCell ref="C96:E96"/>
    <mergeCell ref="G96:H96"/>
    <mergeCell ref="I96:J96"/>
    <mergeCell ref="N96:P96"/>
    <mergeCell ref="D97:D98"/>
    <mergeCell ref="E97:F97"/>
    <mergeCell ref="J97:K97"/>
    <mergeCell ref="E98:F98"/>
    <mergeCell ref="J98:K98"/>
    <mergeCell ref="D99:D100"/>
    <mergeCell ref="E99:F99"/>
    <mergeCell ref="J99:K99"/>
    <mergeCell ref="E100:F100"/>
    <mergeCell ref="J100:K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D137:D138"/>
    <mergeCell ref="E137:F137"/>
    <mergeCell ref="J137:K137"/>
    <mergeCell ref="E138:F138"/>
    <mergeCell ref="J138:K138"/>
    <mergeCell ref="D139:D140"/>
    <mergeCell ref="E139:F139"/>
    <mergeCell ref="J139:K139"/>
    <mergeCell ref="E140:F140"/>
    <mergeCell ref="J140:K140"/>
    <mergeCell ref="E141:F141"/>
    <mergeCell ref="G141:H141"/>
    <mergeCell ref="J141:K141"/>
    <mergeCell ref="E142:F142"/>
    <mergeCell ref="G142:H142"/>
    <mergeCell ref="C143:D143"/>
    <mergeCell ref="C144:D144"/>
    <mergeCell ref="C145:D145"/>
    <mergeCell ref="C146:D146"/>
    <mergeCell ref="C147:E147"/>
    <mergeCell ref="G147:H147"/>
    <mergeCell ref="I147:J147"/>
    <mergeCell ref="N147:P147"/>
    <mergeCell ref="C148:E148"/>
    <mergeCell ref="G148:H148"/>
    <mergeCell ref="I148:J148"/>
    <mergeCell ref="N148:P148"/>
    <mergeCell ref="D149:D150"/>
    <mergeCell ref="E149:F149"/>
    <mergeCell ref="J149:K149"/>
    <mergeCell ref="E150:F150"/>
    <mergeCell ref="J150:K150"/>
    <mergeCell ref="D151:D152"/>
    <mergeCell ref="E151:F151"/>
    <mergeCell ref="J151:K151"/>
    <mergeCell ref="E152:F152"/>
    <mergeCell ref="J152:K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C168:Q168"/>
    <mergeCell ref="D169:L169"/>
    <mergeCell ref="C171:Q171"/>
    <mergeCell ref="D172:L172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0" activeCellId="0" sqref="A180:Q19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Красных Зорь, 44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Красных Зорь, д. 44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43" s="98" t="str">
        <f aca="false">Source!G24</f>
        <v>Разработка грунта с погрузкой на автомобили-самосвалы экскаваторами с ковшом вместимостью 0,65 (0,5-1) м3, группа грунтов 2 h=0.45м</v>
      </c>
      <c r="D43" s="99" t="n">
        <f aca="false">Source!I24</f>
        <v>0.1588</v>
      </c>
      <c r="E43" s="100" t="n">
        <f aca="false">Source!AB24</f>
        <v>4858.19</v>
      </c>
      <c r="F43" s="100"/>
      <c r="G43" s="100" t="n">
        <f aca="false">Source!AD24</f>
        <v>4751.5</v>
      </c>
      <c r="H43" s="100"/>
      <c r="I43" s="101" t="n">
        <f aca="false">Source!AC24</f>
        <v>4.34</v>
      </c>
      <c r="J43" s="102" t="n">
        <f aca="false">Source!O24</f>
        <v>4227.72</v>
      </c>
      <c r="K43" s="102"/>
      <c r="L43" s="103" t="n">
        <f aca="false">Source!S24</f>
        <v>89.07</v>
      </c>
      <c r="M43" s="104" t="n">
        <f aca="false">Source!Q24</f>
        <v>4134.87</v>
      </c>
      <c r="N43" s="105" t="n">
        <f aca="false">Source!P24</f>
        <v>3.78</v>
      </c>
      <c r="O43" s="106"/>
      <c r="P43" s="107" t="n">
        <f aca="false">Source!U24</f>
        <v>2.0836942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0 м3</v>
      </c>
      <c r="D44" s="112"/>
      <c r="E44" s="113" t="n">
        <f aca="false">Source!AF24</f>
        <v>102.35</v>
      </c>
      <c r="F44" s="113"/>
      <c r="G44" s="113" t="n">
        <f aca="false">Source!AE24</f>
        <v>567.075</v>
      </c>
      <c r="H44" s="113"/>
      <c r="I44" s="114"/>
      <c r="J44" s="115"/>
      <c r="K44" s="115"/>
      <c r="L44" s="116"/>
      <c r="M44" s="117" t="n">
        <f aca="false">Source!R24</f>
        <v>493.48</v>
      </c>
      <c r="N44" s="117"/>
      <c r="O44" s="117"/>
      <c r="P44" s="118" t="n">
        <f aca="false">Source!V24</f>
        <v>6.56836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102.35</v>
      </c>
      <c r="H45" s="124" t="s">
        <v>36</v>
      </c>
      <c r="I45" s="126" t="n">
        <f aca="false">Source!I24</f>
        <v>0.1588</v>
      </c>
      <c r="J45" s="127" t="s">
        <v>37</v>
      </c>
      <c r="K45" s="128" t="n">
        <f aca="false">Source!S24</f>
        <v>89.07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751.5</v>
      </c>
      <c r="H46" s="124" t="s">
        <v>36</v>
      </c>
      <c r="I46" s="126" t="n">
        <f aca="false">Source!I24</f>
        <v>0.1588</v>
      </c>
      <c r="J46" s="127" t="s">
        <v>37</v>
      </c>
      <c r="K46" s="128" t="n">
        <f aca="false">Source!Q24</f>
        <v>4134.87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567.075</v>
      </c>
      <c r="H47" s="124" t="s">
        <v>36</v>
      </c>
      <c r="I47" s="126" t="n">
        <f aca="false">Source!I24</f>
        <v>0.1588</v>
      </c>
      <c r="J47" s="127" t="s">
        <v>37</v>
      </c>
      <c r="K47" s="128" t="n">
        <f aca="false">Source!R24</f>
        <v>493.48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4.34</v>
      </c>
      <c r="H48" s="124" t="s">
        <v>36</v>
      </c>
      <c r="I48" s="126" t="n">
        <f aca="false">Source!I24</f>
        <v>0.1588</v>
      </c>
      <c r="J48" s="127" t="s">
        <v>37</v>
      </c>
      <c r="K48" s="128" t="n">
        <f aca="false">Source!P24</f>
        <v>3.78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0.95</v>
      </c>
      <c r="H49" s="142"/>
      <c r="I49" s="143" t="s">
        <v>42</v>
      </c>
      <c r="J49" s="143"/>
      <c r="K49" s="143" t="n">
        <f aca="false">M49+M50</f>
        <v>582.55</v>
      </c>
      <c r="L49" s="144"/>
      <c r="M49" s="145" t="n">
        <f aca="false">Source!S24</f>
        <v>89.07</v>
      </c>
      <c r="N49" s="146" t="n">
        <f aca="false">Source!X24</f>
        <v>553.42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43</v>
      </c>
      <c r="H50" s="142"/>
      <c r="I50" s="143" t="s">
        <v>42</v>
      </c>
      <c r="J50" s="143"/>
      <c r="K50" s="143" t="n">
        <f aca="false">M49+M50</f>
        <v>582.55</v>
      </c>
      <c r="L50" s="144"/>
      <c r="M50" s="145" t="n">
        <f aca="false">Source!R24</f>
        <v>493.48</v>
      </c>
      <c r="N50" s="146" t="n">
        <f aca="false">Source!Y24</f>
        <v>250.5</v>
      </c>
      <c r="O50" s="146"/>
      <c r="P50" s="146"/>
      <c r="Q50" s="147"/>
    </row>
    <row r="51" customFormat="false" ht="78.75" hidden="false" customHeight="false" outlineLevel="0" collapsed="false">
      <c r="A51" s="96" t="str">
        <f aca="false">Source!E25</f>
        <v>2</v>
      </c>
      <c r="B51" s="97" t="str">
        <f aca="false">IF(Source!BJ25&lt;&gt;"",SUBSTITUTE(SUBSTITUTE(SUBSTITUTE(SUBSTITUTE(SUBSTITUTE(SUBSTITUTE(Source!BJ25,",",""),"сб."," "),"гл.","-"),"табл.","-"),"поз.","-"),"разд.","-"),Source!F25)</f>
        <v>ФССЦт03-21-001-10 пр.№354 от 20 июля 2011 г</v>
      </c>
      <c r="C51" s="98" t="str">
        <f aca="false">Source!G25</f>
        <v>Перевозка грузов I класса автомобилями-самосвалами грузоподъемностью 10 т работающих вне карьера на расстояние до 10 км</v>
      </c>
      <c r="D51" s="99" t="n">
        <f aca="false">Source!I25</f>
        <v>262.02</v>
      </c>
      <c r="E51" s="151" t="n">
        <f aca="false">Source!AB25</f>
        <v>11.42</v>
      </c>
      <c r="F51" s="151"/>
      <c r="G51" s="151" t="n">
        <f aca="false">Source!AD25</f>
        <v>11.42</v>
      </c>
      <c r="H51" s="151"/>
      <c r="I51" s="101" t="n">
        <f aca="false">Source!AC25</f>
        <v>0</v>
      </c>
      <c r="J51" s="152" t="n">
        <f aca="false">Source!O25</f>
        <v>15799.18</v>
      </c>
      <c r="K51" s="152"/>
      <c r="L51" s="103" t="n">
        <f aca="false">Source!S25</f>
        <v>0</v>
      </c>
      <c r="M51" s="104" t="n">
        <f aca="false">Source!Q25</f>
        <v>15799.18</v>
      </c>
      <c r="N51" s="105" t="n">
        <f aca="false">Source!P25</f>
        <v>0</v>
      </c>
      <c r="O51" s="106"/>
      <c r="P51" s="107" t="n">
        <f aca="false">Source!U25</f>
        <v>0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25</f>
        <v>1 Т ГРУЗА</v>
      </c>
      <c r="D52" s="112"/>
      <c r="E52" s="113" t="n">
        <f aca="false">Source!AF25</f>
        <v>0</v>
      </c>
      <c r="F52" s="113"/>
      <c r="G52" s="113" t="n">
        <f aca="false">Source!AE25</f>
        <v>0</v>
      </c>
      <c r="H52" s="113"/>
      <c r="I52" s="114"/>
      <c r="J52" s="115"/>
      <c r="K52" s="115"/>
      <c r="L52" s="116"/>
      <c r="M52" s="117" t="n">
        <f aca="false">Source!R25</f>
        <v>0</v>
      </c>
      <c r="N52" s="117"/>
      <c r="O52" s="117"/>
      <c r="P52" s="118" t="n">
        <f aca="false">Source!V25</f>
        <v>0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25</f>
        <v>5.28</v>
      </c>
      <c r="F53" s="124" t="s">
        <v>36</v>
      </c>
      <c r="G53" s="125" t="n">
        <f aca="false">Source!AF25</f>
        <v>0</v>
      </c>
      <c r="H53" s="124" t="s">
        <v>36</v>
      </c>
      <c r="I53" s="126" t="n">
        <f aca="false">Source!I25</f>
        <v>262.02</v>
      </c>
      <c r="J53" s="127" t="s">
        <v>37</v>
      </c>
      <c r="K53" s="128" t="n">
        <f aca="false">Source!S25</f>
        <v>0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25</f>
        <v>5.28</v>
      </c>
      <c r="F54" s="124" t="s">
        <v>36</v>
      </c>
      <c r="G54" s="125" t="n">
        <f aca="false">Source!AD25</f>
        <v>11.42</v>
      </c>
      <c r="H54" s="124" t="s">
        <v>36</v>
      </c>
      <c r="I54" s="126" t="n">
        <f aca="false">Source!I25</f>
        <v>262.02</v>
      </c>
      <c r="J54" s="127" t="s">
        <v>37</v>
      </c>
      <c r="K54" s="128" t="n">
        <f aca="false">Source!Q25</f>
        <v>15799.18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25</f>
        <v>5.28</v>
      </c>
      <c r="F55" s="124" t="s">
        <v>36</v>
      </c>
      <c r="G55" s="125" t="n">
        <f aca="false">Source!AE25</f>
        <v>0</v>
      </c>
      <c r="H55" s="124" t="s">
        <v>36</v>
      </c>
      <c r="I55" s="126" t="n">
        <f aca="false">Source!I25</f>
        <v>262.02</v>
      </c>
      <c r="J55" s="127" t="s">
        <v>37</v>
      </c>
      <c r="K55" s="128" t="n">
        <f aca="false">Source!R25</f>
        <v>0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25</f>
        <v>5.28</v>
      </c>
      <c r="F56" s="124" t="s">
        <v>36</v>
      </c>
      <c r="G56" s="125" t="n">
        <f aca="false">Source!AC25</f>
        <v>0</v>
      </c>
      <c r="H56" s="124" t="s">
        <v>36</v>
      </c>
      <c r="I56" s="126" t="n">
        <f aca="false">Source!I25</f>
        <v>262.02</v>
      </c>
      <c r="J56" s="127" t="s">
        <v>37</v>
      </c>
      <c r="K56" s="128" t="n">
        <f aca="false">Source!P25</f>
        <v>0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25/100</f>
        <v>0</v>
      </c>
      <c r="H57" s="142"/>
      <c r="I57" s="143" t="s">
        <v>42</v>
      </c>
      <c r="J57" s="143"/>
      <c r="K57" s="143" t="n">
        <f aca="false">M57+M58</f>
        <v>0</v>
      </c>
      <c r="L57" s="144"/>
      <c r="M57" s="145" t="n">
        <f aca="false">Source!S25</f>
        <v>0</v>
      </c>
      <c r="N57" s="146" t="n">
        <f aca="false">Source!X25</f>
        <v>0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25/100</f>
        <v>0</v>
      </c>
      <c r="H58" s="142"/>
      <c r="I58" s="143" t="s">
        <v>42</v>
      </c>
      <c r="J58" s="143"/>
      <c r="K58" s="143" t="n">
        <f aca="false">M57+M58</f>
        <v>0</v>
      </c>
      <c r="L58" s="144"/>
      <c r="M58" s="145" t="n">
        <f aca="false">Source!R25</f>
        <v>0</v>
      </c>
      <c r="N58" s="146" t="n">
        <f aca="false">Source!Y25</f>
        <v>0</v>
      </c>
      <c r="O58" s="146"/>
      <c r="P58" s="146"/>
      <c r="Q58" s="147"/>
    </row>
    <row r="59" customFormat="false" ht="114" hidden="false" customHeight="false" outlineLevel="0" collapsed="false">
      <c r="A59" s="96" t="str">
        <f aca="false">Source!E26</f>
        <v>3</v>
      </c>
      <c r="B59" s="97" t="str">
        <f aca="false">IF(Source!BJ26&lt;&gt;"",SUBSTITUTE(SUBSTITUTE(SUBSTITUTE(SUBSTITUTE(SUBSTITUTE(SUBSTITUTE(Source!BJ26,",",""),"сб."," "),"гл.","-"),"табл.","-"),"поз.","-"),"разд.","-"),Source!F26)&amp;" Кэмм*1,25"&amp;" Кзпм*1,25"&amp;" Козп*1,15"&amp;" Ктзс*1,15"&amp;" Ктзм*1,25"</f>
        <v>ФЕР27-04-001-2 пр.№ 253 от 17 ноября 2008 г Кэмм*1,25 Кзпм*1,25 Козп*1,15 Ктзс*1,15 Ктзм*1,25</v>
      </c>
      <c r="C59" s="98" t="str">
        <f aca="false">Source!G26</f>
        <v>Устройство подстилающих и выравнивающих слоев оснований из песчано-гравийной смеси, дресвы</v>
      </c>
      <c r="D59" s="99" t="n">
        <f aca="false">Source!I26</f>
        <v>0.7056</v>
      </c>
      <c r="E59" s="151" t="n">
        <f aca="false">Source!AB26</f>
        <v>2960.423</v>
      </c>
      <c r="F59" s="151"/>
      <c r="G59" s="151" t="n">
        <f aca="false">Source!AD26</f>
        <v>2798.3625</v>
      </c>
      <c r="H59" s="151"/>
      <c r="I59" s="101" t="n">
        <f aca="false">Source!AC26</f>
        <v>17.08</v>
      </c>
      <c r="J59" s="152" t="n">
        <f aca="false">Source!O26</f>
        <v>11447.02</v>
      </c>
      <c r="K59" s="152"/>
      <c r="L59" s="103" t="n">
        <f aca="false">Source!S26</f>
        <v>560.59</v>
      </c>
      <c r="M59" s="104" t="n">
        <f aca="false">Source!Q26</f>
        <v>10820.39</v>
      </c>
      <c r="N59" s="105" t="n">
        <f aca="false">Source!P26</f>
        <v>66.04</v>
      </c>
      <c r="O59" s="106"/>
      <c r="P59" s="107" t="n">
        <f aca="false">Source!U26</f>
        <v>12.7558368</v>
      </c>
      <c r="Q59" s="108"/>
    </row>
    <row r="60" customFormat="false" ht="15.75" hidden="false" customHeight="false" outlineLevel="0" collapsed="false">
      <c r="A60" s="109"/>
      <c r="B60" s="110"/>
      <c r="C60" s="111" t="str">
        <f aca="false">Source!H26</f>
        <v>100 м3</v>
      </c>
      <c r="D60" s="112"/>
      <c r="E60" s="113" t="n">
        <f aca="false">Source!AF26</f>
        <v>144.9805</v>
      </c>
      <c r="F60" s="113"/>
      <c r="G60" s="113" t="n">
        <f aca="false">Source!AE26</f>
        <v>234.925</v>
      </c>
      <c r="H60" s="113"/>
      <c r="I60" s="114"/>
      <c r="J60" s="115"/>
      <c r="K60" s="115"/>
      <c r="L60" s="116"/>
      <c r="M60" s="117" t="n">
        <f aca="false">Source!R26</f>
        <v>908.38</v>
      </c>
      <c r="N60" s="117"/>
      <c r="O60" s="117"/>
      <c r="P60" s="118" t="n">
        <f aca="false">Source!V26</f>
        <v>13.06242</v>
      </c>
      <c r="Q60" s="119"/>
    </row>
    <row r="61" customFormat="false" ht="15.75" hidden="false" customHeight="true" outlineLevel="0" collapsed="false">
      <c r="A61" s="120"/>
      <c r="B61" s="121"/>
      <c r="C61" s="122" t="s">
        <v>35</v>
      </c>
      <c r="D61" s="122"/>
      <c r="E61" s="123" t="n">
        <f aca="false">Source!BA26</f>
        <v>5.48</v>
      </c>
      <c r="F61" s="124" t="s">
        <v>36</v>
      </c>
      <c r="G61" s="125" t="n">
        <f aca="false">Source!AF26</f>
        <v>144.9805</v>
      </c>
      <c r="H61" s="124" t="s">
        <v>36</v>
      </c>
      <c r="I61" s="126" t="n">
        <f aca="false">Source!I26</f>
        <v>0.7056</v>
      </c>
      <c r="J61" s="127" t="s">
        <v>37</v>
      </c>
      <c r="K61" s="128" t="n">
        <f aca="false">Source!S26</f>
        <v>560.59</v>
      </c>
      <c r="L61" s="129"/>
      <c r="M61" s="130"/>
      <c r="N61" s="131"/>
      <c r="O61" s="131"/>
      <c r="P61" s="132"/>
      <c r="Q61" s="133"/>
    </row>
    <row r="62" customFormat="false" ht="15.75" hidden="false" customHeight="true" outlineLevel="0" collapsed="false">
      <c r="A62" s="120"/>
      <c r="B62" s="121"/>
      <c r="C62" s="134" t="s">
        <v>38</v>
      </c>
      <c r="D62" s="134"/>
      <c r="E62" s="123" t="n">
        <f aca="false">Source!BB26</f>
        <v>5.48</v>
      </c>
      <c r="F62" s="124" t="s">
        <v>36</v>
      </c>
      <c r="G62" s="125" t="n">
        <f aca="false">Source!AD26</f>
        <v>2798.3625</v>
      </c>
      <c r="H62" s="124" t="s">
        <v>36</v>
      </c>
      <c r="I62" s="126" t="n">
        <f aca="false">Source!I26</f>
        <v>0.7056</v>
      </c>
      <c r="J62" s="127" t="s">
        <v>37</v>
      </c>
      <c r="K62" s="128" t="n">
        <f aca="false">Source!Q26</f>
        <v>10820.39</v>
      </c>
      <c r="L62" s="129"/>
      <c r="M62" s="130"/>
      <c r="N62" s="130"/>
      <c r="O62" s="130"/>
      <c r="P62" s="135"/>
      <c r="Q62" s="136"/>
    </row>
    <row r="63" customFormat="false" ht="15.75" hidden="false" customHeight="true" outlineLevel="0" collapsed="false">
      <c r="A63" s="120"/>
      <c r="B63" s="121"/>
      <c r="C63" s="134" t="s">
        <v>39</v>
      </c>
      <c r="D63" s="134"/>
      <c r="E63" s="123" t="n">
        <f aca="false">Source!BS26</f>
        <v>5.48</v>
      </c>
      <c r="F63" s="124" t="s">
        <v>36</v>
      </c>
      <c r="G63" s="125" t="n">
        <f aca="false">Source!AE26</f>
        <v>234.925</v>
      </c>
      <c r="H63" s="124" t="s">
        <v>36</v>
      </c>
      <c r="I63" s="126" t="n">
        <f aca="false">Source!I26</f>
        <v>0.7056</v>
      </c>
      <c r="J63" s="127" t="s">
        <v>37</v>
      </c>
      <c r="K63" s="128" t="n">
        <f aca="false">Source!R26</f>
        <v>908.38</v>
      </c>
      <c r="L63" s="129"/>
      <c r="M63" s="130"/>
      <c r="N63" s="130"/>
      <c r="O63" s="130"/>
      <c r="P63" s="135"/>
      <c r="Q63" s="136"/>
    </row>
    <row r="64" customFormat="false" ht="15.75" hidden="false" customHeight="true" outlineLevel="0" collapsed="false">
      <c r="A64" s="120"/>
      <c r="B64" s="121"/>
      <c r="C64" s="134" t="s">
        <v>40</v>
      </c>
      <c r="D64" s="134"/>
      <c r="E64" s="123" t="n">
        <f aca="false">Source!BC26</f>
        <v>5.48</v>
      </c>
      <c r="F64" s="124" t="s">
        <v>36</v>
      </c>
      <c r="G64" s="125" t="n">
        <f aca="false">Source!AC26</f>
        <v>17.08</v>
      </c>
      <c r="H64" s="124" t="s">
        <v>36</v>
      </c>
      <c r="I64" s="126" t="n">
        <f aca="false">Source!I26</f>
        <v>0.7056</v>
      </c>
      <c r="J64" s="127" t="s">
        <v>37</v>
      </c>
      <c r="K64" s="128" t="n">
        <f aca="false">Source!P26</f>
        <v>66.04</v>
      </c>
      <c r="L64" s="129"/>
      <c r="M64" s="130"/>
      <c r="N64" s="130"/>
      <c r="O64" s="130"/>
      <c r="P64" s="137"/>
      <c r="Q64" s="136"/>
    </row>
    <row r="65" customFormat="false" ht="17.25" hidden="false" customHeight="true" outlineLevel="0" collapsed="false">
      <c r="A65" s="138"/>
      <c r="B65" s="139"/>
      <c r="C65" s="140" t="s">
        <v>41</v>
      </c>
      <c r="D65" s="140"/>
      <c r="E65" s="140"/>
      <c r="F65" s="141"/>
      <c r="G65" s="142" t="n">
        <f aca="false">Source!AT26/100</f>
        <v>1.42</v>
      </c>
      <c r="H65" s="142"/>
      <c r="I65" s="143" t="s">
        <v>42</v>
      </c>
      <c r="J65" s="143"/>
      <c r="K65" s="143" t="n">
        <f aca="false">M65+M66</f>
        <v>1468.97</v>
      </c>
      <c r="L65" s="144"/>
      <c r="M65" s="145" t="n">
        <f aca="false">Source!S26</f>
        <v>560.59</v>
      </c>
      <c r="N65" s="146" t="n">
        <f aca="false">Source!X26</f>
        <v>2085.94</v>
      </c>
      <c r="O65" s="146"/>
      <c r="P65" s="146"/>
      <c r="Q65" s="147"/>
    </row>
    <row r="66" customFormat="false" ht="17.25" hidden="false" customHeight="true" outlineLevel="0" collapsed="false">
      <c r="A66" s="148"/>
      <c r="B66" s="149"/>
      <c r="C66" s="140" t="s">
        <v>43</v>
      </c>
      <c r="D66" s="140"/>
      <c r="E66" s="140"/>
      <c r="F66" s="150"/>
      <c r="G66" s="142" t="n">
        <f aca="false">Source!AU26/100</f>
        <v>0.81</v>
      </c>
      <c r="H66" s="142"/>
      <c r="I66" s="143" t="s">
        <v>42</v>
      </c>
      <c r="J66" s="143"/>
      <c r="K66" s="143" t="n">
        <f aca="false">M65+M66</f>
        <v>1468.97</v>
      </c>
      <c r="L66" s="144"/>
      <c r="M66" s="145" t="n">
        <f aca="false">Source!R26</f>
        <v>908.38</v>
      </c>
      <c r="N66" s="146" t="n">
        <f aca="false">Source!Y26</f>
        <v>1189.87</v>
      </c>
      <c r="O66" s="146"/>
      <c r="P66" s="146"/>
      <c r="Q66" s="147"/>
    </row>
    <row r="67" customFormat="false" ht="47.25" hidden="false" customHeight="false" outlineLevel="0" collapsed="false">
      <c r="A67" s="153" t="str">
        <f aca="false">Source!E27</f>
        <v>3,1</v>
      </c>
      <c r="B67" s="154" t="str">
        <f aca="false">IF(Source!BJ27&lt;&gt;"",SUBSTITUTE(SUBSTITUTE(SUBSTITUTE(SUBSTITUTE(SUBSTITUTE(SUBSTITUTE(Source!BJ27,",",""),"сб."," "),"гл.","-"),"табл.","-"),"поз.","-"),"разд.","-"),Source!F27)</f>
        <v>ФССЦ (2010) ч.4 раздел08 -0200</v>
      </c>
      <c r="C67" s="155" t="str">
        <f aca="false">Source!G27</f>
        <v>Смесь песчано-гравийная природная</v>
      </c>
      <c r="D67" s="156" t="n">
        <f aca="false">Source!I27</f>
        <v>86.0832</v>
      </c>
      <c r="E67" s="157"/>
      <c r="F67" s="157"/>
      <c r="G67" s="158"/>
      <c r="H67" s="158"/>
      <c r="I67" s="158" t="n">
        <f aca="false">Source!AC27</f>
        <v>60</v>
      </c>
      <c r="J67" s="157"/>
      <c r="K67" s="157"/>
      <c r="L67" s="158"/>
      <c r="M67" s="158"/>
      <c r="N67" s="158" t="n">
        <f aca="false">Source!P27</f>
        <v>28304.16</v>
      </c>
      <c r="O67" s="159"/>
      <c r="P67" s="160"/>
      <c r="Q67" s="161"/>
    </row>
    <row r="68" customFormat="false" ht="15.75" hidden="false" customHeight="false" outlineLevel="0" collapsed="false">
      <c r="A68" s="162"/>
      <c r="B68" s="163"/>
      <c r="C68" s="164" t="str">
        <f aca="false">IF(Source!DW27="",Source!H27,Source!DW27)</f>
        <v>м3</v>
      </c>
      <c r="D68" s="156"/>
      <c r="E68" s="165"/>
      <c r="F68" s="165"/>
      <c r="G68" s="166"/>
      <c r="H68" s="166"/>
      <c r="I68" s="166"/>
      <c r="J68" s="166"/>
      <c r="K68" s="166"/>
      <c r="L68" s="166"/>
      <c r="M68" s="166"/>
      <c r="N68" s="166"/>
      <c r="O68" s="167"/>
      <c r="P68" s="168"/>
      <c r="Q68" s="169"/>
    </row>
    <row r="69" customFormat="false" ht="141.75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69" s="98" t="str">
        <f aca="false">Source!G28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69" s="99" t="n">
        <f aca="false">Source!I28</f>
        <v>0.3528</v>
      </c>
      <c r="E69" s="151" t="n">
        <f aca="false">Source!AB28</f>
        <v>27547.9415</v>
      </c>
      <c r="F69" s="151"/>
      <c r="G69" s="151" t="n">
        <f aca="false">Source!AD28</f>
        <v>5456.9875</v>
      </c>
      <c r="H69" s="151"/>
      <c r="I69" s="101" t="n">
        <f aca="false">Source!AC28</f>
        <v>21743.7</v>
      </c>
      <c r="J69" s="152" t="n">
        <f aca="false">Source!O28</f>
        <v>53259.64</v>
      </c>
      <c r="K69" s="152"/>
      <c r="L69" s="103" t="n">
        <f aca="false">Source!S28</f>
        <v>671.36</v>
      </c>
      <c r="M69" s="104" t="n">
        <f aca="false">Source!Q28</f>
        <v>10550.23</v>
      </c>
      <c r="N69" s="105" t="n">
        <f aca="false">Source!P28</f>
        <v>42038.05</v>
      </c>
      <c r="O69" s="106"/>
      <c r="P69" s="107" t="n">
        <f aca="false">Source!U28</f>
        <v>14.9954112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1000 м2</v>
      </c>
      <c r="D70" s="112"/>
      <c r="E70" s="113" t="n">
        <f aca="false">Source!AF28</f>
        <v>347.254</v>
      </c>
      <c r="F70" s="113"/>
      <c r="G70" s="113" t="n">
        <f aca="false">Source!AE28</f>
        <v>687.975</v>
      </c>
      <c r="H70" s="113"/>
      <c r="I70" s="114"/>
      <c r="J70" s="115"/>
      <c r="K70" s="115"/>
      <c r="L70" s="116"/>
      <c r="M70" s="117" t="n">
        <f aca="false">Source!R28</f>
        <v>1330.09</v>
      </c>
      <c r="N70" s="117"/>
      <c r="O70" s="117"/>
      <c r="P70" s="118" t="n">
        <f aca="false">Source!V28</f>
        <v>18.4999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347.254</v>
      </c>
      <c r="H71" s="124" t="s">
        <v>36</v>
      </c>
      <c r="I71" s="126" t="n">
        <f aca="false">Source!I28</f>
        <v>0.3528</v>
      </c>
      <c r="J71" s="127" t="s">
        <v>37</v>
      </c>
      <c r="K71" s="128" t="n">
        <f aca="false">Source!S28</f>
        <v>671.36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5456.9875</v>
      </c>
      <c r="H72" s="124" t="s">
        <v>36</v>
      </c>
      <c r="I72" s="126" t="n">
        <f aca="false">Source!I28</f>
        <v>0.3528</v>
      </c>
      <c r="J72" s="127" t="s">
        <v>37</v>
      </c>
      <c r="K72" s="128" t="n">
        <f aca="false">Source!Q28</f>
        <v>10550.23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687.975</v>
      </c>
      <c r="H73" s="124" t="s">
        <v>36</v>
      </c>
      <c r="I73" s="126" t="n">
        <f aca="false">Source!I28</f>
        <v>0.3528</v>
      </c>
      <c r="J73" s="127" t="s">
        <v>37</v>
      </c>
      <c r="K73" s="128" t="n">
        <f aca="false">Source!R28</f>
        <v>1330.09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21743.7</v>
      </c>
      <c r="H74" s="124" t="s">
        <v>36</v>
      </c>
      <c r="I74" s="126" t="n">
        <f aca="false">Source!I28</f>
        <v>0.3528</v>
      </c>
      <c r="J74" s="127" t="s">
        <v>37</v>
      </c>
      <c r="K74" s="128" t="n">
        <f aca="false">Source!P28</f>
        <v>42038.05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2001.45</v>
      </c>
      <c r="L75" s="144"/>
      <c r="M75" s="145" t="n">
        <f aca="false">Source!S28</f>
        <v>671.36</v>
      </c>
      <c r="N75" s="146" t="n">
        <f aca="false">Source!X28</f>
        <v>2842.06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2001.45</v>
      </c>
      <c r="L76" s="144"/>
      <c r="M76" s="145" t="n">
        <f aca="false">Source!R28</f>
        <v>1330.09</v>
      </c>
      <c r="N76" s="146" t="n">
        <f aca="false">Source!Y28</f>
        <v>1621.17</v>
      </c>
      <c r="O76" s="146"/>
      <c r="P76" s="146"/>
      <c r="Q76" s="147"/>
    </row>
    <row r="77" customFormat="false" ht="94.5" hidden="false" customHeight="false" outlineLevel="0" collapsed="false">
      <c r="A77" s="96" t="str">
        <f aca="false">Source!E29</f>
        <v>5</v>
      </c>
      <c r="B77" s="97" t="str">
        <f aca="false">IF(Source!BJ29&lt;&gt;"",SUBSTITUTE(SUBSTITUTE(SUBSTITUTE(SUBSTITUTE(SUBSTITUTE(SUBSTITUTE(Source!BJ29,",",""),"сб."," "),"гл.","-"),"табл.","-"),"поз.","-"),"разд.","-"),Source!F29)</f>
        <v>ФССЦт03-21-001-30 пр.№354 от 20 июля 2011 г</v>
      </c>
      <c r="C77" s="98" t="str">
        <f aca="false">Source!G29</f>
        <v>Перевозка грузов I класса (щебня) автомобилями-самосвалами грузоподъемностью 10 т работающих вне карьера на расстояние до 30 км</v>
      </c>
      <c r="D77" s="99" t="n">
        <f aca="false">Source!I29</f>
        <v>-100.76</v>
      </c>
      <c r="E77" s="151" t="n">
        <f aca="false">Source!AB29</f>
        <v>19.29</v>
      </c>
      <c r="F77" s="151"/>
      <c r="G77" s="151" t="n">
        <f aca="false">Source!AD29</f>
        <v>19.29</v>
      </c>
      <c r="H77" s="151"/>
      <c r="I77" s="101" t="n">
        <f aca="false">Source!AC29</f>
        <v>0</v>
      </c>
      <c r="J77" s="152" t="n">
        <f aca="false">Source!O29</f>
        <v>-10262.53</v>
      </c>
      <c r="K77" s="152"/>
      <c r="L77" s="103" t="n">
        <f aca="false">Source!S29</f>
        <v>-0</v>
      </c>
      <c r="M77" s="104" t="n">
        <f aca="false">Source!Q29</f>
        <v>-10262.53</v>
      </c>
      <c r="N77" s="105" t="n">
        <f aca="false">Source!P29</f>
        <v>-0</v>
      </c>
      <c r="O77" s="106"/>
      <c r="P77" s="107" t="n">
        <f aca="false">Source!U29</f>
        <v>-0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29</f>
        <v>1 Т ГРУЗА</v>
      </c>
      <c r="D78" s="112"/>
      <c r="E78" s="113" t="n">
        <f aca="false">Source!AF29</f>
        <v>0</v>
      </c>
      <c r="F78" s="113"/>
      <c r="G78" s="113" t="n">
        <f aca="false">Source!AE29</f>
        <v>0</v>
      </c>
      <c r="H78" s="113"/>
      <c r="I78" s="114"/>
      <c r="J78" s="115"/>
      <c r="K78" s="115"/>
      <c r="L78" s="116"/>
      <c r="M78" s="117" t="n">
        <f aca="false">Source!R29</f>
        <v>-0</v>
      </c>
      <c r="N78" s="117"/>
      <c r="O78" s="117"/>
      <c r="P78" s="118" t="n">
        <f aca="false">Source!V29</f>
        <v>-0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29</f>
        <v>5.28</v>
      </c>
      <c r="F79" s="124" t="s">
        <v>36</v>
      </c>
      <c r="G79" s="125" t="n">
        <f aca="false">Source!AF29</f>
        <v>0</v>
      </c>
      <c r="H79" s="124" t="s">
        <v>36</v>
      </c>
      <c r="I79" s="126" t="n">
        <f aca="false">Source!I29</f>
        <v>-100.76</v>
      </c>
      <c r="J79" s="127" t="s">
        <v>37</v>
      </c>
      <c r="K79" s="128" t="n">
        <f aca="false">Source!S29</f>
        <v>-0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29</f>
        <v>5.28</v>
      </c>
      <c r="F80" s="124" t="s">
        <v>36</v>
      </c>
      <c r="G80" s="125" t="n">
        <f aca="false">Source!AD29</f>
        <v>19.29</v>
      </c>
      <c r="H80" s="124" t="s">
        <v>36</v>
      </c>
      <c r="I80" s="126" t="n">
        <f aca="false">Source!I29</f>
        <v>-100.76</v>
      </c>
      <c r="J80" s="127" t="s">
        <v>37</v>
      </c>
      <c r="K80" s="128" t="n">
        <f aca="false">Source!Q29</f>
        <v>-10262.53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29</f>
        <v>5.28</v>
      </c>
      <c r="F81" s="124" t="s">
        <v>36</v>
      </c>
      <c r="G81" s="125" t="n">
        <f aca="false">Source!AE29</f>
        <v>0</v>
      </c>
      <c r="H81" s="124" t="s">
        <v>36</v>
      </c>
      <c r="I81" s="126" t="n">
        <f aca="false">Source!I29</f>
        <v>-100.76</v>
      </c>
      <c r="J81" s="127" t="s">
        <v>37</v>
      </c>
      <c r="K81" s="128" t="n">
        <f aca="false">Source!R29</f>
        <v>-0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29</f>
        <v>5.28</v>
      </c>
      <c r="F82" s="124" t="s">
        <v>36</v>
      </c>
      <c r="G82" s="125" t="n">
        <f aca="false">Source!AC29</f>
        <v>0</v>
      </c>
      <c r="H82" s="124" t="s">
        <v>36</v>
      </c>
      <c r="I82" s="126" t="n">
        <f aca="false">Source!I29</f>
        <v>-100.76</v>
      </c>
      <c r="J82" s="127" t="s">
        <v>37</v>
      </c>
      <c r="K82" s="128" t="n">
        <f aca="false">Source!P29</f>
        <v>-0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29/100</f>
        <v>0</v>
      </c>
      <c r="H83" s="142"/>
      <c r="I83" s="143" t="s">
        <v>42</v>
      </c>
      <c r="J83" s="143"/>
      <c r="K83" s="143" t="n">
        <f aca="false">M83+M84</f>
        <v>-0</v>
      </c>
      <c r="L83" s="144"/>
      <c r="M83" s="145" t="n">
        <f aca="false">Source!S29</f>
        <v>-0</v>
      </c>
      <c r="N83" s="146" t="n">
        <f aca="false">Source!X29</f>
        <v>0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29/100</f>
        <v>0</v>
      </c>
      <c r="H84" s="142"/>
      <c r="I84" s="143" t="s">
        <v>42</v>
      </c>
      <c r="J84" s="143"/>
      <c r="K84" s="143" t="n">
        <f aca="false">M83+M84</f>
        <v>-0</v>
      </c>
      <c r="L84" s="144"/>
      <c r="M84" s="145" t="n">
        <f aca="false">Source!R29</f>
        <v>-0</v>
      </c>
      <c r="N84" s="146" t="n">
        <f aca="false">Source!Y29</f>
        <v>0</v>
      </c>
      <c r="O84" s="146"/>
      <c r="P84" s="146"/>
      <c r="Q84" s="147"/>
    </row>
    <row r="85" customFormat="false" ht="94.5" hidden="false" customHeight="false" outlineLevel="0" collapsed="false">
      <c r="A85" s="96" t="str">
        <f aca="false">Source!E30</f>
        <v>6</v>
      </c>
      <c r="B85" s="97" t="str">
        <f aca="false">IF(Source!BJ30&lt;&gt;"",SUBSTITUTE(SUBSTITUTE(SUBSTITUTE(SUBSTITUTE(SUBSTITUTE(SUBSTITUTE(Source!BJ30,",",""),"сб."," "),"гл.","-"),"табл.","-"),"поз.","-"),"разд.","-"),Source!F30)</f>
        <v>ФССЦт03-21-001-90 пр.№354 от 20 июля 2011 г</v>
      </c>
      <c r="C85" s="98" t="str">
        <f aca="false">Source!G30</f>
        <v>Перевозка грузов I класса (щебня) автомобилями-самосвалами грузоподъемностью 10 т работающих вне карьера на расстояние до 90 км</v>
      </c>
      <c r="D85" s="99" t="n">
        <f aca="false">Source!I30</f>
        <v>100.76</v>
      </c>
      <c r="E85" s="151" t="n">
        <f aca="false">Source!AB30</f>
        <v>42.91</v>
      </c>
      <c r="F85" s="151"/>
      <c r="G85" s="151" t="n">
        <f aca="false">Source!AD30</f>
        <v>42.91</v>
      </c>
      <c r="H85" s="151"/>
      <c r="I85" s="101" t="n">
        <f aca="false">Source!AC30</f>
        <v>0</v>
      </c>
      <c r="J85" s="152" t="n">
        <f aca="false">Source!O30</f>
        <v>22828.67</v>
      </c>
      <c r="K85" s="152"/>
      <c r="L85" s="103" t="n">
        <f aca="false">Source!S30</f>
        <v>0</v>
      </c>
      <c r="M85" s="104" t="n">
        <f aca="false">Source!Q30</f>
        <v>22828.67</v>
      </c>
      <c r="N85" s="105" t="n">
        <f aca="false">Source!P30</f>
        <v>0</v>
      </c>
      <c r="O85" s="106"/>
      <c r="P85" s="107" t="n">
        <f aca="false">Source!U30</f>
        <v>0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0</f>
        <v>1 Т ГРУЗА</v>
      </c>
      <c r="D86" s="112"/>
      <c r="E86" s="113" t="n">
        <f aca="false">Source!AF30</f>
        <v>0</v>
      </c>
      <c r="F86" s="113"/>
      <c r="G86" s="113" t="n">
        <f aca="false">Source!AE30</f>
        <v>0</v>
      </c>
      <c r="H86" s="113"/>
      <c r="I86" s="114"/>
      <c r="J86" s="115"/>
      <c r="K86" s="115"/>
      <c r="L86" s="116"/>
      <c r="M86" s="117" t="n">
        <f aca="false">Source!R30</f>
        <v>0</v>
      </c>
      <c r="N86" s="117"/>
      <c r="O86" s="117"/>
      <c r="P86" s="118" t="n">
        <f aca="false">Source!V30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0</f>
        <v>5.28</v>
      </c>
      <c r="F87" s="124" t="s">
        <v>36</v>
      </c>
      <c r="G87" s="125" t="n">
        <f aca="false">Source!AF30</f>
        <v>0</v>
      </c>
      <c r="H87" s="124" t="s">
        <v>36</v>
      </c>
      <c r="I87" s="126" t="n">
        <f aca="false">Source!I30</f>
        <v>100.76</v>
      </c>
      <c r="J87" s="127" t="s">
        <v>37</v>
      </c>
      <c r="K87" s="128" t="n">
        <f aca="false">Source!S30</f>
        <v>0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0</f>
        <v>5.28</v>
      </c>
      <c r="F88" s="124" t="s">
        <v>36</v>
      </c>
      <c r="G88" s="125" t="n">
        <f aca="false">Source!AD30</f>
        <v>42.91</v>
      </c>
      <c r="H88" s="124" t="s">
        <v>36</v>
      </c>
      <c r="I88" s="126" t="n">
        <f aca="false">Source!I30</f>
        <v>100.76</v>
      </c>
      <c r="J88" s="127" t="s">
        <v>37</v>
      </c>
      <c r="K88" s="128" t="n">
        <f aca="false">Source!Q30</f>
        <v>22828.67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0</f>
        <v>5.28</v>
      </c>
      <c r="F89" s="124" t="s">
        <v>36</v>
      </c>
      <c r="G89" s="125" t="n">
        <f aca="false">Source!AE30</f>
        <v>0</v>
      </c>
      <c r="H89" s="124" t="s">
        <v>36</v>
      </c>
      <c r="I89" s="126" t="n">
        <f aca="false">Source!I30</f>
        <v>100.76</v>
      </c>
      <c r="J89" s="127" t="s">
        <v>37</v>
      </c>
      <c r="K89" s="128" t="n">
        <f aca="false">Source!R30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0</f>
        <v>5.28</v>
      </c>
      <c r="F90" s="124" t="s">
        <v>36</v>
      </c>
      <c r="G90" s="125" t="n">
        <f aca="false">Source!AC30</f>
        <v>0</v>
      </c>
      <c r="H90" s="124" t="s">
        <v>36</v>
      </c>
      <c r="I90" s="126" t="n">
        <f aca="false">Source!I30</f>
        <v>100.76</v>
      </c>
      <c r="J90" s="127" t="s">
        <v>37</v>
      </c>
      <c r="K90" s="128" t="n">
        <f aca="false">Source!P30</f>
        <v>0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0/100</f>
        <v>0</v>
      </c>
      <c r="H91" s="142"/>
      <c r="I91" s="143" t="s">
        <v>42</v>
      </c>
      <c r="J91" s="143"/>
      <c r="K91" s="143" t="n">
        <f aca="false">M91+M92</f>
        <v>0</v>
      </c>
      <c r="L91" s="144"/>
      <c r="M91" s="145" t="n">
        <f aca="false">Source!S30</f>
        <v>0</v>
      </c>
      <c r="N91" s="146" t="n">
        <f aca="false">Source!X30</f>
        <v>0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0/100</f>
        <v>0</v>
      </c>
      <c r="H92" s="142"/>
      <c r="I92" s="143" t="s">
        <v>42</v>
      </c>
      <c r="J92" s="143"/>
      <c r="K92" s="143" t="n">
        <f aca="false">M91+M92</f>
        <v>0</v>
      </c>
      <c r="L92" s="144"/>
      <c r="M92" s="145" t="n">
        <f aca="false">Source!R30</f>
        <v>0</v>
      </c>
      <c r="N92" s="146" t="n">
        <f aca="false">Source!Y30</f>
        <v>0</v>
      </c>
      <c r="O92" s="146"/>
      <c r="P92" s="146"/>
      <c r="Q92" s="147"/>
    </row>
    <row r="93" customFormat="false" ht="114" hidden="false" customHeight="false" outlineLevel="0" collapsed="false">
      <c r="A93" s="96" t="str">
        <f aca="false">Source!E31</f>
        <v>7</v>
      </c>
      <c r="B93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93" s="98" t="str">
        <f aca="false">Source!G31</f>
        <v>Розлив вяжущих материалов</v>
      </c>
      <c r="D93" s="99" t="n">
        <f aca="false">Source!I31</f>
        <v>0.1764</v>
      </c>
      <c r="E93" s="151" t="n">
        <f aca="false">Source!AB31</f>
        <v>1581.73</v>
      </c>
      <c r="F93" s="151"/>
      <c r="G93" s="151" t="n">
        <f aca="false">Source!AD31</f>
        <v>49.5</v>
      </c>
      <c r="H93" s="151"/>
      <c r="I93" s="101" t="n">
        <f aca="false">Source!AC31</f>
        <v>1532.23</v>
      </c>
      <c r="J93" s="152" t="n">
        <f aca="false">Source!O31</f>
        <v>1529.01</v>
      </c>
      <c r="K93" s="152"/>
      <c r="L93" s="103" t="n">
        <f aca="false">Source!S31</f>
        <v>0</v>
      </c>
      <c r="M93" s="104" t="n">
        <f aca="false">Source!Q31</f>
        <v>47.85</v>
      </c>
      <c r="N93" s="105" t="n">
        <f aca="false">Source!P31</f>
        <v>1481.16</v>
      </c>
      <c r="O93" s="106"/>
      <c r="P93" s="107" t="n">
        <f aca="false">Source!U31</f>
        <v>0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1</f>
        <v>т</v>
      </c>
      <c r="D94" s="112"/>
      <c r="E94" s="113" t="n">
        <f aca="false">Source!AF31</f>
        <v>0</v>
      </c>
      <c r="F94" s="113"/>
      <c r="G94" s="113" t="n">
        <f aca="false">Source!AE31</f>
        <v>9.575</v>
      </c>
      <c r="H94" s="113"/>
      <c r="I94" s="114"/>
      <c r="J94" s="115"/>
      <c r="K94" s="115"/>
      <c r="L94" s="116"/>
      <c r="M94" s="117" t="n">
        <f aca="false">Source!R31</f>
        <v>9.26</v>
      </c>
      <c r="N94" s="117"/>
      <c r="O94" s="117"/>
      <c r="P94" s="118" t="n">
        <f aca="false">Source!V31</f>
        <v>0.14553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1</f>
        <v>5.48</v>
      </c>
      <c r="F95" s="124" t="s">
        <v>36</v>
      </c>
      <c r="G95" s="125" t="n">
        <f aca="false">Source!AF31</f>
        <v>0</v>
      </c>
      <c r="H95" s="124" t="s">
        <v>36</v>
      </c>
      <c r="I95" s="126" t="n">
        <f aca="false">Source!I31</f>
        <v>0.1764</v>
      </c>
      <c r="J95" s="127" t="s">
        <v>37</v>
      </c>
      <c r="K95" s="128" t="n">
        <f aca="false">Source!S31</f>
        <v>0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1</f>
        <v>5.48</v>
      </c>
      <c r="F96" s="124" t="s">
        <v>36</v>
      </c>
      <c r="G96" s="125" t="n">
        <f aca="false">Source!AD31</f>
        <v>49.5</v>
      </c>
      <c r="H96" s="124" t="s">
        <v>36</v>
      </c>
      <c r="I96" s="126" t="n">
        <f aca="false">Source!I31</f>
        <v>0.1764</v>
      </c>
      <c r="J96" s="127" t="s">
        <v>37</v>
      </c>
      <c r="K96" s="128" t="n">
        <f aca="false">Source!Q31</f>
        <v>47.85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1</f>
        <v>5.48</v>
      </c>
      <c r="F97" s="124" t="s">
        <v>36</v>
      </c>
      <c r="G97" s="125" t="n">
        <f aca="false">Source!AE31</f>
        <v>9.575</v>
      </c>
      <c r="H97" s="124" t="s">
        <v>36</v>
      </c>
      <c r="I97" s="126" t="n">
        <f aca="false">Source!I31</f>
        <v>0.1764</v>
      </c>
      <c r="J97" s="127" t="s">
        <v>37</v>
      </c>
      <c r="K97" s="128" t="n">
        <f aca="false">Source!R31</f>
        <v>9.26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1</f>
        <v>5.48</v>
      </c>
      <c r="F98" s="124" t="s">
        <v>36</v>
      </c>
      <c r="G98" s="125" t="n">
        <f aca="false">Source!AC31</f>
        <v>1532.23</v>
      </c>
      <c r="H98" s="124" t="s">
        <v>36</v>
      </c>
      <c r="I98" s="126" t="n">
        <f aca="false">Source!I31</f>
        <v>0.1764</v>
      </c>
      <c r="J98" s="127" t="s">
        <v>37</v>
      </c>
      <c r="K98" s="128" t="n">
        <f aca="false">Source!P31</f>
        <v>1481.16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1/100</f>
        <v>1.42</v>
      </c>
      <c r="H99" s="142"/>
      <c r="I99" s="143" t="s">
        <v>42</v>
      </c>
      <c r="J99" s="143"/>
      <c r="K99" s="143" t="n">
        <f aca="false">M99+M100</f>
        <v>9.26</v>
      </c>
      <c r="L99" s="144"/>
      <c r="M99" s="145" t="n">
        <f aca="false">Source!S31</f>
        <v>0</v>
      </c>
      <c r="N99" s="146" t="n">
        <f aca="false">Source!X31</f>
        <v>13.15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1/100</f>
        <v>0.81</v>
      </c>
      <c r="H100" s="142"/>
      <c r="I100" s="143" t="s">
        <v>42</v>
      </c>
      <c r="J100" s="143"/>
      <c r="K100" s="143" t="n">
        <f aca="false">M99+M100</f>
        <v>9.26</v>
      </c>
      <c r="L100" s="144"/>
      <c r="M100" s="145" t="n">
        <f aca="false">Source!R31</f>
        <v>9.26</v>
      </c>
      <c r="N100" s="146" t="n">
        <f aca="false">Source!Y31</f>
        <v>7.5</v>
      </c>
      <c r="O100" s="146"/>
      <c r="P100" s="146"/>
      <c r="Q100" s="147"/>
    </row>
    <row r="101" customFormat="false" ht="47.25" hidden="false" customHeight="false" outlineLevel="0" collapsed="false">
      <c r="A101" s="153" t="str">
        <f aca="false">Source!E32</f>
        <v>7,1</v>
      </c>
      <c r="B101" s="154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101" s="155" t="str">
        <f aca="false">Source!G32</f>
        <v>Битумы нефтяные дорожные жидкие, класс МГ, СГ</v>
      </c>
      <c r="D101" s="156" t="n">
        <f aca="false">Source!I32</f>
        <v>-0.181692</v>
      </c>
      <c r="E101" s="157"/>
      <c r="F101" s="157"/>
      <c r="G101" s="158"/>
      <c r="H101" s="158"/>
      <c r="I101" s="158" t="n">
        <f aca="false">Source!AC32</f>
        <v>1487.6</v>
      </c>
      <c r="J101" s="157"/>
      <c r="K101" s="157"/>
      <c r="L101" s="158"/>
      <c r="M101" s="158"/>
      <c r="N101" s="158" t="n">
        <f aca="false">Source!P32</f>
        <v>-1481.16</v>
      </c>
      <c r="O101" s="159"/>
      <c r="P101" s="160"/>
      <c r="Q101" s="161"/>
    </row>
    <row r="102" customFormat="false" ht="15.75" hidden="false" customHeight="false" outlineLevel="0" collapsed="false">
      <c r="A102" s="162"/>
      <c r="B102" s="163"/>
      <c r="C102" s="164" t="str">
        <f aca="false">IF(Source!DW32="",Source!H32,Source!DW32)</f>
        <v>т</v>
      </c>
      <c r="D102" s="156"/>
      <c r="E102" s="165"/>
      <c r="F102" s="165"/>
      <c r="G102" s="166"/>
      <c r="H102" s="166"/>
      <c r="I102" s="166"/>
      <c r="J102" s="166"/>
      <c r="K102" s="166"/>
      <c r="L102" s="166"/>
      <c r="M102" s="166"/>
      <c r="N102" s="166"/>
      <c r="O102" s="167"/>
      <c r="P102" s="168"/>
      <c r="Q102" s="169"/>
    </row>
    <row r="103" customFormat="false" ht="47.25" hidden="false" customHeight="false" outlineLevel="0" collapsed="false">
      <c r="A103" s="153" t="str">
        <f aca="false">Source!E33</f>
        <v>7,2</v>
      </c>
      <c r="B103" s="154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103" s="155" t="str">
        <f aca="false">Source!G33</f>
        <v>Битумы нефтяные дорожные марки БНД-60/90, БНД-90/130</v>
      </c>
      <c r="D103" s="156" t="n">
        <f aca="false">Source!I33</f>
        <v>0.181692</v>
      </c>
      <c r="E103" s="157"/>
      <c r="F103" s="157"/>
      <c r="G103" s="158"/>
      <c r="H103" s="158"/>
      <c r="I103" s="158" t="n">
        <f aca="false">Source!AC33</f>
        <v>2172.48</v>
      </c>
      <c r="J103" s="157"/>
      <c r="K103" s="157"/>
      <c r="L103" s="158"/>
      <c r="M103" s="158"/>
      <c r="N103" s="158" t="n">
        <f aca="false">Source!P33</f>
        <v>2163.08</v>
      </c>
      <c r="O103" s="159"/>
      <c r="P103" s="160"/>
      <c r="Q103" s="161"/>
    </row>
    <row r="104" customFormat="false" ht="15.75" hidden="false" customHeight="false" outlineLevel="0" collapsed="false">
      <c r="A104" s="162"/>
      <c r="B104" s="163"/>
      <c r="C104" s="164" t="str">
        <f aca="false">IF(Source!DW33="",Source!H33,Source!DW33)</f>
        <v>т</v>
      </c>
      <c r="D104" s="156"/>
      <c r="E104" s="165"/>
      <c r="F104" s="165"/>
      <c r="G104" s="166"/>
      <c r="H104" s="166"/>
      <c r="I104" s="166"/>
      <c r="J104" s="166"/>
      <c r="K104" s="166"/>
      <c r="L104" s="166"/>
      <c r="M104" s="166"/>
      <c r="N104" s="166"/>
      <c r="O104" s="167"/>
      <c r="P104" s="168"/>
      <c r="Q104" s="169"/>
    </row>
    <row r="105" customFormat="false" ht="78.75" hidden="false" customHeight="false" outlineLevel="0" collapsed="false">
      <c r="A105" s="96" t="str">
        <f aca="false">Source!E34</f>
        <v>8</v>
      </c>
      <c r="B105" s="97" t="str">
        <f aca="false">IF(Source!BJ34&lt;&gt;"",SUBSTITUTE(SUBSTITUTE(SUBSTITUTE(SUBSTITUTE(SUBSTITUTE(SUBSTITUTE(Source!BJ34,",",""),"сб."," "),"гл.","-"),"табл.","-"),"поз.","-"),"разд.","-"),Source!F34)</f>
        <v>ФЕРр68-10-1 пр.№ 207 от 13 октября 2008 г</v>
      </c>
      <c r="C105" s="98" t="str">
        <f aca="false">Source!G34</f>
        <v>Устройство выравнивающего слоя из асфальтобетонной смеси: с применением укладчиков асфальтобетона</v>
      </c>
      <c r="D105" s="99" t="n">
        <f aca="false">Source!I34</f>
        <v>0.4076</v>
      </c>
      <c r="E105" s="151" t="n">
        <f aca="false">Source!AB34</f>
        <v>50446.55</v>
      </c>
      <c r="F105" s="151"/>
      <c r="G105" s="151" t="n">
        <f aca="false">Source!AD34</f>
        <v>3689.91</v>
      </c>
      <c r="H105" s="151"/>
      <c r="I105" s="101" t="n">
        <f aca="false">Source!AC34</f>
        <v>46463.94</v>
      </c>
      <c r="J105" s="152" t="n">
        <f aca="false">Source!O34</f>
        <v>112679.84</v>
      </c>
      <c r="K105" s="152"/>
      <c r="L105" s="103" t="n">
        <f aca="false">Source!S34</f>
        <v>653.79</v>
      </c>
      <c r="M105" s="104" t="n">
        <f aca="false">Source!Q34</f>
        <v>8241.96</v>
      </c>
      <c r="N105" s="105" t="n">
        <f aca="false">Source!P34</f>
        <v>103784.09</v>
      </c>
      <c r="O105" s="106"/>
      <c r="P105" s="107" t="n">
        <f aca="false">Source!U34</f>
        <v>12.223924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4</f>
        <v>100 т</v>
      </c>
      <c r="D106" s="112"/>
      <c r="E106" s="113" t="n">
        <f aca="false">Source!AF34</f>
        <v>292.7</v>
      </c>
      <c r="F106" s="113"/>
      <c r="G106" s="113" t="n">
        <f aca="false">Source!AE34</f>
        <v>412.32</v>
      </c>
      <c r="H106" s="113"/>
      <c r="I106" s="114"/>
      <c r="J106" s="115"/>
      <c r="K106" s="115"/>
      <c r="L106" s="116"/>
      <c r="M106" s="117" t="n">
        <f aca="false">Source!R34</f>
        <v>920.98</v>
      </c>
      <c r="N106" s="117"/>
      <c r="O106" s="117"/>
      <c r="P106" s="118" t="n">
        <f aca="false">Source!V34</f>
        <v>12.18724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4</f>
        <v>5.48</v>
      </c>
      <c r="F107" s="124" t="s">
        <v>36</v>
      </c>
      <c r="G107" s="125" t="n">
        <f aca="false">Source!AF34</f>
        <v>292.7</v>
      </c>
      <c r="H107" s="124" t="s">
        <v>36</v>
      </c>
      <c r="I107" s="126" t="n">
        <f aca="false">Source!I34</f>
        <v>0.4076</v>
      </c>
      <c r="J107" s="127" t="s">
        <v>37</v>
      </c>
      <c r="K107" s="128" t="n">
        <f aca="false">Source!S34</f>
        <v>653.79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4</f>
        <v>5.48</v>
      </c>
      <c r="F108" s="124" t="s">
        <v>36</v>
      </c>
      <c r="G108" s="125" t="n">
        <f aca="false">Source!AD34</f>
        <v>3689.91</v>
      </c>
      <c r="H108" s="124" t="s">
        <v>36</v>
      </c>
      <c r="I108" s="126" t="n">
        <f aca="false">Source!I34</f>
        <v>0.4076</v>
      </c>
      <c r="J108" s="127" t="s">
        <v>37</v>
      </c>
      <c r="K108" s="128" t="n">
        <f aca="false">Source!Q34</f>
        <v>8241.96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4</f>
        <v>5.48</v>
      </c>
      <c r="F109" s="124" t="s">
        <v>36</v>
      </c>
      <c r="G109" s="125" t="n">
        <f aca="false">Source!AE34</f>
        <v>412.32</v>
      </c>
      <c r="H109" s="124" t="s">
        <v>36</v>
      </c>
      <c r="I109" s="126" t="n">
        <f aca="false">Source!I34</f>
        <v>0.4076</v>
      </c>
      <c r="J109" s="127" t="s">
        <v>37</v>
      </c>
      <c r="K109" s="128" t="n">
        <f aca="false">Source!R34</f>
        <v>920.98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4</f>
        <v>5.48</v>
      </c>
      <c r="F110" s="124" t="s">
        <v>36</v>
      </c>
      <c r="G110" s="125" t="n">
        <f aca="false">Source!AC34</f>
        <v>46463.94</v>
      </c>
      <c r="H110" s="124" t="s">
        <v>36</v>
      </c>
      <c r="I110" s="126" t="n">
        <f aca="false">Source!I34</f>
        <v>0.4076</v>
      </c>
      <c r="J110" s="127" t="s">
        <v>37</v>
      </c>
      <c r="K110" s="128" t="n">
        <f aca="false">Source!P34</f>
        <v>103784.09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4/100</f>
        <v>1.04</v>
      </c>
      <c r="H111" s="142"/>
      <c r="I111" s="143" t="s">
        <v>42</v>
      </c>
      <c r="J111" s="143"/>
      <c r="K111" s="143" t="n">
        <f aca="false">M111+M112</f>
        <v>1574.77</v>
      </c>
      <c r="L111" s="144"/>
      <c r="M111" s="145" t="n">
        <f aca="false">Source!S34</f>
        <v>653.79</v>
      </c>
      <c r="N111" s="146" t="n">
        <f aca="false">Source!X34</f>
        <v>1637.76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4/100</f>
        <v>0.6</v>
      </c>
      <c r="H112" s="142"/>
      <c r="I112" s="143" t="s">
        <v>42</v>
      </c>
      <c r="J112" s="143"/>
      <c r="K112" s="143" t="n">
        <f aca="false">M111+M112</f>
        <v>1574.77</v>
      </c>
      <c r="L112" s="144"/>
      <c r="M112" s="145" t="n">
        <f aca="false">Source!R34</f>
        <v>920.98</v>
      </c>
      <c r="N112" s="146" t="n">
        <f aca="false">Source!Y34</f>
        <v>944.86</v>
      </c>
      <c r="O112" s="146"/>
      <c r="P112" s="146"/>
      <c r="Q112" s="147"/>
    </row>
    <row r="113" customFormat="false" ht="110.25" hidden="false" customHeight="false" outlineLevel="0" collapsed="false">
      <c r="A113" s="153" t="str">
        <f aca="false">Source!E35</f>
        <v>8,1</v>
      </c>
      <c r="B113" s="154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21</v>
      </c>
      <c r="C113" s="155" t="str">
        <f aca="false">Source!G35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3" s="156" t="n">
        <f aca="false">Source!I35</f>
        <v>-41.1676</v>
      </c>
      <c r="E113" s="157"/>
      <c r="F113" s="157"/>
      <c r="G113" s="158"/>
      <c r="H113" s="158"/>
      <c r="I113" s="158" t="n">
        <f aca="false">Source!AC35</f>
        <v>459.91</v>
      </c>
      <c r="J113" s="157"/>
      <c r="K113" s="157"/>
      <c r="L113" s="158"/>
      <c r="M113" s="158"/>
      <c r="N113" s="158" t="n">
        <f aca="false">Source!P35</f>
        <v>-103754.98</v>
      </c>
      <c r="O113" s="159"/>
      <c r="P113" s="160"/>
      <c r="Q113" s="161"/>
    </row>
    <row r="114" customFormat="false" ht="15.75" hidden="false" customHeight="false" outlineLevel="0" collapsed="false">
      <c r="A114" s="162"/>
      <c r="B114" s="163"/>
      <c r="C114" s="164" t="str">
        <f aca="false">IF(Source!DW35="",Source!H35,Source!DW35)</f>
        <v>т</v>
      </c>
      <c r="D114" s="156"/>
      <c r="E114" s="165"/>
      <c r="F114" s="165"/>
      <c r="G114" s="166"/>
      <c r="H114" s="166"/>
      <c r="I114" s="166"/>
      <c r="J114" s="166"/>
      <c r="K114" s="166"/>
      <c r="L114" s="166"/>
      <c r="M114" s="166"/>
      <c r="N114" s="166"/>
      <c r="O114" s="167"/>
      <c r="P114" s="168"/>
      <c r="Q114" s="169"/>
    </row>
    <row r="115" customFormat="false" ht="47.25" hidden="false" customHeight="false" outlineLevel="0" collapsed="false">
      <c r="A115" s="153" t="str">
        <f aca="false">Source!E36</f>
        <v>8,2</v>
      </c>
      <c r="B115" s="154" t="str">
        <f aca="false">IF(Source!BJ36&lt;&gt;"",SUBSTITUTE(SUBSTITUTE(SUBSTITUTE(SUBSTITUTE(SUBSTITUTE(SUBSTITUTE(Source!BJ36,",",""),"сб."," "),"гл.","-"),"табл.","-"),"поз.","-"),"разд.","-"),Source!F36)</f>
        <v>ФССЦ (2010) ч.4 раздел10 -0008</v>
      </c>
      <c r="C115" s="155" t="str">
        <f aca="false">Source!G36</f>
        <v>Асфальтобетонные смеси дорожные,  марка II, тип Г</v>
      </c>
      <c r="D115" s="156" t="n">
        <f aca="false">Source!I36</f>
        <v>41.1676</v>
      </c>
      <c r="E115" s="157"/>
      <c r="F115" s="157"/>
      <c r="G115" s="158"/>
      <c r="H115" s="158"/>
      <c r="I115" s="158" t="n">
        <f aca="false">Source!AC36</f>
        <v>571.6</v>
      </c>
      <c r="J115" s="157"/>
      <c r="K115" s="157"/>
      <c r="L115" s="158"/>
      <c r="M115" s="158"/>
      <c r="N115" s="158" t="n">
        <f aca="false">Source!P36</f>
        <v>128952.07</v>
      </c>
      <c r="O115" s="159"/>
      <c r="P115" s="160"/>
      <c r="Q115" s="161"/>
    </row>
    <row r="116" customFormat="false" ht="15.75" hidden="false" customHeight="false" outlineLevel="0" collapsed="false">
      <c r="A116" s="162"/>
      <c r="B116" s="163"/>
      <c r="C116" s="164" t="str">
        <f aca="false">IF(Source!DW36="",Source!H36,Source!DW36)</f>
        <v>т</v>
      </c>
      <c r="D116" s="156"/>
      <c r="E116" s="165"/>
      <c r="F116" s="165"/>
      <c r="G116" s="166"/>
      <c r="H116" s="166"/>
      <c r="I116" s="166"/>
      <c r="J116" s="166"/>
      <c r="K116" s="166"/>
      <c r="L116" s="166"/>
      <c r="M116" s="166"/>
      <c r="N116" s="166"/>
      <c r="O116" s="167"/>
      <c r="P116" s="168"/>
      <c r="Q116" s="169"/>
    </row>
    <row r="117" customFormat="false" ht="114" hidden="false" customHeight="false" outlineLevel="0" collapsed="false">
      <c r="A117" s="96" t="str">
        <f aca="false">Source!E37</f>
        <v>9</v>
      </c>
      <c r="B117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117" s="98" t="str">
        <f aca="false">Source!G37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117" s="99" t="n">
        <f aca="false">Source!I37</f>
        <v>0.3528</v>
      </c>
      <c r="E117" s="151" t="n">
        <f aca="false">Source!AB37</f>
        <v>56985.2025</v>
      </c>
      <c r="F117" s="151"/>
      <c r="G117" s="151" t="n">
        <f aca="false">Source!AD37</f>
        <v>2982.775</v>
      </c>
      <c r="H117" s="151"/>
      <c r="I117" s="101" t="n">
        <f aca="false">Source!AC37</f>
        <v>53578.71</v>
      </c>
      <c r="J117" s="152" t="n">
        <f aca="false">Source!O37</f>
        <v>110172</v>
      </c>
      <c r="K117" s="152"/>
      <c r="L117" s="103" t="n">
        <f aca="false">Source!S37</f>
        <v>819.19</v>
      </c>
      <c r="M117" s="104" t="n">
        <f aca="false">Source!Q37</f>
        <v>5766.73</v>
      </c>
      <c r="N117" s="105" t="n">
        <f aca="false">Source!P37</f>
        <v>103586.08</v>
      </c>
      <c r="O117" s="106"/>
      <c r="P117" s="107" t="n">
        <f aca="false">Source!U37</f>
        <v>15.539076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37</f>
        <v>1000 м2</v>
      </c>
      <c r="D118" s="112"/>
      <c r="E118" s="113" t="n">
        <f aca="false">Source!AF37</f>
        <v>423.7175</v>
      </c>
      <c r="F118" s="113"/>
      <c r="G118" s="113" t="n">
        <f aca="false">Source!AE37</f>
        <v>328.175</v>
      </c>
      <c r="H118" s="113"/>
      <c r="I118" s="114"/>
      <c r="J118" s="115"/>
      <c r="K118" s="115"/>
      <c r="L118" s="116"/>
      <c r="M118" s="117" t="n">
        <f aca="false">Source!R37</f>
        <v>634.48</v>
      </c>
      <c r="N118" s="117"/>
      <c r="O118" s="117"/>
      <c r="P118" s="118" t="n">
        <f aca="false">Source!V37</f>
        <v>8.41428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37</f>
        <v>5.48</v>
      </c>
      <c r="F119" s="124" t="s">
        <v>36</v>
      </c>
      <c r="G119" s="125" t="n">
        <f aca="false">Source!AF37</f>
        <v>423.7175</v>
      </c>
      <c r="H119" s="124" t="s">
        <v>36</v>
      </c>
      <c r="I119" s="126" t="n">
        <f aca="false">Source!I37</f>
        <v>0.3528</v>
      </c>
      <c r="J119" s="127" t="s">
        <v>37</v>
      </c>
      <c r="K119" s="128" t="n">
        <f aca="false">Source!S37</f>
        <v>819.19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37</f>
        <v>5.48</v>
      </c>
      <c r="F120" s="124" t="s">
        <v>36</v>
      </c>
      <c r="G120" s="125" t="n">
        <f aca="false">Source!AD37</f>
        <v>2982.775</v>
      </c>
      <c r="H120" s="124" t="s">
        <v>36</v>
      </c>
      <c r="I120" s="126" t="n">
        <f aca="false">Source!I37</f>
        <v>0.3528</v>
      </c>
      <c r="J120" s="127" t="s">
        <v>37</v>
      </c>
      <c r="K120" s="128" t="n">
        <f aca="false">Source!Q37</f>
        <v>5766.73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37</f>
        <v>5.48</v>
      </c>
      <c r="F121" s="124" t="s">
        <v>36</v>
      </c>
      <c r="G121" s="125" t="n">
        <f aca="false">Source!AE37</f>
        <v>328.175</v>
      </c>
      <c r="H121" s="124" t="s">
        <v>36</v>
      </c>
      <c r="I121" s="126" t="n">
        <f aca="false">Source!I37</f>
        <v>0.3528</v>
      </c>
      <c r="J121" s="127" t="s">
        <v>37</v>
      </c>
      <c r="K121" s="128" t="n">
        <f aca="false">Source!R37</f>
        <v>634.48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37</f>
        <v>5.48</v>
      </c>
      <c r="F122" s="124" t="s">
        <v>36</v>
      </c>
      <c r="G122" s="125" t="n">
        <f aca="false">Source!AC37</f>
        <v>53578.71</v>
      </c>
      <c r="H122" s="124" t="s">
        <v>36</v>
      </c>
      <c r="I122" s="126" t="n">
        <f aca="false">Source!I37</f>
        <v>0.3528</v>
      </c>
      <c r="J122" s="127" t="s">
        <v>37</v>
      </c>
      <c r="K122" s="128" t="n">
        <f aca="false">Source!P37</f>
        <v>103586.08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37/100</f>
        <v>1.42</v>
      </c>
      <c r="H123" s="142"/>
      <c r="I123" s="143" t="s">
        <v>42</v>
      </c>
      <c r="J123" s="143"/>
      <c r="K123" s="143" t="n">
        <f aca="false">M123+M124</f>
        <v>1453.67</v>
      </c>
      <c r="L123" s="144"/>
      <c r="M123" s="145" t="n">
        <f aca="false">Source!S37</f>
        <v>819.19</v>
      </c>
      <c r="N123" s="146" t="n">
        <f aca="false">Source!X37</f>
        <v>2064.21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37/100</f>
        <v>0.81</v>
      </c>
      <c r="H124" s="142"/>
      <c r="I124" s="143" t="s">
        <v>42</v>
      </c>
      <c r="J124" s="143"/>
      <c r="K124" s="143" t="n">
        <f aca="false">M123+M124</f>
        <v>1453.67</v>
      </c>
      <c r="L124" s="144"/>
      <c r="M124" s="145" t="n">
        <f aca="false">Source!R37</f>
        <v>634.48</v>
      </c>
      <c r="N124" s="146" t="n">
        <f aca="false">Source!Y37</f>
        <v>1177.47</v>
      </c>
      <c r="O124" s="146"/>
      <c r="P124" s="146"/>
      <c r="Q124" s="147"/>
    </row>
    <row r="125" customFormat="false" ht="114" hidden="false" customHeight="false" outlineLevel="0" collapsed="false">
      <c r="A125" s="96" t="str">
        <f aca="false">Source!E38</f>
        <v>10</v>
      </c>
      <c r="B125" s="97" t="str">
        <f aca="false">IF(Source!BJ38&lt;&gt;"",SUBSTITUTE(SUBSTITUTE(SUBSTITUTE(SUBSTITUTE(SUBSTITUTE(SUBSTITUTE(Source!BJ38,",",""),"сб."," "),"гл.","-"),"табл.","-"),"поз.","-"),"разд.","-"),Source!F38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25" s="98" t="str">
        <f aca="false">Source!G38</f>
        <v>На каждые 0,5 см изменения толщины покрытия добавлять или исключать к расценке 27-06-020-05 (до 5 см)</v>
      </c>
      <c r="D125" s="99" t="n">
        <f aca="false">Source!I38</f>
        <v>0.7056</v>
      </c>
      <c r="E125" s="151" t="n">
        <f aca="false">Source!AB38</f>
        <v>6694.7405</v>
      </c>
      <c r="F125" s="151"/>
      <c r="G125" s="151" t="n">
        <f aca="false">Source!AD38</f>
        <v>3.65</v>
      </c>
      <c r="H125" s="151"/>
      <c r="I125" s="101" t="n">
        <f aca="false">Source!AC38</f>
        <v>6690.09</v>
      </c>
      <c r="J125" s="152" t="n">
        <f aca="false">Source!O38</f>
        <v>25886.47</v>
      </c>
      <c r="K125" s="152"/>
      <c r="L125" s="103" t="n">
        <f aca="false">Source!S38</f>
        <v>3.87</v>
      </c>
      <c r="M125" s="104" t="n">
        <f aca="false">Source!Q38</f>
        <v>14.11</v>
      </c>
      <c r="N125" s="105" t="n">
        <f aca="false">Source!P38</f>
        <v>25868.49</v>
      </c>
      <c r="O125" s="106"/>
      <c r="P125" s="107" t="n">
        <f aca="false">Source!U38</f>
        <v>0.0730296</v>
      </c>
      <c r="Q125" s="108"/>
    </row>
    <row r="126" customFormat="false" ht="15.75" hidden="false" customHeight="false" outlineLevel="0" collapsed="false">
      <c r="A126" s="109"/>
      <c r="B126" s="110"/>
      <c r="C126" s="111" t="str">
        <f aca="false">Source!H38</f>
        <v>1000 м2</v>
      </c>
      <c r="D126" s="112"/>
      <c r="E126" s="113" t="n">
        <f aca="false">Source!AF38</f>
        <v>1.0005</v>
      </c>
      <c r="F126" s="113"/>
      <c r="G126" s="113" t="n">
        <f aca="false">Source!AE38</f>
        <v>0</v>
      </c>
      <c r="H126" s="113"/>
      <c r="I126" s="114"/>
      <c r="J126" s="115"/>
      <c r="K126" s="115"/>
      <c r="L126" s="116"/>
      <c r="M126" s="117" t="n">
        <f aca="false">Source!R38</f>
        <v>0</v>
      </c>
      <c r="N126" s="117"/>
      <c r="O126" s="117"/>
      <c r="P126" s="118" t="n">
        <f aca="false">Source!V38</f>
        <v>0</v>
      </c>
      <c r="Q126" s="119"/>
    </row>
    <row r="127" customFormat="false" ht="15.75" hidden="false" customHeight="true" outlineLevel="0" collapsed="false">
      <c r="A127" s="120"/>
      <c r="B127" s="121"/>
      <c r="C127" s="122" t="s">
        <v>35</v>
      </c>
      <c r="D127" s="122"/>
      <c r="E127" s="123" t="n">
        <f aca="false">Source!BA38</f>
        <v>5.48</v>
      </c>
      <c r="F127" s="124" t="s">
        <v>36</v>
      </c>
      <c r="G127" s="125" t="n">
        <f aca="false">Source!AF38</f>
        <v>1.0005</v>
      </c>
      <c r="H127" s="124" t="s">
        <v>36</v>
      </c>
      <c r="I127" s="126" t="n">
        <f aca="false">Source!I38</f>
        <v>0.7056</v>
      </c>
      <c r="J127" s="127" t="s">
        <v>37</v>
      </c>
      <c r="K127" s="128" t="n">
        <f aca="false">Source!S38</f>
        <v>3.87</v>
      </c>
      <c r="L127" s="129"/>
      <c r="M127" s="130"/>
      <c r="N127" s="131"/>
      <c r="O127" s="131"/>
      <c r="P127" s="132"/>
      <c r="Q127" s="133"/>
    </row>
    <row r="128" customFormat="false" ht="15.75" hidden="false" customHeight="true" outlineLevel="0" collapsed="false">
      <c r="A128" s="120"/>
      <c r="B128" s="121"/>
      <c r="C128" s="134" t="s">
        <v>38</v>
      </c>
      <c r="D128" s="134"/>
      <c r="E128" s="123" t="n">
        <f aca="false">Source!BB38</f>
        <v>5.48</v>
      </c>
      <c r="F128" s="124" t="s">
        <v>36</v>
      </c>
      <c r="G128" s="125" t="n">
        <f aca="false">Source!AD38</f>
        <v>3.65</v>
      </c>
      <c r="H128" s="124" t="s">
        <v>36</v>
      </c>
      <c r="I128" s="126" t="n">
        <f aca="false">Source!I38</f>
        <v>0.7056</v>
      </c>
      <c r="J128" s="127" t="s">
        <v>37</v>
      </c>
      <c r="K128" s="128" t="n">
        <f aca="false">Source!Q38</f>
        <v>14.11</v>
      </c>
      <c r="L128" s="129"/>
      <c r="M128" s="130"/>
      <c r="N128" s="130"/>
      <c r="O128" s="130"/>
      <c r="P128" s="135"/>
      <c r="Q128" s="136"/>
    </row>
    <row r="129" customFormat="false" ht="15.75" hidden="false" customHeight="true" outlineLevel="0" collapsed="false">
      <c r="A129" s="120"/>
      <c r="B129" s="121"/>
      <c r="C129" s="134" t="s">
        <v>39</v>
      </c>
      <c r="D129" s="134"/>
      <c r="E129" s="123" t="n">
        <f aca="false">Source!BS38</f>
        <v>5.48</v>
      </c>
      <c r="F129" s="124" t="s">
        <v>36</v>
      </c>
      <c r="G129" s="125" t="n">
        <f aca="false">Source!AE38</f>
        <v>0</v>
      </c>
      <c r="H129" s="124" t="s">
        <v>36</v>
      </c>
      <c r="I129" s="126" t="n">
        <f aca="false">Source!I38</f>
        <v>0.7056</v>
      </c>
      <c r="J129" s="127" t="s">
        <v>37</v>
      </c>
      <c r="K129" s="128" t="n">
        <f aca="false">Source!R38</f>
        <v>0</v>
      </c>
      <c r="L129" s="129"/>
      <c r="M129" s="130"/>
      <c r="N129" s="130"/>
      <c r="O129" s="130"/>
      <c r="P129" s="135"/>
      <c r="Q129" s="136"/>
    </row>
    <row r="130" customFormat="false" ht="15.75" hidden="false" customHeight="true" outlineLevel="0" collapsed="false">
      <c r="A130" s="120"/>
      <c r="B130" s="121"/>
      <c r="C130" s="134" t="s">
        <v>40</v>
      </c>
      <c r="D130" s="134"/>
      <c r="E130" s="123" t="n">
        <f aca="false">Source!BC38</f>
        <v>5.48</v>
      </c>
      <c r="F130" s="124" t="s">
        <v>36</v>
      </c>
      <c r="G130" s="125" t="n">
        <f aca="false">Source!AC38</f>
        <v>6690.09</v>
      </c>
      <c r="H130" s="124" t="s">
        <v>36</v>
      </c>
      <c r="I130" s="126" t="n">
        <f aca="false">Source!I38</f>
        <v>0.7056</v>
      </c>
      <c r="J130" s="127" t="s">
        <v>37</v>
      </c>
      <c r="K130" s="128" t="n">
        <f aca="false">Source!P38</f>
        <v>25868.49</v>
      </c>
      <c r="L130" s="129"/>
      <c r="M130" s="130"/>
      <c r="N130" s="130"/>
      <c r="O130" s="130"/>
      <c r="P130" s="137"/>
      <c r="Q130" s="136"/>
    </row>
    <row r="131" customFormat="false" ht="17.25" hidden="false" customHeight="true" outlineLevel="0" collapsed="false">
      <c r="A131" s="138"/>
      <c r="B131" s="139"/>
      <c r="C131" s="140" t="s">
        <v>41</v>
      </c>
      <c r="D131" s="140"/>
      <c r="E131" s="140"/>
      <c r="F131" s="141"/>
      <c r="G131" s="142" t="n">
        <f aca="false">Source!AT38/100</f>
        <v>1.42</v>
      </c>
      <c r="H131" s="142"/>
      <c r="I131" s="143" t="s">
        <v>42</v>
      </c>
      <c r="J131" s="143"/>
      <c r="K131" s="143" t="n">
        <f aca="false">M131+M132</f>
        <v>3.87</v>
      </c>
      <c r="L131" s="144"/>
      <c r="M131" s="145" t="n">
        <f aca="false">Source!S38</f>
        <v>3.87</v>
      </c>
      <c r="N131" s="146" t="n">
        <f aca="false">Source!X38</f>
        <v>5.5</v>
      </c>
      <c r="O131" s="146"/>
      <c r="P131" s="146"/>
      <c r="Q131" s="147"/>
    </row>
    <row r="132" customFormat="false" ht="17.25" hidden="false" customHeight="true" outlineLevel="0" collapsed="false">
      <c r="A132" s="148"/>
      <c r="B132" s="149"/>
      <c r="C132" s="140" t="s">
        <v>43</v>
      </c>
      <c r="D132" s="140"/>
      <c r="E132" s="140"/>
      <c r="F132" s="150"/>
      <c r="G132" s="142" t="n">
        <f aca="false">Source!AU38/100</f>
        <v>0.81</v>
      </c>
      <c r="H132" s="142"/>
      <c r="I132" s="143" t="s">
        <v>42</v>
      </c>
      <c r="J132" s="143"/>
      <c r="K132" s="143" t="n">
        <f aca="false">M131+M132</f>
        <v>3.87</v>
      </c>
      <c r="L132" s="144"/>
      <c r="M132" s="145" t="n">
        <f aca="false">Source!R38</f>
        <v>0</v>
      </c>
      <c r="N132" s="146" t="n">
        <f aca="false">Source!Y38</f>
        <v>3.13</v>
      </c>
      <c r="O132" s="146"/>
      <c r="P132" s="146"/>
      <c r="Q132" s="147"/>
    </row>
    <row r="133" customFormat="false" ht="78.75" hidden="false" customHeight="false" outlineLevel="0" collapsed="false">
      <c r="A133" s="96" t="str">
        <f aca="false">Source!E39</f>
        <v>11</v>
      </c>
      <c r="B133" s="97" t="str">
        <f aca="false">IF(Source!BJ39&lt;&gt;"",SUBSTITUTE(SUBSTITUTE(SUBSTITUTE(SUBSTITUTE(SUBSTITUTE(SUBSTITUTE(Source!BJ39,",",""),"сб."," "),"гл.","-"),"табл.","-"),"поз.","-"),"разд.","-"),Source!F39)</f>
        <v>ФЕРр68-10-2 пр.№ 207 от 13 октября 2008 г</v>
      </c>
      <c r="C133" s="98" t="str">
        <f aca="false">Source!G39</f>
        <v>Устройство выравнивающего слоя из асфальтобетонной смеси: без применения укладчиков асфальтобетона</v>
      </c>
      <c r="D133" s="99" t="n">
        <f aca="false">Source!I39</f>
        <v>0.0105</v>
      </c>
      <c r="E133" s="151" t="n">
        <f aca="false">Source!AB39</f>
        <v>50517.35</v>
      </c>
      <c r="F133" s="151"/>
      <c r="G133" s="151" t="n">
        <f aca="false">Source!AD39</f>
        <v>3228.78</v>
      </c>
      <c r="H133" s="151"/>
      <c r="I133" s="101" t="n">
        <f aca="false">Source!AC39</f>
        <v>46463.94</v>
      </c>
      <c r="J133" s="152" t="n">
        <f aca="false">Source!O39</f>
        <v>2906.77</v>
      </c>
      <c r="K133" s="152"/>
      <c r="L133" s="103" t="n">
        <f aca="false">Source!S39</f>
        <v>47.45</v>
      </c>
      <c r="M133" s="104" t="n">
        <f aca="false">Source!Q39</f>
        <v>185.78</v>
      </c>
      <c r="N133" s="105" t="n">
        <f aca="false">Source!P39</f>
        <v>2673.54</v>
      </c>
      <c r="O133" s="106"/>
      <c r="P133" s="107" t="n">
        <f aca="false">Source!U39</f>
        <v>0.90006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39</f>
        <v>100 т</v>
      </c>
      <c r="D134" s="112"/>
      <c r="E134" s="113" t="n">
        <f aca="false">Source!AF39</f>
        <v>824.63</v>
      </c>
      <c r="F134" s="113"/>
      <c r="G134" s="113" t="n">
        <f aca="false">Source!AE39</f>
        <v>414.6</v>
      </c>
      <c r="H134" s="113"/>
      <c r="I134" s="114"/>
      <c r="J134" s="115"/>
      <c r="K134" s="115"/>
      <c r="L134" s="116"/>
      <c r="M134" s="117" t="n">
        <f aca="false">Source!R39</f>
        <v>23.86</v>
      </c>
      <c r="N134" s="117"/>
      <c r="O134" s="117"/>
      <c r="P134" s="118" t="n">
        <f aca="false">Source!V39</f>
        <v>0.32781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39</f>
        <v>5.48</v>
      </c>
      <c r="F135" s="124" t="s">
        <v>36</v>
      </c>
      <c r="G135" s="125" t="n">
        <f aca="false">Source!AF39</f>
        <v>824.63</v>
      </c>
      <c r="H135" s="124" t="s">
        <v>36</v>
      </c>
      <c r="I135" s="126" t="n">
        <f aca="false">Source!I39</f>
        <v>0.0105</v>
      </c>
      <c r="J135" s="127" t="s">
        <v>37</v>
      </c>
      <c r="K135" s="128" t="n">
        <f aca="false">Source!S39</f>
        <v>47.45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39</f>
        <v>5.48</v>
      </c>
      <c r="F136" s="124" t="s">
        <v>36</v>
      </c>
      <c r="G136" s="125" t="n">
        <f aca="false">Source!AD39</f>
        <v>3228.78</v>
      </c>
      <c r="H136" s="124" t="s">
        <v>36</v>
      </c>
      <c r="I136" s="126" t="n">
        <f aca="false">Source!I39</f>
        <v>0.0105</v>
      </c>
      <c r="J136" s="127" t="s">
        <v>37</v>
      </c>
      <c r="K136" s="128" t="n">
        <f aca="false">Source!Q39</f>
        <v>185.78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39</f>
        <v>5.48</v>
      </c>
      <c r="F137" s="124" t="s">
        <v>36</v>
      </c>
      <c r="G137" s="125" t="n">
        <f aca="false">Source!AE39</f>
        <v>414.6</v>
      </c>
      <c r="H137" s="124" t="s">
        <v>36</v>
      </c>
      <c r="I137" s="126" t="n">
        <f aca="false">Source!I39</f>
        <v>0.0105</v>
      </c>
      <c r="J137" s="127" t="s">
        <v>37</v>
      </c>
      <c r="K137" s="128" t="n">
        <f aca="false">Source!R39</f>
        <v>23.86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39</f>
        <v>5.48</v>
      </c>
      <c r="F138" s="124" t="s">
        <v>36</v>
      </c>
      <c r="G138" s="125" t="n">
        <f aca="false">Source!AC39</f>
        <v>46463.94</v>
      </c>
      <c r="H138" s="124" t="s">
        <v>36</v>
      </c>
      <c r="I138" s="126" t="n">
        <f aca="false">Source!I39</f>
        <v>0.0105</v>
      </c>
      <c r="J138" s="127" t="s">
        <v>37</v>
      </c>
      <c r="K138" s="128" t="n">
        <f aca="false">Source!P39</f>
        <v>2673.54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39/100</f>
        <v>1.04</v>
      </c>
      <c r="H139" s="142"/>
      <c r="I139" s="143" t="s">
        <v>42</v>
      </c>
      <c r="J139" s="143"/>
      <c r="K139" s="143" t="n">
        <f aca="false">M139+M140</f>
        <v>71.31</v>
      </c>
      <c r="L139" s="144"/>
      <c r="M139" s="145" t="n">
        <f aca="false">Source!S39</f>
        <v>47.45</v>
      </c>
      <c r="N139" s="146" t="n">
        <f aca="false">Source!X39</f>
        <v>74.16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39/100</f>
        <v>0.6</v>
      </c>
      <c r="H140" s="142"/>
      <c r="I140" s="143" t="s">
        <v>42</v>
      </c>
      <c r="J140" s="143"/>
      <c r="K140" s="143" t="n">
        <f aca="false">M139+M140</f>
        <v>71.31</v>
      </c>
      <c r="L140" s="144"/>
      <c r="M140" s="145" t="n">
        <f aca="false">Source!R39</f>
        <v>23.86</v>
      </c>
      <c r="N140" s="146" t="n">
        <f aca="false">Source!Y39</f>
        <v>42.79</v>
      </c>
      <c r="O140" s="146"/>
      <c r="P140" s="146"/>
      <c r="Q140" s="147"/>
    </row>
    <row r="141" customFormat="false" ht="110.25" hidden="false" customHeight="false" outlineLevel="0" collapsed="false">
      <c r="A141" s="153" t="str">
        <f aca="false">Source!E40</f>
        <v>11,1</v>
      </c>
      <c r="B141" s="154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21</v>
      </c>
      <c r="C141" s="155" t="str">
        <f aca="false">Source!G40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41" s="156" t="n">
        <f aca="false">Source!I40</f>
        <v>-1.0605</v>
      </c>
      <c r="E141" s="157"/>
      <c r="F141" s="157"/>
      <c r="G141" s="158"/>
      <c r="H141" s="158"/>
      <c r="I141" s="158" t="n">
        <f aca="false">Source!AC40</f>
        <v>459.91</v>
      </c>
      <c r="J141" s="157"/>
      <c r="K141" s="157"/>
      <c r="L141" s="158"/>
      <c r="M141" s="158"/>
      <c r="N141" s="158" t="n">
        <f aca="false">Source!P40</f>
        <v>-2672.79</v>
      </c>
      <c r="O141" s="159"/>
      <c r="P141" s="160"/>
      <c r="Q141" s="161"/>
    </row>
    <row r="142" customFormat="false" ht="15.75" hidden="false" customHeight="false" outlineLevel="0" collapsed="false">
      <c r="A142" s="162"/>
      <c r="B142" s="163"/>
      <c r="C142" s="164" t="str">
        <f aca="false">IF(Source!DW40="",Source!H40,Source!DW40)</f>
        <v>т</v>
      </c>
      <c r="D142" s="156"/>
      <c r="E142" s="165"/>
      <c r="F142" s="165"/>
      <c r="G142" s="166"/>
      <c r="H142" s="166"/>
      <c r="I142" s="166"/>
      <c r="J142" s="166"/>
      <c r="K142" s="166"/>
      <c r="L142" s="166"/>
      <c r="M142" s="166"/>
      <c r="N142" s="166"/>
      <c r="O142" s="167"/>
      <c r="P142" s="168"/>
      <c r="Q142" s="169"/>
    </row>
    <row r="143" customFormat="false" ht="47.25" hidden="false" customHeight="false" outlineLevel="0" collapsed="false">
      <c r="A143" s="153" t="str">
        <f aca="false">Source!E41</f>
        <v>11,2</v>
      </c>
      <c r="B143" s="154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43" s="155" t="str">
        <f aca="false">Source!G41</f>
        <v>Асфальтобетонные смеси дорожные, марка II, тип Г</v>
      </c>
      <c r="D143" s="156" t="n">
        <f aca="false">Source!I41</f>
        <v>1.0605</v>
      </c>
      <c r="E143" s="157"/>
      <c r="F143" s="157"/>
      <c r="G143" s="158"/>
      <c r="H143" s="158"/>
      <c r="I143" s="158" t="n">
        <f aca="false">Source!AC41</f>
        <v>571.6</v>
      </c>
      <c r="J143" s="157"/>
      <c r="K143" s="157"/>
      <c r="L143" s="158"/>
      <c r="M143" s="158"/>
      <c r="N143" s="158" t="n">
        <f aca="false">Source!P41</f>
        <v>3321.88</v>
      </c>
      <c r="O143" s="159"/>
      <c r="P143" s="160"/>
      <c r="Q143" s="161"/>
    </row>
    <row r="144" customFormat="false" ht="15.75" hidden="false" customHeight="false" outlineLevel="0" collapsed="false">
      <c r="A144" s="162"/>
      <c r="B144" s="163"/>
      <c r="C144" s="164" t="str">
        <f aca="false">IF(Source!DW41="",Source!H41,Source!DW41)</f>
        <v>т</v>
      </c>
      <c r="D144" s="156"/>
      <c r="E144" s="165"/>
      <c r="F144" s="165"/>
      <c r="G144" s="166"/>
      <c r="H144" s="166"/>
      <c r="I144" s="166"/>
      <c r="J144" s="166"/>
      <c r="K144" s="166"/>
      <c r="L144" s="166"/>
      <c r="M144" s="166"/>
      <c r="N144" s="166"/>
      <c r="O144" s="167"/>
      <c r="P144" s="168"/>
      <c r="Q144" s="169"/>
    </row>
    <row r="145" customFormat="false" ht="114" hidden="false" customHeight="false" outlineLevel="0" collapsed="false">
      <c r="A145" s="96" t="str">
        <f aca="false">Source!E42</f>
        <v>12</v>
      </c>
      <c r="B145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45" s="98" t="str">
        <f aca="false">Source!G42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45" s="99" t="n">
        <f aca="false">Source!I42</f>
        <v>0.1815</v>
      </c>
      <c r="E145" s="151" t="n">
        <f aca="false">Source!AB42</f>
        <v>3601.999</v>
      </c>
      <c r="F145" s="151"/>
      <c r="G145" s="151" t="n">
        <f aca="false">Source!AD42</f>
        <v>72.1</v>
      </c>
      <c r="H145" s="151"/>
      <c r="I145" s="101" t="n">
        <f aca="false">Source!AC42</f>
        <v>3368.37</v>
      </c>
      <c r="J145" s="152" t="n">
        <f aca="false">Source!O42</f>
        <v>3582.62</v>
      </c>
      <c r="K145" s="152"/>
      <c r="L145" s="103" t="n">
        <f aca="false">Source!S42</f>
        <v>160.66</v>
      </c>
      <c r="M145" s="104" t="n">
        <f aca="false">Source!Q42</f>
        <v>71.71</v>
      </c>
      <c r="N145" s="105" t="n">
        <f aca="false">Source!P42</f>
        <v>3350.25</v>
      </c>
      <c r="O145" s="106"/>
      <c r="P145" s="107" t="n">
        <f aca="false">Source!U42</f>
        <v>3.155922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2</f>
        <v>100 м2</v>
      </c>
      <c r="D146" s="112"/>
      <c r="E146" s="113" t="n">
        <f aca="false">Source!AF42</f>
        <v>161.529</v>
      </c>
      <c r="F146" s="113"/>
      <c r="G146" s="113" t="n">
        <f aca="false">Source!AE42</f>
        <v>0.7125</v>
      </c>
      <c r="H146" s="113"/>
      <c r="I146" s="114"/>
      <c r="J146" s="115"/>
      <c r="K146" s="115"/>
      <c r="L146" s="116"/>
      <c r="M146" s="117" t="n">
        <f aca="false">Source!R42</f>
        <v>0.71</v>
      </c>
      <c r="N146" s="117"/>
      <c r="O146" s="117"/>
      <c r="P146" s="118" t="n">
        <f aca="false">Source!V42</f>
        <v>0.01134375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2</f>
        <v>5.48</v>
      </c>
      <c r="F147" s="124" t="s">
        <v>36</v>
      </c>
      <c r="G147" s="125" t="n">
        <f aca="false">Source!AF42</f>
        <v>161.529</v>
      </c>
      <c r="H147" s="124" t="s">
        <v>36</v>
      </c>
      <c r="I147" s="126" t="n">
        <f aca="false">Source!I42</f>
        <v>0.1815</v>
      </c>
      <c r="J147" s="127" t="s">
        <v>37</v>
      </c>
      <c r="K147" s="128" t="n">
        <f aca="false">Source!S42</f>
        <v>160.66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2</f>
        <v>5.48</v>
      </c>
      <c r="F148" s="124" t="s">
        <v>36</v>
      </c>
      <c r="G148" s="125" t="n">
        <f aca="false">Source!AD42</f>
        <v>72.1</v>
      </c>
      <c r="H148" s="124" t="s">
        <v>36</v>
      </c>
      <c r="I148" s="126" t="n">
        <f aca="false">Source!I42</f>
        <v>0.1815</v>
      </c>
      <c r="J148" s="127" t="s">
        <v>37</v>
      </c>
      <c r="K148" s="128" t="n">
        <f aca="false">Source!Q42</f>
        <v>71.71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2</f>
        <v>5.48</v>
      </c>
      <c r="F149" s="124" t="s">
        <v>36</v>
      </c>
      <c r="G149" s="125" t="n">
        <f aca="false">Source!AE42</f>
        <v>0.7125</v>
      </c>
      <c r="H149" s="124" t="s">
        <v>36</v>
      </c>
      <c r="I149" s="126" t="n">
        <f aca="false">Source!I42</f>
        <v>0.1815</v>
      </c>
      <c r="J149" s="127" t="s">
        <v>37</v>
      </c>
      <c r="K149" s="128" t="n">
        <f aca="false">Source!R42</f>
        <v>0.71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2</f>
        <v>5.48</v>
      </c>
      <c r="F150" s="124" t="s">
        <v>36</v>
      </c>
      <c r="G150" s="125" t="n">
        <f aca="false">Source!AC42</f>
        <v>3368.37</v>
      </c>
      <c r="H150" s="124" t="s">
        <v>36</v>
      </c>
      <c r="I150" s="126" t="n">
        <f aca="false">Source!I42</f>
        <v>0.1815</v>
      </c>
      <c r="J150" s="127" t="s">
        <v>37</v>
      </c>
      <c r="K150" s="128" t="n">
        <f aca="false">Source!P42</f>
        <v>3350.25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2/100</f>
        <v>1.42</v>
      </c>
      <c r="H151" s="142"/>
      <c r="I151" s="143" t="s">
        <v>42</v>
      </c>
      <c r="J151" s="143"/>
      <c r="K151" s="143" t="n">
        <f aca="false">M151+M152</f>
        <v>161.37</v>
      </c>
      <c r="L151" s="144"/>
      <c r="M151" s="145" t="n">
        <f aca="false">Source!S42</f>
        <v>160.66</v>
      </c>
      <c r="N151" s="146" t="n">
        <f aca="false">Source!X42</f>
        <v>229.15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2/100</f>
        <v>0.81</v>
      </c>
      <c r="H152" s="142"/>
      <c r="I152" s="143" t="s">
        <v>42</v>
      </c>
      <c r="J152" s="143"/>
      <c r="K152" s="143" t="n">
        <f aca="false">M151+M152</f>
        <v>161.37</v>
      </c>
      <c r="L152" s="144"/>
      <c r="M152" s="145" t="n">
        <f aca="false">Source!R42</f>
        <v>0.71</v>
      </c>
      <c r="N152" s="146" t="n">
        <f aca="false">Source!Y42</f>
        <v>130.71</v>
      </c>
      <c r="O152" s="146"/>
      <c r="P152" s="146"/>
      <c r="Q152" s="147"/>
    </row>
    <row r="153" customFormat="false" ht="47.25" hidden="false" customHeight="false" outlineLevel="0" collapsed="false">
      <c r="A153" s="153" t="str">
        <f aca="false">Source!E43</f>
        <v>12,1</v>
      </c>
      <c r="B153" s="154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53" s="155" t="str">
        <f aca="false">Source!G43</f>
        <v>Асфальт литой для покрытий тротуаров тип II (жесткий)</v>
      </c>
      <c r="D153" s="156" t="n">
        <f aca="false">Source!I43</f>
        <v>-1.29591</v>
      </c>
      <c r="E153" s="157"/>
      <c r="F153" s="157"/>
      <c r="G153" s="158"/>
      <c r="H153" s="158"/>
      <c r="I153" s="158" t="n">
        <f aca="false">Source!AC43</f>
        <v>455.39</v>
      </c>
      <c r="J153" s="157"/>
      <c r="K153" s="157"/>
      <c r="L153" s="158"/>
      <c r="M153" s="158"/>
      <c r="N153" s="158" t="n">
        <f aca="false">Source!P43</f>
        <v>-3233.99</v>
      </c>
      <c r="O153" s="159"/>
      <c r="P153" s="160"/>
      <c r="Q153" s="161"/>
    </row>
    <row r="154" customFormat="false" ht="15.75" hidden="false" customHeight="false" outlineLevel="0" collapsed="false">
      <c r="A154" s="162"/>
      <c r="B154" s="163"/>
      <c r="C154" s="164" t="str">
        <f aca="false">IF(Source!DW43="",Source!H43,Source!DW43)</f>
        <v>т</v>
      </c>
      <c r="D154" s="156"/>
      <c r="E154" s="165"/>
      <c r="F154" s="165"/>
      <c r="G154" s="166"/>
      <c r="H154" s="166"/>
      <c r="I154" s="166"/>
      <c r="J154" s="166"/>
      <c r="K154" s="166"/>
      <c r="L154" s="166"/>
      <c r="M154" s="166"/>
      <c r="N154" s="166"/>
      <c r="O154" s="167"/>
      <c r="P154" s="168"/>
      <c r="Q154" s="169"/>
    </row>
    <row r="155" customFormat="false" ht="47.25" hidden="false" customHeight="false" outlineLevel="0" collapsed="false">
      <c r="A155" s="153" t="str">
        <f aca="false">Source!E44</f>
        <v>12,2</v>
      </c>
      <c r="B155" s="154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55" s="155" t="str">
        <f aca="false">Source!G44</f>
        <v>Асфальтобетонные смеси дорожные, марка II, тип Г</v>
      </c>
      <c r="D155" s="156" t="n">
        <f aca="false">Source!I44</f>
        <v>1.29591</v>
      </c>
      <c r="E155" s="157"/>
      <c r="F155" s="157"/>
      <c r="G155" s="158"/>
      <c r="H155" s="158"/>
      <c r="I155" s="158" t="n">
        <f aca="false">Source!AC44</f>
        <v>571.6</v>
      </c>
      <c r="J155" s="157"/>
      <c r="K155" s="157"/>
      <c r="L155" s="158"/>
      <c r="M155" s="158"/>
      <c r="N155" s="158" t="n">
        <f aca="false">Source!P44</f>
        <v>4059.27</v>
      </c>
      <c r="O155" s="159"/>
      <c r="P155" s="160"/>
      <c r="Q155" s="161"/>
    </row>
    <row r="156" customFormat="false" ht="15.75" hidden="false" customHeight="false" outlineLevel="0" collapsed="false">
      <c r="A156" s="162"/>
      <c r="B156" s="163"/>
      <c r="C156" s="164" t="str">
        <f aca="false">IF(Source!DW44="",Source!H44,Source!DW44)</f>
        <v>т</v>
      </c>
      <c r="D156" s="156"/>
      <c r="E156" s="165"/>
      <c r="F156" s="165"/>
      <c r="G156" s="166"/>
      <c r="H156" s="166"/>
      <c r="I156" s="166"/>
      <c r="J156" s="166"/>
      <c r="K156" s="166"/>
      <c r="L156" s="166"/>
      <c r="M156" s="166"/>
      <c r="N156" s="166"/>
      <c r="O156" s="167"/>
      <c r="P156" s="168"/>
      <c r="Q156" s="169"/>
    </row>
    <row r="157" customFormat="false" ht="114" hidden="false" customHeight="false" outlineLevel="0" collapsed="false">
      <c r="A157" s="96" t="str">
        <f aca="false">Source!E45</f>
        <v>13</v>
      </c>
      <c r="B157" s="97" t="str">
        <f aca="false">IF(Source!BJ45&lt;&gt;"",SUBSTITUTE(SUBSTITUTE(SUBSTITUTE(SUBSTITUTE(SUBSTITUTE(SUBSTITUTE(Source!BJ45,",",""),"сб."," "),"гл.","-"),"табл.","-"),"поз.","-"),"разд.","-"),Source!F45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57" s="98" t="str">
        <f aca="false">Source!G45</f>
        <v>На каждые 0,5 см изменения толщины покрытия добавлять к расценке 27-07-001-01 (до 5 см)</v>
      </c>
      <c r="D157" s="99" t="n">
        <f aca="false">Source!I45</f>
        <v>0.726</v>
      </c>
      <c r="E157" s="151" t="n">
        <f aca="false">Source!AB45</f>
        <v>586.3025</v>
      </c>
      <c r="F157" s="151"/>
      <c r="G157" s="151" t="n">
        <f aca="false">Source!AD45</f>
        <v>10.5</v>
      </c>
      <c r="H157" s="151"/>
      <c r="I157" s="101" t="n">
        <f aca="false">Source!AC45</f>
        <v>551.02</v>
      </c>
      <c r="J157" s="152" t="n">
        <f aca="false">Source!O45</f>
        <v>2332.59</v>
      </c>
      <c r="K157" s="152"/>
      <c r="L157" s="103" t="n">
        <f aca="false">Source!S45</f>
        <v>98.6</v>
      </c>
      <c r="M157" s="104" t="n">
        <f aca="false">Source!Q45</f>
        <v>41.77</v>
      </c>
      <c r="N157" s="105" t="n">
        <f aca="false">Source!P45</f>
        <v>2192.22</v>
      </c>
      <c r="O157" s="106"/>
      <c r="P157" s="107" t="n">
        <f aca="false">Source!U45</f>
        <v>1.936968</v>
      </c>
      <c r="Q157" s="108"/>
    </row>
    <row r="158" customFormat="false" ht="15.75" hidden="false" customHeight="false" outlineLevel="0" collapsed="false">
      <c r="A158" s="109"/>
      <c r="B158" s="110"/>
      <c r="C158" s="111" t="str">
        <f aca="false">Source!H45</f>
        <v>100 м2</v>
      </c>
      <c r="D158" s="112"/>
      <c r="E158" s="113" t="n">
        <f aca="false">Source!AF45</f>
        <v>24.7825</v>
      </c>
      <c r="F158" s="113"/>
      <c r="G158" s="113" t="n">
        <f aca="false">Source!AE45</f>
        <v>0</v>
      </c>
      <c r="H158" s="113"/>
      <c r="I158" s="114"/>
      <c r="J158" s="115"/>
      <c r="K158" s="115"/>
      <c r="L158" s="116"/>
      <c r="M158" s="117" t="n">
        <f aca="false">Source!R45</f>
        <v>0</v>
      </c>
      <c r="N158" s="117"/>
      <c r="O158" s="117"/>
      <c r="P158" s="118" t="n">
        <f aca="false">Source!V45</f>
        <v>0</v>
      </c>
      <c r="Q158" s="119"/>
    </row>
    <row r="159" customFormat="false" ht="15.75" hidden="false" customHeight="true" outlineLevel="0" collapsed="false">
      <c r="A159" s="120"/>
      <c r="B159" s="121"/>
      <c r="C159" s="122" t="s">
        <v>35</v>
      </c>
      <c r="D159" s="122"/>
      <c r="E159" s="123" t="n">
        <f aca="false">Source!BA45</f>
        <v>5.48</v>
      </c>
      <c r="F159" s="124" t="s">
        <v>36</v>
      </c>
      <c r="G159" s="125" t="n">
        <f aca="false">Source!AF45</f>
        <v>24.7825</v>
      </c>
      <c r="H159" s="124" t="s">
        <v>36</v>
      </c>
      <c r="I159" s="126" t="n">
        <f aca="false">Source!I45</f>
        <v>0.726</v>
      </c>
      <c r="J159" s="127" t="s">
        <v>37</v>
      </c>
      <c r="K159" s="128" t="n">
        <f aca="false">Source!S45</f>
        <v>98.6</v>
      </c>
      <c r="L159" s="129"/>
      <c r="M159" s="130"/>
      <c r="N159" s="131"/>
      <c r="O159" s="131"/>
      <c r="P159" s="132"/>
      <c r="Q159" s="133"/>
    </row>
    <row r="160" customFormat="false" ht="15.75" hidden="false" customHeight="true" outlineLevel="0" collapsed="false">
      <c r="A160" s="120"/>
      <c r="B160" s="121"/>
      <c r="C160" s="134" t="s">
        <v>38</v>
      </c>
      <c r="D160" s="134"/>
      <c r="E160" s="123" t="n">
        <f aca="false">Source!BB45</f>
        <v>5.48</v>
      </c>
      <c r="F160" s="124" t="s">
        <v>36</v>
      </c>
      <c r="G160" s="125" t="n">
        <f aca="false">Source!AD45</f>
        <v>10.5</v>
      </c>
      <c r="H160" s="124" t="s">
        <v>36</v>
      </c>
      <c r="I160" s="126" t="n">
        <f aca="false">Source!I45</f>
        <v>0.726</v>
      </c>
      <c r="J160" s="127" t="s">
        <v>37</v>
      </c>
      <c r="K160" s="128" t="n">
        <f aca="false">Source!Q45</f>
        <v>41.77</v>
      </c>
      <c r="L160" s="129"/>
      <c r="M160" s="130"/>
      <c r="N160" s="130"/>
      <c r="O160" s="130"/>
      <c r="P160" s="135"/>
      <c r="Q160" s="136"/>
    </row>
    <row r="161" customFormat="false" ht="15.75" hidden="false" customHeight="true" outlineLevel="0" collapsed="false">
      <c r="A161" s="120"/>
      <c r="B161" s="121"/>
      <c r="C161" s="134" t="s">
        <v>39</v>
      </c>
      <c r="D161" s="134"/>
      <c r="E161" s="123" t="n">
        <f aca="false">Source!BS45</f>
        <v>5.48</v>
      </c>
      <c r="F161" s="124" t="s">
        <v>36</v>
      </c>
      <c r="G161" s="125" t="n">
        <f aca="false">Source!AE45</f>
        <v>0</v>
      </c>
      <c r="H161" s="124" t="s">
        <v>36</v>
      </c>
      <c r="I161" s="126" t="n">
        <f aca="false">Source!I45</f>
        <v>0.726</v>
      </c>
      <c r="J161" s="127" t="s">
        <v>37</v>
      </c>
      <c r="K161" s="128" t="n">
        <f aca="false">Source!R45</f>
        <v>0</v>
      </c>
      <c r="L161" s="129"/>
      <c r="M161" s="130"/>
      <c r="N161" s="130"/>
      <c r="O161" s="130"/>
      <c r="P161" s="135"/>
      <c r="Q161" s="136"/>
    </row>
    <row r="162" customFormat="false" ht="15.75" hidden="false" customHeight="true" outlineLevel="0" collapsed="false">
      <c r="A162" s="120"/>
      <c r="B162" s="121"/>
      <c r="C162" s="134" t="s">
        <v>40</v>
      </c>
      <c r="D162" s="134"/>
      <c r="E162" s="123" t="n">
        <f aca="false">Source!BC45</f>
        <v>5.48</v>
      </c>
      <c r="F162" s="124" t="s">
        <v>36</v>
      </c>
      <c r="G162" s="125" t="n">
        <f aca="false">Source!AC45</f>
        <v>551.02</v>
      </c>
      <c r="H162" s="124" t="s">
        <v>36</v>
      </c>
      <c r="I162" s="126" t="n">
        <f aca="false">Source!I45</f>
        <v>0.726</v>
      </c>
      <c r="J162" s="127" t="s">
        <v>37</v>
      </c>
      <c r="K162" s="128" t="n">
        <f aca="false">Source!P45</f>
        <v>2192.22</v>
      </c>
      <c r="L162" s="129"/>
      <c r="M162" s="130"/>
      <c r="N162" s="130"/>
      <c r="O162" s="130"/>
      <c r="P162" s="137"/>
      <c r="Q162" s="136"/>
    </row>
    <row r="163" customFormat="false" ht="17.25" hidden="false" customHeight="true" outlineLevel="0" collapsed="false">
      <c r="A163" s="138"/>
      <c r="B163" s="139"/>
      <c r="C163" s="140" t="s">
        <v>41</v>
      </c>
      <c r="D163" s="140"/>
      <c r="E163" s="140"/>
      <c r="F163" s="141"/>
      <c r="G163" s="142" t="n">
        <f aca="false">Source!AT45/100</f>
        <v>1.42</v>
      </c>
      <c r="H163" s="142"/>
      <c r="I163" s="143" t="s">
        <v>42</v>
      </c>
      <c r="J163" s="143"/>
      <c r="K163" s="143" t="n">
        <f aca="false">M163+M164</f>
        <v>98.6</v>
      </c>
      <c r="L163" s="144"/>
      <c r="M163" s="145" t="n">
        <f aca="false">Source!S45</f>
        <v>98.6</v>
      </c>
      <c r="N163" s="146" t="n">
        <f aca="false">Source!X45</f>
        <v>140.01</v>
      </c>
      <c r="O163" s="146"/>
      <c r="P163" s="146"/>
      <c r="Q163" s="147"/>
    </row>
    <row r="164" customFormat="false" ht="17.25" hidden="false" customHeight="true" outlineLevel="0" collapsed="false">
      <c r="A164" s="148"/>
      <c r="B164" s="149"/>
      <c r="C164" s="140" t="s">
        <v>43</v>
      </c>
      <c r="D164" s="140"/>
      <c r="E164" s="140"/>
      <c r="F164" s="150"/>
      <c r="G164" s="142" t="n">
        <f aca="false">Source!AU45/100</f>
        <v>0.81</v>
      </c>
      <c r="H164" s="142"/>
      <c r="I164" s="143" t="s">
        <v>42</v>
      </c>
      <c r="J164" s="143"/>
      <c r="K164" s="143" t="n">
        <f aca="false">M163+M164</f>
        <v>98.6</v>
      </c>
      <c r="L164" s="144"/>
      <c r="M164" s="145" t="n">
        <f aca="false">Source!R45</f>
        <v>0</v>
      </c>
      <c r="N164" s="146" t="n">
        <f aca="false">Source!Y45</f>
        <v>79.87</v>
      </c>
      <c r="O164" s="146"/>
      <c r="P164" s="146"/>
      <c r="Q164" s="147"/>
    </row>
    <row r="165" customFormat="false" ht="47.25" hidden="false" customHeight="false" outlineLevel="0" collapsed="false">
      <c r="A165" s="153" t="str">
        <f aca="false">Source!E46</f>
        <v>13,1</v>
      </c>
      <c r="B165" s="154" t="str">
        <f aca="false">IF(Source!BJ46&lt;&gt;"",SUBSTITUTE(SUBSTITUTE(SUBSTITUTE(SUBSTITUTE(SUBSTITUTE(SUBSTITUTE(Source!BJ46,",",""),"сб."," "),"гл.","-"),"табл.","-"),"поз.","-"),"разд.","-"),Source!F46)</f>
        <v>ФССЦ (2010) ч.4 раздел10 -0054</v>
      </c>
      <c r="C165" s="155" t="str">
        <f aca="false">Source!G46</f>
        <v>Асфальт литой для покрытий тротуаров тип II (жесткий)</v>
      </c>
      <c r="D165" s="156" t="n">
        <f aca="false">Source!I46</f>
        <v>-0.87846</v>
      </c>
      <c r="E165" s="157"/>
      <c r="F165" s="157"/>
      <c r="G165" s="158"/>
      <c r="H165" s="158"/>
      <c r="I165" s="158" t="n">
        <f aca="false">Source!AC46</f>
        <v>455.39</v>
      </c>
      <c r="J165" s="157"/>
      <c r="K165" s="157"/>
      <c r="L165" s="158"/>
      <c r="M165" s="158"/>
      <c r="N165" s="158" t="n">
        <f aca="false">Source!P46</f>
        <v>-2192.23</v>
      </c>
      <c r="O165" s="159"/>
      <c r="P165" s="160"/>
      <c r="Q165" s="161"/>
    </row>
    <row r="166" customFormat="false" ht="15.75" hidden="false" customHeight="false" outlineLevel="0" collapsed="false">
      <c r="A166" s="162"/>
      <c r="B166" s="163"/>
      <c r="C166" s="164" t="str">
        <f aca="false">IF(Source!DW46="",Source!H46,Source!DW46)</f>
        <v>т</v>
      </c>
      <c r="D166" s="156"/>
      <c r="E166" s="165"/>
      <c r="F166" s="165"/>
      <c r="G166" s="166"/>
      <c r="H166" s="166"/>
      <c r="I166" s="166"/>
      <c r="J166" s="166"/>
      <c r="K166" s="166"/>
      <c r="L166" s="166"/>
      <c r="M166" s="166"/>
      <c r="N166" s="166"/>
      <c r="O166" s="167"/>
      <c r="P166" s="168"/>
      <c r="Q166" s="169"/>
    </row>
    <row r="167" customFormat="false" ht="47.25" hidden="false" customHeight="false" outlineLevel="0" collapsed="false">
      <c r="A167" s="153" t="str">
        <f aca="false">Source!E47</f>
        <v>13,2</v>
      </c>
      <c r="B167" s="154" t="str">
        <f aca="false">IF(Source!BJ47&lt;&gt;"",SUBSTITUTE(SUBSTITUTE(SUBSTITUTE(SUBSTITUTE(SUBSTITUTE(SUBSTITUTE(Source!BJ47,",",""),"сб."," "),"гл.","-"),"табл.","-"),"поз.","-"),"разд.","-"),Source!F47)</f>
        <v>ФССЦ (2010) ч.4 раздел10 -0008</v>
      </c>
      <c r="C167" s="155" t="str">
        <f aca="false">Source!G47</f>
        <v>Асфальтобетонные смеси дорожные, марка II, тип Г</v>
      </c>
      <c r="D167" s="156" t="n">
        <f aca="false">Source!I47</f>
        <v>0.87846</v>
      </c>
      <c r="E167" s="157"/>
      <c r="F167" s="157"/>
      <c r="G167" s="158"/>
      <c r="H167" s="158"/>
      <c r="I167" s="158" t="n">
        <f aca="false">Source!AC47</f>
        <v>571.6</v>
      </c>
      <c r="J167" s="157"/>
      <c r="K167" s="157"/>
      <c r="L167" s="158"/>
      <c r="M167" s="158"/>
      <c r="N167" s="158" t="n">
        <f aca="false">Source!P47</f>
        <v>2751.66</v>
      </c>
      <c r="O167" s="159"/>
      <c r="P167" s="160"/>
      <c r="Q167" s="161"/>
    </row>
    <row r="168" customFormat="false" ht="15.75" hidden="false" customHeight="false" outlineLevel="0" collapsed="false">
      <c r="A168" s="162"/>
      <c r="B168" s="163"/>
      <c r="C168" s="164" t="str">
        <f aca="false">IF(Source!DW47="",Source!H47,Source!DW47)</f>
        <v>т</v>
      </c>
      <c r="D168" s="156"/>
      <c r="E168" s="165"/>
      <c r="F168" s="165"/>
      <c r="G168" s="166"/>
      <c r="H168" s="166"/>
      <c r="I168" s="166"/>
      <c r="J168" s="166"/>
      <c r="K168" s="166"/>
      <c r="L168" s="166"/>
      <c r="M168" s="166"/>
      <c r="N168" s="166"/>
      <c r="O168" s="167"/>
      <c r="P168" s="168"/>
      <c r="Q168" s="169"/>
    </row>
    <row r="169" customFormat="false" ht="15.75" hidden="false" customHeight="false" outlineLevel="0" collapsed="false">
      <c r="A169" s="170" t="str">
        <f aca="false">Source!H63</f>
        <v>Прямые затраты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63</f>
        <v>412605.97</v>
      </c>
      <c r="O169" s="171"/>
      <c r="P169" s="171"/>
      <c r="Q169" s="172"/>
    </row>
    <row r="170" customFormat="false" ht="15.75" hidden="false" customHeight="false" outlineLevel="0" collapsed="false">
      <c r="A170" s="170" t="str">
        <f aca="false">Source!H77</f>
        <v>ФОТ рабочих-строителей</v>
      </c>
      <c r="B170" s="170"/>
      <c r="C170" s="170"/>
      <c r="D170" s="170"/>
      <c r="E170" s="170"/>
      <c r="F170" s="170"/>
      <c r="G170" s="170"/>
      <c r="H170" s="170"/>
      <c r="I170" s="170"/>
      <c r="J170" s="170"/>
      <c r="K170" s="170"/>
      <c r="L170" s="170"/>
      <c r="M170" s="170"/>
      <c r="N170" s="171" t="n">
        <f aca="false">Source!F77</f>
        <v>3104.58</v>
      </c>
      <c r="O170" s="171"/>
      <c r="P170" s="171"/>
      <c r="Q170" s="172"/>
    </row>
    <row r="171" customFormat="false" ht="15.75" hidden="false" customHeight="false" outlineLevel="0" collapsed="false">
      <c r="A171" s="170" t="str">
        <f aca="false">Source!H78</f>
        <v>ФОТ машинистов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78</f>
        <v>4321.24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81</f>
        <v>Эксплуатация машин и механизмов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81</f>
        <v>39875.4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82</f>
        <v>Итого перевозка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82</f>
        <v>28365.32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84</f>
        <v>Стоимость материал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84</f>
        <v>341260.67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86</f>
        <v>Итого накладные расходы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86</f>
        <v>9645.36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7</f>
        <v>Итого сметная прибыль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7</f>
        <v>5447.87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8</f>
        <v>Итого с накладными расходами и сметной прибылью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8</f>
        <v>427699.2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101</f>
        <v>НДС 18%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101</f>
        <v>76985.86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102</f>
        <v>Итого: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102</f>
        <v>504685.06</v>
      </c>
      <c r="O179" s="171"/>
      <c r="P179" s="171"/>
      <c r="Q179" s="172"/>
    </row>
    <row r="180" customFormat="false" ht="15" hidden="false" customHeight="false" outlineLevel="0" collapsed="false">
      <c r="A180" s="173"/>
      <c r="B180" s="174"/>
      <c r="C180" s="175"/>
      <c r="D180" s="176"/>
      <c r="E180" s="176"/>
      <c r="F180" s="176"/>
      <c r="G180" s="176"/>
      <c r="H180" s="176"/>
      <c r="I180" s="176"/>
      <c r="J180" s="177"/>
      <c r="K180" s="177"/>
      <c r="L180" s="177"/>
      <c r="M180" s="177"/>
      <c r="N180" s="177"/>
      <c r="O180" s="177"/>
      <c r="P180" s="178"/>
      <c r="Q180" s="179"/>
    </row>
    <row r="181" customFormat="false" ht="15" hidden="false" customHeight="false" outlineLevel="0" collapsed="false">
      <c r="A181" s="180"/>
      <c r="B181" s="181"/>
      <c r="C181" s="182"/>
      <c r="D181" s="183"/>
      <c r="E181" s="183"/>
      <c r="F181" s="183"/>
      <c r="G181" s="183"/>
      <c r="H181" s="183"/>
      <c r="I181" s="183"/>
      <c r="J181" s="184"/>
      <c r="K181" s="184"/>
      <c r="L181" s="184"/>
      <c r="M181" s="184"/>
      <c r="N181" s="184"/>
      <c r="O181" s="184"/>
      <c r="P181" s="179"/>
      <c r="Q181" s="179"/>
    </row>
    <row r="182" customFormat="false" ht="15" hidden="false" customHeight="false" outlineLevel="0" collapsed="false">
      <c r="A182" s="180"/>
      <c r="B182" s="181"/>
      <c r="C182" s="182"/>
      <c r="D182" s="183"/>
      <c r="E182" s="183"/>
      <c r="F182" s="183"/>
      <c r="G182" s="183"/>
      <c r="H182" s="183"/>
      <c r="I182" s="183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224" t="s">
        <v>73</v>
      </c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2"/>
      <c r="E186" s="182"/>
      <c r="F186" s="183"/>
      <c r="G186" s="225"/>
      <c r="H186" s="225"/>
      <c r="I186" s="225"/>
      <c r="J186" s="226"/>
      <c r="K186" s="226"/>
      <c r="L186" s="226"/>
      <c r="M186" s="184"/>
      <c r="N186" s="184"/>
      <c r="O186" s="184"/>
      <c r="P186" s="179"/>
      <c r="Q186" s="179"/>
    </row>
    <row r="187" customFormat="false" ht="15" hidden="false" customHeight="true" outlineLevel="0" collapsed="false">
      <c r="A187" s="180"/>
      <c r="B187" s="181"/>
      <c r="C187" s="182"/>
      <c r="D187" s="183"/>
      <c r="E187" s="183"/>
      <c r="F187" s="183"/>
      <c r="G187" s="179" t="s">
        <v>14</v>
      </c>
      <c r="H187" s="179"/>
      <c r="I187" s="179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224" t="s">
        <v>74</v>
      </c>
      <c r="C188" s="182"/>
      <c r="D188" s="183"/>
      <c r="E188" s="183"/>
      <c r="F188" s="183"/>
      <c r="G188" s="183"/>
      <c r="H188" s="183"/>
      <c r="I188" s="183"/>
      <c r="J188" s="184"/>
      <c r="K188" s="184"/>
      <c r="L188" s="184"/>
      <c r="M188" s="184"/>
      <c r="N188" s="184"/>
      <c r="O188" s="184"/>
      <c r="P188" s="179"/>
      <c r="Q188" s="179"/>
    </row>
    <row r="189" customFormat="false" ht="15" hidden="false" customHeight="false" outlineLevel="0" collapsed="false">
      <c r="A189" s="180"/>
      <c r="B189" s="181"/>
      <c r="C189" s="182"/>
      <c r="D189" s="182"/>
      <c r="E189" s="182"/>
      <c r="F189" s="183"/>
      <c r="G189" s="225"/>
      <c r="H189" s="225"/>
      <c r="I189" s="225"/>
      <c r="J189" s="226"/>
      <c r="K189" s="226"/>
      <c r="L189" s="226"/>
      <c r="M189" s="184"/>
      <c r="N189" s="184"/>
      <c r="O189" s="184"/>
      <c r="P189" s="179"/>
      <c r="Q189" s="179"/>
    </row>
    <row r="190" customFormat="false" ht="15" hidden="false" customHeight="true" outlineLevel="0" collapsed="false">
      <c r="A190" s="180"/>
      <c r="B190" s="181"/>
      <c r="C190" s="182"/>
      <c r="D190" s="183"/>
      <c r="E190" s="183"/>
      <c r="F190" s="183"/>
      <c r="G190" s="178" t="s">
        <v>14</v>
      </c>
      <c r="H190" s="178"/>
      <c r="I190" s="178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false" outlineLevel="0" collapsed="false">
      <c r="A192" s="180"/>
      <c r="B192" s="181"/>
      <c r="C192" s="182"/>
      <c r="D192" s="183"/>
      <c r="E192" s="183"/>
      <c r="F192" s="183"/>
      <c r="G192" s="183"/>
      <c r="H192" s="183"/>
      <c r="I192" s="183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5"/>
      <c r="B193" s="182"/>
      <c r="C193" s="181"/>
      <c r="D193" s="181"/>
      <c r="E193" s="181"/>
      <c r="F193" s="227"/>
      <c r="G193" s="228"/>
      <c r="H193" s="228"/>
      <c r="I193" s="228"/>
      <c r="J193" s="229"/>
      <c r="K193" s="229"/>
      <c r="L193" s="229"/>
      <c r="M193" s="227"/>
      <c r="N193" s="227"/>
      <c r="O193" s="227"/>
      <c r="P193" s="227"/>
      <c r="Q193" s="227"/>
    </row>
    <row r="194" customFormat="false" ht="15" hidden="false" customHeight="false" outlineLevel="0" collapsed="false">
      <c r="A194" s="185"/>
      <c r="B194" s="179"/>
      <c r="C194" s="182"/>
      <c r="D194" s="189"/>
      <c r="E194" s="189"/>
      <c r="F194" s="189"/>
      <c r="G194" s="189"/>
      <c r="H194" s="189"/>
      <c r="I194" s="189"/>
      <c r="J194" s="189"/>
      <c r="K194" s="189"/>
      <c r="L194" s="189"/>
      <c r="M194" s="183"/>
      <c r="N194" s="183"/>
      <c r="O194" s="183"/>
      <c r="P194" s="183"/>
      <c r="Q194" s="183"/>
    </row>
    <row r="195" customFormat="false" ht="15" hidden="false" customHeight="false" outlineLevel="0" collapsed="false">
      <c r="A195" s="185"/>
      <c r="B195" s="182"/>
      <c r="C195" s="182"/>
      <c r="D195" s="182"/>
      <c r="E195" s="182"/>
      <c r="F195" s="187"/>
      <c r="G195" s="230"/>
      <c r="H195" s="230"/>
      <c r="I195" s="230"/>
      <c r="J195" s="231"/>
      <c r="K195" s="231"/>
      <c r="L195" s="231"/>
      <c r="M195" s="183"/>
      <c r="N195" s="183"/>
      <c r="O195" s="183"/>
      <c r="P195" s="183"/>
      <c r="Q195" s="183"/>
    </row>
    <row r="196" customFormat="false" ht="15" hidden="false" customHeight="false" outlineLevel="0" collapsed="false">
      <c r="A196" s="185"/>
      <c r="B196" s="182"/>
      <c r="C196" s="182"/>
      <c r="D196" s="182"/>
      <c r="E196" s="182"/>
      <c r="F196" s="187"/>
      <c r="G196" s="232"/>
      <c r="H196" s="232"/>
      <c r="I196" s="232"/>
      <c r="J196" s="231"/>
      <c r="K196" s="231"/>
      <c r="L196" s="231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8"/>
      <c r="B198" s="182"/>
      <c r="C198" s="227"/>
      <c r="D198" s="227"/>
      <c r="E198" s="227"/>
      <c r="F198" s="227"/>
      <c r="G198" s="227"/>
      <c r="H198" s="227"/>
      <c r="I198" s="227"/>
      <c r="J198" s="227"/>
      <c r="K198" s="227"/>
      <c r="L198" s="227"/>
      <c r="M198" s="227"/>
      <c r="N198" s="227"/>
      <c r="O198" s="227"/>
      <c r="P198" s="227"/>
      <c r="Q198" s="227"/>
    </row>
    <row r="199" customFormat="false" ht="15" hidden="false" customHeight="false" outlineLevel="0" collapsed="false">
      <c r="A199" s="185"/>
      <c r="B199" s="183"/>
      <c r="C199" s="183"/>
      <c r="D199" s="187"/>
      <c r="E199" s="187"/>
      <c r="F199" s="187"/>
      <c r="G199" s="187"/>
      <c r="H199" s="187"/>
      <c r="I199" s="187"/>
      <c r="J199" s="187"/>
      <c r="K199" s="187"/>
      <c r="L199" s="187"/>
      <c r="M199" s="189"/>
      <c r="N199" s="189"/>
      <c r="O199" s="189"/>
      <c r="P199" s="189"/>
      <c r="Q199" s="189"/>
    </row>
  </sheetData>
  <mergeCells count="387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E125:F125"/>
    <mergeCell ref="G125:H125"/>
    <mergeCell ref="J125:K125"/>
    <mergeCell ref="E126:F126"/>
    <mergeCell ref="G126:H126"/>
    <mergeCell ref="C127:D127"/>
    <mergeCell ref="C128:D128"/>
    <mergeCell ref="C129:D129"/>
    <mergeCell ref="C130:D130"/>
    <mergeCell ref="C131:E131"/>
    <mergeCell ref="G131:H131"/>
    <mergeCell ref="I131:J131"/>
    <mergeCell ref="N131:P131"/>
    <mergeCell ref="C132:E132"/>
    <mergeCell ref="G132:H132"/>
    <mergeCell ref="I132:J132"/>
    <mergeCell ref="N132:P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D155:D156"/>
    <mergeCell ref="E155:F155"/>
    <mergeCell ref="J155:K155"/>
    <mergeCell ref="E156:F156"/>
    <mergeCell ref="J156:K156"/>
    <mergeCell ref="E157:F157"/>
    <mergeCell ref="G157:H157"/>
    <mergeCell ref="J157:K157"/>
    <mergeCell ref="E158:F158"/>
    <mergeCell ref="G158:H158"/>
    <mergeCell ref="C159:D159"/>
    <mergeCell ref="C160:D160"/>
    <mergeCell ref="C161:D161"/>
    <mergeCell ref="C162:D162"/>
    <mergeCell ref="C163:E163"/>
    <mergeCell ref="G163:H163"/>
    <mergeCell ref="I163:J163"/>
    <mergeCell ref="N163:P163"/>
    <mergeCell ref="C164:E164"/>
    <mergeCell ref="G164:H164"/>
    <mergeCell ref="I164:J164"/>
    <mergeCell ref="N164:P164"/>
    <mergeCell ref="D165:D166"/>
    <mergeCell ref="E165:F165"/>
    <mergeCell ref="J165:K165"/>
    <mergeCell ref="E166:F166"/>
    <mergeCell ref="J166:K166"/>
    <mergeCell ref="D167:D168"/>
    <mergeCell ref="E167:F167"/>
    <mergeCell ref="J167:K167"/>
    <mergeCell ref="E168:F168"/>
    <mergeCell ref="J168:K168"/>
    <mergeCell ref="A169:M169"/>
    <mergeCell ref="N169:P169"/>
    <mergeCell ref="A170:M170"/>
    <mergeCell ref="N170:P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C186:E186"/>
    <mergeCell ref="G186:I186"/>
    <mergeCell ref="J186:L186"/>
    <mergeCell ref="G187:I187"/>
    <mergeCell ref="C189:E189"/>
    <mergeCell ref="G189:I189"/>
    <mergeCell ref="J189:L189"/>
    <mergeCell ref="G190:I190"/>
    <mergeCell ref="C191:E191"/>
    <mergeCell ref="G191:I191"/>
    <mergeCell ref="J191:L191"/>
    <mergeCell ref="C193:E193"/>
    <mergeCell ref="G193:I193"/>
    <mergeCell ref="J193:L193"/>
    <mergeCell ref="B195:E195"/>
    <mergeCell ref="G195:I195"/>
    <mergeCell ref="J195:L195"/>
    <mergeCell ref="B197:E197"/>
    <mergeCell ref="G197:I197"/>
    <mergeCell ref="J197:L197"/>
    <mergeCell ref="D199:L19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4)</f>
        <v>104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48225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4</f>
        <v>1</v>
      </c>
      <c r="C18" s="234" t="n">
        <f aca="false">C104</f>
        <v>1</v>
      </c>
      <c r="D18" s="234" t="n">
        <f aca="false">D104</f>
        <v>12</v>
      </c>
      <c r="E18" s="234" t="n">
        <f aca="false">E104</f>
        <v>0</v>
      </c>
      <c r="F18" s="234" t="str">
        <f aca="false">F104</f>
        <v>Новый объект</v>
      </c>
      <c r="G18" s="234" t="str">
        <f aca="false">G104</f>
        <v>ул. Красных Зорь, 44 (Копия)</v>
      </c>
      <c r="H18" s="234" t="n">
        <f aca="false">H104</f>
        <v>0</v>
      </c>
      <c r="I18" s="234" t="n">
        <f aca="false">I104</f>
        <v>0</v>
      </c>
      <c r="J18" s="234" t="n">
        <f aca="false">J104</f>
        <v>0</v>
      </c>
      <c r="K18" s="234" t="n">
        <f aca="false">K104</f>
        <v>0</v>
      </c>
      <c r="L18" s="234" t="n">
        <f aca="false">L104</f>
        <v>0</v>
      </c>
      <c r="M18" s="234" t="n">
        <f aca="false">M104</f>
        <v>0</v>
      </c>
      <c r="N18" s="234" t="n">
        <f aca="false">N104</f>
        <v>0</v>
      </c>
      <c r="O18" s="234" t="n">
        <f aca="false">O104</f>
        <v>412605.97</v>
      </c>
      <c r="P18" s="234" t="n">
        <f aca="false">P104</f>
        <v>341260.67</v>
      </c>
      <c r="Q18" s="234" t="n">
        <f aca="false">Q104</f>
        <v>68240.72</v>
      </c>
      <c r="R18" s="234" t="n">
        <f aca="false">R104</f>
        <v>4321.24</v>
      </c>
      <c r="S18" s="234" t="n">
        <f aca="false">S104</f>
        <v>3104.58</v>
      </c>
      <c r="T18" s="234" t="n">
        <f aca="false">T104</f>
        <v>0</v>
      </c>
      <c r="U18" s="234" t="n">
        <f aca="false">U104</f>
        <v>63.66</v>
      </c>
      <c r="V18" s="234" t="n">
        <f aca="false">V104</f>
        <v>59.22</v>
      </c>
      <c r="W18" s="234" t="n">
        <f aca="false">W104</f>
        <v>0</v>
      </c>
      <c r="X18" s="234" t="n">
        <f aca="false">X104</f>
        <v>9645.36</v>
      </c>
      <c r="Y18" s="234" t="n">
        <f aca="false">Y104</f>
        <v>5447.87</v>
      </c>
      <c r="Z18" s="234" t="n">
        <f aca="false">Z104</f>
        <v>0</v>
      </c>
      <c r="AA18" s="234" t="n">
        <f aca="false">AA104</f>
        <v>0</v>
      </c>
      <c r="AB18" s="234" t="n">
        <f aca="false">AB104</f>
        <v>0</v>
      </c>
      <c r="AC18" s="234" t="n">
        <f aca="false">AC104</f>
        <v>0</v>
      </c>
      <c r="AD18" s="234" t="n">
        <f aca="false">AD104</f>
        <v>0</v>
      </c>
      <c r="AE18" s="234" t="n">
        <f aca="false">AE104</f>
        <v>0</v>
      </c>
      <c r="AF18" s="234" t="n">
        <f aca="false">AF104</f>
        <v>0</v>
      </c>
      <c r="AG18" s="234" t="n">
        <f aca="false">AG104</f>
        <v>0</v>
      </c>
      <c r="AH18" s="234" t="n">
        <f aca="false">AH104</f>
        <v>0</v>
      </c>
      <c r="AI18" s="234" t="n">
        <f aca="false">AI104</f>
        <v>0</v>
      </c>
      <c r="AJ18" s="234" t="n">
        <f aca="false">AJ104</f>
        <v>0</v>
      </c>
      <c r="AK18" s="234" t="n">
        <f aca="false">AK104</f>
        <v>0</v>
      </c>
      <c r="AL18" s="234" t="n">
        <f aca="false">AL104</f>
        <v>0</v>
      </c>
      <c r="AM18" s="234" t="n">
        <f aca="false">AM104</f>
        <v>0</v>
      </c>
      <c r="AN18" s="234" t="n">
        <f aca="false">AN104</f>
        <v>0</v>
      </c>
      <c r="AO18" s="234" t="n">
        <f aca="false">AO104</f>
        <v>0</v>
      </c>
      <c r="AP18" s="234" t="n">
        <f aca="false">AP104</f>
        <v>0</v>
      </c>
      <c r="AQ18" s="234" t="n">
        <f aca="false">AQ10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61)</f>
        <v>61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61</f>
        <v>1</v>
      </c>
      <c r="C22" s="234" t="n">
        <f aca="false">C61</f>
        <v>3</v>
      </c>
      <c r="D22" s="234" t="n">
        <f aca="false">D61</f>
        <v>20</v>
      </c>
      <c r="E22" s="234" t="n">
        <f aca="false">E61</f>
        <v>0</v>
      </c>
      <c r="F22" s="234" t="str">
        <f aca="false">F61</f>
        <v>Новая локальная смета</v>
      </c>
      <c r="G22" s="234" t="str">
        <f aca="false">G61</f>
        <v>Ремонт дворовых территорий и въездов к ним - ул. Красных Зорь, д. 44</v>
      </c>
      <c r="H22" s="234" t="n">
        <f aca="false">H61</f>
        <v>0</v>
      </c>
      <c r="I22" s="234" t="n">
        <f aca="false">I61</f>
        <v>0</v>
      </c>
      <c r="J22" s="234" t="n">
        <f aca="false">J61</f>
        <v>0</v>
      </c>
      <c r="K22" s="234" t="n">
        <f aca="false">K61</f>
        <v>0</v>
      </c>
      <c r="L22" s="234" t="n">
        <f aca="false">L61</f>
        <v>0</v>
      </c>
      <c r="M22" s="234" t="n">
        <f aca="false">M61</f>
        <v>0</v>
      </c>
      <c r="N22" s="234" t="n">
        <f aca="false">N61</f>
        <v>0</v>
      </c>
      <c r="O22" s="234" t="n">
        <f aca="false">O61</f>
        <v>412605.97</v>
      </c>
      <c r="P22" s="234" t="n">
        <f aca="false">P61</f>
        <v>341260.67</v>
      </c>
      <c r="Q22" s="234" t="n">
        <f aca="false">Q61</f>
        <v>68240.72</v>
      </c>
      <c r="R22" s="234" t="n">
        <f aca="false">R61</f>
        <v>4321.24</v>
      </c>
      <c r="S22" s="234" t="n">
        <f aca="false">S61</f>
        <v>3104.58</v>
      </c>
      <c r="T22" s="234" t="n">
        <f aca="false">T61</f>
        <v>0</v>
      </c>
      <c r="U22" s="234" t="n">
        <f aca="false">U61</f>
        <v>63.66</v>
      </c>
      <c r="V22" s="234" t="n">
        <f aca="false">V61</f>
        <v>59.22</v>
      </c>
      <c r="W22" s="234" t="n">
        <f aca="false">W61</f>
        <v>0</v>
      </c>
      <c r="X22" s="234" t="n">
        <f aca="false">X61</f>
        <v>9645.36</v>
      </c>
      <c r="Y22" s="234" t="n">
        <f aca="false">Y61</f>
        <v>5447.87</v>
      </c>
      <c r="Z22" s="234" t="n">
        <f aca="false">Z61</f>
        <v>0</v>
      </c>
      <c r="AA22" s="234" t="n">
        <f aca="false">AA61</f>
        <v>0</v>
      </c>
      <c r="AB22" s="234" t="n">
        <f aca="false">AB61</f>
        <v>412605.97</v>
      </c>
      <c r="AC22" s="234" t="n">
        <f aca="false">AC61</f>
        <v>341260.67</v>
      </c>
      <c r="AD22" s="234" t="n">
        <f aca="false">AD61</f>
        <v>68240.72</v>
      </c>
      <c r="AE22" s="234" t="n">
        <f aca="false">AE61</f>
        <v>4321.24</v>
      </c>
      <c r="AF22" s="234" t="n">
        <f aca="false">AF61</f>
        <v>3104.58</v>
      </c>
      <c r="AG22" s="234" t="n">
        <f aca="false">AG61</f>
        <v>0</v>
      </c>
      <c r="AH22" s="234" t="n">
        <f aca="false">AH61</f>
        <v>63.66</v>
      </c>
      <c r="AI22" s="234" t="n">
        <f aca="false">AI61</f>
        <v>59.22</v>
      </c>
      <c r="AJ22" s="234" t="n">
        <f aca="false">AJ61</f>
        <v>0</v>
      </c>
      <c r="AK22" s="234" t="n">
        <f aca="false">AK61</f>
        <v>9645.36</v>
      </c>
      <c r="AL22" s="234" t="n">
        <f aca="false">AL61</f>
        <v>5447.87</v>
      </c>
      <c r="AM22" s="234" t="n">
        <f aca="false">AM61</f>
        <v>0</v>
      </c>
      <c r="AN22" s="234" t="n">
        <f aca="false">AN61</f>
        <v>0</v>
      </c>
      <c r="AO22" s="234" t="n">
        <f aca="false">AO61</f>
        <v>0</v>
      </c>
      <c r="AP22" s="234" t="n">
        <f aca="false">AP61</f>
        <v>0</v>
      </c>
      <c r="AQ22" s="234" t="n">
        <f aca="false">AQ61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5)</f>
        <v>5</v>
      </c>
      <c r="D24" s="0" t="n">
        <f aca="false">ROW(EtalonRes!A5)</f>
        <v>5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352.8*0.45/1000,4)</f>
        <v>0.1588</v>
      </c>
      <c r="J24" s="0" t="n">
        <v>0</v>
      </c>
      <c r="O24" s="0" t="n">
        <f aca="false">ROUND(CP24,2)</f>
        <v>4227.72</v>
      </c>
      <c r="P24" s="0" t="n">
        <f aca="false">ROUND(CQ24*I24,2)</f>
        <v>3.78</v>
      </c>
      <c r="Q24" s="0" t="n">
        <f aca="false">ROUND(CR24*I24,2)</f>
        <v>4134.87</v>
      </c>
      <c r="R24" s="0" t="n">
        <f aca="false">ROUND(CS24*I24,2)</f>
        <v>493.48</v>
      </c>
      <c r="S24" s="0" t="n">
        <f aca="false">ROUND(CT24*I24,2)</f>
        <v>89.07</v>
      </c>
      <c r="T24" s="0" t="n">
        <f aca="false">ROUND(CU24*I24,2)</f>
        <v>0</v>
      </c>
      <c r="U24" s="0" t="n">
        <f aca="false">CV24*I24</f>
        <v>2.0836942</v>
      </c>
      <c r="V24" s="0" t="n">
        <f aca="false">CW24*I24</f>
        <v>6.568365</v>
      </c>
      <c r="W24" s="0" t="n">
        <f aca="false">ROUND(CX24*I24,2)</f>
        <v>0</v>
      </c>
      <c r="X24" s="0" t="n">
        <f aca="false">ROUND(CY24,2)</f>
        <v>553.42</v>
      </c>
      <c r="Y24" s="0" t="n">
        <f aca="false">ROUND(CZ24,2)</f>
        <v>250.5</v>
      </c>
      <c r="AA24" s="0" t="n">
        <v>0</v>
      </c>
      <c r="AB24" s="0" t="n">
        <f aca="false">(AC24+AD24+AF24)</f>
        <v>4858.19</v>
      </c>
      <c r="AC24" s="0" t="n">
        <f aca="false">(ES24)</f>
        <v>4.34</v>
      </c>
      <c r="AD24" s="0" t="n">
        <f aca="false">((ET24*1.25))</f>
        <v>4751.5</v>
      </c>
      <c r="AE24" s="0" t="n">
        <f aca="false">((EU24*1.25))</f>
        <v>567.075</v>
      </c>
      <c r="AF24" s="0" t="n">
        <f aca="false">((EV24*1.15))</f>
        <v>102.35</v>
      </c>
      <c r="AG24" s="0" t="n">
        <f aca="false">(AP24)</f>
        <v>0</v>
      </c>
      <c r="AH24" s="0" t="n">
        <f aca="false">((EW24*1.15))</f>
        <v>13.1215</v>
      </c>
      <c r="AI24" s="0" t="n">
        <f aca="false">((EX24*1.25))</f>
        <v>41.3625</v>
      </c>
      <c r="AJ24" s="0" t="n">
        <f aca="false">(AS24)</f>
        <v>0</v>
      </c>
      <c r="AK24" s="0" t="n">
        <v>3894.54</v>
      </c>
      <c r="AL24" s="0" t="n">
        <v>4.34</v>
      </c>
      <c r="AM24" s="0" t="n">
        <v>3801.2</v>
      </c>
      <c r="AN24" s="0" t="n">
        <v>453.66</v>
      </c>
      <c r="AO24" s="0" t="n">
        <v>89</v>
      </c>
      <c r="AP24" s="0" t="n">
        <v>0</v>
      </c>
      <c r="AQ24" s="0" t="n">
        <v>11.41</v>
      </c>
      <c r="AR24" s="0" t="n">
        <v>33.09</v>
      </c>
      <c r="AS24" s="0" t="n">
        <v>0</v>
      </c>
      <c r="AT24" s="0" t="n">
        <v>95</v>
      </c>
      <c r="AU24" s="0" t="n">
        <v>43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1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5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227.72</v>
      </c>
      <c r="CQ24" s="0" t="n">
        <f aca="false">(AC24)*BC24</f>
        <v>23.7832</v>
      </c>
      <c r="CR24" s="0" t="n">
        <f aca="false">(AD24)*BB24</f>
        <v>26038.22</v>
      </c>
      <c r="CS24" s="0" t="n">
        <f aca="false">(AE24)*BS24</f>
        <v>3107.571</v>
      </c>
      <c r="CT24" s="0" t="n">
        <f aca="false">(AF24)*BA24</f>
        <v>560.878</v>
      </c>
      <c r="CU24" s="0" t="n">
        <f aca="false">(AG24)*BT24</f>
        <v>0</v>
      </c>
      <c r="CV24" s="0" t="n">
        <f aca="false">(AH24)*BU24</f>
        <v>13.1215</v>
      </c>
      <c r="CW24" s="0" t="n">
        <f aca="false">(AI24)*BV24</f>
        <v>41.3625</v>
      </c>
      <c r="CX24" s="0" t="n">
        <f aca="false">(AJ24)*BW24</f>
        <v>0</v>
      </c>
      <c r="CY24" s="0" t="n">
        <f aca="false">((S24+R24)*(ROUND((FX24*IF(0,(IF(0,0.94,0.85)*IF(0,0.85,1)),1)),IF(1,0,2))/100))</f>
        <v>553.4225</v>
      </c>
      <c r="CZ24" s="0" t="n">
        <f aca="false">((S24+R24)*(ROUND((FY24*IF(0,0.8,1)),IF(1,0,2))/100))</f>
        <v>250.4965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0</v>
      </c>
      <c r="EE24" s="0" t="n">
        <v>15318092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1001</v>
      </c>
      <c r="EL24" s="0" t="s">
        <v>97</v>
      </c>
      <c r="EM24" s="0" t="s">
        <v>98</v>
      </c>
      <c r="EQ24" s="0" t="n">
        <v>0</v>
      </c>
      <c r="ER24" s="0" t="n">
        <v>3894.54</v>
      </c>
      <c r="ES24" s="0" t="n">
        <v>4.34</v>
      </c>
      <c r="ET24" s="0" t="n">
        <v>3801.2</v>
      </c>
      <c r="EU24" s="0" t="n">
        <v>453.66</v>
      </c>
      <c r="EV24" s="0" t="n">
        <v>89</v>
      </c>
      <c r="EW24" s="0" t="n">
        <v>11.41</v>
      </c>
      <c r="EX24" s="0" t="n">
        <v>33.09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95</v>
      </c>
      <c r="FY24" s="0" t="n">
        <v>43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Source!I24*1650</f>
        <v>262.02</v>
      </c>
      <c r="J25" s="0" t="n">
        <v>0</v>
      </c>
      <c r="O25" s="0" t="n">
        <f aca="false">ROUND(CP25,2)</f>
        <v>15799.18</v>
      </c>
      <c r="P25" s="0" t="n">
        <f aca="false">ROUND(CQ25*I25,2)</f>
        <v>0</v>
      </c>
      <c r="Q25" s="0" t="n">
        <f aca="false">ROUND(CR25*I25,2)</f>
        <v>15799.18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1.42</v>
      </c>
      <c r="AC25" s="0" t="n">
        <f aca="false">(ES25)</f>
        <v>0</v>
      </c>
      <c r="AD25" s="0" t="n">
        <f aca="false">((ET25)+ROUND(((EU25)*1.85),2))</f>
        <v>11.42</v>
      </c>
      <c r="AE25" s="0" t="n">
        <f aca="false">((EU25)+ROUND(((EU25)*1.85),2))</f>
        <v>0</v>
      </c>
      <c r="AF25" s="0" t="n">
        <f aca="false">((EV25)+ROUND(((EV25)*1.85),2)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1.42</v>
      </c>
      <c r="AL25" s="0" t="n">
        <v>0</v>
      </c>
      <c r="AM25" s="0" t="n">
        <v>11.42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28</v>
      </c>
      <c r="BB25" s="0" t="n">
        <v>5.28</v>
      </c>
      <c r="BC25" s="0" t="n">
        <v>5.28</v>
      </c>
      <c r="BH25" s="0" t="n">
        <v>0</v>
      </c>
      <c r="BI25" s="0" t="n">
        <v>1</v>
      </c>
      <c r="BJ25" s="0" t="s">
        <v>104</v>
      </c>
      <c r="BM25" s="0" t="n">
        <v>700001</v>
      </c>
      <c r="BN25" s="0" t="n">
        <v>0</v>
      </c>
      <c r="BO25" s="0" t="s">
        <v>89</v>
      </c>
      <c r="BP25" s="0" t="n">
        <v>1</v>
      </c>
      <c r="BQ25" s="0" t="n">
        <v>10</v>
      </c>
      <c r="BR25" s="0" t="n">
        <v>0</v>
      </c>
      <c r="BS25" s="0" t="n">
        <v>5.2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5799.18</v>
      </c>
      <c r="CQ25" s="0" t="n">
        <f aca="false">(AC25)*BC25</f>
        <v>0</v>
      </c>
      <c r="CR25" s="0" t="n">
        <f aca="false">(AD25)*BB25</f>
        <v>60.2976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0)*BX25</f>
        <v>0</v>
      </c>
      <c r="CZ25" s="0" t="n">
        <f aca="false">(0)*AX25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103</v>
      </c>
      <c r="DW25" s="0" t="s">
        <v>103</v>
      </c>
      <c r="DX25" s="0" t="n">
        <v>1</v>
      </c>
      <c r="EE25" s="0" t="n">
        <v>15318055</v>
      </c>
      <c r="EF25" s="0" t="n">
        <v>10</v>
      </c>
      <c r="EG25" s="0" t="s">
        <v>105</v>
      </c>
      <c r="EH25" s="0" t="n">
        <v>0</v>
      </c>
      <c r="EJ25" s="0" t="n">
        <v>1</v>
      </c>
      <c r="EK25" s="0" t="n">
        <v>700001</v>
      </c>
      <c r="EL25" s="0" t="s">
        <v>106</v>
      </c>
      <c r="EM25" s="0" t="s">
        <v>107</v>
      </c>
      <c r="EQ25" s="0" t="n">
        <v>0</v>
      </c>
      <c r="ER25" s="0" t="n">
        <v>11.42</v>
      </c>
      <c r="ES25" s="0" t="n">
        <v>0</v>
      </c>
      <c r="ET25" s="0" t="n">
        <v>11.42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0</v>
      </c>
      <c r="FY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3)</f>
        <v>13</v>
      </c>
      <c r="D26" s="0" t="n">
        <f aca="false">ROW(EtalonRes!A13)</f>
        <v>13</v>
      </c>
      <c r="E26" s="0" t="s">
        <v>108</v>
      </c>
      <c r="F26" s="0" t="s">
        <v>109</v>
      </c>
      <c r="G26" s="0" t="s">
        <v>110</v>
      </c>
      <c r="H26" s="0" t="s">
        <v>111</v>
      </c>
      <c r="I26" s="0" t="n">
        <f aca="false">352.8*0.2/100</f>
        <v>0.7056</v>
      </c>
      <c r="J26" s="0" t="n">
        <v>0</v>
      </c>
      <c r="O26" s="0" t="n">
        <f aca="false">ROUND(CP26,2)</f>
        <v>11447.02</v>
      </c>
      <c r="P26" s="0" t="n">
        <f aca="false">ROUND(CQ26*I26,2)</f>
        <v>66.04</v>
      </c>
      <c r="Q26" s="0" t="n">
        <f aca="false">ROUND(CR26*I26,2)</f>
        <v>10820.39</v>
      </c>
      <c r="R26" s="0" t="n">
        <f aca="false">ROUND(CS26*I26,2)</f>
        <v>908.38</v>
      </c>
      <c r="S26" s="0" t="n">
        <f aca="false">ROUND(CT26*I26,2)</f>
        <v>560.59</v>
      </c>
      <c r="T26" s="0" t="n">
        <f aca="false">ROUND(CU26*I26,2)</f>
        <v>0</v>
      </c>
      <c r="U26" s="0" t="n">
        <f aca="false">CV26*I26</f>
        <v>12.7558368</v>
      </c>
      <c r="V26" s="0" t="n">
        <f aca="false">CW26*I26</f>
        <v>13.06242</v>
      </c>
      <c r="W26" s="0" t="n">
        <f aca="false">ROUND(CX26*I26,2)</f>
        <v>0</v>
      </c>
      <c r="X26" s="0" t="n">
        <f aca="false">ROUND(CY26,2)</f>
        <v>2085.94</v>
      </c>
      <c r="Y26" s="0" t="n">
        <f aca="false">ROUND(CZ26,2)</f>
        <v>1189.87</v>
      </c>
      <c r="AA26" s="0" t="n">
        <v>0</v>
      </c>
      <c r="AB26" s="0" t="n">
        <f aca="false">(AC26+AD26+AF26)</f>
        <v>2960.423</v>
      </c>
      <c r="AC26" s="0" t="n">
        <f aca="false">(ES26)</f>
        <v>17.08</v>
      </c>
      <c r="AD26" s="0" t="n">
        <f aca="false">((ET26*1.25))</f>
        <v>2798.3625</v>
      </c>
      <c r="AE26" s="0" t="n">
        <f aca="false">((EU26*1.25))</f>
        <v>234.925</v>
      </c>
      <c r="AF26" s="0" t="n">
        <f aca="false">((EV26*1.15))</f>
        <v>144.9805</v>
      </c>
      <c r="AG26" s="0" t="n">
        <f aca="false">(AP26)</f>
        <v>0</v>
      </c>
      <c r="AH26" s="0" t="n">
        <f aca="false">((EW26*1.15))</f>
        <v>18.078</v>
      </c>
      <c r="AI26" s="0" t="n">
        <f aca="false">((EX26*1.25))</f>
        <v>18.5125</v>
      </c>
      <c r="AJ26" s="0" t="n">
        <f aca="false">(AS26)</f>
        <v>0</v>
      </c>
      <c r="AK26" s="0" t="n">
        <v>2381.84</v>
      </c>
      <c r="AL26" s="0" t="n">
        <v>17.08</v>
      </c>
      <c r="AM26" s="0" t="n">
        <v>2238.69</v>
      </c>
      <c r="AN26" s="0" t="n">
        <v>187.94</v>
      </c>
      <c r="AO26" s="0" t="n">
        <v>126.07</v>
      </c>
      <c r="AP26" s="0" t="n">
        <v>0</v>
      </c>
      <c r="AQ26" s="0" t="n">
        <v>15.72</v>
      </c>
      <c r="AR26" s="0" t="n">
        <v>14.81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48</v>
      </c>
      <c r="BB26" s="0" t="n">
        <v>5.48</v>
      </c>
      <c r="BC26" s="0" t="n">
        <v>5.48</v>
      </c>
      <c r="BH26" s="0" t="n">
        <v>0</v>
      </c>
      <c r="BI26" s="0" t="n">
        <v>1</v>
      </c>
      <c r="BJ26" s="0" t="s">
        <v>112</v>
      </c>
      <c r="BM26" s="0" t="n">
        <v>27001</v>
      </c>
      <c r="BN26" s="0" t="n">
        <v>0</v>
      </c>
      <c r="BO26" s="0" t="s">
        <v>89</v>
      </c>
      <c r="BP26" s="0" t="n">
        <v>1</v>
      </c>
      <c r="BQ26" s="0" t="n">
        <v>2</v>
      </c>
      <c r="BR26" s="0" t="n">
        <v>0</v>
      </c>
      <c r="BS26" s="0" t="n">
        <v>5.4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1447.02</v>
      </c>
      <c r="CQ26" s="0" t="n">
        <f aca="false">(AC26)*BC26</f>
        <v>93.5984</v>
      </c>
      <c r="CR26" s="0" t="n">
        <f aca="false">(AD26)*BB26</f>
        <v>15335.0265</v>
      </c>
      <c r="CS26" s="0" t="n">
        <f aca="false">(AE26)*BS26</f>
        <v>1287.389</v>
      </c>
      <c r="CT26" s="0" t="n">
        <f aca="false">(AF26)*BA26</f>
        <v>794.49314</v>
      </c>
      <c r="CU26" s="0" t="n">
        <f aca="false">(AG26)*BT26</f>
        <v>0</v>
      </c>
      <c r="CV26" s="0" t="n">
        <f aca="false">(AH26)*BU26</f>
        <v>18.078</v>
      </c>
      <c r="CW26" s="0" t="n">
        <f aca="false">(AI26)*BV26</f>
        <v>18.5125</v>
      </c>
      <c r="CX26" s="0" t="n">
        <f aca="false">(AJ26)*BW26</f>
        <v>0</v>
      </c>
      <c r="CY26" s="0" t="n">
        <f aca="false">((S26+R26)*(ROUND((FX26*IF(0,(IF(0,0.94,0.85)*IF(0,0.85,1)),1)),IF(1,0,2))/100))</f>
        <v>2085.9374</v>
      </c>
      <c r="CZ26" s="0" t="n">
        <f aca="false">((S26+R26)*(ROUND((FY26*IF(0,0.8,1)),IF(1,0,2))/100))</f>
        <v>1189.8657</v>
      </c>
      <c r="DE26" s="0" t="s">
        <v>93</v>
      </c>
      <c r="DF26" s="0" t="s">
        <v>93</v>
      </c>
      <c r="DG26" s="0" t="s">
        <v>94</v>
      </c>
      <c r="DI26" s="0" t="s">
        <v>94</v>
      </c>
      <c r="DJ26" s="0" t="s">
        <v>93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7</v>
      </c>
      <c r="DV26" s="0" t="s">
        <v>111</v>
      </c>
      <c r="DW26" s="0" t="s">
        <v>113</v>
      </c>
      <c r="DX26" s="0" t="n">
        <v>100</v>
      </c>
      <c r="EE26" s="0" t="n">
        <v>15318159</v>
      </c>
      <c r="EF26" s="0" t="n">
        <v>2</v>
      </c>
      <c r="EG26" s="0" t="s">
        <v>96</v>
      </c>
      <c r="EH26" s="0" t="n">
        <v>0</v>
      </c>
      <c r="EJ26" s="0" t="n">
        <v>1</v>
      </c>
      <c r="EK26" s="0" t="n">
        <v>27001</v>
      </c>
      <c r="EL26" s="0" t="s">
        <v>114</v>
      </c>
      <c r="EM26" s="0" t="s">
        <v>115</v>
      </c>
      <c r="EQ26" s="0" t="n">
        <v>0</v>
      </c>
      <c r="ER26" s="0" t="n">
        <v>2381.84</v>
      </c>
      <c r="ES26" s="0" t="n">
        <v>17.08</v>
      </c>
      <c r="ET26" s="0" t="n">
        <v>2238.69</v>
      </c>
      <c r="EU26" s="0" t="n">
        <v>187.94</v>
      </c>
      <c r="EV26" s="0" t="n">
        <v>126.07</v>
      </c>
      <c r="EW26" s="0" t="n">
        <v>15.72</v>
      </c>
      <c r="EX26" s="0" t="n">
        <v>14.81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U26" s="0" t="s">
        <v>99</v>
      </c>
      <c r="FX26" s="0" t="n">
        <v>142</v>
      </c>
      <c r="FY26" s="0" t="n">
        <v>81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2</v>
      </c>
      <c r="E27" s="0" t="s">
        <v>116</v>
      </c>
      <c r="F27" s="0" t="s">
        <v>117</v>
      </c>
      <c r="G27" s="0" t="s">
        <v>118</v>
      </c>
      <c r="H27" s="0" t="s">
        <v>119</v>
      </c>
      <c r="I27" s="0" t="n">
        <f aca="false">I26*J27</f>
        <v>86.0832</v>
      </c>
      <c r="J27" s="0" t="n">
        <v>122</v>
      </c>
      <c r="O27" s="0" t="n">
        <f aca="false">ROUND(CP27,2)</f>
        <v>28304.16</v>
      </c>
      <c r="P27" s="0" t="n">
        <f aca="false">ROUND(CQ27*I27,2)</f>
        <v>28304.16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60</v>
      </c>
      <c r="AC27" s="0" t="n">
        <f aca="false">AL27</f>
        <v>60</v>
      </c>
      <c r="AD27" s="0" t="n">
        <f aca="false">(AM27*1.25)</f>
        <v>0</v>
      </c>
      <c r="AE27" s="0" t="n">
        <f aca="false">(AN27*1.25)</f>
        <v>0</v>
      </c>
      <c r="AF27" s="0" t="n">
        <f aca="false">(AO27*1.15)</f>
        <v>0</v>
      </c>
      <c r="AG27" s="0" t="n">
        <f aca="false">AP27</f>
        <v>0</v>
      </c>
      <c r="AH27" s="0" t="n">
        <f aca="false">(AQ27*1.15)</f>
        <v>0</v>
      </c>
      <c r="AI27" s="0" t="n">
        <f aca="false">(AR27*1.25)</f>
        <v>0</v>
      </c>
      <c r="AJ27" s="0" t="n">
        <f aca="false">AS27</f>
        <v>0</v>
      </c>
      <c r="AK27" s="0" t="n">
        <v>60</v>
      </c>
      <c r="AL27" s="0" t="n">
        <v>6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142</v>
      </c>
      <c r="AU27" s="0" t="n">
        <v>81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3</v>
      </c>
      <c r="BI27" s="0" t="n">
        <v>1</v>
      </c>
      <c r="BJ27" s="0" t="s">
        <v>120</v>
      </c>
      <c r="BM27" s="0" t="n">
        <v>27001</v>
      </c>
      <c r="BN27" s="0" t="n">
        <v>0</v>
      </c>
      <c r="BO27" s="0" t="s">
        <v>89</v>
      </c>
      <c r="BP27" s="0" t="n">
        <v>1</v>
      </c>
      <c r="BQ27" s="0" t="n">
        <v>2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8304.16</v>
      </c>
      <c r="CQ27" s="0" t="n">
        <f aca="false">(AC27)*BC27</f>
        <v>328.8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S27+R27)*(ROUND((FX27*IF(0,(IF(0,0.94,0.85)*IF(0,0.85,1)),1)),IF(1,0,2))/100))</f>
        <v>0</v>
      </c>
      <c r="CZ27" s="0" t="n">
        <f aca="false">((S27+R27)*(ROUND((FY27*IF(0,0.8,1)),IF(1,0,2))/100))</f>
        <v>0</v>
      </c>
      <c r="DE27" s="0" t="s">
        <v>93</v>
      </c>
      <c r="DF27" s="0" t="s">
        <v>93</v>
      </c>
      <c r="DG27" s="0" t="s">
        <v>94</v>
      </c>
      <c r="DI27" s="0" t="s">
        <v>94</v>
      </c>
      <c r="DJ27" s="0" t="s">
        <v>93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7</v>
      </c>
      <c r="DV27" s="0" t="s">
        <v>119</v>
      </c>
      <c r="DW27" s="0" t="s">
        <v>119</v>
      </c>
      <c r="DX27" s="0" t="n">
        <v>1</v>
      </c>
      <c r="EE27" s="0" t="n">
        <v>15318159</v>
      </c>
      <c r="EF27" s="0" t="n">
        <v>2</v>
      </c>
      <c r="EG27" s="0" t="s">
        <v>96</v>
      </c>
      <c r="EH27" s="0" t="n">
        <v>0</v>
      </c>
      <c r="EJ27" s="0" t="n">
        <v>1</v>
      </c>
      <c r="EK27" s="0" t="n">
        <v>27001</v>
      </c>
      <c r="EL27" s="0" t="s">
        <v>114</v>
      </c>
      <c r="EM27" s="0" t="s">
        <v>115</v>
      </c>
      <c r="EQ27" s="0" t="n">
        <v>0</v>
      </c>
      <c r="ER27" s="0" t="n">
        <v>60</v>
      </c>
      <c r="ES27" s="0" t="n">
        <v>6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U27" s="0" t="s">
        <v>99</v>
      </c>
      <c r="FX27" s="0" t="n">
        <v>142</v>
      </c>
      <c r="FY27" s="0" t="n">
        <v>81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5)</f>
        <v>25</v>
      </c>
      <c r="D28" s="0" t="n">
        <f aca="false">ROW(EtalonRes!A25)</f>
        <v>25</v>
      </c>
      <c r="E28" s="0" t="s">
        <v>121</v>
      </c>
      <c r="F28" s="0" t="s">
        <v>122</v>
      </c>
      <c r="G28" s="0" t="s">
        <v>123</v>
      </c>
      <c r="H28" s="0" t="s">
        <v>124</v>
      </c>
      <c r="I28" s="0" t="n">
        <f aca="false">352.8/1000</f>
        <v>0.3528</v>
      </c>
      <c r="J28" s="0" t="n">
        <v>0</v>
      </c>
      <c r="O28" s="0" t="n">
        <f aca="false">ROUND(CP28,2)</f>
        <v>53259.64</v>
      </c>
      <c r="P28" s="0" t="n">
        <f aca="false">ROUND(CQ28*I28,2)</f>
        <v>42038.05</v>
      </c>
      <c r="Q28" s="0" t="n">
        <f aca="false">ROUND(CR28*I28,2)</f>
        <v>10550.23</v>
      </c>
      <c r="R28" s="0" t="n">
        <f aca="false">ROUND(CS28*I28,2)</f>
        <v>1330.09</v>
      </c>
      <c r="S28" s="0" t="n">
        <f aca="false">ROUND(CT28*I28,2)</f>
        <v>671.36</v>
      </c>
      <c r="T28" s="0" t="n">
        <f aca="false">ROUND(CU28*I28,2)</f>
        <v>0</v>
      </c>
      <c r="U28" s="0" t="n">
        <f aca="false">CV28*I28</f>
        <v>14.9954112</v>
      </c>
      <c r="V28" s="0" t="n">
        <f aca="false">CW28*I28</f>
        <v>18.49995</v>
      </c>
      <c r="W28" s="0" t="n">
        <f aca="false">ROUND(CX28*I28,2)</f>
        <v>0</v>
      </c>
      <c r="X28" s="0" t="n">
        <f aca="false">ROUND(CY28,2)</f>
        <v>2842.06</v>
      </c>
      <c r="Y28" s="0" t="n">
        <f aca="false">ROUND(CZ28,2)</f>
        <v>1621.17</v>
      </c>
      <c r="AA28" s="0" t="n">
        <v>0</v>
      </c>
      <c r="AB28" s="0" t="n">
        <f aca="false">(AC28+AD28+AF28)</f>
        <v>27547.9415</v>
      </c>
      <c r="AC28" s="0" t="n">
        <f aca="false">(ES28)</f>
        <v>21743.7</v>
      </c>
      <c r="AD28" s="0" t="n">
        <f aca="false">((ET28*1.25))</f>
        <v>5456.9875</v>
      </c>
      <c r="AE28" s="0" t="n">
        <f aca="false">((EU28*1.25))</f>
        <v>687.975</v>
      </c>
      <c r="AF28" s="0" t="n">
        <f aca="false">((EV28*1.15))</f>
        <v>347.254</v>
      </c>
      <c r="AG28" s="0" t="n">
        <f aca="false">(AP28)</f>
        <v>0</v>
      </c>
      <c r="AH28" s="0" t="n">
        <f aca="false">((EW28*1.15))</f>
        <v>42.504</v>
      </c>
      <c r="AI28" s="0" t="n">
        <f aca="false">((EX28*1.25))</f>
        <v>52.4375</v>
      </c>
      <c r="AJ28" s="0" t="n">
        <f aca="false">(AS28)</f>
        <v>0</v>
      </c>
      <c r="AK28" s="0" t="n">
        <v>26411.25</v>
      </c>
      <c r="AL28" s="0" t="n">
        <v>21743.7</v>
      </c>
      <c r="AM28" s="0" t="n">
        <v>4365.59</v>
      </c>
      <c r="AN28" s="0" t="n">
        <v>550.38</v>
      </c>
      <c r="AO28" s="0" t="n">
        <v>301.96</v>
      </c>
      <c r="AP28" s="0" t="n">
        <v>0</v>
      </c>
      <c r="AQ28" s="0" t="n">
        <v>36.96</v>
      </c>
      <c r="AR28" s="0" t="n">
        <v>41.95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5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3259.64</v>
      </c>
      <c r="CQ28" s="0" t="n">
        <f aca="false">(AC28)*BC28</f>
        <v>119155.476</v>
      </c>
      <c r="CR28" s="0" t="n">
        <f aca="false">(AD28)*BB28</f>
        <v>29904.2915</v>
      </c>
      <c r="CS28" s="0" t="n">
        <f aca="false">(AE28)*BS28</f>
        <v>3770.103</v>
      </c>
      <c r="CT28" s="0" t="n">
        <f aca="false">(AF28)*BA28</f>
        <v>1902.95192</v>
      </c>
      <c r="CU28" s="0" t="n">
        <f aca="false">(AG28)*BT28</f>
        <v>0</v>
      </c>
      <c r="CV28" s="0" t="n">
        <f aca="false">(AH28)*BU28</f>
        <v>42.504</v>
      </c>
      <c r="CW28" s="0" t="n">
        <f aca="false">(AI28)*BV28</f>
        <v>52.4375</v>
      </c>
      <c r="CX28" s="0" t="n">
        <f aca="false">(AJ28)*BW28</f>
        <v>0</v>
      </c>
      <c r="CY28" s="0" t="n">
        <f aca="false">((S28+R28)*(ROUND((FX28*IF(0,(IF(0,0.94,0.85)*IF(0,0.85,1)),1)),IF(1,0,2))/100))</f>
        <v>2842.059</v>
      </c>
      <c r="CZ28" s="0" t="n">
        <f aca="false">((S28+R28)*(ROUND((FY28*IF(0,0.8,1)),IF(1,0,2))/100))</f>
        <v>1621.1745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124</v>
      </c>
      <c r="DW28" s="0" t="s">
        <v>126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114</v>
      </c>
      <c r="EM28" s="0" t="s">
        <v>115</v>
      </c>
      <c r="EQ28" s="0" t="n">
        <v>0</v>
      </c>
      <c r="ER28" s="0" t="n">
        <v>26411.25</v>
      </c>
      <c r="ES28" s="0" t="n">
        <v>21743.7</v>
      </c>
      <c r="ET28" s="0" t="n">
        <v>4365.59</v>
      </c>
      <c r="EU28" s="0" t="n">
        <v>550.38</v>
      </c>
      <c r="EV28" s="0" t="n">
        <v>301.96</v>
      </c>
      <c r="EW28" s="0" t="n">
        <v>36.96</v>
      </c>
      <c r="EX28" s="0" t="n">
        <v>41.95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127</v>
      </c>
      <c r="F29" s="0" t="s">
        <v>128</v>
      </c>
      <c r="G29" s="0" t="s">
        <v>129</v>
      </c>
      <c r="H29" s="0" t="s">
        <v>103</v>
      </c>
      <c r="I29" s="0" t="n">
        <f aca="false">-ROUND(Source!I28*204*1.4,2)</f>
        <v>-100.76</v>
      </c>
      <c r="J29" s="0" t="n">
        <v>0</v>
      </c>
      <c r="O29" s="0" t="n">
        <f aca="false">ROUND(CP29,2)</f>
        <v>-10262.53</v>
      </c>
      <c r="P29" s="0" t="n">
        <f aca="false">ROUND(CQ29*I29,2)</f>
        <v>-0</v>
      </c>
      <c r="Q29" s="0" t="n">
        <f aca="false">ROUND(CR29*I29,2)</f>
        <v>-10262.53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19.29</v>
      </c>
      <c r="AC29" s="0" t="n">
        <f aca="false">(ES29)</f>
        <v>0</v>
      </c>
      <c r="AD29" s="0" t="n">
        <f aca="false">((ET29)+ROUND(((EU29)*1.85),2))</f>
        <v>19.29</v>
      </c>
      <c r="AE29" s="0" t="n">
        <f aca="false">((EU29)+ROUND(((EU29)*1.85),2))</f>
        <v>0</v>
      </c>
      <c r="AF29" s="0" t="n">
        <f aca="false">((EV29)+ROUND(((EV29)*1.85),2)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9.29</v>
      </c>
      <c r="AL29" s="0" t="n">
        <v>0</v>
      </c>
      <c r="AM29" s="0" t="n">
        <v>19.29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28</v>
      </c>
      <c r="BB29" s="0" t="n">
        <v>5.28</v>
      </c>
      <c r="BC29" s="0" t="n">
        <v>5.28</v>
      </c>
      <c r="BH29" s="0" t="n">
        <v>0</v>
      </c>
      <c r="BI29" s="0" t="n">
        <v>1</v>
      </c>
      <c r="BJ29" s="0" t="s">
        <v>130</v>
      </c>
      <c r="BM29" s="0" t="n">
        <v>700001</v>
      </c>
      <c r="BN29" s="0" t="n">
        <v>0</v>
      </c>
      <c r="BO29" s="0" t="s">
        <v>89</v>
      </c>
      <c r="BP29" s="0" t="n">
        <v>1</v>
      </c>
      <c r="BQ29" s="0" t="n">
        <v>10</v>
      </c>
      <c r="BR29" s="0" t="n">
        <v>0</v>
      </c>
      <c r="BS29" s="0" t="n">
        <v>5.2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0262.53</v>
      </c>
      <c r="CQ29" s="0" t="n">
        <f aca="false">(AC29)*BC29</f>
        <v>0</v>
      </c>
      <c r="CR29" s="0" t="n">
        <f aca="false">(AD29)*BB29</f>
        <v>101.8512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0)*BX29</f>
        <v>0</v>
      </c>
      <c r="CZ29" s="0" t="n">
        <f aca="false">(0)*AX29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3</v>
      </c>
      <c r="DV29" s="0" t="s">
        <v>103</v>
      </c>
      <c r="DW29" s="0" t="s">
        <v>103</v>
      </c>
      <c r="DX29" s="0" t="n">
        <v>1</v>
      </c>
      <c r="EE29" s="0" t="n">
        <v>15318055</v>
      </c>
      <c r="EF29" s="0" t="n">
        <v>10</v>
      </c>
      <c r="EG29" s="0" t="s">
        <v>105</v>
      </c>
      <c r="EH29" s="0" t="n">
        <v>0</v>
      </c>
      <c r="EJ29" s="0" t="n">
        <v>1</v>
      </c>
      <c r="EK29" s="0" t="n">
        <v>700001</v>
      </c>
      <c r="EL29" s="0" t="s">
        <v>106</v>
      </c>
      <c r="EM29" s="0" t="s">
        <v>107</v>
      </c>
      <c r="EQ29" s="0" t="n">
        <v>0</v>
      </c>
      <c r="ER29" s="0" t="n">
        <v>19.29</v>
      </c>
      <c r="ES29" s="0" t="n">
        <v>0</v>
      </c>
      <c r="ET29" s="0" t="n">
        <v>19.29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0</v>
      </c>
      <c r="F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131</v>
      </c>
      <c r="F30" s="0" t="s">
        <v>132</v>
      </c>
      <c r="G30" s="0" t="s">
        <v>133</v>
      </c>
      <c r="H30" s="0" t="s">
        <v>103</v>
      </c>
      <c r="I30" s="0" t="n">
        <f aca="false">-Source!I29</f>
        <v>100.76</v>
      </c>
      <c r="J30" s="0" t="n">
        <v>0</v>
      </c>
      <c r="O30" s="0" t="n">
        <f aca="false">ROUND(CP30,2)</f>
        <v>22828.67</v>
      </c>
      <c r="P30" s="0" t="n">
        <f aca="false">ROUND(CQ30*I30,2)</f>
        <v>0</v>
      </c>
      <c r="Q30" s="0" t="n">
        <f aca="false">ROUND(CR30*I30,2)</f>
        <v>22828.67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42.91</v>
      </c>
      <c r="AC30" s="0" t="n">
        <f aca="false">(ES30)</f>
        <v>0</v>
      </c>
      <c r="AD30" s="0" t="n">
        <f aca="false">((ET30)+ROUND(((EU30)*1.85),2))</f>
        <v>42.91</v>
      </c>
      <c r="AE30" s="0" t="n">
        <f aca="false">((EU30)+ROUND(((EU30)*1.85),2))</f>
        <v>0</v>
      </c>
      <c r="AF30" s="0" t="n">
        <f aca="false">((EV30)+ROUND(((EV30)*1.85),2)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42.91</v>
      </c>
      <c r="AL30" s="0" t="n">
        <v>0</v>
      </c>
      <c r="AM30" s="0" t="n">
        <v>42.9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28</v>
      </c>
      <c r="BB30" s="0" t="n">
        <v>5.28</v>
      </c>
      <c r="BC30" s="0" t="n">
        <v>5.28</v>
      </c>
      <c r="BH30" s="0" t="n">
        <v>0</v>
      </c>
      <c r="BI30" s="0" t="n">
        <v>1</v>
      </c>
      <c r="BJ30" s="0" t="s">
        <v>134</v>
      </c>
      <c r="BM30" s="0" t="n">
        <v>700001</v>
      </c>
      <c r="BN30" s="0" t="n">
        <v>0</v>
      </c>
      <c r="BO30" s="0" t="s">
        <v>89</v>
      </c>
      <c r="BP30" s="0" t="n">
        <v>1</v>
      </c>
      <c r="BQ30" s="0" t="n">
        <v>10</v>
      </c>
      <c r="BR30" s="0" t="n">
        <v>0</v>
      </c>
      <c r="BS30" s="0" t="n">
        <v>5.2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2828.67</v>
      </c>
      <c r="CQ30" s="0" t="n">
        <f aca="false">(AC30)*BC30</f>
        <v>0</v>
      </c>
      <c r="CR30" s="0" t="n">
        <f aca="false">(AD30)*BB30</f>
        <v>226.5648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0)*BX30</f>
        <v>0</v>
      </c>
      <c r="CZ30" s="0" t="n">
        <f aca="false">(0)*AX3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103</v>
      </c>
      <c r="DW30" s="0" t="s">
        <v>103</v>
      </c>
      <c r="DX30" s="0" t="n">
        <v>1</v>
      </c>
      <c r="EE30" s="0" t="n">
        <v>15318055</v>
      </c>
      <c r="EF30" s="0" t="n">
        <v>10</v>
      </c>
      <c r="EG30" s="0" t="s">
        <v>105</v>
      </c>
      <c r="EH30" s="0" t="n">
        <v>0</v>
      </c>
      <c r="EJ30" s="0" t="n">
        <v>1</v>
      </c>
      <c r="EK30" s="0" t="n">
        <v>700001</v>
      </c>
      <c r="EL30" s="0" t="s">
        <v>106</v>
      </c>
      <c r="EM30" s="0" t="s">
        <v>107</v>
      </c>
      <c r="EQ30" s="0" t="n">
        <v>0</v>
      </c>
      <c r="ER30" s="0" t="n">
        <v>42.91</v>
      </c>
      <c r="ES30" s="0" t="n">
        <v>0</v>
      </c>
      <c r="ET30" s="0" t="n">
        <v>42.91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0</v>
      </c>
      <c r="FY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9)</f>
        <v>29</v>
      </c>
      <c r="D31" s="0" t="n">
        <f aca="false">ROW(EtalonRes!A28)</f>
        <v>28</v>
      </c>
      <c r="E31" s="0" t="s">
        <v>135</v>
      </c>
      <c r="F31" s="0" t="s">
        <v>136</v>
      </c>
      <c r="G31" s="0" t="s">
        <v>137</v>
      </c>
      <c r="H31" s="0" t="s">
        <v>138</v>
      </c>
      <c r="I31" s="0" t="n">
        <f aca="false">ROUND(352.8*0.0005,4)</f>
        <v>0.1764</v>
      </c>
      <c r="J31" s="0" t="n">
        <v>0</v>
      </c>
      <c r="O31" s="0" t="n">
        <f aca="false">ROUND(CP31,2)</f>
        <v>1529.01</v>
      </c>
      <c r="P31" s="0" t="n">
        <f aca="false">ROUND(CQ31*I31,2)</f>
        <v>1481.16</v>
      </c>
      <c r="Q31" s="0" t="n">
        <f aca="false">ROUND(CR31*I31,2)</f>
        <v>47.85</v>
      </c>
      <c r="R31" s="0" t="n">
        <f aca="false">ROUND(CS31*I31,2)</f>
        <v>9.26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.14553</v>
      </c>
      <c r="W31" s="0" t="n">
        <f aca="false">ROUND(CX31*I31,2)</f>
        <v>0</v>
      </c>
      <c r="X31" s="0" t="n">
        <f aca="false">ROUND(CY31,2)</f>
        <v>13.15</v>
      </c>
      <c r="Y31" s="0" t="n">
        <f aca="false">ROUND(CZ31,2)</f>
        <v>7.5</v>
      </c>
      <c r="AA31" s="0" t="n">
        <v>0</v>
      </c>
      <c r="AB31" s="0" t="n">
        <f aca="false">(AC31+AD31+AF31)</f>
        <v>1581.73</v>
      </c>
      <c r="AC31" s="0" t="n">
        <f aca="false">(ES31)</f>
        <v>1532.23</v>
      </c>
      <c r="AD31" s="0" t="n">
        <f aca="false">((ET31*1.25))</f>
        <v>49.5</v>
      </c>
      <c r="AE31" s="0" t="n">
        <f aca="false">((EU31*1.25))</f>
        <v>9.575</v>
      </c>
      <c r="AF31" s="0" t="n">
        <f aca="false">((EV31*1.15))</f>
        <v>0</v>
      </c>
      <c r="AG31" s="0" t="n">
        <f aca="false">(AP31)</f>
        <v>0</v>
      </c>
      <c r="AH31" s="0" t="n">
        <f aca="false">((EW31*1.15))</f>
        <v>0</v>
      </c>
      <c r="AI31" s="0" t="n">
        <f aca="false">((EX31*1.25))</f>
        <v>0.825</v>
      </c>
      <c r="AJ31" s="0" t="n">
        <f aca="false">(AS31)</f>
        <v>0</v>
      </c>
      <c r="AK31" s="0" t="n">
        <v>1571.83</v>
      </c>
      <c r="AL31" s="0" t="n">
        <v>1532.23</v>
      </c>
      <c r="AM31" s="0" t="n">
        <v>39.6</v>
      </c>
      <c r="AN31" s="0" t="n">
        <v>7.66</v>
      </c>
      <c r="AO31" s="0" t="n">
        <v>0</v>
      </c>
      <c r="AP31" s="0" t="n">
        <v>0</v>
      </c>
      <c r="AQ31" s="0" t="n">
        <v>0</v>
      </c>
      <c r="AR31" s="0" t="n">
        <v>0.66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9</v>
      </c>
      <c r="BM31" s="0" t="n">
        <v>27001</v>
      </c>
      <c r="BN31" s="0" t="n">
        <v>0</v>
      </c>
      <c r="BO31" s="0" t="s">
        <v>89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529.01</v>
      </c>
      <c r="CQ31" s="0" t="n">
        <f aca="false">(AC31)*BC31</f>
        <v>8396.6204</v>
      </c>
      <c r="CR31" s="0" t="n">
        <f aca="false">(AD31)*BB31</f>
        <v>271.26</v>
      </c>
      <c r="CS31" s="0" t="n">
        <f aca="false">(AE31)*BS31</f>
        <v>52.471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.825</v>
      </c>
      <c r="CX31" s="0" t="n">
        <f aca="false">(AJ31)*BW31</f>
        <v>0</v>
      </c>
      <c r="CY31" s="0" t="n">
        <f aca="false">((S31+R31)*(ROUND((FX31*IF(0,(IF(0,0.94,0.85)*IF(0,0.85,1)),1)),IF(1,0,2))/100))</f>
        <v>13.1492</v>
      </c>
      <c r="CZ31" s="0" t="n">
        <f aca="false">((S31+R31)*(ROUND((FY31*IF(0,0.8,1)),IF(1,0,2))/100))</f>
        <v>7.5006</v>
      </c>
      <c r="DE31" s="0" t="s">
        <v>93</v>
      </c>
      <c r="DF31" s="0" t="s">
        <v>93</v>
      </c>
      <c r="DG31" s="0" t="s">
        <v>94</v>
      </c>
      <c r="DI31" s="0" t="s">
        <v>94</v>
      </c>
      <c r="DJ31" s="0" t="s">
        <v>93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8</v>
      </c>
      <c r="DW31" s="0" t="s">
        <v>140</v>
      </c>
      <c r="DX31" s="0" t="n">
        <v>1000</v>
      </c>
      <c r="EE31" s="0" t="n">
        <v>15318159</v>
      </c>
      <c r="EF31" s="0" t="n">
        <v>2</v>
      </c>
      <c r="EG31" s="0" t="s">
        <v>96</v>
      </c>
      <c r="EH31" s="0" t="n">
        <v>0</v>
      </c>
      <c r="EJ31" s="0" t="n">
        <v>1</v>
      </c>
      <c r="EK31" s="0" t="n">
        <v>27001</v>
      </c>
      <c r="EL31" s="0" t="s">
        <v>114</v>
      </c>
      <c r="EM31" s="0" t="s">
        <v>115</v>
      </c>
      <c r="EQ31" s="0" t="n">
        <v>0</v>
      </c>
      <c r="ER31" s="0" t="n">
        <v>1571.83</v>
      </c>
      <c r="ES31" s="0" t="n">
        <v>1532.23</v>
      </c>
      <c r="ET31" s="0" t="n">
        <v>39.6</v>
      </c>
      <c r="EU31" s="0" t="n">
        <v>7.66</v>
      </c>
      <c r="EV31" s="0" t="n">
        <v>0</v>
      </c>
      <c r="EW31" s="0" t="n">
        <v>0</v>
      </c>
      <c r="EX31" s="0" t="n">
        <v>0.6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99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9</v>
      </c>
      <c r="E32" s="0" t="s">
        <v>141</v>
      </c>
      <c r="F32" s="0" t="s">
        <v>142</v>
      </c>
      <c r="G32" s="0" t="s">
        <v>143</v>
      </c>
      <c r="H32" s="0" t="s">
        <v>138</v>
      </c>
      <c r="I32" s="0" t="n">
        <f aca="false">I31*J32</f>
        <v>-0.181692</v>
      </c>
      <c r="J32" s="0" t="n">
        <v>-1.03</v>
      </c>
      <c r="O32" s="0" t="n">
        <f aca="false">ROUND(CP32,2)</f>
        <v>-1481.16</v>
      </c>
      <c r="P32" s="0" t="n">
        <f aca="false">ROUND(CQ32*I32,2)</f>
        <v>-1481.16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1487.6</v>
      </c>
      <c r="AC32" s="0" t="n">
        <f aca="false">AL32</f>
        <v>1487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1487.6</v>
      </c>
      <c r="AL32" s="0" t="n">
        <v>1487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27001</v>
      </c>
      <c r="BN32" s="0" t="n">
        <v>0</v>
      </c>
      <c r="BO32" s="0" t="s">
        <v>89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481.16</v>
      </c>
      <c r="CQ32" s="0" t="n">
        <f aca="false">(AC32)*BC32</f>
        <v>8152.04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E32" s="0" t="s">
        <v>93</v>
      </c>
      <c r="DF32" s="0" t="s">
        <v>93</v>
      </c>
      <c r="DG32" s="0" t="s">
        <v>94</v>
      </c>
      <c r="DI32" s="0" t="s">
        <v>94</v>
      </c>
      <c r="DJ32" s="0" t="s">
        <v>93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38</v>
      </c>
      <c r="DW32" s="0" t="s">
        <v>138</v>
      </c>
      <c r="DX32" s="0" t="n">
        <v>1000</v>
      </c>
      <c r="EE32" s="0" t="n">
        <v>15318159</v>
      </c>
      <c r="EF32" s="0" t="n">
        <v>2</v>
      </c>
      <c r="EG32" s="0" t="s">
        <v>96</v>
      </c>
      <c r="EH32" s="0" t="n">
        <v>0</v>
      </c>
      <c r="EJ32" s="0" t="n">
        <v>1</v>
      </c>
      <c r="EK32" s="0" t="n">
        <v>27001</v>
      </c>
      <c r="EL32" s="0" t="s">
        <v>114</v>
      </c>
      <c r="EM32" s="0" t="s">
        <v>115</v>
      </c>
      <c r="EQ32" s="0" t="n">
        <v>0</v>
      </c>
      <c r="ER32" s="0" t="n">
        <v>1487.6</v>
      </c>
      <c r="ES32" s="0" t="n">
        <v>1487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99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8</v>
      </c>
      <c r="E33" s="0" t="s">
        <v>145</v>
      </c>
      <c r="F33" s="0" t="s">
        <v>146</v>
      </c>
      <c r="G33" s="0" t="s">
        <v>147</v>
      </c>
      <c r="H33" s="0" t="s">
        <v>138</v>
      </c>
      <c r="I33" s="0" t="n">
        <f aca="false">I31*J33</f>
        <v>0.181692</v>
      </c>
      <c r="J33" s="0" t="n">
        <v>1.03</v>
      </c>
      <c r="O33" s="0" t="n">
        <f aca="false">ROUND(CP33,2)</f>
        <v>2163.08</v>
      </c>
      <c r="P33" s="0" t="n">
        <f aca="false">ROUND(CQ33*I33,2)</f>
        <v>2163.08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172.48</v>
      </c>
      <c r="AC33" s="0" t="n">
        <f aca="false">AL33</f>
        <v>2172.48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2172.48</v>
      </c>
      <c r="AL33" s="0" t="n">
        <v>2172.4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27001</v>
      </c>
      <c r="BN33" s="0" t="n">
        <v>0</v>
      </c>
      <c r="BO33" s="0" t="s">
        <v>89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163.08</v>
      </c>
      <c r="CQ33" s="0" t="n">
        <f aca="false">(AC33)*BC33</f>
        <v>11905.1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93</v>
      </c>
      <c r="DF33" s="0" t="s">
        <v>93</v>
      </c>
      <c r="DG33" s="0" t="s">
        <v>94</v>
      </c>
      <c r="DI33" s="0" t="s">
        <v>94</v>
      </c>
      <c r="DJ33" s="0" t="s">
        <v>9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38</v>
      </c>
      <c r="DW33" s="0" t="s">
        <v>138</v>
      </c>
      <c r="DX33" s="0" t="n">
        <v>1000</v>
      </c>
      <c r="EE33" s="0" t="n">
        <v>15318159</v>
      </c>
      <c r="EF33" s="0" t="n">
        <v>2</v>
      </c>
      <c r="EG33" s="0" t="s">
        <v>96</v>
      </c>
      <c r="EH33" s="0" t="n">
        <v>0</v>
      </c>
      <c r="EJ33" s="0" t="n">
        <v>1</v>
      </c>
      <c r="EK33" s="0" t="n">
        <v>27001</v>
      </c>
      <c r="EL33" s="0" t="s">
        <v>114</v>
      </c>
      <c r="EM33" s="0" t="s">
        <v>115</v>
      </c>
      <c r="EQ33" s="0" t="n">
        <v>0</v>
      </c>
      <c r="ER33" s="0" t="n">
        <v>2172.48</v>
      </c>
      <c r="ES33" s="0" t="n">
        <v>2172.4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99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8)</f>
        <v>38</v>
      </c>
      <c r="D34" s="0" t="n">
        <f aca="false">ROW(EtalonRes!A36)</f>
        <v>36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ROUND(352.8*0.1167/101,4)</f>
        <v>0.4076</v>
      </c>
      <c r="J34" s="0" t="n">
        <v>0</v>
      </c>
      <c r="O34" s="0" t="n">
        <f aca="false">ROUND(CP34,2)</f>
        <v>112679.84</v>
      </c>
      <c r="P34" s="0" t="n">
        <f aca="false">ROUND(CQ34*I34,2)</f>
        <v>103784.09</v>
      </c>
      <c r="Q34" s="0" t="n">
        <f aca="false">ROUND(CR34*I34,2)</f>
        <v>8241.96</v>
      </c>
      <c r="R34" s="0" t="n">
        <f aca="false">ROUND(CS34*I34,2)</f>
        <v>920.98</v>
      </c>
      <c r="S34" s="0" t="n">
        <f aca="false">ROUND(CT34*I34,2)</f>
        <v>653.79</v>
      </c>
      <c r="T34" s="0" t="n">
        <f aca="false">ROUND(CU34*I34,2)</f>
        <v>0</v>
      </c>
      <c r="U34" s="0" t="n">
        <f aca="false">CV34*I34</f>
        <v>12.223924</v>
      </c>
      <c r="V34" s="0" t="n">
        <f aca="false">CW34*I34</f>
        <v>12.18724</v>
      </c>
      <c r="W34" s="0" t="n">
        <f aca="false">ROUND(CX34*I34,2)</f>
        <v>0</v>
      </c>
      <c r="X34" s="0" t="n">
        <f aca="false">ROUND(CY34,2)</f>
        <v>1637.76</v>
      </c>
      <c r="Y34" s="0" t="n">
        <f aca="false">ROUND(CZ34,2)</f>
        <v>944.86</v>
      </c>
      <c r="AA34" s="0" t="n">
        <v>0</v>
      </c>
      <c r="AB34" s="0" t="n">
        <f aca="false">(AC34+AD34+AF34)</f>
        <v>50446.55</v>
      </c>
      <c r="AC34" s="0" t="n">
        <f aca="false">(ES34)</f>
        <v>46463.94</v>
      </c>
      <c r="AD34" s="0" t="n">
        <f aca="false">(ET34)</f>
        <v>3689.91</v>
      </c>
      <c r="AE34" s="0" t="n">
        <f aca="false">(EU34)</f>
        <v>412.32</v>
      </c>
      <c r="AF34" s="0" t="n">
        <f aca="false">(EV34)</f>
        <v>292.7</v>
      </c>
      <c r="AG34" s="0" t="n">
        <f aca="false">(AP34)</f>
        <v>0</v>
      </c>
      <c r="AH34" s="0" t="n">
        <f aca="false">(EW34)</f>
        <v>29.99</v>
      </c>
      <c r="AI34" s="0" t="n">
        <f aca="false">(EX34)</f>
        <v>29.9</v>
      </c>
      <c r="AJ34" s="0" t="n">
        <f aca="false">(AS34)</f>
        <v>0</v>
      </c>
      <c r="AK34" s="0" t="n">
        <v>50446.55</v>
      </c>
      <c r="AL34" s="0" t="n">
        <v>46463.94</v>
      </c>
      <c r="AM34" s="0" t="n">
        <v>3689.91</v>
      </c>
      <c r="AN34" s="0" t="n">
        <v>412.32</v>
      </c>
      <c r="AO34" s="0" t="n">
        <v>292.7</v>
      </c>
      <c r="AP34" s="0" t="n">
        <v>0</v>
      </c>
      <c r="AQ34" s="0" t="n">
        <v>29.99</v>
      </c>
      <c r="AR34" s="0" t="n">
        <v>29.9</v>
      </c>
      <c r="AS34" s="0" t="n">
        <v>0</v>
      </c>
      <c r="AT34" s="0" t="n">
        <v>104</v>
      </c>
      <c r="AU34" s="0" t="n">
        <v>6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68001</v>
      </c>
      <c r="BN34" s="0" t="n">
        <v>0</v>
      </c>
      <c r="BO34" s="0" t="s">
        <v>89</v>
      </c>
      <c r="BP34" s="0" t="n">
        <v>1</v>
      </c>
      <c r="BQ34" s="0" t="n">
        <v>6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4</v>
      </c>
      <c r="CA34" s="0" t="n">
        <v>6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12679.84</v>
      </c>
      <c r="CQ34" s="0" t="n">
        <f aca="false">(AC34)*BC34</f>
        <v>254622.3912</v>
      </c>
      <c r="CR34" s="0" t="n">
        <f aca="false">(AD34)*BB34</f>
        <v>20220.7068</v>
      </c>
      <c r="CS34" s="0" t="n">
        <f aca="false">(AE34)*BS34</f>
        <v>2259.5136</v>
      </c>
      <c r="CT34" s="0" t="n">
        <f aca="false">(AF34)*BA34</f>
        <v>1603.996</v>
      </c>
      <c r="CU34" s="0" t="n">
        <f aca="false">(AG34)*BT34</f>
        <v>0</v>
      </c>
      <c r="CV34" s="0" t="n">
        <f aca="false">(AH34)*BU34</f>
        <v>29.99</v>
      </c>
      <c r="CW34" s="0" t="n">
        <f aca="false">(AI34)*BV34</f>
        <v>29.9</v>
      </c>
      <c r="CX34" s="0" t="n">
        <f aca="false">(AJ34)*BW34</f>
        <v>0</v>
      </c>
      <c r="CY34" s="0" t="n">
        <f aca="false">((S34+R34)*(ROUND((FX34*IF(0,(IF(0,0.94,0.85)*IF(0,0.85,1)),1)),IF(1,0,2))/100))</f>
        <v>1637.7608</v>
      </c>
      <c r="CZ34" s="0" t="n">
        <f aca="false">((S34+R34)*(ROUND((FY34*IF(0,0.8,1)),IF(1,0,2))/100))</f>
        <v>944.862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152</v>
      </c>
      <c r="DW34" s="0" t="s">
        <v>154</v>
      </c>
      <c r="DX34" s="0" t="n">
        <v>100000</v>
      </c>
      <c r="EE34" s="0" t="n">
        <v>15318244</v>
      </c>
      <c r="EF34" s="0" t="n">
        <v>6</v>
      </c>
      <c r="EG34" s="0" t="s">
        <v>155</v>
      </c>
      <c r="EH34" s="0" t="n">
        <v>0</v>
      </c>
      <c r="EJ34" s="0" t="n">
        <v>1</v>
      </c>
      <c r="EK34" s="0" t="n">
        <v>68001</v>
      </c>
      <c r="EL34" s="0" t="s">
        <v>156</v>
      </c>
      <c r="EM34" s="0" t="s">
        <v>157</v>
      </c>
      <c r="EQ34" s="0" t="n">
        <v>0</v>
      </c>
      <c r="ER34" s="0" t="n">
        <v>50446.55</v>
      </c>
      <c r="ES34" s="0" t="n">
        <v>46463.94</v>
      </c>
      <c r="ET34" s="0" t="n">
        <v>3689.91</v>
      </c>
      <c r="EU34" s="0" t="n">
        <v>412.32</v>
      </c>
      <c r="EV34" s="0" t="n">
        <v>292.7</v>
      </c>
      <c r="EW34" s="0" t="n">
        <v>29.99</v>
      </c>
      <c r="EX34" s="0" t="n">
        <v>29.9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104</v>
      </c>
      <c r="FY34" s="0" t="n">
        <v>6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8</v>
      </c>
      <c r="E35" s="0" t="s">
        <v>158</v>
      </c>
      <c r="F35" s="0" t="s">
        <v>159</v>
      </c>
      <c r="G35" s="0" t="s">
        <v>160</v>
      </c>
      <c r="H35" s="0" t="s">
        <v>138</v>
      </c>
      <c r="I35" s="0" t="n">
        <f aca="false">I34*J35</f>
        <v>-41.1676</v>
      </c>
      <c r="J35" s="0" t="n">
        <v>-101</v>
      </c>
      <c r="O35" s="0" t="n">
        <f aca="false">ROUND(CP35,2)</f>
        <v>-103754.98</v>
      </c>
      <c r="P35" s="0" t="n">
        <f aca="false">ROUND(CQ35*I35,2)</f>
        <v>-103754.98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0</v>
      </c>
      <c r="AB35" s="0" t="n">
        <f aca="false">(AC35+AD35+AF35)</f>
        <v>459.91</v>
      </c>
      <c r="AC35" s="0" t="n">
        <f aca="false">AL35</f>
        <v>459.91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459.91</v>
      </c>
      <c r="AL35" s="0" t="n">
        <v>459.91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04</v>
      </c>
      <c r="AU35" s="0" t="n">
        <v>6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3</v>
      </c>
      <c r="BI35" s="0" t="n">
        <v>1</v>
      </c>
      <c r="BJ35" s="0" t="s">
        <v>161</v>
      </c>
      <c r="BM35" s="0" t="n">
        <v>68001</v>
      </c>
      <c r="BN35" s="0" t="n">
        <v>0</v>
      </c>
      <c r="BO35" s="0" t="s">
        <v>89</v>
      </c>
      <c r="BP35" s="0" t="n">
        <v>1</v>
      </c>
      <c r="BQ35" s="0" t="n">
        <v>6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4</v>
      </c>
      <c r="CA35" s="0" t="n">
        <v>6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03754.98</v>
      </c>
      <c r="CQ35" s="0" t="n">
        <f aca="false">(AC35)*BC35</f>
        <v>2520.306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-0</v>
      </c>
      <c r="CZ35" s="0" t="n">
        <f aca="false">((S35+R35)*(ROUND((FY35*IF(0,0.8,1)),IF(1,0,2))/100)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138</v>
      </c>
      <c r="DW35" s="0" t="s">
        <v>138</v>
      </c>
      <c r="DX35" s="0" t="n">
        <v>1000</v>
      </c>
      <c r="EE35" s="0" t="n">
        <v>15318244</v>
      </c>
      <c r="EF35" s="0" t="n">
        <v>6</v>
      </c>
      <c r="EG35" s="0" t="s">
        <v>155</v>
      </c>
      <c r="EH35" s="0" t="n">
        <v>0</v>
      </c>
      <c r="EJ35" s="0" t="n">
        <v>1</v>
      </c>
      <c r="EK35" s="0" t="n">
        <v>68001</v>
      </c>
      <c r="EL35" s="0" t="s">
        <v>156</v>
      </c>
      <c r="EM35" s="0" t="s">
        <v>157</v>
      </c>
      <c r="EQ35" s="0" t="n">
        <v>0</v>
      </c>
      <c r="ER35" s="0" t="n">
        <v>459.91</v>
      </c>
      <c r="ES35" s="0" t="n">
        <v>459.91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X35" s="0" t="n">
        <v>104</v>
      </c>
      <c r="FY35" s="0" t="n">
        <v>6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37</v>
      </c>
      <c r="E36" s="0" t="s">
        <v>162</v>
      </c>
      <c r="F36" s="0" t="s">
        <v>163</v>
      </c>
      <c r="G36" s="0" t="s">
        <v>164</v>
      </c>
      <c r="H36" s="0" t="s">
        <v>138</v>
      </c>
      <c r="I36" s="0" t="n">
        <f aca="false">I34*J36</f>
        <v>41.1676</v>
      </c>
      <c r="J36" s="0" t="n">
        <v>101</v>
      </c>
      <c r="O36" s="0" t="n">
        <f aca="false">ROUND(CP36,2)</f>
        <v>128952.07</v>
      </c>
      <c r="P36" s="0" t="n">
        <f aca="false">ROUND(CQ36*I36,2)</f>
        <v>128952.07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571.6</v>
      </c>
      <c r="AC36" s="0" t="n">
        <f aca="false">AL36</f>
        <v>571.6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571.6</v>
      </c>
      <c r="AL36" s="0" t="n">
        <v>571.6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3</v>
      </c>
      <c r="BI36" s="0" t="n">
        <v>1</v>
      </c>
      <c r="BJ36" s="0" t="s">
        <v>165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28952.07</v>
      </c>
      <c r="CQ36" s="0" t="n">
        <f aca="false">(AC36)*BC36</f>
        <v>3132.368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S36+R36)*(ROUND((FX36*IF(0,(IF(0,0.94,0.85)*IF(0,0.85,1)),1)),IF(1,0,2))/100))</f>
        <v>0</v>
      </c>
      <c r="CZ36" s="0" t="n">
        <f aca="false">((S36+R36)*(ROUND((FY36*IF(0,0.8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8</v>
      </c>
      <c r="DW36" s="0" t="s">
        <v>138</v>
      </c>
      <c r="DX36" s="0" t="n">
        <v>1000</v>
      </c>
      <c r="EE36" s="0" t="n">
        <v>15318244</v>
      </c>
      <c r="EF36" s="0" t="n">
        <v>6</v>
      </c>
      <c r="EG36" s="0" t="s">
        <v>155</v>
      </c>
      <c r="EH36" s="0" t="n">
        <v>0</v>
      </c>
      <c r="EJ36" s="0" t="n">
        <v>1</v>
      </c>
      <c r="EK36" s="0" t="n">
        <v>68001</v>
      </c>
      <c r="EL36" s="0" t="s">
        <v>156</v>
      </c>
      <c r="EM36" s="0" t="s">
        <v>157</v>
      </c>
      <c r="EQ36" s="0" t="n">
        <v>0</v>
      </c>
      <c r="ER36" s="0" t="n">
        <v>571.6</v>
      </c>
      <c r="ES36" s="0" t="n">
        <v>571.6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1)</f>
        <v>51</v>
      </c>
      <c r="D37" s="0" t="n">
        <f aca="false">ROW(EtalonRes!A49)</f>
        <v>49</v>
      </c>
      <c r="E37" s="0" t="s">
        <v>166</v>
      </c>
      <c r="F37" s="0" t="s">
        <v>167</v>
      </c>
      <c r="G37" s="0" t="s">
        <v>168</v>
      </c>
      <c r="H37" s="0" t="s">
        <v>124</v>
      </c>
      <c r="I37" s="0" t="n">
        <f aca="false">352.8/1000</f>
        <v>0.3528</v>
      </c>
      <c r="J37" s="0" t="n">
        <v>0</v>
      </c>
      <c r="O37" s="0" t="n">
        <f aca="false">ROUND(CP37,2)</f>
        <v>110172</v>
      </c>
      <c r="P37" s="0" t="n">
        <f aca="false">ROUND(CQ37*I37,2)</f>
        <v>103586.08</v>
      </c>
      <c r="Q37" s="0" t="n">
        <f aca="false">ROUND(CR37*I37,2)</f>
        <v>5766.73</v>
      </c>
      <c r="R37" s="0" t="n">
        <f aca="false">ROUND(CS37*I37,2)</f>
        <v>634.48</v>
      </c>
      <c r="S37" s="0" t="n">
        <f aca="false">ROUND(CT37*I37,2)</f>
        <v>819.19</v>
      </c>
      <c r="T37" s="0" t="n">
        <f aca="false">ROUND(CU37*I37,2)</f>
        <v>0</v>
      </c>
      <c r="U37" s="0" t="n">
        <f aca="false">CV37*I37</f>
        <v>15.539076</v>
      </c>
      <c r="V37" s="0" t="n">
        <f aca="false">CW37*I37</f>
        <v>8.41428</v>
      </c>
      <c r="W37" s="0" t="n">
        <f aca="false">ROUND(CX37*I37,2)</f>
        <v>0</v>
      </c>
      <c r="X37" s="0" t="n">
        <f aca="false">ROUND(CY37,2)</f>
        <v>2064.21</v>
      </c>
      <c r="Y37" s="0" t="n">
        <f aca="false">ROUND(CZ37,2)</f>
        <v>1177.47</v>
      </c>
      <c r="AA37" s="0" t="n">
        <v>0</v>
      </c>
      <c r="AB37" s="0" t="n">
        <f aca="false">(AC37+AD37+AF37)</f>
        <v>56985.2025</v>
      </c>
      <c r="AC37" s="0" t="n">
        <f aca="false">(ES37)</f>
        <v>53578.71</v>
      </c>
      <c r="AD37" s="0" t="n">
        <f aca="false">((ET37*1.25))</f>
        <v>2982.775</v>
      </c>
      <c r="AE37" s="0" t="n">
        <f aca="false">((EU37*1.25))</f>
        <v>328.175</v>
      </c>
      <c r="AF37" s="0" t="n">
        <f aca="false">((EV37*1.15))</f>
        <v>423.7175</v>
      </c>
      <c r="AG37" s="0" t="n">
        <f aca="false">(AP37)</f>
        <v>0</v>
      </c>
      <c r="AH37" s="0" t="n">
        <f aca="false">((EW37*1.15))</f>
        <v>44.045</v>
      </c>
      <c r="AI37" s="0" t="n">
        <f aca="false">((EX37*1.25))</f>
        <v>23.85</v>
      </c>
      <c r="AJ37" s="0" t="n">
        <f aca="false">(AS37)</f>
        <v>0</v>
      </c>
      <c r="AK37" s="0" t="n">
        <v>56333.38</v>
      </c>
      <c r="AL37" s="0" t="n">
        <v>53578.71</v>
      </c>
      <c r="AM37" s="0" t="n">
        <v>2386.22</v>
      </c>
      <c r="AN37" s="0" t="n">
        <v>262.54</v>
      </c>
      <c r="AO37" s="0" t="n">
        <v>368.45</v>
      </c>
      <c r="AP37" s="0" t="n">
        <v>0</v>
      </c>
      <c r="AQ37" s="0" t="n">
        <v>38.3</v>
      </c>
      <c r="AR37" s="0" t="n">
        <v>19.08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0</v>
      </c>
      <c r="BI37" s="0" t="n">
        <v>1</v>
      </c>
      <c r="BJ37" s="0" t="s">
        <v>169</v>
      </c>
      <c r="BM37" s="0" t="n">
        <v>27001</v>
      </c>
      <c r="BN37" s="0" t="n">
        <v>0</v>
      </c>
      <c r="BO37" s="0" t="s">
        <v>89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10172</v>
      </c>
      <c r="CQ37" s="0" t="n">
        <f aca="false">(AC37)*BC37</f>
        <v>293611.3308</v>
      </c>
      <c r="CR37" s="0" t="n">
        <f aca="false">(AD37)*BB37</f>
        <v>16345.607</v>
      </c>
      <c r="CS37" s="0" t="n">
        <f aca="false">(AE37)*BS37</f>
        <v>1798.399</v>
      </c>
      <c r="CT37" s="0" t="n">
        <f aca="false">(AF37)*BA37</f>
        <v>2321.9719</v>
      </c>
      <c r="CU37" s="0" t="n">
        <f aca="false">(AG37)*BT37</f>
        <v>0</v>
      </c>
      <c r="CV37" s="0" t="n">
        <f aca="false">(AH37)*BU37</f>
        <v>44.045</v>
      </c>
      <c r="CW37" s="0" t="n">
        <f aca="false">(AI37)*BV37</f>
        <v>23.85</v>
      </c>
      <c r="CX37" s="0" t="n">
        <f aca="false">(AJ37)*BW37</f>
        <v>0</v>
      </c>
      <c r="CY37" s="0" t="n">
        <f aca="false">((S37+R37)*(ROUND((FX37*IF(0,(IF(0,0.94,0.85)*IF(0,0.85,1)),1)),IF(1,0,2))/100))</f>
        <v>2064.2114</v>
      </c>
      <c r="CZ37" s="0" t="n">
        <f aca="false">((S37+R37)*(ROUND((FY37*IF(0,0.8,1)),IF(1,0,2))/100))</f>
        <v>1177.4727</v>
      </c>
      <c r="DE37" s="0" t="s">
        <v>93</v>
      </c>
      <c r="DF37" s="0" t="s">
        <v>93</v>
      </c>
      <c r="DG37" s="0" t="s">
        <v>94</v>
      </c>
      <c r="DI37" s="0" t="s">
        <v>94</v>
      </c>
      <c r="DJ37" s="0" t="s">
        <v>93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24</v>
      </c>
      <c r="DW37" s="0" t="s">
        <v>170</v>
      </c>
      <c r="DX37" s="0" t="n">
        <v>1000</v>
      </c>
      <c r="EE37" s="0" t="n">
        <v>15318159</v>
      </c>
      <c r="EF37" s="0" t="n">
        <v>2</v>
      </c>
      <c r="EG37" s="0" t="s">
        <v>96</v>
      </c>
      <c r="EH37" s="0" t="n">
        <v>0</v>
      </c>
      <c r="EJ37" s="0" t="n">
        <v>1</v>
      </c>
      <c r="EK37" s="0" t="n">
        <v>27001</v>
      </c>
      <c r="EL37" s="0" t="s">
        <v>114</v>
      </c>
      <c r="EM37" s="0" t="s">
        <v>115</v>
      </c>
      <c r="EQ37" s="0" t="n">
        <v>0</v>
      </c>
      <c r="ER37" s="0" t="n">
        <v>56333.38</v>
      </c>
      <c r="ES37" s="0" t="n">
        <v>53578.71</v>
      </c>
      <c r="ET37" s="0" t="n">
        <v>2386.22</v>
      </c>
      <c r="EU37" s="0" t="n">
        <v>262.54</v>
      </c>
      <c r="EV37" s="0" t="n">
        <v>368.45</v>
      </c>
      <c r="EW37" s="0" t="n">
        <v>38.3</v>
      </c>
      <c r="EX37" s="0" t="n">
        <v>19.08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99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55)</f>
        <v>55</v>
      </c>
      <c r="D38" s="0" t="n">
        <f aca="false">ROW(EtalonRes!A53)</f>
        <v>53</v>
      </c>
      <c r="E38" s="0" t="s">
        <v>171</v>
      </c>
      <c r="F38" s="0" t="s">
        <v>172</v>
      </c>
      <c r="G38" s="0" t="s">
        <v>173</v>
      </c>
      <c r="H38" s="0" t="s">
        <v>124</v>
      </c>
      <c r="I38" s="0" t="n">
        <f aca="false">Source!I37*2</f>
        <v>0.7056</v>
      </c>
      <c r="J38" s="0" t="n">
        <v>0</v>
      </c>
      <c r="O38" s="0" t="n">
        <f aca="false">ROUND(CP38,2)</f>
        <v>25886.47</v>
      </c>
      <c r="P38" s="0" t="n">
        <f aca="false">ROUND(CQ38*I38,2)</f>
        <v>25868.49</v>
      </c>
      <c r="Q38" s="0" t="n">
        <f aca="false">ROUND(CR38*I38,2)</f>
        <v>14.11</v>
      </c>
      <c r="R38" s="0" t="n">
        <f aca="false">ROUND(CS38*I38,2)</f>
        <v>0</v>
      </c>
      <c r="S38" s="0" t="n">
        <f aca="false">ROUND(CT38*I38,2)</f>
        <v>3.87</v>
      </c>
      <c r="T38" s="0" t="n">
        <f aca="false">ROUND(CU38*I38,2)</f>
        <v>0</v>
      </c>
      <c r="U38" s="0" t="n">
        <f aca="false">CV38*I38</f>
        <v>0.073029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5.5</v>
      </c>
      <c r="Y38" s="0" t="n">
        <f aca="false">ROUND(CZ38,2)</f>
        <v>3.13</v>
      </c>
      <c r="AA38" s="0" t="n">
        <v>0</v>
      </c>
      <c r="AB38" s="0" t="n">
        <f aca="false">(AC38+AD38+AF38)</f>
        <v>6694.7405</v>
      </c>
      <c r="AC38" s="0" t="n">
        <f aca="false">(ES38)</f>
        <v>6690.09</v>
      </c>
      <c r="AD38" s="0" t="n">
        <f aca="false">((ET38*1.25))</f>
        <v>3.65</v>
      </c>
      <c r="AE38" s="0" t="n">
        <f aca="false">((EU38*1.25))</f>
        <v>0</v>
      </c>
      <c r="AF38" s="0" t="n">
        <f aca="false">((EV38*1.15))</f>
        <v>1.0005</v>
      </c>
      <c r="AG38" s="0" t="n">
        <f aca="false">(AP38)</f>
        <v>0</v>
      </c>
      <c r="AH38" s="0" t="n">
        <f aca="false">((EW38*1.15))</f>
        <v>0.1035</v>
      </c>
      <c r="AI38" s="0" t="n">
        <f aca="false">((EX38*1.25))</f>
        <v>0</v>
      </c>
      <c r="AJ38" s="0" t="n">
        <f aca="false">(AS38)</f>
        <v>0</v>
      </c>
      <c r="AK38" s="0" t="n">
        <v>6693.88</v>
      </c>
      <c r="AL38" s="0" t="n">
        <v>6690.09</v>
      </c>
      <c r="AM38" s="0" t="n">
        <v>2.92</v>
      </c>
      <c r="AN38" s="0" t="n">
        <v>0</v>
      </c>
      <c r="AO38" s="0" t="n">
        <v>0.87</v>
      </c>
      <c r="AP38" s="0" t="n">
        <v>0</v>
      </c>
      <c r="AQ38" s="0" t="n">
        <v>0.09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0</v>
      </c>
      <c r="BI38" s="0" t="n">
        <v>1</v>
      </c>
      <c r="BJ38" s="0" t="s">
        <v>174</v>
      </c>
      <c r="BM38" s="0" t="n">
        <v>27001</v>
      </c>
      <c r="BN38" s="0" t="n">
        <v>0</v>
      </c>
      <c r="BO38" s="0" t="s">
        <v>89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5886.47</v>
      </c>
      <c r="CQ38" s="0" t="n">
        <f aca="false">(AC38)*BC38</f>
        <v>36661.6932</v>
      </c>
      <c r="CR38" s="0" t="n">
        <f aca="false">(AD38)*BB38</f>
        <v>20.002</v>
      </c>
      <c r="CS38" s="0" t="n">
        <f aca="false">(AE38)*BS38</f>
        <v>0</v>
      </c>
      <c r="CT38" s="0" t="n">
        <f aca="false">(AF38)*BA38</f>
        <v>5.48274</v>
      </c>
      <c r="CU38" s="0" t="n">
        <f aca="false">(AG38)*BT38</f>
        <v>0</v>
      </c>
      <c r="CV38" s="0" t="n">
        <f aca="false">(AH38)*BU38</f>
        <v>0.1035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5.4954</v>
      </c>
      <c r="CZ38" s="0" t="n">
        <f aca="false">((S38+R38)*(ROUND((FY38*IF(0,0.8,1)),IF(1,0,2))/100))</f>
        <v>3.1347</v>
      </c>
      <c r="DE38" s="0" t="s">
        <v>93</v>
      </c>
      <c r="DF38" s="0" t="s">
        <v>93</v>
      </c>
      <c r="DG38" s="0" t="s">
        <v>94</v>
      </c>
      <c r="DI38" s="0" t="s">
        <v>94</v>
      </c>
      <c r="DJ38" s="0" t="s">
        <v>93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124</v>
      </c>
      <c r="DW38" s="0" t="s">
        <v>170</v>
      </c>
      <c r="DX38" s="0" t="n">
        <v>1000</v>
      </c>
      <c r="EE38" s="0" t="n">
        <v>15318159</v>
      </c>
      <c r="EF38" s="0" t="n">
        <v>2</v>
      </c>
      <c r="EG38" s="0" t="s">
        <v>96</v>
      </c>
      <c r="EH38" s="0" t="n">
        <v>0</v>
      </c>
      <c r="EJ38" s="0" t="n">
        <v>1</v>
      </c>
      <c r="EK38" s="0" t="n">
        <v>27001</v>
      </c>
      <c r="EL38" s="0" t="s">
        <v>114</v>
      </c>
      <c r="EM38" s="0" t="s">
        <v>115</v>
      </c>
      <c r="EQ38" s="0" t="n">
        <v>0</v>
      </c>
      <c r="ER38" s="0" t="n">
        <v>6693.88</v>
      </c>
      <c r="ES38" s="0" t="n">
        <v>6690.09</v>
      </c>
      <c r="ET38" s="0" t="n">
        <v>2.92</v>
      </c>
      <c r="EU38" s="0" t="n">
        <v>0</v>
      </c>
      <c r="EV38" s="0" t="n">
        <v>0.87</v>
      </c>
      <c r="EW38" s="0" t="n">
        <v>0.09</v>
      </c>
      <c r="EX38" s="0" t="n">
        <v>0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99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3)</f>
        <v>63</v>
      </c>
      <c r="D39" s="0" t="n">
        <f aca="false">ROW(EtalonRes!A60)</f>
        <v>60</v>
      </c>
      <c r="E39" s="0" t="s">
        <v>175</v>
      </c>
      <c r="F39" s="0" t="s">
        <v>176</v>
      </c>
      <c r="G39" s="0" t="s">
        <v>177</v>
      </c>
      <c r="H39" s="0" t="s">
        <v>152</v>
      </c>
      <c r="I39" s="0" t="n">
        <f aca="false">ROUND(18.15*0.1167*0.5/101,4)</f>
        <v>0.0105</v>
      </c>
      <c r="J39" s="0" t="n">
        <v>0</v>
      </c>
      <c r="O39" s="0" t="n">
        <f aca="false">ROUND(CP39,2)</f>
        <v>2906.77</v>
      </c>
      <c r="P39" s="0" t="n">
        <f aca="false">ROUND(CQ39*I39,2)</f>
        <v>2673.54</v>
      </c>
      <c r="Q39" s="0" t="n">
        <f aca="false">ROUND(CR39*I39,2)</f>
        <v>185.78</v>
      </c>
      <c r="R39" s="0" t="n">
        <f aca="false">ROUND(CS39*I39,2)</f>
        <v>23.86</v>
      </c>
      <c r="S39" s="0" t="n">
        <f aca="false">ROUND(CT39*I39,2)</f>
        <v>47.45</v>
      </c>
      <c r="T39" s="0" t="n">
        <f aca="false">ROUND(CU39*I39,2)</f>
        <v>0</v>
      </c>
      <c r="U39" s="0" t="n">
        <f aca="false">CV39*I39</f>
        <v>0.90006</v>
      </c>
      <c r="V39" s="0" t="n">
        <f aca="false">CW39*I39</f>
        <v>0.32781</v>
      </c>
      <c r="W39" s="0" t="n">
        <f aca="false">ROUND(CX39*I39,2)</f>
        <v>0</v>
      </c>
      <c r="X39" s="0" t="n">
        <f aca="false">ROUND(CY39,2)</f>
        <v>74.16</v>
      </c>
      <c r="Y39" s="0" t="n">
        <f aca="false">ROUND(CZ39,2)</f>
        <v>42.79</v>
      </c>
      <c r="AA39" s="0" t="n">
        <v>0</v>
      </c>
      <c r="AB39" s="0" t="n">
        <f aca="false">(AC39+AD39+AF39)</f>
        <v>50517.35</v>
      </c>
      <c r="AC39" s="0" t="n">
        <f aca="false">(ES39)</f>
        <v>46463.94</v>
      </c>
      <c r="AD39" s="0" t="n">
        <f aca="false">(ET39)</f>
        <v>3228.78</v>
      </c>
      <c r="AE39" s="0" t="n">
        <f aca="false">(EU39)</f>
        <v>414.6</v>
      </c>
      <c r="AF39" s="0" t="n">
        <f aca="false">(EV39)</f>
        <v>824.63</v>
      </c>
      <c r="AG39" s="0" t="n">
        <f aca="false">(AP39)</f>
        <v>0</v>
      </c>
      <c r="AH39" s="0" t="n">
        <f aca="false">(EW39)</f>
        <v>85.72</v>
      </c>
      <c r="AI39" s="0" t="n">
        <f aca="false">(EX39)</f>
        <v>31.22</v>
      </c>
      <c r="AJ39" s="0" t="n">
        <f aca="false">(AS39)</f>
        <v>0</v>
      </c>
      <c r="AK39" s="0" t="n">
        <v>50517.35</v>
      </c>
      <c r="AL39" s="0" t="n">
        <v>46463.94</v>
      </c>
      <c r="AM39" s="0" t="n">
        <v>3228.78</v>
      </c>
      <c r="AN39" s="0" t="n">
        <v>414.6</v>
      </c>
      <c r="AO39" s="0" t="n">
        <v>824.63</v>
      </c>
      <c r="AP39" s="0" t="n">
        <v>0</v>
      </c>
      <c r="AQ39" s="0" t="n">
        <v>85.72</v>
      </c>
      <c r="AR39" s="0" t="n">
        <v>31.22</v>
      </c>
      <c r="AS39" s="0" t="n">
        <v>0</v>
      </c>
      <c r="AT39" s="0" t="n">
        <v>104</v>
      </c>
      <c r="AU39" s="0" t="n">
        <v>6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8</v>
      </c>
      <c r="BM39" s="0" t="n">
        <v>68001</v>
      </c>
      <c r="BN39" s="0" t="n">
        <v>0</v>
      </c>
      <c r="BO39" s="0" t="s">
        <v>89</v>
      </c>
      <c r="BP39" s="0" t="n">
        <v>1</v>
      </c>
      <c r="BQ39" s="0" t="n">
        <v>6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04</v>
      </c>
      <c r="CA39" s="0" t="n">
        <v>6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906.77</v>
      </c>
      <c r="CQ39" s="0" t="n">
        <f aca="false">(AC39)*BC39</f>
        <v>254622.3912</v>
      </c>
      <c r="CR39" s="0" t="n">
        <f aca="false">(AD39)*BB39</f>
        <v>17693.7144</v>
      </c>
      <c r="CS39" s="0" t="n">
        <f aca="false">(AE39)*BS39</f>
        <v>2272.008</v>
      </c>
      <c r="CT39" s="0" t="n">
        <f aca="false">(AF39)*BA39</f>
        <v>4518.9724</v>
      </c>
      <c r="CU39" s="0" t="n">
        <f aca="false">(AG39)*BT39</f>
        <v>0</v>
      </c>
      <c r="CV39" s="0" t="n">
        <f aca="false">(AH39)*BU39</f>
        <v>85.72</v>
      </c>
      <c r="CW39" s="0" t="n">
        <f aca="false">(AI39)*BV39</f>
        <v>31.22</v>
      </c>
      <c r="CX39" s="0" t="n">
        <f aca="false">(AJ39)*BW39</f>
        <v>0</v>
      </c>
      <c r="CY39" s="0" t="n">
        <f aca="false">((S39+R39)*(ROUND((FX39*IF(0,(IF(0,0.94,0.85)*IF(0,0.85,1)),1)),IF(1,0,2))/100))</f>
        <v>74.1624</v>
      </c>
      <c r="CZ39" s="0" t="n">
        <f aca="false">((S39+R39)*(ROUND((FY39*IF(0,0.8,1)),IF(1,0,2))/100))</f>
        <v>42.786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152</v>
      </c>
      <c r="DW39" s="0" t="s">
        <v>154</v>
      </c>
      <c r="DX39" s="0" t="n">
        <v>100000</v>
      </c>
      <c r="EE39" s="0" t="n">
        <v>15318244</v>
      </c>
      <c r="EF39" s="0" t="n">
        <v>6</v>
      </c>
      <c r="EG39" s="0" t="s">
        <v>155</v>
      </c>
      <c r="EH39" s="0" t="n">
        <v>0</v>
      </c>
      <c r="EJ39" s="0" t="n">
        <v>1</v>
      </c>
      <c r="EK39" s="0" t="n">
        <v>68001</v>
      </c>
      <c r="EL39" s="0" t="s">
        <v>156</v>
      </c>
      <c r="EM39" s="0" t="s">
        <v>157</v>
      </c>
      <c r="EQ39" s="0" t="n">
        <v>0</v>
      </c>
      <c r="ER39" s="0" t="n">
        <v>50517.35</v>
      </c>
      <c r="ES39" s="0" t="n">
        <v>46463.94</v>
      </c>
      <c r="ET39" s="0" t="n">
        <v>3228.78</v>
      </c>
      <c r="EU39" s="0" t="n">
        <v>414.6</v>
      </c>
      <c r="EV39" s="0" t="n">
        <v>824.63</v>
      </c>
      <c r="EW39" s="0" t="n">
        <v>85.72</v>
      </c>
      <c r="EX39" s="0" t="n">
        <v>31.22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X39" s="0" t="n">
        <v>104</v>
      </c>
      <c r="FY39" s="0" t="n">
        <v>6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63</v>
      </c>
      <c r="E40" s="0" t="s">
        <v>179</v>
      </c>
      <c r="F40" s="0" t="s">
        <v>159</v>
      </c>
      <c r="G40" s="0" t="s">
        <v>160</v>
      </c>
      <c r="H40" s="0" t="s">
        <v>138</v>
      </c>
      <c r="I40" s="0" t="n">
        <f aca="false">I39*J40</f>
        <v>-1.0605</v>
      </c>
      <c r="J40" s="0" t="n">
        <v>-101</v>
      </c>
      <c r="O40" s="0" t="n">
        <f aca="false">ROUND(CP40,2)</f>
        <v>-2672.79</v>
      </c>
      <c r="P40" s="0" t="n">
        <f aca="false">ROUND(CQ40*I40,2)</f>
        <v>-2672.79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9.91</v>
      </c>
      <c r="AC40" s="0" t="n">
        <f aca="false">AL40</f>
        <v>459.91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459.91</v>
      </c>
      <c r="AL40" s="0" t="n">
        <v>459.91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04</v>
      </c>
      <c r="AU40" s="0" t="n">
        <v>6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61</v>
      </c>
      <c r="BM40" s="0" t="n">
        <v>68001</v>
      </c>
      <c r="BN40" s="0" t="n">
        <v>0</v>
      </c>
      <c r="BO40" s="0" t="s">
        <v>89</v>
      </c>
      <c r="BP40" s="0" t="n">
        <v>1</v>
      </c>
      <c r="BQ40" s="0" t="n">
        <v>6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4</v>
      </c>
      <c r="CA40" s="0" t="n">
        <v>6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672.79</v>
      </c>
      <c r="CQ40" s="0" t="n">
        <f aca="false">(AC40)*BC40</f>
        <v>2520.3068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38</v>
      </c>
      <c r="DW40" s="0" t="s">
        <v>138</v>
      </c>
      <c r="DX40" s="0" t="n">
        <v>1000</v>
      </c>
      <c r="EE40" s="0" t="n">
        <v>15318244</v>
      </c>
      <c r="EF40" s="0" t="n">
        <v>6</v>
      </c>
      <c r="EG40" s="0" t="s">
        <v>155</v>
      </c>
      <c r="EH40" s="0" t="n">
        <v>0</v>
      </c>
      <c r="EJ40" s="0" t="n">
        <v>1</v>
      </c>
      <c r="EK40" s="0" t="n">
        <v>68001</v>
      </c>
      <c r="EL40" s="0" t="s">
        <v>156</v>
      </c>
      <c r="EM40" s="0" t="s">
        <v>157</v>
      </c>
      <c r="EQ40" s="0" t="n">
        <v>0</v>
      </c>
      <c r="ER40" s="0" t="n">
        <v>459.91</v>
      </c>
      <c r="ES40" s="0" t="n">
        <v>459.91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X40" s="0" t="n">
        <v>104</v>
      </c>
      <c r="FY40" s="0" t="n">
        <v>6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62</v>
      </c>
      <c r="E41" s="0" t="s">
        <v>180</v>
      </c>
      <c r="F41" s="0" t="s">
        <v>163</v>
      </c>
      <c r="G41" s="0" t="s">
        <v>181</v>
      </c>
      <c r="H41" s="0" t="s">
        <v>138</v>
      </c>
      <c r="I41" s="0" t="n">
        <f aca="false">I39*J41</f>
        <v>1.0605</v>
      </c>
      <c r="J41" s="0" t="n">
        <v>101</v>
      </c>
      <c r="O41" s="0" t="n">
        <f aca="false">ROUND(CP41,2)</f>
        <v>3321.88</v>
      </c>
      <c r="P41" s="0" t="n">
        <f aca="false">ROUND(CQ41*I41,2)</f>
        <v>3321.8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04</v>
      </c>
      <c r="AU41" s="0" t="n">
        <v>6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65</v>
      </c>
      <c r="BM41" s="0" t="n">
        <v>68001</v>
      </c>
      <c r="BN41" s="0" t="n">
        <v>0</v>
      </c>
      <c r="BO41" s="0" t="s">
        <v>89</v>
      </c>
      <c r="BP41" s="0" t="n">
        <v>1</v>
      </c>
      <c r="BQ41" s="0" t="n">
        <v>6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04</v>
      </c>
      <c r="CA41" s="0" t="n">
        <v>6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321.88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38</v>
      </c>
      <c r="DW41" s="0" t="s">
        <v>138</v>
      </c>
      <c r="DX41" s="0" t="n">
        <v>1000</v>
      </c>
      <c r="EE41" s="0" t="n">
        <v>15318244</v>
      </c>
      <c r="EF41" s="0" t="n">
        <v>6</v>
      </c>
      <c r="EG41" s="0" t="s">
        <v>155</v>
      </c>
      <c r="EH41" s="0" t="n">
        <v>0</v>
      </c>
      <c r="EJ41" s="0" t="n">
        <v>1</v>
      </c>
      <c r="EK41" s="0" t="n">
        <v>68001</v>
      </c>
      <c r="EL41" s="0" t="s">
        <v>156</v>
      </c>
      <c r="EM41" s="0" t="s">
        <v>157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X41" s="0" t="n">
        <v>104</v>
      </c>
      <c r="FY41" s="0" t="n">
        <v>6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73)</f>
        <v>73</v>
      </c>
      <c r="D42" s="0" t="n">
        <f aca="false">ROW(EtalonRes!A69)</f>
        <v>69</v>
      </c>
      <c r="E42" s="0" t="s">
        <v>182</v>
      </c>
      <c r="F42" s="0" t="s">
        <v>183</v>
      </c>
      <c r="G42" s="0" t="s">
        <v>184</v>
      </c>
      <c r="H42" s="0" t="s">
        <v>185</v>
      </c>
      <c r="I42" s="0" t="n">
        <f aca="false">18.15/100</f>
        <v>0.1815</v>
      </c>
      <c r="J42" s="0" t="n">
        <v>0</v>
      </c>
      <c r="O42" s="0" t="n">
        <f aca="false">ROUND(CP42,2)</f>
        <v>3582.62</v>
      </c>
      <c r="P42" s="0" t="n">
        <f aca="false">ROUND(CQ42*I42,2)</f>
        <v>3350.25</v>
      </c>
      <c r="Q42" s="0" t="n">
        <f aca="false">ROUND(CR42*I42,2)</f>
        <v>71.71</v>
      </c>
      <c r="R42" s="0" t="n">
        <f aca="false">ROUND(CS42*I42,2)</f>
        <v>0.71</v>
      </c>
      <c r="S42" s="0" t="n">
        <f aca="false">ROUND(CT42*I42,2)</f>
        <v>160.66</v>
      </c>
      <c r="T42" s="0" t="n">
        <f aca="false">ROUND(CU42*I42,2)</f>
        <v>0</v>
      </c>
      <c r="U42" s="0" t="n">
        <f aca="false">CV42*I42</f>
        <v>3.155922</v>
      </c>
      <c r="V42" s="0" t="n">
        <f aca="false">CW42*I42</f>
        <v>0.01134375</v>
      </c>
      <c r="W42" s="0" t="n">
        <f aca="false">ROUND(CX42*I42,2)</f>
        <v>0</v>
      </c>
      <c r="X42" s="0" t="n">
        <f aca="false">ROUND(CY42,2)</f>
        <v>229.15</v>
      </c>
      <c r="Y42" s="0" t="n">
        <f aca="false">ROUND(CZ42,2)</f>
        <v>130.71</v>
      </c>
      <c r="AA42" s="0" t="n">
        <v>0</v>
      </c>
      <c r="AB42" s="0" t="n">
        <f aca="false">(AC42+AD42+AF42)</f>
        <v>3601.999</v>
      </c>
      <c r="AC42" s="0" t="n">
        <f aca="false">(ES42)</f>
        <v>3368.37</v>
      </c>
      <c r="AD42" s="0" t="n">
        <f aca="false">((ET42*1.25))</f>
        <v>72.1</v>
      </c>
      <c r="AE42" s="0" t="n">
        <f aca="false">((EU42*1.25))</f>
        <v>0.7125</v>
      </c>
      <c r="AF42" s="0" t="n">
        <f aca="false">((EV42*1.15))</f>
        <v>161.529</v>
      </c>
      <c r="AG42" s="0" t="n">
        <f aca="false">(AP42)</f>
        <v>0</v>
      </c>
      <c r="AH42" s="0" t="n">
        <f aca="false">((EW42*1.15))</f>
        <v>17.388</v>
      </c>
      <c r="AI42" s="0" t="n">
        <f aca="false">((EX42*1.25))</f>
        <v>0.0625</v>
      </c>
      <c r="AJ42" s="0" t="n">
        <f aca="false">(AS42)</f>
        <v>0</v>
      </c>
      <c r="AK42" s="0" t="n">
        <v>3566.51</v>
      </c>
      <c r="AL42" s="0" t="n">
        <v>3368.37</v>
      </c>
      <c r="AM42" s="0" t="n">
        <v>57.68</v>
      </c>
      <c r="AN42" s="0" t="n">
        <v>0.57</v>
      </c>
      <c r="AO42" s="0" t="n">
        <v>140.46</v>
      </c>
      <c r="AP42" s="0" t="n">
        <v>0</v>
      </c>
      <c r="AQ42" s="0" t="n">
        <v>15.12</v>
      </c>
      <c r="AR42" s="0" t="n">
        <v>0.05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6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582.62</v>
      </c>
      <c r="CQ42" s="0" t="n">
        <f aca="false">(AC42)*BC42</f>
        <v>18458.6676</v>
      </c>
      <c r="CR42" s="0" t="n">
        <f aca="false">(AD42)*BB42</f>
        <v>395.108</v>
      </c>
      <c r="CS42" s="0" t="n">
        <f aca="false">(AE42)*BS42</f>
        <v>3.9045</v>
      </c>
      <c r="CT42" s="0" t="n">
        <f aca="false">(AF42)*BA42</f>
        <v>885.17892</v>
      </c>
      <c r="CU42" s="0" t="n">
        <f aca="false">(AG42)*BT42</f>
        <v>0</v>
      </c>
      <c r="CV42" s="0" t="n">
        <f aca="false">(AH42)*BU42</f>
        <v>17.388</v>
      </c>
      <c r="CW42" s="0" t="n">
        <f aca="false">(AI42)*BV42</f>
        <v>0.0625</v>
      </c>
      <c r="CX42" s="0" t="n">
        <f aca="false">(AJ42)*BW42</f>
        <v>0</v>
      </c>
      <c r="CY42" s="0" t="n">
        <f aca="false">((S42+R42)*(ROUND((FX42*IF(0,(IF(0,0.94,0.85)*IF(0,0.85,1)),1)),IF(1,0,2))/100))</f>
        <v>229.1454</v>
      </c>
      <c r="CZ42" s="0" t="n">
        <f aca="false">((S42+R42)*(ROUND((FY42*IF(0,0.8,1)),IF(1,0,2))/100))</f>
        <v>130.7097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85</v>
      </c>
      <c r="DW42" s="0" t="s">
        <v>187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114</v>
      </c>
      <c r="EM42" s="0" t="s">
        <v>115</v>
      </c>
      <c r="EQ42" s="0" t="n">
        <v>0</v>
      </c>
      <c r="ER42" s="0" t="n">
        <v>3566.51</v>
      </c>
      <c r="ES42" s="0" t="n">
        <v>3368.37</v>
      </c>
      <c r="ET42" s="0" t="n">
        <v>57.68</v>
      </c>
      <c r="EU42" s="0" t="n">
        <v>0.57</v>
      </c>
      <c r="EV42" s="0" t="n">
        <v>140.46</v>
      </c>
      <c r="EW42" s="0" t="n">
        <v>15.12</v>
      </c>
      <c r="EX42" s="0" t="n">
        <v>0.05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73</v>
      </c>
      <c r="E43" s="0" t="s">
        <v>188</v>
      </c>
      <c r="F43" s="0" t="s">
        <v>189</v>
      </c>
      <c r="G43" s="0" t="s">
        <v>190</v>
      </c>
      <c r="H43" s="0" t="s">
        <v>138</v>
      </c>
      <c r="I43" s="0" t="n">
        <f aca="false">I42*J43</f>
        <v>-1.29591</v>
      </c>
      <c r="J43" s="0" t="n">
        <v>-7.14</v>
      </c>
      <c r="O43" s="0" t="n">
        <f aca="false">ROUND(CP43,2)</f>
        <v>-3233.99</v>
      </c>
      <c r="P43" s="0" t="n">
        <f aca="false">ROUND(CQ43*I43,2)</f>
        <v>-3233.99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91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3233.99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38</v>
      </c>
      <c r="DW43" s="0" t="s">
        <v>138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114</v>
      </c>
      <c r="EM43" s="0" t="s">
        <v>115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72</v>
      </c>
      <c r="E44" s="0" t="s">
        <v>192</v>
      </c>
      <c r="F44" s="0" t="s">
        <v>163</v>
      </c>
      <c r="G44" s="0" t="s">
        <v>181</v>
      </c>
      <c r="H44" s="0" t="s">
        <v>138</v>
      </c>
      <c r="I44" s="0" t="n">
        <f aca="false">I42*J44</f>
        <v>1.29591</v>
      </c>
      <c r="J44" s="0" t="n">
        <v>7.14</v>
      </c>
      <c r="O44" s="0" t="n">
        <f aca="false">ROUND(CP44,2)</f>
        <v>4059.27</v>
      </c>
      <c r="P44" s="0" t="n">
        <f aca="false">ROUND(CQ44*I44,2)</f>
        <v>4059.2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65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059.27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38</v>
      </c>
      <c r="DW44" s="0" t="s">
        <v>138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114</v>
      </c>
      <c r="EM44" s="0" t="s">
        <v>115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77)</f>
        <v>77</v>
      </c>
      <c r="D45" s="0" t="n">
        <f aca="false">ROW(EtalonRes!A72)</f>
        <v>72</v>
      </c>
      <c r="E45" s="0" t="s">
        <v>193</v>
      </c>
      <c r="F45" s="0" t="s">
        <v>194</v>
      </c>
      <c r="G45" s="0" t="s">
        <v>195</v>
      </c>
      <c r="H45" s="0" t="s">
        <v>185</v>
      </c>
      <c r="I45" s="0" t="n">
        <f aca="false">Source!I42*4</f>
        <v>0.726</v>
      </c>
      <c r="J45" s="0" t="n">
        <v>0</v>
      </c>
      <c r="O45" s="0" t="n">
        <f aca="false">ROUND(CP45,2)</f>
        <v>2332.59</v>
      </c>
      <c r="P45" s="0" t="n">
        <f aca="false">ROUND(CQ45*I45,2)</f>
        <v>2192.22</v>
      </c>
      <c r="Q45" s="0" t="n">
        <f aca="false">ROUND(CR45*I45,2)</f>
        <v>41.77</v>
      </c>
      <c r="R45" s="0" t="n">
        <f aca="false">ROUND(CS45*I45,2)</f>
        <v>0</v>
      </c>
      <c r="S45" s="0" t="n">
        <f aca="false">ROUND(CT45*I45,2)</f>
        <v>98.6</v>
      </c>
      <c r="T45" s="0" t="n">
        <f aca="false">ROUND(CU45*I45,2)</f>
        <v>0</v>
      </c>
      <c r="U45" s="0" t="n">
        <f aca="false">CV45*I45</f>
        <v>1.936968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140.01</v>
      </c>
      <c r="Y45" s="0" t="n">
        <f aca="false">ROUND(CZ45,2)</f>
        <v>79.87</v>
      </c>
      <c r="AA45" s="0" t="n">
        <v>0</v>
      </c>
      <c r="AB45" s="0" t="n">
        <f aca="false">(AC45+AD45+AF45)</f>
        <v>586.3025</v>
      </c>
      <c r="AC45" s="0" t="n">
        <f aca="false">(ES45)</f>
        <v>551.02</v>
      </c>
      <c r="AD45" s="0" t="n">
        <f aca="false">((ET45*1.25))</f>
        <v>10.5</v>
      </c>
      <c r="AE45" s="0" t="n">
        <f aca="false">((EU45*1.25))</f>
        <v>0</v>
      </c>
      <c r="AF45" s="0" t="n">
        <f aca="false">((EV45*1.15))</f>
        <v>24.7825</v>
      </c>
      <c r="AG45" s="0" t="n">
        <f aca="false">(AP45)</f>
        <v>0</v>
      </c>
      <c r="AH45" s="0" t="n">
        <f aca="false">((EW45*1.15))</f>
        <v>2.668</v>
      </c>
      <c r="AI45" s="0" t="n">
        <f aca="false">((EX45*1.25))</f>
        <v>0</v>
      </c>
      <c r="AJ45" s="0" t="n">
        <f aca="false">(AS45)</f>
        <v>0</v>
      </c>
      <c r="AK45" s="0" t="n">
        <v>580.97</v>
      </c>
      <c r="AL45" s="0" t="n">
        <v>551.02</v>
      </c>
      <c r="AM45" s="0" t="n">
        <v>8.4</v>
      </c>
      <c r="AN45" s="0" t="n">
        <v>0</v>
      </c>
      <c r="AO45" s="0" t="n">
        <v>21.55</v>
      </c>
      <c r="AP45" s="0" t="n">
        <v>0</v>
      </c>
      <c r="AQ45" s="0" t="n">
        <v>2.32</v>
      </c>
      <c r="AR45" s="0" t="n">
        <v>0</v>
      </c>
      <c r="AS45" s="0" t="n">
        <v>0</v>
      </c>
      <c r="AT45" s="0" t="n">
        <v>142</v>
      </c>
      <c r="AU45" s="0" t="n">
        <v>81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0</v>
      </c>
      <c r="BI45" s="0" t="n">
        <v>1</v>
      </c>
      <c r="BJ45" s="0" t="s">
        <v>196</v>
      </c>
      <c r="BM45" s="0" t="n">
        <v>27001</v>
      </c>
      <c r="BN45" s="0" t="n">
        <v>0</v>
      </c>
      <c r="BO45" s="0" t="s">
        <v>89</v>
      </c>
      <c r="BP45" s="0" t="n">
        <v>1</v>
      </c>
      <c r="BQ45" s="0" t="n">
        <v>2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42</v>
      </c>
      <c r="CA45" s="0" t="n">
        <v>95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332.59</v>
      </c>
      <c r="CQ45" s="0" t="n">
        <f aca="false">(AC45)*BC45</f>
        <v>3019.5896</v>
      </c>
      <c r="CR45" s="0" t="n">
        <f aca="false">(AD45)*BB45</f>
        <v>57.54</v>
      </c>
      <c r="CS45" s="0" t="n">
        <f aca="false">(AE45)*BS45</f>
        <v>0</v>
      </c>
      <c r="CT45" s="0" t="n">
        <f aca="false">(AF45)*BA45</f>
        <v>135.8081</v>
      </c>
      <c r="CU45" s="0" t="n">
        <f aca="false">(AG45)*BT45</f>
        <v>0</v>
      </c>
      <c r="CV45" s="0" t="n">
        <f aca="false">(AH45)*BU45</f>
        <v>2.668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140.012</v>
      </c>
      <c r="CZ45" s="0" t="n">
        <f aca="false">((S45+R45)*(ROUND((FY45*IF(0,0.8,1)),IF(1,0,2))/100))</f>
        <v>79.866</v>
      </c>
      <c r="DE45" s="0" t="s">
        <v>93</v>
      </c>
      <c r="DF45" s="0" t="s">
        <v>93</v>
      </c>
      <c r="DG45" s="0" t="s">
        <v>94</v>
      </c>
      <c r="DI45" s="0" t="s">
        <v>94</v>
      </c>
      <c r="DJ45" s="0" t="s">
        <v>93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185</v>
      </c>
      <c r="DW45" s="0" t="s">
        <v>187</v>
      </c>
      <c r="DX45" s="0" t="n">
        <v>100</v>
      </c>
      <c r="EE45" s="0" t="n">
        <v>15318159</v>
      </c>
      <c r="EF45" s="0" t="n">
        <v>2</v>
      </c>
      <c r="EG45" s="0" t="s">
        <v>96</v>
      </c>
      <c r="EH45" s="0" t="n">
        <v>0</v>
      </c>
      <c r="EJ45" s="0" t="n">
        <v>1</v>
      </c>
      <c r="EK45" s="0" t="n">
        <v>27001</v>
      </c>
      <c r="EL45" s="0" t="s">
        <v>114</v>
      </c>
      <c r="EM45" s="0" t="s">
        <v>115</v>
      </c>
      <c r="EQ45" s="0" t="n">
        <v>0</v>
      </c>
      <c r="ER45" s="0" t="n">
        <v>580.97</v>
      </c>
      <c r="ES45" s="0" t="n">
        <v>551.02</v>
      </c>
      <c r="ET45" s="0" t="n">
        <v>8.4</v>
      </c>
      <c r="EU45" s="0" t="n">
        <v>0</v>
      </c>
      <c r="EV45" s="0" t="n">
        <v>21.55</v>
      </c>
      <c r="EW45" s="0" t="n">
        <v>2.32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U45" s="0" t="s">
        <v>99</v>
      </c>
      <c r="FX45" s="0" t="n">
        <v>142</v>
      </c>
      <c r="FY45" s="0" t="n">
        <v>81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77</v>
      </c>
      <c r="E46" s="0" t="s">
        <v>197</v>
      </c>
      <c r="F46" s="0" t="s">
        <v>189</v>
      </c>
      <c r="G46" s="0" t="s">
        <v>190</v>
      </c>
      <c r="H46" s="0" t="s">
        <v>138</v>
      </c>
      <c r="I46" s="0" t="n">
        <f aca="false">I45*J46</f>
        <v>-0.87846</v>
      </c>
      <c r="J46" s="0" t="n">
        <v>-1.21</v>
      </c>
      <c r="O46" s="0" t="n">
        <f aca="false">ROUND(CP46,2)</f>
        <v>-2192.23</v>
      </c>
      <c r="P46" s="0" t="n">
        <f aca="false">ROUND(CQ46*I46,2)</f>
        <v>-2192.23</v>
      </c>
      <c r="Q46" s="0" t="n">
        <f aca="false">ROUND(CR46*I46,2)</f>
        <v>-0</v>
      </c>
      <c r="R46" s="0" t="n">
        <f aca="false">ROUND(CS46*I46,2)</f>
        <v>-0</v>
      </c>
      <c r="S46" s="0" t="n">
        <f aca="false">ROUND(CT46*I46,2)</f>
        <v>-0</v>
      </c>
      <c r="T46" s="0" t="n">
        <f aca="false">ROUND(CU46*I46,2)</f>
        <v>-0</v>
      </c>
      <c r="U46" s="0" t="n">
        <f aca="false">CV46*I46</f>
        <v>-0</v>
      </c>
      <c r="V46" s="0" t="n">
        <f aca="false">CW46*I46</f>
        <v>-0</v>
      </c>
      <c r="W46" s="0" t="n">
        <f aca="false">ROUND(CX46*I46,2)</f>
        <v>-0</v>
      </c>
      <c r="X46" s="0" t="n">
        <f aca="false">ROUND(CY46,2)</f>
        <v>-0</v>
      </c>
      <c r="Y46" s="0" t="n">
        <f aca="false">ROUND(CZ46,2)</f>
        <v>-0</v>
      </c>
      <c r="AA46" s="0" t="n">
        <v>0</v>
      </c>
      <c r="AB46" s="0" t="n">
        <f aca="false">(AC46+AD46+AF46)</f>
        <v>455.39</v>
      </c>
      <c r="AC46" s="0" t="n">
        <f aca="false">AL46</f>
        <v>455.39</v>
      </c>
      <c r="AD46" s="0" t="n">
        <f aca="false">(AM46*1.25)</f>
        <v>0</v>
      </c>
      <c r="AE46" s="0" t="n">
        <f aca="false">(AN46*1.25)</f>
        <v>0</v>
      </c>
      <c r="AF46" s="0" t="n">
        <f aca="false">(AO46*1.15)</f>
        <v>0</v>
      </c>
      <c r="AG46" s="0" t="n">
        <f aca="false">AP46</f>
        <v>0</v>
      </c>
      <c r="AH46" s="0" t="n">
        <f aca="false">(AQ46*1.15)</f>
        <v>0</v>
      </c>
      <c r="AI46" s="0" t="n">
        <f aca="false">(AR46*1.25)</f>
        <v>0</v>
      </c>
      <c r="AJ46" s="0" t="n">
        <f aca="false">AS46</f>
        <v>0</v>
      </c>
      <c r="AK46" s="0" t="n">
        <v>455.39</v>
      </c>
      <c r="AL46" s="0" t="n">
        <v>455.39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42</v>
      </c>
      <c r="AU46" s="0" t="n">
        <v>81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3</v>
      </c>
      <c r="BI46" s="0" t="n">
        <v>1</v>
      </c>
      <c r="BJ46" s="0" t="s">
        <v>191</v>
      </c>
      <c r="BM46" s="0" t="n">
        <v>27001</v>
      </c>
      <c r="BN46" s="0" t="n">
        <v>0</v>
      </c>
      <c r="BO46" s="0" t="s">
        <v>89</v>
      </c>
      <c r="BP46" s="0" t="n">
        <v>1</v>
      </c>
      <c r="BQ46" s="0" t="n">
        <v>2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42</v>
      </c>
      <c r="CA46" s="0" t="n">
        <v>95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-2192.23</v>
      </c>
      <c r="CQ46" s="0" t="n">
        <f aca="false">(AC46)*BC46</f>
        <v>2495.5372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-0</v>
      </c>
      <c r="CZ46" s="0" t="n">
        <f aca="false">((S46+R46)*(ROUND((FY46*IF(0,0.8,1)),IF(1,0,2))/100))</f>
        <v>-0</v>
      </c>
      <c r="DE46" s="0" t="s">
        <v>93</v>
      </c>
      <c r="DF46" s="0" t="s">
        <v>93</v>
      </c>
      <c r="DG46" s="0" t="s">
        <v>94</v>
      </c>
      <c r="DI46" s="0" t="s">
        <v>94</v>
      </c>
      <c r="DJ46" s="0" t="s">
        <v>93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9</v>
      </c>
      <c r="DV46" s="0" t="s">
        <v>138</v>
      </c>
      <c r="DW46" s="0" t="s">
        <v>138</v>
      </c>
      <c r="DX46" s="0" t="n">
        <v>1000</v>
      </c>
      <c r="EE46" s="0" t="n">
        <v>15318159</v>
      </c>
      <c r="EF46" s="0" t="n">
        <v>2</v>
      </c>
      <c r="EG46" s="0" t="s">
        <v>96</v>
      </c>
      <c r="EH46" s="0" t="n">
        <v>0</v>
      </c>
      <c r="EJ46" s="0" t="n">
        <v>1</v>
      </c>
      <c r="EK46" s="0" t="n">
        <v>27001</v>
      </c>
      <c r="EL46" s="0" t="s">
        <v>114</v>
      </c>
      <c r="EM46" s="0" t="s">
        <v>115</v>
      </c>
      <c r="EQ46" s="0" t="n">
        <v>0</v>
      </c>
      <c r="ER46" s="0" t="n">
        <v>455.39</v>
      </c>
      <c r="ES46" s="0" t="n">
        <v>455.39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U46" s="0" t="s">
        <v>99</v>
      </c>
      <c r="FX46" s="0" t="n">
        <v>142</v>
      </c>
      <c r="FY46" s="0" t="n">
        <v>81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76</v>
      </c>
      <c r="E47" s="0" t="s">
        <v>198</v>
      </c>
      <c r="F47" s="0" t="s">
        <v>163</v>
      </c>
      <c r="G47" s="0" t="s">
        <v>181</v>
      </c>
      <c r="H47" s="0" t="s">
        <v>138</v>
      </c>
      <c r="I47" s="0" t="n">
        <f aca="false">I45*J47</f>
        <v>0.87846</v>
      </c>
      <c r="J47" s="0" t="n">
        <v>1.21</v>
      </c>
      <c r="O47" s="0" t="n">
        <f aca="false">ROUND(CP47,2)</f>
        <v>2751.66</v>
      </c>
      <c r="P47" s="0" t="n">
        <f aca="false">ROUND(CQ47*I47,2)</f>
        <v>2751.66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571.6</v>
      </c>
      <c r="AC47" s="0" t="n">
        <f aca="false">AL47</f>
        <v>571.6</v>
      </c>
      <c r="AD47" s="0" t="n">
        <f aca="false">(AM47*1.25)</f>
        <v>0</v>
      </c>
      <c r="AE47" s="0" t="n">
        <f aca="false">(AN47*1.25)</f>
        <v>0</v>
      </c>
      <c r="AF47" s="0" t="n">
        <f aca="false">(AO47*1.15)</f>
        <v>0</v>
      </c>
      <c r="AG47" s="0" t="n">
        <f aca="false">AP47</f>
        <v>0</v>
      </c>
      <c r="AH47" s="0" t="n">
        <f aca="false">(AQ47*1.15)</f>
        <v>0</v>
      </c>
      <c r="AI47" s="0" t="n">
        <f aca="false">(AR47*1.25)</f>
        <v>0</v>
      </c>
      <c r="AJ47" s="0" t="n">
        <f aca="false">AS47</f>
        <v>0</v>
      </c>
      <c r="AK47" s="0" t="n">
        <v>571.6</v>
      </c>
      <c r="AL47" s="0" t="n">
        <v>571.6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42</v>
      </c>
      <c r="AU47" s="0" t="n">
        <v>81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65</v>
      </c>
      <c r="BM47" s="0" t="n">
        <v>27001</v>
      </c>
      <c r="BN47" s="0" t="n">
        <v>0</v>
      </c>
      <c r="BO47" s="0" t="s">
        <v>89</v>
      </c>
      <c r="BP47" s="0" t="n">
        <v>1</v>
      </c>
      <c r="BQ47" s="0" t="n">
        <v>2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42</v>
      </c>
      <c r="CA47" s="0" t="n">
        <v>95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2751.66</v>
      </c>
      <c r="CQ47" s="0" t="n">
        <f aca="false">(AC47)*BC47</f>
        <v>3132.368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E47" s="0" t="s">
        <v>93</v>
      </c>
      <c r="DF47" s="0" t="s">
        <v>93</v>
      </c>
      <c r="DG47" s="0" t="s">
        <v>94</v>
      </c>
      <c r="DI47" s="0" t="s">
        <v>94</v>
      </c>
      <c r="DJ47" s="0" t="s">
        <v>93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9</v>
      </c>
      <c r="DV47" s="0" t="s">
        <v>138</v>
      </c>
      <c r="DW47" s="0" t="s">
        <v>138</v>
      </c>
      <c r="DX47" s="0" t="n">
        <v>1000</v>
      </c>
      <c r="EE47" s="0" t="n">
        <v>15318159</v>
      </c>
      <c r="EF47" s="0" t="n">
        <v>2</v>
      </c>
      <c r="EG47" s="0" t="s">
        <v>96</v>
      </c>
      <c r="EH47" s="0" t="n">
        <v>0</v>
      </c>
      <c r="EJ47" s="0" t="n">
        <v>1</v>
      </c>
      <c r="EK47" s="0" t="n">
        <v>27001</v>
      </c>
      <c r="EL47" s="0" t="s">
        <v>114</v>
      </c>
      <c r="EM47" s="0" t="s">
        <v>115</v>
      </c>
      <c r="EQ47" s="0" t="n">
        <v>0</v>
      </c>
      <c r="ER47" s="0" t="n">
        <v>571.6</v>
      </c>
      <c r="ES47" s="0" t="n">
        <v>571.6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U47" s="0" t="s">
        <v>99</v>
      </c>
      <c r="FX47" s="0" t="n">
        <v>142</v>
      </c>
      <c r="FY47" s="0" t="n">
        <v>81</v>
      </c>
    </row>
    <row r="48" customFormat="false" ht="12.75" hidden="false" customHeight="false" outlineLevel="0" collapsed="false">
      <c r="A48" s="0" t="n">
        <v>17</v>
      </c>
      <c r="B48" s="0" t="n">
        <v>1</v>
      </c>
      <c r="E48" s="0" t="s">
        <v>199</v>
      </c>
      <c r="F48" s="0" t="s">
        <v>200</v>
      </c>
      <c r="G48" s="0" t="s">
        <v>201</v>
      </c>
      <c r="H48" s="0" t="s">
        <v>103</v>
      </c>
      <c r="I48" s="0" t="n">
        <f aca="false">ROUND(0*0.02*1.65,2)</f>
        <v>0</v>
      </c>
      <c r="J48" s="0" t="n">
        <v>0</v>
      </c>
      <c r="O48" s="0" t="n">
        <f aca="false">ROUND(CP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0</v>
      </c>
      <c r="AB48" s="0" t="n">
        <f aca="false">(AC48+AD48+AF48)</f>
        <v>4.31</v>
      </c>
      <c r="AC48" s="0" t="n">
        <f aca="false">(ES48)</f>
        <v>0</v>
      </c>
      <c r="AD48" s="0" t="n">
        <f aca="false">((ET48)+ROUND(((EU48)*1.6),2))</f>
        <v>4.31</v>
      </c>
      <c r="AE48" s="0" t="n">
        <f aca="false">((EU48)+ROUND(((EU48)*1.6),2))</f>
        <v>1.07</v>
      </c>
      <c r="AF48" s="0" t="n">
        <f aca="false">((EV48)+ROUND(((EV48)*1.6),2)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3.65</v>
      </c>
      <c r="AL48" s="0" t="n">
        <v>0</v>
      </c>
      <c r="AM48" s="0" t="n">
        <v>3.65</v>
      </c>
      <c r="AN48" s="0" t="n">
        <v>0.41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28</v>
      </c>
      <c r="BB48" s="0" t="n">
        <v>5.28</v>
      </c>
      <c r="BC48" s="0" t="n">
        <v>5.28</v>
      </c>
      <c r="BH48" s="0" t="n">
        <v>0</v>
      </c>
      <c r="BI48" s="0" t="n">
        <v>1</v>
      </c>
      <c r="BJ48" s="0" t="s">
        <v>202</v>
      </c>
      <c r="BM48" s="0" t="n">
        <v>700004</v>
      </c>
      <c r="BN48" s="0" t="n">
        <v>0</v>
      </c>
      <c r="BO48" s="0" t="s">
        <v>89</v>
      </c>
      <c r="BP48" s="0" t="n">
        <v>1</v>
      </c>
      <c r="BQ48" s="0" t="n">
        <v>10</v>
      </c>
      <c r="BR48" s="0" t="n">
        <v>0</v>
      </c>
      <c r="BS48" s="0" t="n">
        <v>5.2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)*BC48</f>
        <v>0</v>
      </c>
      <c r="CR48" s="0" t="n">
        <f aca="false">(AD48)*BB48</f>
        <v>22.7568</v>
      </c>
      <c r="CS48" s="0" t="n">
        <f aca="false">(AE48)*BS48</f>
        <v>5.6496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0)*BX48</f>
        <v>0</v>
      </c>
      <c r="CZ48" s="0" t="n">
        <f aca="false">(0)*AX48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3</v>
      </c>
      <c r="DV48" s="0" t="s">
        <v>103</v>
      </c>
      <c r="DW48" s="0" t="s">
        <v>103</v>
      </c>
      <c r="DX48" s="0" t="n">
        <v>1</v>
      </c>
      <c r="EE48" s="0" t="n">
        <v>15318304</v>
      </c>
      <c r="EF48" s="0" t="n">
        <v>10</v>
      </c>
      <c r="EG48" s="0" t="s">
        <v>105</v>
      </c>
      <c r="EH48" s="0" t="n">
        <v>0</v>
      </c>
      <c r="EJ48" s="0" t="n">
        <v>1</v>
      </c>
      <c r="EK48" s="0" t="n">
        <v>700004</v>
      </c>
      <c r="EL48" s="0" t="s">
        <v>203</v>
      </c>
      <c r="EM48" s="0" t="s">
        <v>107</v>
      </c>
      <c r="EQ48" s="0" t="n">
        <v>0</v>
      </c>
      <c r="ER48" s="0" t="n">
        <v>4.31</v>
      </c>
      <c r="ES48" s="0" t="n">
        <v>0</v>
      </c>
      <c r="ET48" s="0" t="n">
        <v>3.65</v>
      </c>
      <c r="EU48" s="0" t="n">
        <v>0.41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0</v>
      </c>
      <c r="FY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E49" s="0" t="s">
        <v>204</v>
      </c>
      <c r="F49" s="0" t="s">
        <v>101</v>
      </c>
      <c r="G49" s="0" t="s">
        <v>205</v>
      </c>
      <c r="H49" s="0" t="s">
        <v>103</v>
      </c>
      <c r="I49" s="0" t="n">
        <f aca="false">Source!I48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11.42</v>
      </c>
      <c r="AC49" s="0" t="n">
        <f aca="false">(ES49)</f>
        <v>0</v>
      </c>
      <c r="AD49" s="0" t="n">
        <f aca="false">((ET49)+ROUND(((EU49)*1.85),2))</f>
        <v>11.42</v>
      </c>
      <c r="AE49" s="0" t="n">
        <f aca="false">((EU49)+ROUND(((EU49)*1.85),2))</f>
        <v>0</v>
      </c>
      <c r="AF49" s="0" t="n">
        <f aca="false">((EV49)+ROUND(((EV49)*1.85),2)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11.42</v>
      </c>
      <c r="AL49" s="0" t="n">
        <v>0</v>
      </c>
      <c r="AM49" s="0" t="n">
        <v>11.42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28</v>
      </c>
      <c r="BB49" s="0" t="n">
        <v>5.28</v>
      </c>
      <c r="BC49" s="0" t="n">
        <v>5.28</v>
      </c>
      <c r="BH49" s="0" t="n">
        <v>0</v>
      </c>
      <c r="BI49" s="0" t="n">
        <v>1</v>
      </c>
      <c r="BJ49" s="0" t="s">
        <v>104</v>
      </c>
      <c r="BM49" s="0" t="n">
        <v>700001</v>
      </c>
      <c r="BN49" s="0" t="n">
        <v>0</v>
      </c>
      <c r="BO49" s="0" t="s">
        <v>89</v>
      </c>
      <c r="BP49" s="0" t="n">
        <v>1</v>
      </c>
      <c r="BQ49" s="0" t="n">
        <v>10</v>
      </c>
      <c r="BR49" s="0" t="n">
        <v>0</v>
      </c>
      <c r="BS49" s="0" t="n">
        <v>5.2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0</v>
      </c>
      <c r="CR49" s="0" t="n">
        <f aca="false">(AD49)*BB49</f>
        <v>60.2976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0)*BX49</f>
        <v>0</v>
      </c>
      <c r="CZ49" s="0" t="n">
        <f aca="false">(0)*AX49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3</v>
      </c>
      <c r="DV49" s="0" t="s">
        <v>103</v>
      </c>
      <c r="DW49" s="0" t="s">
        <v>103</v>
      </c>
      <c r="DX49" s="0" t="n">
        <v>1</v>
      </c>
      <c r="EE49" s="0" t="n">
        <v>15318055</v>
      </c>
      <c r="EF49" s="0" t="n">
        <v>10</v>
      </c>
      <c r="EG49" s="0" t="s">
        <v>105</v>
      </c>
      <c r="EH49" s="0" t="n">
        <v>0</v>
      </c>
      <c r="EJ49" s="0" t="n">
        <v>1</v>
      </c>
      <c r="EK49" s="0" t="n">
        <v>700001</v>
      </c>
      <c r="EL49" s="0" t="s">
        <v>106</v>
      </c>
      <c r="EM49" s="0" t="s">
        <v>107</v>
      </c>
      <c r="EQ49" s="0" t="n">
        <v>0</v>
      </c>
      <c r="ER49" s="0" t="n">
        <v>11.42</v>
      </c>
      <c r="ES49" s="0" t="n">
        <v>0</v>
      </c>
      <c r="ET49" s="0" t="n">
        <v>11.42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0</v>
      </c>
      <c r="FY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83)</f>
        <v>83</v>
      </c>
      <c r="D50" s="0" t="n">
        <f aca="false">ROW(EtalonRes!A78)</f>
        <v>78</v>
      </c>
      <c r="E50" s="0" t="s">
        <v>206</v>
      </c>
      <c r="F50" s="0" t="s">
        <v>207</v>
      </c>
      <c r="G50" s="0" t="s">
        <v>208</v>
      </c>
      <c r="H50" s="0" t="s">
        <v>209</v>
      </c>
      <c r="I50" s="0" t="n">
        <f aca="false">0</f>
        <v>0</v>
      </c>
      <c r="J50" s="0" t="n">
        <v>0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0</v>
      </c>
      <c r="AB50" s="0" t="n">
        <f aca="false">(AC50+AD50+AF50)</f>
        <v>864.25</v>
      </c>
      <c r="AC50" s="0" t="n">
        <f aca="false">(ES50)</f>
        <v>816.89</v>
      </c>
      <c r="AD50" s="0" t="n">
        <f aca="false">(ET50)</f>
        <v>8.72</v>
      </c>
      <c r="AE50" s="0" t="n">
        <f aca="false">(EU50)</f>
        <v>0</v>
      </c>
      <c r="AF50" s="0" t="n">
        <f aca="false">(EV50)</f>
        <v>38.64</v>
      </c>
      <c r="AG50" s="0" t="n">
        <f aca="false">(AP50)</f>
        <v>0</v>
      </c>
      <c r="AH50" s="0" t="n">
        <f aca="false">(EW50)</f>
        <v>4.53</v>
      </c>
      <c r="AI50" s="0" t="n">
        <f aca="false">(EX50)</f>
        <v>0</v>
      </c>
      <c r="AJ50" s="0" t="n">
        <f aca="false">(AS50)</f>
        <v>0</v>
      </c>
      <c r="AK50" s="0" t="n">
        <v>864.25</v>
      </c>
      <c r="AL50" s="0" t="n">
        <v>816.89</v>
      </c>
      <c r="AM50" s="0" t="n">
        <v>8.72</v>
      </c>
      <c r="AN50" s="0" t="n">
        <v>0</v>
      </c>
      <c r="AO50" s="0" t="n">
        <v>38.64</v>
      </c>
      <c r="AP50" s="0" t="n">
        <v>0</v>
      </c>
      <c r="AQ50" s="0" t="n">
        <v>4.53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0</v>
      </c>
      <c r="BI50" s="0" t="n">
        <v>1</v>
      </c>
      <c r="BJ50" s="0" t="s">
        <v>210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)*BC50</f>
        <v>4476.5572</v>
      </c>
      <c r="CR50" s="0" t="n">
        <f aca="false">(AD50)*BB50</f>
        <v>47.7856</v>
      </c>
      <c r="CS50" s="0" t="n">
        <f aca="false">(AE50)*BS50</f>
        <v>0</v>
      </c>
      <c r="CT50" s="0" t="n">
        <f aca="false">(AF50)*BA50</f>
        <v>211.7472</v>
      </c>
      <c r="CU50" s="0" t="n">
        <f aca="false">(AG50)*BT50</f>
        <v>0</v>
      </c>
      <c r="CV50" s="0" t="n">
        <f aca="false">(AH50)*BU50</f>
        <v>4.53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0</v>
      </c>
      <c r="CZ50" s="0" t="n">
        <f aca="false">((S50+R50)*(ROUND((FY50*IF(0,0.8,1)),IF(1,0,2))/100)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209</v>
      </c>
      <c r="DW50" s="0" t="s">
        <v>211</v>
      </c>
      <c r="DX50" s="0" t="n">
        <v>1</v>
      </c>
      <c r="EE50" s="0" t="n">
        <v>15318229</v>
      </c>
      <c r="EF50" s="0" t="n">
        <v>6</v>
      </c>
      <c r="EG50" s="0" t="s">
        <v>155</v>
      </c>
      <c r="EH50" s="0" t="n">
        <v>0</v>
      </c>
      <c r="EJ50" s="0" t="n">
        <v>1</v>
      </c>
      <c r="EK50" s="0" t="n">
        <v>66008</v>
      </c>
      <c r="EL50" s="0" t="s">
        <v>212</v>
      </c>
      <c r="EM50" s="0" t="s">
        <v>213</v>
      </c>
      <c r="EQ50" s="0" t="n">
        <v>0</v>
      </c>
      <c r="ER50" s="0" t="n">
        <v>864.25</v>
      </c>
      <c r="ES50" s="0" t="n">
        <v>816.89</v>
      </c>
      <c r="ET50" s="0" t="n">
        <v>8.72</v>
      </c>
      <c r="EU50" s="0" t="n">
        <v>0</v>
      </c>
      <c r="EV50" s="0" t="n">
        <v>38.64</v>
      </c>
      <c r="EW50" s="0" t="n">
        <v>4.53</v>
      </c>
      <c r="EX50" s="0" t="n">
        <v>0</v>
      </c>
      <c r="EY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80</v>
      </c>
      <c r="E51" s="0" t="s">
        <v>214</v>
      </c>
      <c r="F51" s="0" t="s">
        <v>215</v>
      </c>
      <c r="G51" s="0" t="s">
        <v>216</v>
      </c>
      <c r="H51" s="0" t="s">
        <v>209</v>
      </c>
      <c r="I51" s="0" t="n">
        <f aca="false">I50*J51</f>
        <v>-0</v>
      </c>
      <c r="J51" s="0" t="n">
        <v>-1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69.52</v>
      </c>
      <c r="AC51" s="0" t="n">
        <f aca="false">AL51</f>
        <v>569.52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69.52</v>
      </c>
      <c r="AL51" s="0" t="n">
        <v>569.52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7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20.9696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209</v>
      </c>
      <c r="DW51" s="0" t="s">
        <v>209</v>
      </c>
      <c r="DX51" s="0" t="n">
        <v>1</v>
      </c>
      <c r="EE51" s="0" t="n">
        <v>15318229</v>
      </c>
      <c r="EF51" s="0" t="n">
        <v>6</v>
      </c>
      <c r="EG51" s="0" t="s">
        <v>155</v>
      </c>
      <c r="EH51" s="0" t="n">
        <v>0</v>
      </c>
      <c r="EJ51" s="0" t="n">
        <v>1</v>
      </c>
      <c r="EK51" s="0" t="n">
        <v>66008</v>
      </c>
      <c r="EL51" s="0" t="s">
        <v>212</v>
      </c>
      <c r="EM51" s="0" t="s">
        <v>213</v>
      </c>
      <c r="EQ51" s="0" t="n">
        <v>0</v>
      </c>
      <c r="ER51" s="0" t="n">
        <v>569.52</v>
      </c>
      <c r="ES51" s="0" t="n">
        <v>569.52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92)</f>
        <v>92</v>
      </c>
      <c r="D52" s="0" t="n">
        <f aca="false">ROW(EtalonRes!A84)</f>
        <v>84</v>
      </c>
      <c r="E52" s="0" t="s">
        <v>218</v>
      </c>
      <c r="F52" s="0" t="s">
        <v>207</v>
      </c>
      <c r="G52" s="0" t="s">
        <v>219</v>
      </c>
      <c r="H52" s="0" t="s">
        <v>209</v>
      </c>
      <c r="I52" s="0" t="n">
        <f aca="false">0</f>
        <v>0</v>
      </c>
      <c r="J52" s="0" t="n">
        <v>0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864.25</v>
      </c>
      <c r="AC52" s="0" t="n">
        <f aca="false">(ES52)</f>
        <v>816.89</v>
      </c>
      <c r="AD52" s="0" t="n">
        <f aca="false">(ET52)</f>
        <v>8.72</v>
      </c>
      <c r="AE52" s="0" t="n">
        <f aca="false">(EU52)</f>
        <v>0</v>
      </c>
      <c r="AF52" s="0" t="n">
        <f aca="false">(EV52)</f>
        <v>38.64</v>
      </c>
      <c r="AG52" s="0" t="n">
        <f aca="false">(AP52)</f>
        <v>0</v>
      </c>
      <c r="AH52" s="0" t="n">
        <f aca="false">(EW52)</f>
        <v>4.53</v>
      </c>
      <c r="AI52" s="0" t="n">
        <f aca="false">(EX52)</f>
        <v>0</v>
      </c>
      <c r="AJ52" s="0" t="n">
        <f aca="false">(AS52)</f>
        <v>0</v>
      </c>
      <c r="AK52" s="0" t="n">
        <v>864.25</v>
      </c>
      <c r="AL52" s="0" t="n">
        <v>816.89</v>
      </c>
      <c r="AM52" s="0" t="n">
        <v>8.72</v>
      </c>
      <c r="AN52" s="0" t="n">
        <v>0</v>
      </c>
      <c r="AO52" s="0" t="n">
        <v>38.64</v>
      </c>
      <c r="AP52" s="0" t="n">
        <v>0</v>
      </c>
      <c r="AQ52" s="0" t="n">
        <v>4.53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0</v>
      </c>
      <c r="BI52" s="0" t="n">
        <v>1</v>
      </c>
      <c r="BJ52" s="0" t="s">
        <v>210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4476.5572</v>
      </c>
      <c r="CR52" s="0" t="n">
        <f aca="false">(AD52)*BB52</f>
        <v>47.7856</v>
      </c>
      <c r="CS52" s="0" t="n">
        <f aca="false">(AE52)*BS52</f>
        <v>0</v>
      </c>
      <c r="CT52" s="0" t="n">
        <f aca="false">(AF52)*BA52</f>
        <v>211.7472</v>
      </c>
      <c r="CU52" s="0" t="n">
        <f aca="false">(AG52)*BT52</f>
        <v>0</v>
      </c>
      <c r="CV52" s="0" t="n">
        <f aca="false">(AH52)*BU52</f>
        <v>4.53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209</v>
      </c>
      <c r="DW52" s="0" t="s">
        <v>211</v>
      </c>
      <c r="DX52" s="0" t="n">
        <v>1</v>
      </c>
      <c r="EE52" s="0" t="n">
        <v>15318229</v>
      </c>
      <c r="EF52" s="0" t="n">
        <v>6</v>
      </c>
      <c r="EG52" s="0" t="s">
        <v>155</v>
      </c>
      <c r="EH52" s="0" t="n">
        <v>0</v>
      </c>
      <c r="EJ52" s="0" t="n">
        <v>1</v>
      </c>
      <c r="EK52" s="0" t="n">
        <v>66008</v>
      </c>
      <c r="EL52" s="0" t="s">
        <v>212</v>
      </c>
      <c r="EM52" s="0" t="s">
        <v>213</v>
      </c>
      <c r="EQ52" s="0" t="n">
        <v>0</v>
      </c>
      <c r="ER52" s="0" t="n">
        <v>864.25</v>
      </c>
      <c r="ES52" s="0" t="n">
        <v>816.89</v>
      </c>
      <c r="ET52" s="0" t="n">
        <v>8.72</v>
      </c>
      <c r="EU52" s="0" t="n">
        <v>0</v>
      </c>
      <c r="EV52" s="0" t="n">
        <v>38.64</v>
      </c>
      <c r="EW52" s="0" t="n">
        <v>4.53</v>
      </c>
      <c r="EX52" s="0" t="n">
        <v>0</v>
      </c>
      <c r="EY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86</v>
      </c>
      <c r="E53" s="0" t="s">
        <v>220</v>
      </c>
      <c r="F53" s="0" t="s">
        <v>215</v>
      </c>
      <c r="G53" s="0" t="s">
        <v>216</v>
      </c>
      <c r="H53" s="0" t="s">
        <v>209</v>
      </c>
      <c r="I53" s="0" t="n">
        <f aca="false">I52*J53</f>
        <v>-0</v>
      </c>
      <c r="J53" s="0" t="n">
        <v>-1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569.52</v>
      </c>
      <c r="AC53" s="0" t="n">
        <f aca="false">AL53</f>
        <v>569.52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569.52</v>
      </c>
      <c r="AL53" s="0" t="n">
        <v>569.52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7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3120.9696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09</v>
      </c>
      <c r="DW53" s="0" t="s">
        <v>209</v>
      </c>
      <c r="DX53" s="0" t="n">
        <v>1</v>
      </c>
      <c r="EE53" s="0" t="n">
        <v>15318229</v>
      </c>
      <c r="EF53" s="0" t="n">
        <v>6</v>
      </c>
      <c r="EG53" s="0" t="s">
        <v>155</v>
      </c>
      <c r="EH53" s="0" t="n">
        <v>0</v>
      </c>
      <c r="EJ53" s="0" t="n">
        <v>1</v>
      </c>
      <c r="EK53" s="0" t="n">
        <v>66008</v>
      </c>
      <c r="EL53" s="0" t="s">
        <v>212</v>
      </c>
      <c r="EM53" s="0" t="s">
        <v>213</v>
      </c>
      <c r="EQ53" s="0" t="n">
        <v>0</v>
      </c>
      <c r="ER53" s="0" t="n">
        <v>569.52</v>
      </c>
      <c r="ES53" s="0" t="n">
        <v>569.52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87</v>
      </c>
      <c r="E54" s="0" t="s">
        <v>221</v>
      </c>
      <c r="F54" s="0" t="s">
        <v>222</v>
      </c>
      <c r="G54" s="0" t="s">
        <v>223</v>
      </c>
      <c r="H54" s="0" t="s">
        <v>119</v>
      </c>
      <c r="I54" s="0" t="n">
        <f aca="false">I52*J54</f>
        <v>-0</v>
      </c>
      <c r="J54" s="0" t="n">
        <v>-0.35</v>
      </c>
      <c r="O54" s="0" t="n">
        <f aca="false">ROUND(CP54,2)</f>
        <v>-0</v>
      </c>
      <c r="P54" s="0" t="n">
        <f aca="false">ROUND(CQ54*I54,2)</f>
        <v>-0</v>
      </c>
      <c r="Q54" s="0" t="n">
        <f aca="false">ROUND(CR54*I54,2)</f>
        <v>-0</v>
      </c>
      <c r="R54" s="0" t="n">
        <f aca="false">ROUND(CS54*I54,2)</f>
        <v>-0</v>
      </c>
      <c r="S54" s="0" t="n">
        <f aca="false">ROUND(CT54*I54,2)</f>
        <v>-0</v>
      </c>
      <c r="T54" s="0" t="n">
        <f aca="false">ROUND(CU54*I54,2)</f>
        <v>-0</v>
      </c>
      <c r="U54" s="0" t="n">
        <f aca="false">CV54*I54</f>
        <v>-0</v>
      </c>
      <c r="V54" s="0" t="n">
        <f aca="false">CW54*I54</f>
        <v>-0</v>
      </c>
      <c r="W54" s="0" t="n">
        <f aca="false">ROUND(CX54*I54,2)</f>
        <v>-0</v>
      </c>
      <c r="X54" s="0" t="n">
        <f aca="false">ROUND(CY54,2)</f>
        <v>-0</v>
      </c>
      <c r="Y54" s="0" t="n">
        <f aca="false">ROUND(CZ54,2)</f>
        <v>-0</v>
      </c>
      <c r="AA54" s="0" t="n">
        <v>0</v>
      </c>
      <c r="AB54" s="0" t="n">
        <f aca="false">(AC54+AD54+AF54)</f>
        <v>580</v>
      </c>
      <c r="AC54" s="0" t="n">
        <f aca="false">AL54</f>
        <v>580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24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-0</v>
      </c>
      <c r="CQ54" s="0" t="n">
        <f aca="false">(AC54)*BC54</f>
        <v>3178.4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-0</v>
      </c>
      <c r="CZ54" s="0" t="n">
        <f aca="false">((S54+R54)*(ROUND((FY54*IF(0,0.8,1)),IF(1,0,2))/100))</f>
        <v>-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19</v>
      </c>
      <c r="DW54" s="0" t="s">
        <v>119</v>
      </c>
      <c r="DX54" s="0" t="n">
        <v>1</v>
      </c>
      <c r="EE54" s="0" t="n">
        <v>15318229</v>
      </c>
      <c r="EF54" s="0" t="n">
        <v>6</v>
      </c>
      <c r="EG54" s="0" t="s">
        <v>155</v>
      </c>
      <c r="EH54" s="0" t="n">
        <v>0</v>
      </c>
      <c r="EJ54" s="0" t="n">
        <v>1</v>
      </c>
      <c r="EK54" s="0" t="n">
        <v>66008</v>
      </c>
      <c r="EL54" s="0" t="s">
        <v>212</v>
      </c>
      <c r="EM54" s="0" t="s">
        <v>213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89</v>
      </c>
      <c r="E55" s="0" t="s">
        <v>225</v>
      </c>
      <c r="F55" s="0" t="s">
        <v>226</v>
      </c>
      <c r="G55" s="0" t="s">
        <v>227</v>
      </c>
      <c r="H55" s="0" t="s">
        <v>119</v>
      </c>
      <c r="I55" s="0" t="n">
        <f aca="false">I52*J55</f>
        <v>-0</v>
      </c>
      <c r="J55" s="0" t="n">
        <v>-0.03</v>
      </c>
      <c r="O55" s="0" t="n">
        <f aca="false">ROUND(CP55,2)</f>
        <v>-0</v>
      </c>
      <c r="P55" s="0" t="n">
        <f aca="false">ROUND(CQ55*I55,2)</f>
        <v>-0</v>
      </c>
      <c r="Q55" s="0" t="n">
        <f aca="false">ROUND(CR55*I55,2)</f>
        <v>-0</v>
      </c>
      <c r="R55" s="0" t="n">
        <f aca="false">ROUND(CS55*I55,2)</f>
        <v>-0</v>
      </c>
      <c r="S55" s="0" t="n">
        <f aca="false">ROUND(CT55*I55,2)</f>
        <v>-0</v>
      </c>
      <c r="T55" s="0" t="n">
        <f aca="false">ROUND(CU55*I55,2)</f>
        <v>-0</v>
      </c>
      <c r="U55" s="0" t="n">
        <f aca="false">CV55*I55</f>
        <v>-0</v>
      </c>
      <c r="V55" s="0" t="n">
        <f aca="false">CW55*I55</f>
        <v>-0</v>
      </c>
      <c r="W55" s="0" t="n">
        <f aca="false">ROUND(CX55*I55,2)</f>
        <v>-0</v>
      </c>
      <c r="X55" s="0" t="n">
        <f aca="false">ROUND(CY55,2)</f>
        <v>-0</v>
      </c>
      <c r="Y55" s="0" t="n">
        <f aca="false">ROUND(CZ55,2)</f>
        <v>-0</v>
      </c>
      <c r="AA55" s="0" t="n">
        <v>0</v>
      </c>
      <c r="AB55" s="0" t="n">
        <f aca="false">(AC55+AD55+AF55)</f>
        <v>485.9</v>
      </c>
      <c r="AC55" s="0" t="n">
        <f aca="false">AL55</f>
        <v>485.9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485.9</v>
      </c>
      <c r="AL55" s="0" t="n">
        <v>485.9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28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-0</v>
      </c>
      <c r="CQ55" s="0" t="n">
        <f aca="false">(AC55)*BC55</f>
        <v>2662.732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-0</v>
      </c>
      <c r="CZ55" s="0" t="n">
        <f aca="false">((S55+R55)*(ROUND((FY55*IF(0,0.8,1)),IF(1,0,2))/100))</f>
        <v>-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7</v>
      </c>
      <c r="DV55" s="0" t="s">
        <v>119</v>
      </c>
      <c r="DW55" s="0" t="s">
        <v>119</v>
      </c>
      <c r="DX55" s="0" t="n">
        <v>1</v>
      </c>
      <c r="EE55" s="0" t="n">
        <v>15318229</v>
      </c>
      <c r="EF55" s="0" t="n">
        <v>6</v>
      </c>
      <c r="EG55" s="0" t="s">
        <v>155</v>
      </c>
      <c r="EH55" s="0" t="n">
        <v>0</v>
      </c>
      <c r="EJ55" s="0" t="n">
        <v>1</v>
      </c>
      <c r="EK55" s="0" t="n">
        <v>66008</v>
      </c>
      <c r="EL55" s="0" t="s">
        <v>212</v>
      </c>
      <c r="EM55" s="0" t="s">
        <v>213</v>
      </c>
      <c r="EQ55" s="0" t="n">
        <v>0</v>
      </c>
      <c r="ER55" s="0" t="n">
        <v>485.9</v>
      </c>
      <c r="ES55" s="0" t="n">
        <v>485.9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91</v>
      </c>
      <c r="E56" s="0" t="s">
        <v>229</v>
      </c>
      <c r="F56" s="0" t="s">
        <v>230</v>
      </c>
      <c r="G56" s="0" t="s">
        <v>231</v>
      </c>
      <c r="H56" s="0" t="s">
        <v>232</v>
      </c>
      <c r="I56" s="0" t="n">
        <f aca="false">I52*J56</f>
        <v>-0</v>
      </c>
      <c r="J56" s="0" t="n">
        <v>-0.017</v>
      </c>
      <c r="O56" s="0" t="n">
        <f aca="false">ROUND(CP56,2)</f>
        <v>-0</v>
      </c>
      <c r="P56" s="0" t="n">
        <f aca="false">ROUND(CQ56*I56,2)</f>
        <v>-0</v>
      </c>
      <c r="Q56" s="0" t="n">
        <f aca="false">ROUND(CR56*I56,2)</f>
        <v>-0</v>
      </c>
      <c r="R56" s="0" t="n">
        <f aca="false">ROUND(CS56*I56,2)</f>
        <v>-0</v>
      </c>
      <c r="S56" s="0" t="n">
        <f aca="false">ROUND(CT56*I56,2)</f>
        <v>-0</v>
      </c>
      <c r="T56" s="0" t="n">
        <f aca="false">ROUND(CU56*I56,2)</f>
        <v>-0</v>
      </c>
      <c r="U56" s="0" t="n">
        <f aca="false">CV56*I56</f>
        <v>-0</v>
      </c>
      <c r="V56" s="0" t="n">
        <f aca="false">CW56*I56</f>
        <v>-0</v>
      </c>
      <c r="W56" s="0" t="n">
        <f aca="false">ROUND(CX56*I56,2)</f>
        <v>-0</v>
      </c>
      <c r="X56" s="0" t="n">
        <f aca="false">ROUND(CY56,2)</f>
        <v>-0</v>
      </c>
      <c r="Y56" s="0" t="n">
        <f aca="false">ROUND(CZ56,2)</f>
        <v>-0</v>
      </c>
      <c r="AA56" s="0" t="n">
        <v>0</v>
      </c>
      <c r="AB56" s="0" t="n">
        <f aca="false">(AC56+AD56+AF56)</f>
        <v>1752.6</v>
      </c>
      <c r="AC56" s="0" t="n">
        <f aca="false">AL56</f>
        <v>1752.6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1752.6</v>
      </c>
      <c r="AL56" s="0" t="n">
        <v>1752.6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33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-0</v>
      </c>
      <c r="CQ56" s="0" t="n">
        <f aca="false">(AC56)*BC56</f>
        <v>9604.248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-0</v>
      </c>
      <c r="CZ56" s="0" t="n">
        <f aca="false">((S56+R56)*(ROUND((FY56*IF(0,0.8,1)),IF(1,0,2))/100))</f>
        <v>-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0</v>
      </c>
      <c r="DV56" s="0" t="s">
        <v>232</v>
      </c>
      <c r="DW56" s="0" t="s">
        <v>232</v>
      </c>
      <c r="DX56" s="0" t="n">
        <v>1000</v>
      </c>
      <c r="EE56" s="0" t="n">
        <v>15318229</v>
      </c>
      <c r="EF56" s="0" t="n">
        <v>6</v>
      </c>
      <c r="EG56" s="0" t="s">
        <v>155</v>
      </c>
      <c r="EH56" s="0" t="n">
        <v>0</v>
      </c>
      <c r="EJ56" s="0" t="n">
        <v>1</v>
      </c>
      <c r="EK56" s="0" t="n">
        <v>66008</v>
      </c>
      <c r="EL56" s="0" t="s">
        <v>212</v>
      </c>
      <c r="EM56" s="0" t="s">
        <v>213</v>
      </c>
      <c r="EQ56" s="0" t="n">
        <v>0</v>
      </c>
      <c r="ER56" s="0" t="n">
        <v>1752.6</v>
      </c>
      <c r="ES56" s="0" t="n">
        <v>1752.6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90</v>
      </c>
      <c r="E57" s="0" t="s">
        <v>234</v>
      </c>
      <c r="F57" s="0" t="s">
        <v>226</v>
      </c>
      <c r="G57" s="0" t="s">
        <v>227</v>
      </c>
      <c r="H57" s="0" t="s">
        <v>119</v>
      </c>
      <c r="I57" s="0" t="n">
        <f aca="false">I52*J57</f>
        <v>0</v>
      </c>
      <c r="J57" s="0" t="n">
        <v>0.06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485.9</v>
      </c>
      <c r="AC57" s="0" t="n">
        <f aca="false">AL57</f>
        <v>485.9</v>
      </c>
      <c r="AD57" s="0" t="n">
        <f aca="false">AM57</f>
        <v>0</v>
      </c>
      <c r="AE57" s="0" t="n">
        <f aca="false">AN57</f>
        <v>0</v>
      </c>
      <c r="AF57" s="0" t="n">
        <f aca="false">AO57</f>
        <v>0</v>
      </c>
      <c r="AG57" s="0" t="n">
        <f aca="false">AP57</f>
        <v>0</v>
      </c>
      <c r="AH57" s="0" t="n">
        <f aca="false">AQ57</f>
        <v>0</v>
      </c>
      <c r="AI57" s="0" t="n">
        <f aca="false">AR57</f>
        <v>0</v>
      </c>
      <c r="AJ57" s="0" t="n">
        <f aca="false">AS57</f>
        <v>0</v>
      </c>
      <c r="AK57" s="0" t="n">
        <v>485.9</v>
      </c>
      <c r="AL57" s="0" t="n">
        <v>485.9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108</v>
      </c>
      <c r="AU57" s="0" t="n">
        <v>68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3</v>
      </c>
      <c r="BI57" s="0" t="n">
        <v>1</v>
      </c>
      <c r="BJ57" s="0" t="s">
        <v>228</v>
      </c>
      <c r="BM57" s="0" t="n">
        <v>66008</v>
      </c>
      <c r="BN57" s="0" t="n">
        <v>0</v>
      </c>
      <c r="BO57" s="0" t="s">
        <v>89</v>
      </c>
      <c r="BP57" s="0" t="n">
        <v>1</v>
      </c>
      <c r="BQ57" s="0" t="n">
        <v>6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08</v>
      </c>
      <c r="CA57" s="0" t="n">
        <v>68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2662.732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0</v>
      </c>
      <c r="CU57" s="0" t="n">
        <f aca="false">(AG57)*BT57</f>
        <v>0</v>
      </c>
      <c r="CV57" s="0" t="n">
        <f aca="false">(AH57)*BU57</f>
        <v>0</v>
      </c>
      <c r="CW57" s="0" t="n">
        <f aca="false">(AI57)*BV57</f>
        <v>0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119</v>
      </c>
      <c r="DW57" s="0" t="s">
        <v>119</v>
      </c>
      <c r="DX57" s="0" t="n">
        <v>1</v>
      </c>
      <c r="EE57" s="0" t="n">
        <v>15318229</v>
      </c>
      <c r="EF57" s="0" t="n">
        <v>6</v>
      </c>
      <c r="EG57" s="0" t="s">
        <v>155</v>
      </c>
      <c r="EH57" s="0" t="n">
        <v>0</v>
      </c>
      <c r="EJ57" s="0" t="n">
        <v>1</v>
      </c>
      <c r="EK57" s="0" t="n">
        <v>66008</v>
      </c>
      <c r="EL57" s="0" t="s">
        <v>212</v>
      </c>
      <c r="EM57" s="0" t="s">
        <v>213</v>
      </c>
      <c r="EQ57" s="0" t="n">
        <v>0</v>
      </c>
      <c r="ER57" s="0" t="n">
        <v>485.9</v>
      </c>
      <c r="ES57" s="0" t="n">
        <v>485.9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X57" s="0" t="n">
        <v>108</v>
      </c>
      <c r="FY57" s="0" t="n">
        <v>68</v>
      </c>
    </row>
    <row r="58" customFormat="false" ht="12.75" hidden="false" customHeight="false" outlineLevel="0" collapsed="false">
      <c r="A58" s="0" t="n">
        <v>18</v>
      </c>
      <c r="B58" s="0" t="n">
        <v>1</v>
      </c>
      <c r="C58" s="0" t="n">
        <v>92</v>
      </c>
      <c r="E58" s="0" t="s">
        <v>235</v>
      </c>
      <c r="F58" s="0" t="s">
        <v>230</v>
      </c>
      <c r="G58" s="0" t="s">
        <v>231</v>
      </c>
      <c r="H58" s="0" t="s">
        <v>232</v>
      </c>
      <c r="I58" s="0" t="n">
        <f aca="false">I52*J58</f>
        <v>0</v>
      </c>
      <c r="J58" s="0" t="n">
        <v>0.034</v>
      </c>
      <c r="O58" s="0" t="n">
        <f aca="false">ROUND(CP58,2)</f>
        <v>0</v>
      </c>
      <c r="P58" s="0" t="n">
        <f aca="false">ROUND(CQ58*I58,2)</f>
        <v>0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0</v>
      </c>
      <c r="T58" s="0" t="n">
        <f aca="false">ROUND(CU58*I58,2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0</v>
      </c>
      <c r="Y58" s="0" t="n">
        <f aca="false">ROUND(CZ58,2)</f>
        <v>0</v>
      </c>
      <c r="AA58" s="0" t="n">
        <v>0</v>
      </c>
      <c r="AB58" s="0" t="n">
        <f aca="false">(AC58+AD58+AF58)</f>
        <v>1752.6</v>
      </c>
      <c r="AC58" s="0" t="n">
        <f aca="false">AL58</f>
        <v>1752.6</v>
      </c>
      <c r="AD58" s="0" t="n">
        <f aca="false">AM58</f>
        <v>0</v>
      </c>
      <c r="AE58" s="0" t="n">
        <f aca="false">AN58</f>
        <v>0</v>
      </c>
      <c r="AF58" s="0" t="n">
        <f aca="false">AO58</f>
        <v>0</v>
      </c>
      <c r="AG58" s="0" t="n">
        <f aca="false">AP58</f>
        <v>0</v>
      </c>
      <c r="AH58" s="0" t="n">
        <f aca="false">AQ58</f>
        <v>0</v>
      </c>
      <c r="AI58" s="0" t="n">
        <f aca="false">AR58</f>
        <v>0</v>
      </c>
      <c r="AJ58" s="0" t="n">
        <f aca="false">AS58</f>
        <v>0</v>
      </c>
      <c r="AK58" s="0" t="n">
        <v>1752.6</v>
      </c>
      <c r="AL58" s="0" t="n">
        <v>1752.6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108</v>
      </c>
      <c r="AU58" s="0" t="n">
        <v>68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5.48</v>
      </c>
      <c r="BB58" s="0" t="n">
        <v>5.48</v>
      </c>
      <c r="BC58" s="0" t="n">
        <v>5.48</v>
      </c>
      <c r="BH58" s="0" t="n">
        <v>3</v>
      </c>
      <c r="BI58" s="0" t="n">
        <v>1</v>
      </c>
      <c r="BJ58" s="0" t="s">
        <v>233</v>
      </c>
      <c r="BM58" s="0" t="n">
        <v>66008</v>
      </c>
      <c r="BN58" s="0" t="n">
        <v>0</v>
      </c>
      <c r="BO58" s="0" t="s">
        <v>89</v>
      </c>
      <c r="BP58" s="0" t="n">
        <v>1</v>
      </c>
      <c r="BQ58" s="0" t="n">
        <v>6</v>
      </c>
      <c r="BR58" s="0" t="n">
        <v>0</v>
      </c>
      <c r="BS58" s="0" t="n">
        <v>5.4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08</v>
      </c>
      <c r="CA58" s="0" t="n">
        <v>68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0</v>
      </c>
      <c r="CQ58" s="0" t="n">
        <f aca="false">(AC58)*BC58</f>
        <v>9604.248</v>
      </c>
      <c r="CR58" s="0" t="n">
        <f aca="false">(AD58)*BB58</f>
        <v>0</v>
      </c>
      <c r="CS58" s="0" t="n">
        <f aca="false">(AE58)*BS58</f>
        <v>0</v>
      </c>
      <c r="CT58" s="0" t="n">
        <f aca="false">(AF58)*BA58</f>
        <v>0</v>
      </c>
      <c r="CU58" s="0" t="n">
        <f aca="false">(AG58)*BT58</f>
        <v>0</v>
      </c>
      <c r="CV58" s="0" t="n">
        <f aca="false">(AH58)*BU58</f>
        <v>0</v>
      </c>
      <c r="CW58" s="0" t="n">
        <f aca="false">(AI58)*BV58</f>
        <v>0</v>
      </c>
      <c r="CX58" s="0" t="n">
        <f aca="false">(AJ58)*BW58</f>
        <v>0</v>
      </c>
      <c r="CY58" s="0" t="n">
        <f aca="false">((S58+R58)*(ROUND((FX58*IF(0,(IF(0,0.94,0.85)*IF(0,0.85,1)),1)),IF(1,0,2))/100))</f>
        <v>0</v>
      </c>
      <c r="CZ58" s="0" t="n">
        <f aca="false">((S58+R58)*(ROUND((FY58*IF(0,0.8,1)),IF(1,0,2))/100))</f>
        <v>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232</v>
      </c>
      <c r="DW58" s="0" t="s">
        <v>232</v>
      </c>
      <c r="DX58" s="0" t="n">
        <v>1000</v>
      </c>
      <c r="EE58" s="0" t="n">
        <v>15318229</v>
      </c>
      <c r="EF58" s="0" t="n">
        <v>6</v>
      </c>
      <c r="EG58" s="0" t="s">
        <v>155</v>
      </c>
      <c r="EH58" s="0" t="n">
        <v>0</v>
      </c>
      <c r="EJ58" s="0" t="n">
        <v>1</v>
      </c>
      <c r="EK58" s="0" t="n">
        <v>66008</v>
      </c>
      <c r="EL58" s="0" t="s">
        <v>212</v>
      </c>
      <c r="EM58" s="0" t="s">
        <v>213</v>
      </c>
      <c r="EQ58" s="0" t="n">
        <v>0</v>
      </c>
      <c r="ER58" s="0" t="n">
        <v>1752.6</v>
      </c>
      <c r="ES58" s="0" t="n">
        <v>1752.6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  <c r="FX58" s="0" t="n">
        <v>108</v>
      </c>
      <c r="FY58" s="0" t="n">
        <v>68</v>
      </c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88</v>
      </c>
      <c r="E59" s="0" t="s">
        <v>236</v>
      </c>
      <c r="F59" s="0" t="s">
        <v>222</v>
      </c>
      <c r="G59" s="0" t="s">
        <v>223</v>
      </c>
      <c r="H59" s="0" t="s">
        <v>119</v>
      </c>
      <c r="I59" s="0" t="n">
        <f aca="false">I52*J59</f>
        <v>0</v>
      </c>
      <c r="J59" s="0" t="n">
        <v>0.7</v>
      </c>
      <c r="O59" s="0" t="n">
        <f aca="false">ROUND(CP59,2)</f>
        <v>0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(AC59+AD59+AF59)</f>
        <v>580</v>
      </c>
      <c r="AC59" s="0" t="n">
        <f aca="false">AL59</f>
        <v>580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580</v>
      </c>
      <c r="AL59" s="0" t="n">
        <v>58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108</v>
      </c>
      <c r="AU59" s="0" t="n">
        <v>68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5.48</v>
      </c>
      <c r="BB59" s="0" t="n">
        <v>5.48</v>
      </c>
      <c r="BC59" s="0" t="n">
        <v>5.48</v>
      </c>
      <c r="BH59" s="0" t="n">
        <v>3</v>
      </c>
      <c r="BI59" s="0" t="n">
        <v>1</v>
      </c>
      <c r="BJ59" s="0" t="s">
        <v>224</v>
      </c>
      <c r="BM59" s="0" t="n">
        <v>66008</v>
      </c>
      <c r="BN59" s="0" t="n">
        <v>0</v>
      </c>
      <c r="BO59" s="0" t="s">
        <v>89</v>
      </c>
      <c r="BP59" s="0" t="n">
        <v>1</v>
      </c>
      <c r="BQ59" s="0" t="n">
        <v>6</v>
      </c>
      <c r="BR59" s="0" t="n">
        <v>0</v>
      </c>
      <c r="BS59" s="0" t="n">
        <v>5.4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08</v>
      </c>
      <c r="CA59" s="0" t="n">
        <v>68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0</v>
      </c>
      <c r="CQ59" s="0" t="n">
        <f aca="false">(AC59)*BC59</f>
        <v>3178.4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S59+R59)*(ROUND((FX59*IF(0,(IF(0,0.94,0.85)*IF(0,0.85,1)),1)),IF(1,0,2))/100))</f>
        <v>0</v>
      </c>
      <c r="CZ59" s="0" t="n">
        <f aca="false">((S59+R59)*(ROUND((FY59*IF(0,0.8,1)),IF(1,0,2))/100)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7</v>
      </c>
      <c r="DV59" s="0" t="s">
        <v>119</v>
      </c>
      <c r="DW59" s="0" t="s">
        <v>119</v>
      </c>
      <c r="DX59" s="0" t="n">
        <v>1</v>
      </c>
      <c r="EE59" s="0" t="n">
        <v>15318229</v>
      </c>
      <c r="EF59" s="0" t="n">
        <v>6</v>
      </c>
      <c r="EG59" s="0" t="s">
        <v>155</v>
      </c>
      <c r="EH59" s="0" t="n">
        <v>0</v>
      </c>
      <c r="EJ59" s="0" t="n">
        <v>1</v>
      </c>
      <c r="EK59" s="0" t="n">
        <v>66008</v>
      </c>
      <c r="EL59" s="0" t="s">
        <v>212</v>
      </c>
      <c r="EM59" s="0" t="s">
        <v>213</v>
      </c>
      <c r="EQ59" s="0" t="n">
        <v>0</v>
      </c>
      <c r="ER59" s="0" t="n">
        <v>580</v>
      </c>
      <c r="ES59" s="0" t="n">
        <v>580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X59" s="0" t="n">
        <v>108</v>
      </c>
      <c r="FY59" s="0" t="n">
        <v>68</v>
      </c>
    </row>
    <row r="61" customFormat="false" ht="12.75" hidden="false" customHeight="false" outlineLevel="0" collapsed="false">
      <c r="A61" s="234" t="n">
        <v>51</v>
      </c>
      <c r="B61" s="234" t="n">
        <f aca="false">B20</f>
        <v>1</v>
      </c>
      <c r="C61" s="234" t="n">
        <f aca="false">A20</f>
        <v>3</v>
      </c>
      <c r="D61" s="234" t="n">
        <f aca="false">ROW(A20)</f>
        <v>20</v>
      </c>
      <c r="E61" s="234"/>
      <c r="F61" s="234" t="str">
        <f aca="false">IF(F20&lt;&gt;"",F20,"")</f>
        <v>Новая локальная смета</v>
      </c>
      <c r="G61" s="234" t="str">
        <f aca="false">IF(G20&lt;&gt;"",G20,"")</f>
        <v>Ремонт дворовых территорий и въездов к ним - ул. Красных Зорь, д. 44</v>
      </c>
      <c r="H61" s="234"/>
      <c r="I61" s="234"/>
      <c r="J61" s="234"/>
      <c r="K61" s="234"/>
      <c r="L61" s="234"/>
      <c r="M61" s="234"/>
      <c r="N61" s="234"/>
      <c r="O61" s="234" t="n">
        <f aca="false">ROUND(AB61,2)</f>
        <v>412605.97</v>
      </c>
      <c r="P61" s="234" t="n">
        <f aca="false">ROUND(AC61,2)</f>
        <v>341260.67</v>
      </c>
      <c r="Q61" s="234" t="n">
        <f aca="false">ROUND(AD61,2)</f>
        <v>68240.72</v>
      </c>
      <c r="R61" s="234" t="n">
        <f aca="false">ROUND(AE61,2)</f>
        <v>4321.24</v>
      </c>
      <c r="S61" s="234" t="n">
        <f aca="false">ROUND(AF61,2)</f>
        <v>3104.58</v>
      </c>
      <c r="T61" s="234" t="n">
        <f aca="false">ROUND(AG61,2)</f>
        <v>0</v>
      </c>
      <c r="U61" s="234" t="n">
        <f aca="false">ROUND(AH61,2)</f>
        <v>63.66</v>
      </c>
      <c r="V61" s="234" t="n">
        <f aca="false">ROUND(AI61,2)</f>
        <v>59.22</v>
      </c>
      <c r="W61" s="234" t="n">
        <f aca="false">ROUND(AJ61,2)</f>
        <v>0</v>
      </c>
      <c r="X61" s="234" t="n">
        <f aca="false">ROUND(AK61,2)</f>
        <v>9645.36</v>
      </c>
      <c r="Y61" s="234" t="n">
        <f aca="false">ROUND(AL61,2)</f>
        <v>5447.87</v>
      </c>
      <c r="Z61" s="234"/>
      <c r="AA61" s="234"/>
      <c r="AB61" s="234" t="n">
        <f aca="false">ROUND(SUMIF(AA24:AA59,"=0",O24:O59),2)</f>
        <v>412605.97</v>
      </c>
      <c r="AC61" s="234" t="n">
        <f aca="false">ROUND(SUMIF(AA24:AA59,"=0",P24:P59),2)</f>
        <v>341260.67</v>
      </c>
      <c r="AD61" s="234" t="n">
        <f aca="false">ROUND(SUMIF(AA24:AA59,"=0",Q24:Q59),2)</f>
        <v>68240.72</v>
      </c>
      <c r="AE61" s="234" t="n">
        <f aca="false">ROUND(SUMIF(AA24:AA59,"=0",R24:R59),2)</f>
        <v>4321.24</v>
      </c>
      <c r="AF61" s="234" t="n">
        <f aca="false">ROUND(SUMIF(AA24:AA59,"=0",S24:S59),2)</f>
        <v>3104.58</v>
      </c>
      <c r="AG61" s="234" t="n">
        <f aca="false">ROUND(SUMIF(AA24:AA59,"=0",T24:T59),2)</f>
        <v>0</v>
      </c>
      <c r="AH61" s="234" t="n">
        <f aca="false">ROUND(SUMIF(AA24:AA59,"=0",U24:U59),2)</f>
        <v>63.66</v>
      </c>
      <c r="AI61" s="234" t="n">
        <f aca="false">ROUND(SUMIF(AA24:AA59,"=0",V24:V59),2)</f>
        <v>59.22</v>
      </c>
      <c r="AJ61" s="234" t="n">
        <f aca="false">ROUND(SUMIF(AA24:AA59,"=0",W24:W59),2)</f>
        <v>0</v>
      </c>
      <c r="AK61" s="234" t="n">
        <f aca="false">ROUND(SUMIF(AA24:AA59,"=0",X24:X59),2)</f>
        <v>9645.36</v>
      </c>
      <c r="AL61" s="234" t="n">
        <f aca="false">ROUND(SUMIF(AA24:AA59,"=0",Y24:Y59),2)</f>
        <v>5447.87</v>
      </c>
      <c r="AM61" s="234"/>
      <c r="AN61" s="234" t="n">
        <f aca="false">ROUND(AO61,2)</f>
        <v>0</v>
      </c>
      <c r="AO61" s="234" t="n">
        <f aca="false">ROUND(SUMIF(AA24:AA59,"=0",FQ24:FQ59),2)</f>
        <v>0</v>
      </c>
      <c r="AP61" s="234" t="n">
        <f aca="false">ROUND(AQ61,2)</f>
        <v>0</v>
      </c>
      <c r="AQ61" s="234" t="n">
        <f aca="false">ROUND(SUM(FR24:FR59),2)</f>
        <v>0</v>
      </c>
    </row>
    <row r="63" customFormat="false" ht="12.75" hidden="false" customHeight="false" outlineLevel="0" collapsed="false">
      <c r="A63" s="235" t="n">
        <v>50</v>
      </c>
      <c r="B63" s="235" t="n">
        <v>1</v>
      </c>
      <c r="C63" s="235" t="n">
        <v>0</v>
      </c>
      <c r="D63" s="235" t="n">
        <v>1</v>
      </c>
      <c r="E63" s="235" t="n">
        <v>201</v>
      </c>
      <c r="F63" s="235" t="n">
        <f aca="false">Source!O61</f>
        <v>412605.97</v>
      </c>
      <c r="G63" s="235" t="s">
        <v>237</v>
      </c>
      <c r="H63" s="235" t="s">
        <v>238</v>
      </c>
      <c r="I63" s="235"/>
      <c r="J63" s="235"/>
      <c r="K63" s="235" t="n">
        <v>201</v>
      </c>
      <c r="L63" s="235" t="n">
        <v>1</v>
      </c>
      <c r="M63" s="235" t="n">
        <v>0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2</v>
      </c>
      <c r="F64" s="235" t="n">
        <f aca="false">Source!P61</f>
        <v>341260.67</v>
      </c>
      <c r="G64" s="235" t="s">
        <v>239</v>
      </c>
      <c r="H64" s="235" t="s">
        <v>240</v>
      </c>
      <c r="I64" s="235"/>
      <c r="J64" s="235"/>
      <c r="K64" s="235" t="n">
        <v>202</v>
      </c>
      <c r="L64" s="235" t="n">
        <v>2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22</v>
      </c>
      <c r="F65" s="235" t="n">
        <f aca="false">Source!AN61</f>
        <v>0</v>
      </c>
      <c r="G65" s="235" t="s">
        <v>241</v>
      </c>
      <c r="H65" s="235" t="s">
        <v>242</v>
      </c>
      <c r="I65" s="235"/>
      <c r="J65" s="235"/>
      <c r="K65" s="235" t="n">
        <v>222</v>
      </c>
      <c r="L65" s="235" t="n">
        <v>3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16</v>
      </c>
      <c r="F66" s="235" t="n">
        <f aca="false">Source!AP61</f>
        <v>0</v>
      </c>
      <c r="G66" s="235" t="s">
        <v>243</v>
      </c>
      <c r="H66" s="235" t="s">
        <v>244</v>
      </c>
      <c r="I66" s="235"/>
      <c r="J66" s="235"/>
      <c r="K66" s="235" t="n">
        <v>216</v>
      </c>
      <c r="L66" s="235" t="n">
        <v>4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3</v>
      </c>
      <c r="F67" s="235" t="n">
        <f aca="false">Source!Q61</f>
        <v>68240.72</v>
      </c>
      <c r="G67" s="235" t="s">
        <v>245</v>
      </c>
      <c r="H67" s="235" t="s">
        <v>246</v>
      </c>
      <c r="I67" s="235"/>
      <c r="J67" s="235"/>
      <c r="K67" s="235" t="n">
        <v>203</v>
      </c>
      <c r="L67" s="235" t="n">
        <v>5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4</v>
      </c>
      <c r="F68" s="235" t="n">
        <f aca="false">Source!R61</f>
        <v>4321.24</v>
      </c>
      <c r="G68" s="235" t="s">
        <v>247</v>
      </c>
      <c r="H68" s="235" t="s">
        <v>248</v>
      </c>
      <c r="I68" s="235"/>
      <c r="J68" s="235"/>
      <c r="K68" s="235" t="n">
        <v>204</v>
      </c>
      <c r="L68" s="235" t="n">
        <v>6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5</v>
      </c>
      <c r="F69" s="235" t="n">
        <f aca="false">Source!S61</f>
        <v>3104.58</v>
      </c>
      <c r="G69" s="235" t="s">
        <v>249</v>
      </c>
      <c r="H69" s="235" t="s">
        <v>250</v>
      </c>
      <c r="I69" s="235"/>
      <c r="J69" s="235"/>
      <c r="K69" s="235" t="n">
        <v>205</v>
      </c>
      <c r="L69" s="235" t="n">
        <v>7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6</v>
      </c>
      <c r="F70" s="235" t="n">
        <f aca="false">Source!T61</f>
        <v>0</v>
      </c>
      <c r="G70" s="235" t="s">
        <v>251</v>
      </c>
      <c r="H70" s="235" t="s">
        <v>252</v>
      </c>
      <c r="I70" s="235"/>
      <c r="J70" s="235"/>
      <c r="K70" s="235" t="n">
        <v>206</v>
      </c>
      <c r="L70" s="235" t="n">
        <v>8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07</v>
      </c>
      <c r="F71" s="235" t="n">
        <f aca="false">Source!U61</f>
        <v>63.66</v>
      </c>
      <c r="G71" s="235" t="s">
        <v>253</v>
      </c>
      <c r="H71" s="235" t="s">
        <v>254</v>
      </c>
      <c r="I71" s="235"/>
      <c r="J71" s="235"/>
      <c r="K71" s="235" t="n">
        <v>207</v>
      </c>
      <c r="L71" s="235" t="n">
        <v>9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08</v>
      </c>
      <c r="F72" s="235" t="n">
        <f aca="false">Source!V61</f>
        <v>59.22</v>
      </c>
      <c r="G72" s="235" t="s">
        <v>255</v>
      </c>
      <c r="H72" s="235" t="s">
        <v>256</v>
      </c>
      <c r="I72" s="235"/>
      <c r="J72" s="235"/>
      <c r="K72" s="235" t="n">
        <v>208</v>
      </c>
      <c r="L72" s="235" t="n">
        <v>10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1</v>
      </c>
      <c r="E73" s="235" t="n">
        <v>209</v>
      </c>
      <c r="F73" s="235" t="n">
        <f aca="false">Source!W61</f>
        <v>0</v>
      </c>
      <c r="G73" s="235" t="s">
        <v>257</v>
      </c>
      <c r="H73" s="235" t="s">
        <v>258</v>
      </c>
      <c r="I73" s="235"/>
      <c r="J73" s="235"/>
      <c r="K73" s="235" t="n">
        <v>209</v>
      </c>
      <c r="L73" s="235" t="n">
        <v>11</v>
      </c>
      <c r="M73" s="235" t="n">
        <v>3</v>
      </c>
      <c r="N73" s="235"/>
    </row>
    <row r="74" customFormat="false" ht="12.75" hidden="false" customHeight="false" outlineLevel="0" collapsed="false">
      <c r="A74" s="235" t="n">
        <v>50</v>
      </c>
      <c r="B74" s="235" t="n">
        <v>0</v>
      </c>
      <c r="C74" s="235" t="n">
        <v>0</v>
      </c>
      <c r="D74" s="235" t="n">
        <v>1</v>
      </c>
      <c r="E74" s="235" t="n">
        <v>210</v>
      </c>
      <c r="F74" s="235" t="n">
        <f aca="false">Source!X61</f>
        <v>9645.36</v>
      </c>
      <c r="G74" s="235" t="s">
        <v>259</v>
      </c>
      <c r="H74" s="235" t="s">
        <v>41</v>
      </c>
      <c r="I74" s="235"/>
      <c r="J74" s="235"/>
      <c r="K74" s="235" t="n">
        <v>210</v>
      </c>
      <c r="L74" s="235" t="n">
        <v>12</v>
      </c>
      <c r="M74" s="235" t="n">
        <v>3</v>
      </c>
      <c r="N74" s="235"/>
    </row>
    <row r="75" customFormat="false" ht="12.75" hidden="false" customHeight="false" outlineLevel="0" collapsed="false">
      <c r="A75" s="235" t="n">
        <v>50</v>
      </c>
      <c r="B75" s="235" t="n">
        <v>0</v>
      </c>
      <c r="C75" s="235" t="n">
        <v>0</v>
      </c>
      <c r="D75" s="235" t="n">
        <v>1</v>
      </c>
      <c r="E75" s="235" t="n">
        <v>211</v>
      </c>
      <c r="F75" s="235" t="n">
        <f aca="false">Source!Y61</f>
        <v>5447.87</v>
      </c>
      <c r="G75" s="235" t="s">
        <v>260</v>
      </c>
      <c r="H75" s="235" t="s">
        <v>43</v>
      </c>
      <c r="I75" s="235"/>
      <c r="J75" s="235"/>
      <c r="K75" s="235" t="n">
        <v>211</v>
      </c>
      <c r="L75" s="235" t="n">
        <v>13</v>
      </c>
      <c r="M75" s="235" t="n">
        <v>3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1,2)</f>
        <v>1</v>
      </c>
      <c r="G76" s="235" t="s">
        <v>261</v>
      </c>
      <c r="H76" s="235" t="s">
        <v>262</v>
      </c>
      <c r="I76" s="235"/>
      <c r="J76" s="235"/>
      <c r="K76" s="235" t="n">
        <v>212</v>
      </c>
      <c r="L76" s="235" t="n">
        <v>14</v>
      </c>
      <c r="M76" s="235" t="n">
        <v>3</v>
      </c>
      <c r="N76" s="235" t="s">
        <v>263</v>
      </c>
    </row>
    <row r="77" customFormat="false" ht="12.75" hidden="false" customHeight="false" outlineLevel="0" collapsed="false">
      <c r="A77" s="235" t="n">
        <v>50</v>
      </c>
      <c r="B77" s="235" t="n">
        <v>1</v>
      </c>
      <c r="C77" s="235" t="n">
        <v>0</v>
      </c>
      <c r="D77" s="235" t="n">
        <v>2</v>
      </c>
      <c r="E77" s="235" t="n">
        <v>0</v>
      </c>
      <c r="F77" s="235" t="n">
        <f aca="false">ROUND(Source!F69*Source!F76,2)</f>
        <v>3104.58</v>
      </c>
      <c r="G77" s="235" t="s">
        <v>264</v>
      </c>
      <c r="H77" s="235" t="s">
        <v>265</v>
      </c>
      <c r="I77" s="235"/>
      <c r="J77" s="235"/>
      <c r="K77" s="235" t="n">
        <v>212</v>
      </c>
      <c r="L77" s="235" t="n">
        <v>15</v>
      </c>
      <c r="M77" s="235" t="n">
        <v>0</v>
      </c>
      <c r="N77" s="235"/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Source!F68*Source!F76,2)</f>
        <v>4321.24</v>
      </c>
      <c r="G78" s="235" t="s">
        <v>266</v>
      </c>
      <c r="H78" s="235" t="s">
        <v>267</v>
      </c>
      <c r="I78" s="235"/>
      <c r="J78" s="235"/>
      <c r="K78" s="235" t="n">
        <v>212</v>
      </c>
      <c r="L78" s="235" t="n">
        <v>16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v>0</v>
      </c>
      <c r="C79" s="235" t="n">
        <v>0</v>
      </c>
      <c r="D79" s="235" t="n">
        <v>2</v>
      </c>
      <c r="E79" s="235" t="n">
        <v>0</v>
      </c>
      <c r="F79" s="235" t="n">
        <f aca="false">ROUND(Source!F77+Source!F78,2)</f>
        <v>7425.82</v>
      </c>
      <c r="G79" s="235" t="s">
        <v>268</v>
      </c>
      <c r="H79" s="235" t="s">
        <v>269</v>
      </c>
      <c r="I79" s="235"/>
      <c r="J79" s="235"/>
      <c r="K79" s="235" t="n">
        <v>212</v>
      </c>
      <c r="L79" s="235" t="n">
        <v>17</v>
      </c>
      <c r="M79" s="235" t="n">
        <v>3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70</v>
      </c>
      <c r="H80" s="235" t="s">
        <v>271</v>
      </c>
      <c r="I80" s="235"/>
      <c r="J80" s="235"/>
      <c r="K80" s="235" t="n">
        <v>212</v>
      </c>
      <c r="L80" s="235" t="n">
        <v>18</v>
      </c>
      <c r="M80" s="235" t="n">
        <v>3</v>
      </c>
      <c r="N80" s="235" t="s">
        <v>272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7-Source!F82)*Source!F80,2)</f>
        <v>39875.4</v>
      </c>
      <c r="G81" s="235" t="s">
        <v>273</v>
      </c>
      <c r="H81" s="235" t="s">
        <v>274</v>
      </c>
      <c r="I81" s="235"/>
      <c r="J81" s="235"/>
      <c r="K81" s="235" t="n">
        <v>212</v>
      </c>
      <c r="L81" s="235" t="n">
        <v>19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1</v>
      </c>
      <c r="C82" s="235" t="n">
        <v>0</v>
      </c>
      <c r="D82" s="235" t="n">
        <v>2</v>
      </c>
      <c r="E82" s="235" t="n">
        <v>0</v>
      </c>
      <c r="F82" s="235" t="n">
        <v>28365.32</v>
      </c>
      <c r="G82" s="235" t="s">
        <v>275</v>
      </c>
      <c r="H82" s="235" t="s">
        <v>276</v>
      </c>
      <c r="I82" s="235"/>
      <c r="J82" s="235"/>
      <c r="K82" s="235" t="n">
        <v>212</v>
      </c>
      <c r="L82" s="235" t="n">
        <v>20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0</v>
      </c>
      <c r="C83" s="235" t="n">
        <v>0</v>
      </c>
      <c r="D83" s="235" t="n">
        <v>2</v>
      </c>
      <c r="E83" s="235" t="n">
        <v>0</v>
      </c>
      <c r="F83" s="235" t="n">
        <f aca="false">ROUND(1,2)</f>
        <v>1</v>
      </c>
      <c r="G83" s="235" t="s">
        <v>277</v>
      </c>
      <c r="H83" s="235" t="s">
        <v>278</v>
      </c>
      <c r="I83" s="235"/>
      <c r="J83" s="235"/>
      <c r="K83" s="235" t="n">
        <v>212</v>
      </c>
      <c r="L83" s="235" t="n">
        <v>21</v>
      </c>
      <c r="M83" s="235" t="n">
        <v>3</v>
      </c>
      <c r="N83" s="235" t="s">
        <v>279</v>
      </c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(Source!F64-Source!F85)*Source!F83,2)</f>
        <v>341260.67</v>
      </c>
      <c r="G84" s="235" t="s">
        <v>280</v>
      </c>
      <c r="H84" s="235" t="s">
        <v>281</v>
      </c>
      <c r="I84" s="235"/>
      <c r="J84" s="235"/>
      <c r="K84" s="235" t="n">
        <v>212</v>
      </c>
      <c r="L84" s="235" t="n">
        <v>22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f aca="false">IF(Source!F85&lt;&gt;0,1,0)</f>
        <v>0</v>
      </c>
      <c r="C85" s="235" t="n">
        <v>0</v>
      </c>
      <c r="D85" s="235" t="n">
        <v>2</v>
      </c>
      <c r="E85" s="235" t="n">
        <v>0</v>
      </c>
      <c r="F85" s="235" t="n">
        <v>0</v>
      </c>
      <c r="G85" s="235" t="s">
        <v>282</v>
      </c>
      <c r="H85" s="235" t="s">
        <v>283</v>
      </c>
      <c r="I85" s="235"/>
      <c r="J85" s="235"/>
      <c r="K85" s="235" t="n">
        <v>212</v>
      </c>
      <c r="L85" s="235" t="n">
        <v>23</v>
      </c>
      <c r="M85" s="235" t="n">
        <v>1</v>
      </c>
      <c r="N85" s="235"/>
    </row>
    <row r="86" customFormat="false" ht="12.75" hidden="false" customHeight="false" outlineLevel="0" collapsed="false">
      <c r="A86" s="235" t="n">
        <v>50</v>
      </c>
      <c r="B86" s="235" t="n">
        <v>1</v>
      </c>
      <c r="C86" s="235" t="n">
        <v>0</v>
      </c>
      <c r="D86" s="235" t="n">
        <v>2</v>
      </c>
      <c r="E86" s="235" t="n">
        <v>0</v>
      </c>
      <c r="F86" s="235" t="n">
        <f aca="false">ROUND(Source!F74*Source!F76,2)</f>
        <v>9645.36</v>
      </c>
      <c r="G86" s="235" t="s">
        <v>284</v>
      </c>
      <c r="H86" s="235" t="s">
        <v>285</v>
      </c>
      <c r="I86" s="235"/>
      <c r="J86" s="235"/>
      <c r="K86" s="235" t="n">
        <v>212</v>
      </c>
      <c r="L86" s="235" t="n">
        <v>24</v>
      </c>
      <c r="M86" s="235" t="n">
        <v>0</v>
      </c>
      <c r="N86" s="235"/>
    </row>
    <row r="87" customFormat="false" ht="12.75" hidden="false" customHeight="false" outlineLevel="0" collapsed="false">
      <c r="A87" s="235" t="n">
        <v>50</v>
      </c>
      <c r="B87" s="235" t="n">
        <v>1</v>
      </c>
      <c r="C87" s="235" t="n">
        <v>0</v>
      </c>
      <c r="D87" s="235" t="n">
        <v>2</v>
      </c>
      <c r="E87" s="235" t="n">
        <v>0</v>
      </c>
      <c r="F87" s="235" t="n">
        <f aca="false">ROUND(Source!F75*Source!F76,2)</f>
        <v>5447.87</v>
      </c>
      <c r="G87" s="235" t="s">
        <v>286</v>
      </c>
      <c r="H87" s="235" t="s">
        <v>287</v>
      </c>
      <c r="I87" s="235"/>
      <c r="J87" s="235"/>
      <c r="K87" s="235" t="n">
        <v>212</v>
      </c>
      <c r="L87" s="235" t="n">
        <v>25</v>
      </c>
      <c r="M87" s="235" t="n">
        <v>0</v>
      </c>
      <c r="N87" s="235"/>
    </row>
    <row r="88" customFormat="false" ht="12.75" hidden="false" customHeight="false" outlineLevel="0" collapsed="false">
      <c r="A88" s="235" t="n">
        <v>50</v>
      </c>
      <c r="B88" s="235" t="n">
        <v>1</v>
      </c>
      <c r="C88" s="235" t="n">
        <v>0</v>
      </c>
      <c r="D88" s="235" t="n">
        <v>2</v>
      </c>
      <c r="E88" s="235" t="n">
        <v>0</v>
      </c>
      <c r="F88" s="235" t="n">
        <f aca="false">ROUND(Source!F77+Source!F81+Source!F84+Source!F86+Source!F87+Source!F85+Source!F82,2)</f>
        <v>427699.2</v>
      </c>
      <c r="G88" s="235" t="s">
        <v>288</v>
      </c>
      <c r="H88" s="235" t="s">
        <v>289</v>
      </c>
      <c r="I88" s="235"/>
      <c r="J88" s="235"/>
      <c r="K88" s="235" t="n">
        <v>212</v>
      </c>
      <c r="L88" s="235" t="n">
        <v>26</v>
      </c>
      <c r="M88" s="235" t="n">
        <v>0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Source!F71+Source!F72,2)</f>
        <v>122.88</v>
      </c>
      <c r="G89" s="235" t="s">
        <v>290</v>
      </c>
      <c r="H89" s="235" t="s">
        <v>291</v>
      </c>
      <c r="I89" s="235"/>
      <c r="J89" s="235"/>
      <c r="K89" s="235" t="n">
        <v>212</v>
      </c>
      <c r="L89" s="235" t="n">
        <v>27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1.4*0,2)</f>
        <v>0</v>
      </c>
      <c r="G90" s="235" t="s">
        <v>292</v>
      </c>
      <c r="H90" s="235" t="s">
        <v>293</v>
      </c>
      <c r="I90" s="235"/>
      <c r="J90" s="235"/>
      <c r="K90" s="235" t="n">
        <v>212</v>
      </c>
      <c r="L90" s="235" t="n">
        <v>28</v>
      </c>
      <c r="M90" s="235" t="n">
        <v>3</v>
      </c>
      <c r="N90" s="235" t="s">
        <v>294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Source!F88*(Source!F90/100),0),2)</f>
        <v>0</v>
      </c>
      <c r="G91" s="235" t="s">
        <v>295</v>
      </c>
      <c r="H91" s="235" t="s">
        <v>296</v>
      </c>
      <c r="I91" s="235"/>
      <c r="J91" s="235"/>
      <c r="K91" s="235" t="n">
        <v>212</v>
      </c>
      <c r="L91" s="235" t="n">
        <v>29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Source!F88*(Source!F90/100+1),0),2)</f>
        <v>0</v>
      </c>
      <c r="G92" s="235" t="s">
        <v>297</v>
      </c>
      <c r="H92" s="235" t="s">
        <v>298</v>
      </c>
      <c r="I92" s="235"/>
      <c r="J92" s="235"/>
      <c r="K92" s="235" t="n">
        <v>212</v>
      </c>
      <c r="L92" s="235" t="n">
        <v>30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0,2)</f>
        <v>0</v>
      </c>
      <c r="G93" s="235" t="s">
        <v>299</v>
      </c>
      <c r="H93" s="235" t="s">
        <v>300</v>
      </c>
      <c r="I93" s="235"/>
      <c r="J93" s="235"/>
      <c r="K93" s="235" t="n">
        <v>212</v>
      </c>
      <c r="L93" s="235" t="n">
        <v>31</v>
      </c>
      <c r="M93" s="235" t="n">
        <v>3</v>
      </c>
      <c r="N93" s="235" t="s">
        <v>301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IF(Source!F93&gt;0,IF(Source!F90&gt;0,Source!F92*(Source!F93/100),Source!F88*(Source!F93/100)),0),2)</f>
        <v>0</v>
      </c>
      <c r="G94" s="235" t="s">
        <v>302</v>
      </c>
      <c r="H94" s="235" t="s">
        <v>303</v>
      </c>
      <c r="I94" s="235"/>
      <c r="J94" s="235"/>
      <c r="K94" s="235" t="n">
        <v>212</v>
      </c>
      <c r="L94" s="235" t="n">
        <v>32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3&gt;0,IF(Source!F90&gt;0,Source!F92*(Source!F93/100+1),Source!F88*(Source!F93/100+1)),0),2)</f>
        <v>0</v>
      </c>
      <c r="G95" s="235" t="s">
        <v>304</v>
      </c>
      <c r="H95" s="235" t="s">
        <v>305</v>
      </c>
      <c r="I95" s="235"/>
      <c r="J95" s="235"/>
      <c r="K95" s="235" t="n">
        <v>212</v>
      </c>
      <c r="L95" s="235" t="n">
        <v>33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2*0,2)</f>
        <v>0</v>
      </c>
      <c r="G96" s="235" t="s">
        <v>306</v>
      </c>
      <c r="H96" s="235" t="s">
        <v>307</v>
      </c>
      <c r="I96" s="235"/>
      <c r="J96" s="235"/>
      <c r="K96" s="235" t="n">
        <v>212</v>
      </c>
      <c r="L96" s="235" t="n">
        <v>34</v>
      </c>
      <c r="M96" s="235" t="n">
        <v>3</v>
      </c>
      <c r="N96" s="235" t="s">
        <v>308</v>
      </c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2*0,2)</f>
        <v>0</v>
      </c>
      <c r="G97" s="235" t="s">
        <v>309</v>
      </c>
      <c r="H97" s="235" t="s">
        <v>310</v>
      </c>
      <c r="I97" s="235"/>
      <c r="J97" s="235"/>
      <c r="K97" s="235" t="n">
        <v>212</v>
      </c>
      <c r="L97" s="235" t="n">
        <v>35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0</v>
      </c>
      <c r="C98" s="235" t="n">
        <v>0</v>
      </c>
      <c r="D98" s="235" t="n">
        <v>2</v>
      </c>
      <c r="E98" s="235" t="n">
        <v>0</v>
      </c>
      <c r="F98" s="235" t="n">
        <f aca="false">ROUND(IF(Source!F93&gt;0,Source!F95*(Source!F96/100+1),IF(Source!F90&gt;0,Source!F92*(Source!F96/100+1),Source!F88*(Source!F96/100+1))),2)</f>
        <v>427699.2</v>
      </c>
      <c r="G98" s="235" t="s">
        <v>311</v>
      </c>
      <c r="H98" s="235" t="s">
        <v>312</v>
      </c>
      <c r="I98" s="235"/>
      <c r="J98" s="235"/>
      <c r="K98" s="235" t="n">
        <v>212</v>
      </c>
      <c r="L98" s="235" t="n">
        <v>36</v>
      </c>
      <c r="M98" s="235" t="n">
        <v>3</v>
      </c>
      <c r="N98" s="235"/>
    </row>
    <row r="99" customFormat="false" ht="12.75" hidden="false" customHeight="false" outlineLevel="0" collapsed="false">
      <c r="A99" s="235" t="n">
        <v>50</v>
      </c>
      <c r="B99" s="235" t="n">
        <v>0</v>
      </c>
      <c r="C99" s="235" t="n">
        <v>0</v>
      </c>
      <c r="D99" s="235" t="n">
        <v>2</v>
      </c>
      <c r="E99" s="235" t="n">
        <v>0</v>
      </c>
      <c r="F99" s="235" t="n">
        <f aca="false">ROUND(0,2)</f>
        <v>0</v>
      </c>
      <c r="G99" s="235" t="s">
        <v>313</v>
      </c>
      <c r="H99" s="235" t="s">
        <v>314</v>
      </c>
      <c r="I99" s="235"/>
      <c r="J99" s="235"/>
      <c r="K99" s="235" t="n">
        <v>212</v>
      </c>
      <c r="L99" s="235" t="n">
        <v>37</v>
      </c>
      <c r="M99" s="235" t="n">
        <v>3</v>
      </c>
      <c r="N99" s="235"/>
    </row>
    <row r="100" customFormat="false" ht="12.75" hidden="false" customHeight="false" outlineLevel="0" collapsed="false">
      <c r="A100" s="235" t="n">
        <v>50</v>
      </c>
      <c r="B100" s="235" t="n">
        <v>0</v>
      </c>
      <c r="C100" s="235" t="n">
        <v>0</v>
      </c>
      <c r="D100" s="235" t="n">
        <v>2</v>
      </c>
      <c r="E100" s="235" t="n">
        <v>0</v>
      </c>
      <c r="F100" s="235" t="n">
        <f aca="false">ROUND(IF(Source!F99&gt;0,Source!F98*Source!F99,0),2)</f>
        <v>0</v>
      </c>
      <c r="G100" s="235" t="s">
        <v>315</v>
      </c>
      <c r="H100" s="235" t="s">
        <v>316</v>
      </c>
      <c r="I100" s="235"/>
      <c r="J100" s="235"/>
      <c r="K100" s="235" t="n">
        <v>212</v>
      </c>
      <c r="L100" s="235" t="n">
        <v>38</v>
      </c>
      <c r="M100" s="235" t="n">
        <v>3</v>
      </c>
      <c r="N100" s="235"/>
    </row>
    <row r="101" customFormat="false" ht="12.75" hidden="false" customHeight="false" outlineLevel="0" collapsed="false">
      <c r="A101" s="235" t="n">
        <v>50</v>
      </c>
      <c r="B101" s="235" t="n">
        <v>1</v>
      </c>
      <c r="C101" s="235" t="n">
        <v>0</v>
      </c>
      <c r="D101" s="235" t="n">
        <v>2</v>
      </c>
      <c r="E101" s="235" t="n">
        <v>0</v>
      </c>
      <c r="F101" s="235" t="n">
        <f aca="false">ROUND(IF(Source!F99&gt;0,Source!F100*0.18,Source!F98*0.18),2)</f>
        <v>76985.86</v>
      </c>
      <c r="G101" s="235" t="s">
        <v>317</v>
      </c>
      <c r="H101" s="235" t="s">
        <v>318</v>
      </c>
      <c r="I101" s="235"/>
      <c r="J101" s="235"/>
      <c r="K101" s="235" t="n">
        <v>212</v>
      </c>
      <c r="L101" s="235" t="n">
        <v>39</v>
      </c>
      <c r="M101" s="235" t="n">
        <v>0</v>
      </c>
      <c r="N101" s="235"/>
    </row>
    <row r="102" customFormat="false" ht="12.75" hidden="false" customHeight="false" outlineLevel="0" collapsed="false">
      <c r="A102" s="235" t="n">
        <v>50</v>
      </c>
      <c r="B102" s="235" t="n">
        <v>1</v>
      </c>
      <c r="C102" s="235" t="n">
        <v>0</v>
      </c>
      <c r="D102" s="235" t="n">
        <v>2</v>
      </c>
      <c r="E102" s="235" t="n">
        <v>213</v>
      </c>
      <c r="F102" s="235" t="n">
        <f aca="false">ROUND(IF(Source!F99&gt;0,Source!F100+Source!F101,Source!F98+Source!F101),2)</f>
        <v>504685.06</v>
      </c>
      <c r="G102" s="235" t="s">
        <v>319</v>
      </c>
      <c r="H102" s="235" t="s">
        <v>305</v>
      </c>
      <c r="I102" s="235"/>
      <c r="J102" s="235"/>
      <c r="K102" s="235" t="n">
        <v>212</v>
      </c>
      <c r="L102" s="235" t="n">
        <v>40</v>
      </c>
      <c r="M102" s="235" t="n">
        <v>0</v>
      </c>
      <c r="N102" s="235"/>
    </row>
    <row r="104" customFormat="false" ht="12.75" hidden="false" customHeight="false" outlineLevel="0" collapsed="false">
      <c r="A104" s="234" t="n">
        <v>51</v>
      </c>
      <c r="B104" s="234" t="n">
        <f aca="false">B12</f>
        <v>1</v>
      </c>
      <c r="C104" s="234" t="n">
        <f aca="false">A12</f>
        <v>1</v>
      </c>
      <c r="D104" s="234" t="n">
        <f aca="false">ROW(A12)</f>
        <v>12</v>
      </c>
      <c r="E104" s="234"/>
      <c r="F104" s="234" t="str">
        <f aca="false">IF(F12&lt;&gt;"",F12,"")</f>
        <v>Новый объект</v>
      </c>
      <c r="G104" s="234" t="str">
        <f aca="false">IF(G12&lt;&gt;"",G12,"")</f>
        <v>ул. Красных Зорь, 44 (Копия)</v>
      </c>
      <c r="H104" s="234"/>
      <c r="I104" s="234"/>
      <c r="J104" s="234"/>
      <c r="K104" s="234"/>
      <c r="L104" s="234"/>
      <c r="M104" s="234"/>
      <c r="N104" s="234"/>
      <c r="O104" s="234" t="n">
        <f aca="false">ROUND(O61,2)</f>
        <v>412605.97</v>
      </c>
      <c r="P104" s="234" t="n">
        <f aca="false">ROUND(P61,2)</f>
        <v>341260.67</v>
      </c>
      <c r="Q104" s="234" t="n">
        <f aca="false">ROUND(Q61,2)</f>
        <v>68240.72</v>
      </c>
      <c r="R104" s="234" t="n">
        <f aca="false">ROUND(R61,2)</f>
        <v>4321.24</v>
      </c>
      <c r="S104" s="234" t="n">
        <f aca="false">ROUND(S61,2)</f>
        <v>3104.58</v>
      </c>
      <c r="T104" s="234" t="n">
        <f aca="false">ROUND(T61,2)</f>
        <v>0</v>
      </c>
      <c r="U104" s="234" t="n">
        <f aca="false">ROUND(U61,2)</f>
        <v>63.66</v>
      </c>
      <c r="V104" s="234" t="n">
        <f aca="false">ROUND(V61,2)</f>
        <v>59.22</v>
      </c>
      <c r="W104" s="234" t="n">
        <f aca="false">ROUND(W61,2)</f>
        <v>0</v>
      </c>
      <c r="X104" s="234" t="n">
        <f aca="false">ROUND(X61,2)</f>
        <v>9645.36</v>
      </c>
      <c r="Y104" s="234" t="n">
        <f aca="false">ROUND(Y61,2)</f>
        <v>5447.87</v>
      </c>
      <c r="Z104" s="234"/>
      <c r="AA104" s="234"/>
      <c r="AB104" s="234" t="n">
        <v>0</v>
      </c>
      <c r="AC104" s="234" t="n">
        <v>0</v>
      </c>
      <c r="AD104" s="234" t="n">
        <v>0</v>
      </c>
      <c r="AE104" s="234" t="n">
        <v>0</v>
      </c>
      <c r="AF104" s="234" t="n">
        <v>0</v>
      </c>
      <c r="AG104" s="234" t="n">
        <v>0</v>
      </c>
      <c r="AH104" s="234" t="n">
        <v>0</v>
      </c>
      <c r="AI104" s="234" t="n">
        <v>0</v>
      </c>
      <c r="AJ104" s="234" t="n">
        <v>0</v>
      </c>
      <c r="AK104" s="234" t="n">
        <v>0</v>
      </c>
      <c r="AL104" s="234" t="n">
        <v>0</v>
      </c>
      <c r="AM104" s="234"/>
      <c r="AN104" s="234" t="n">
        <f aca="false">ROUND(AN61,2)</f>
        <v>0</v>
      </c>
      <c r="AO104" s="234" t="n">
        <v>0</v>
      </c>
      <c r="AP104" s="234" t="n">
        <f aca="false">ROUND(AP61,2)</f>
        <v>0</v>
      </c>
      <c r="AQ104" s="234" t="n">
        <v>0</v>
      </c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01</v>
      </c>
      <c r="F106" s="235" t="n">
        <f aca="false">Source!O104</f>
        <v>412605.97</v>
      </c>
      <c r="G106" s="235" t="s">
        <v>237</v>
      </c>
      <c r="H106" s="235" t="s">
        <v>238</v>
      </c>
      <c r="I106" s="235"/>
      <c r="J106" s="235"/>
      <c r="K106" s="235" t="n">
        <v>201</v>
      </c>
      <c r="L106" s="235" t="n">
        <v>1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2</v>
      </c>
      <c r="F107" s="235" t="n">
        <f aca="false">Source!P104</f>
        <v>341260.67</v>
      </c>
      <c r="G107" s="235" t="s">
        <v>239</v>
      </c>
      <c r="H107" s="235" t="s">
        <v>240</v>
      </c>
      <c r="I107" s="235"/>
      <c r="J107" s="235"/>
      <c r="K107" s="235" t="n">
        <v>202</v>
      </c>
      <c r="L107" s="235" t="n">
        <v>2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22</v>
      </c>
      <c r="F108" s="235" t="n">
        <f aca="false">Source!AN104</f>
        <v>0</v>
      </c>
      <c r="G108" s="235" t="s">
        <v>241</v>
      </c>
      <c r="H108" s="235" t="s">
        <v>242</v>
      </c>
      <c r="I108" s="235"/>
      <c r="J108" s="235"/>
      <c r="K108" s="235" t="n">
        <v>222</v>
      </c>
      <c r="L108" s="235" t="n">
        <v>3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16</v>
      </c>
      <c r="F109" s="235" t="n">
        <f aca="false">Source!AP104</f>
        <v>0</v>
      </c>
      <c r="G109" s="235" t="s">
        <v>243</v>
      </c>
      <c r="H109" s="235" t="s">
        <v>244</v>
      </c>
      <c r="I109" s="235"/>
      <c r="J109" s="235"/>
      <c r="K109" s="235" t="n">
        <v>216</v>
      </c>
      <c r="L109" s="235" t="n">
        <v>4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3</v>
      </c>
      <c r="F110" s="235" t="n">
        <f aca="false">Source!Q104</f>
        <v>68240.72</v>
      </c>
      <c r="G110" s="235" t="s">
        <v>245</v>
      </c>
      <c r="H110" s="235" t="s">
        <v>246</v>
      </c>
      <c r="I110" s="235"/>
      <c r="J110" s="235"/>
      <c r="K110" s="235" t="n">
        <v>203</v>
      </c>
      <c r="L110" s="235" t="n">
        <v>5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4</v>
      </c>
      <c r="F111" s="235" t="n">
        <f aca="false">Source!R104</f>
        <v>4321.24</v>
      </c>
      <c r="G111" s="235" t="s">
        <v>247</v>
      </c>
      <c r="H111" s="235" t="s">
        <v>248</v>
      </c>
      <c r="I111" s="235"/>
      <c r="J111" s="235"/>
      <c r="K111" s="235" t="n">
        <v>204</v>
      </c>
      <c r="L111" s="235" t="n">
        <v>6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5</v>
      </c>
      <c r="F112" s="235" t="n">
        <f aca="false">Source!S104</f>
        <v>3104.58</v>
      </c>
      <c r="G112" s="235" t="s">
        <v>249</v>
      </c>
      <c r="H112" s="235" t="s">
        <v>250</v>
      </c>
      <c r="I112" s="235"/>
      <c r="J112" s="235"/>
      <c r="K112" s="235" t="n">
        <v>205</v>
      </c>
      <c r="L112" s="235" t="n">
        <v>7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6</v>
      </c>
      <c r="F113" s="235" t="n">
        <f aca="false">Source!T104</f>
        <v>0</v>
      </c>
      <c r="G113" s="235" t="s">
        <v>251</v>
      </c>
      <c r="H113" s="235" t="s">
        <v>252</v>
      </c>
      <c r="I113" s="235"/>
      <c r="J113" s="235"/>
      <c r="K113" s="235" t="n">
        <v>206</v>
      </c>
      <c r="L113" s="235" t="n">
        <v>8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07</v>
      </c>
      <c r="F114" s="235" t="n">
        <f aca="false">Source!U104</f>
        <v>63.66</v>
      </c>
      <c r="G114" s="235" t="s">
        <v>253</v>
      </c>
      <c r="H114" s="235" t="s">
        <v>254</v>
      </c>
      <c r="I114" s="235"/>
      <c r="J114" s="235"/>
      <c r="K114" s="235" t="n">
        <v>207</v>
      </c>
      <c r="L114" s="235" t="n">
        <v>9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08</v>
      </c>
      <c r="F115" s="235" t="n">
        <f aca="false">Source!V104</f>
        <v>59.22</v>
      </c>
      <c r="G115" s="235" t="s">
        <v>255</v>
      </c>
      <c r="H115" s="235" t="s">
        <v>256</v>
      </c>
      <c r="I115" s="235"/>
      <c r="J115" s="235"/>
      <c r="K115" s="235" t="n">
        <v>208</v>
      </c>
      <c r="L115" s="235" t="n">
        <v>10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1</v>
      </c>
      <c r="E116" s="235" t="n">
        <v>209</v>
      </c>
      <c r="F116" s="235" t="n">
        <f aca="false">Source!W104</f>
        <v>0</v>
      </c>
      <c r="G116" s="235" t="s">
        <v>257</v>
      </c>
      <c r="H116" s="235" t="s">
        <v>258</v>
      </c>
      <c r="I116" s="235"/>
      <c r="J116" s="235"/>
      <c r="K116" s="235" t="n">
        <v>209</v>
      </c>
      <c r="L116" s="235" t="n">
        <v>11</v>
      </c>
      <c r="M116" s="235" t="n">
        <v>3</v>
      </c>
      <c r="N116" s="235"/>
    </row>
    <row r="117" customFormat="false" ht="12.75" hidden="false" customHeight="false" outlineLevel="0" collapsed="false">
      <c r="A117" s="235" t="n">
        <v>50</v>
      </c>
      <c r="B117" s="235" t="n">
        <v>0</v>
      </c>
      <c r="C117" s="235" t="n">
        <v>0</v>
      </c>
      <c r="D117" s="235" t="n">
        <v>1</v>
      </c>
      <c r="E117" s="235" t="n">
        <v>210</v>
      </c>
      <c r="F117" s="235" t="n">
        <f aca="false">Source!X104</f>
        <v>9645.36</v>
      </c>
      <c r="G117" s="235" t="s">
        <v>259</v>
      </c>
      <c r="H117" s="235" t="s">
        <v>41</v>
      </c>
      <c r="I117" s="235"/>
      <c r="J117" s="235"/>
      <c r="K117" s="235" t="n">
        <v>210</v>
      </c>
      <c r="L117" s="235" t="n">
        <v>12</v>
      </c>
      <c r="M117" s="235" t="n">
        <v>3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0</v>
      </c>
      <c r="C118" s="235" t="n">
        <v>0</v>
      </c>
      <c r="D118" s="235" t="n">
        <v>1</v>
      </c>
      <c r="E118" s="235" t="n">
        <v>211</v>
      </c>
      <c r="F118" s="235" t="n">
        <f aca="false">Source!Y104</f>
        <v>5447.87</v>
      </c>
      <c r="G118" s="235" t="s">
        <v>260</v>
      </c>
      <c r="H118" s="235" t="s">
        <v>43</v>
      </c>
      <c r="I118" s="235"/>
      <c r="J118" s="235"/>
      <c r="K118" s="235" t="n">
        <v>211</v>
      </c>
      <c r="L118" s="235" t="n">
        <v>13</v>
      </c>
      <c r="M118" s="235" t="n">
        <v>3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1,2)</f>
        <v>1</v>
      </c>
      <c r="G119" s="235" t="s">
        <v>261</v>
      </c>
      <c r="H119" s="235" t="s">
        <v>262</v>
      </c>
      <c r="I119" s="235"/>
      <c r="J119" s="235"/>
      <c r="K119" s="235" t="n">
        <v>212</v>
      </c>
      <c r="L119" s="235" t="n">
        <v>14</v>
      </c>
      <c r="M119" s="235" t="n">
        <v>3</v>
      </c>
      <c r="N119" s="235" t="s">
        <v>263</v>
      </c>
    </row>
    <row r="120" customFormat="false" ht="12.75" hidden="false" customHeight="false" outlineLevel="0" collapsed="false">
      <c r="A120" s="235" t="n">
        <v>50</v>
      </c>
      <c r="B120" s="235" t="n">
        <v>1</v>
      </c>
      <c r="C120" s="235" t="n">
        <v>0</v>
      </c>
      <c r="D120" s="235" t="n">
        <v>2</v>
      </c>
      <c r="E120" s="235" t="n">
        <v>0</v>
      </c>
      <c r="F120" s="235" t="n">
        <f aca="false">ROUND(Source!F112*Source!F119,2)</f>
        <v>3104.58</v>
      </c>
      <c r="G120" s="235" t="s">
        <v>264</v>
      </c>
      <c r="H120" s="235" t="s">
        <v>265</v>
      </c>
      <c r="I120" s="235"/>
      <c r="J120" s="235"/>
      <c r="K120" s="235" t="n">
        <v>212</v>
      </c>
      <c r="L120" s="235" t="n">
        <v>15</v>
      </c>
      <c r="M120" s="235" t="n">
        <v>0</v>
      </c>
      <c r="N120" s="235"/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Source!F111*Source!F119,2)</f>
        <v>4321.24</v>
      </c>
      <c r="G121" s="235" t="s">
        <v>266</v>
      </c>
      <c r="H121" s="235" t="s">
        <v>267</v>
      </c>
      <c r="I121" s="235"/>
      <c r="J121" s="235"/>
      <c r="K121" s="235" t="n">
        <v>212</v>
      </c>
      <c r="L121" s="235" t="n">
        <v>16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v>0</v>
      </c>
      <c r="C122" s="235" t="n">
        <v>0</v>
      </c>
      <c r="D122" s="235" t="n">
        <v>2</v>
      </c>
      <c r="E122" s="235" t="n">
        <v>0</v>
      </c>
      <c r="F122" s="235" t="n">
        <f aca="false">ROUND(Source!F120+Source!F121,2)</f>
        <v>7425.82</v>
      </c>
      <c r="G122" s="235" t="s">
        <v>268</v>
      </c>
      <c r="H122" s="235" t="s">
        <v>269</v>
      </c>
      <c r="I122" s="235"/>
      <c r="J122" s="235"/>
      <c r="K122" s="235" t="n">
        <v>212</v>
      </c>
      <c r="L122" s="235" t="n">
        <v>17</v>
      </c>
      <c r="M122" s="235" t="n">
        <v>3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70</v>
      </c>
      <c r="H123" s="235" t="s">
        <v>271</v>
      </c>
      <c r="I123" s="235"/>
      <c r="J123" s="235"/>
      <c r="K123" s="235" t="n">
        <v>212</v>
      </c>
      <c r="L123" s="235" t="n">
        <v>18</v>
      </c>
      <c r="M123" s="235" t="n">
        <v>3</v>
      </c>
      <c r="N123" s="235" t="s">
        <v>272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10-Source!F125)*Source!F123,2)</f>
        <v>39875.4</v>
      </c>
      <c r="G124" s="235" t="s">
        <v>273</v>
      </c>
      <c r="H124" s="235" t="s">
        <v>274</v>
      </c>
      <c r="I124" s="235"/>
      <c r="J124" s="235"/>
      <c r="K124" s="235" t="n">
        <v>212</v>
      </c>
      <c r="L124" s="235" t="n">
        <v>19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1</v>
      </c>
      <c r="C125" s="235" t="n">
        <v>0</v>
      </c>
      <c r="D125" s="235" t="n">
        <v>2</v>
      </c>
      <c r="E125" s="235" t="n">
        <v>0</v>
      </c>
      <c r="F125" s="235" t="n">
        <v>28365.32</v>
      </c>
      <c r="G125" s="235" t="s">
        <v>275</v>
      </c>
      <c r="H125" s="235" t="s">
        <v>276</v>
      </c>
      <c r="I125" s="235"/>
      <c r="J125" s="235"/>
      <c r="K125" s="235" t="n">
        <v>212</v>
      </c>
      <c r="L125" s="235" t="n">
        <v>20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0</v>
      </c>
      <c r="C126" s="235" t="n">
        <v>0</v>
      </c>
      <c r="D126" s="235" t="n">
        <v>2</v>
      </c>
      <c r="E126" s="235" t="n">
        <v>0</v>
      </c>
      <c r="F126" s="235" t="n">
        <f aca="false">ROUND(1,2)</f>
        <v>1</v>
      </c>
      <c r="G126" s="235" t="s">
        <v>277</v>
      </c>
      <c r="H126" s="235" t="s">
        <v>278</v>
      </c>
      <c r="I126" s="235"/>
      <c r="J126" s="235"/>
      <c r="K126" s="235" t="n">
        <v>212</v>
      </c>
      <c r="L126" s="235" t="n">
        <v>21</v>
      </c>
      <c r="M126" s="235" t="n">
        <v>3</v>
      </c>
      <c r="N126" s="235" t="s">
        <v>279</v>
      </c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(Source!F107-Source!F128)*Source!F126,2)</f>
        <v>341260.67</v>
      </c>
      <c r="G127" s="235" t="s">
        <v>280</v>
      </c>
      <c r="H127" s="235" t="s">
        <v>281</v>
      </c>
      <c r="I127" s="235"/>
      <c r="J127" s="235"/>
      <c r="K127" s="235" t="n">
        <v>212</v>
      </c>
      <c r="L127" s="235" t="n">
        <v>22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f aca="false">IF(Source!F128&lt;&gt;0,1,0)</f>
        <v>0</v>
      </c>
      <c r="C128" s="235" t="n">
        <v>0</v>
      </c>
      <c r="D128" s="235" t="n">
        <v>2</v>
      </c>
      <c r="E128" s="235" t="n">
        <v>0</v>
      </c>
      <c r="F128" s="235" t="n">
        <v>0</v>
      </c>
      <c r="G128" s="235" t="s">
        <v>282</v>
      </c>
      <c r="H128" s="235" t="s">
        <v>283</v>
      </c>
      <c r="I128" s="235"/>
      <c r="J128" s="235"/>
      <c r="K128" s="235" t="n">
        <v>212</v>
      </c>
      <c r="L128" s="235" t="n">
        <v>23</v>
      </c>
      <c r="M128" s="235" t="n">
        <v>1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1</v>
      </c>
      <c r="C129" s="235" t="n">
        <v>0</v>
      </c>
      <c r="D129" s="235" t="n">
        <v>2</v>
      </c>
      <c r="E129" s="235" t="n">
        <v>0</v>
      </c>
      <c r="F129" s="235" t="n">
        <f aca="false">ROUND(Source!F117*Source!F119,2)</f>
        <v>9645.36</v>
      </c>
      <c r="G129" s="235" t="s">
        <v>284</v>
      </c>
      <c r="H129" s="235" t="s">
        <v>285</v>
      </c>
      <c r="I129" s="235"/>
      <c r="J129" s="235"/>
      <c r="K129" s="235" t="n">
        <v>212</v>
      </c>
      <c r="L129" s="235" t="n">
        <v>24</v>
      </c>
      <c r="M129" s="235" t="n">
        <v>0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1</v>
      </c>
      <c r="C130" s="235" t="n">
        <v>0</v>
      </c>
      <c r="D130" s="235" t="n">
        <v>2</v>
      </c>
      <c r="E130" s="235" t="n">
        <v>0</v>
      </c>
      <c r="F130" s="235" t="n">
        <f aca="false">ROUND(Source!F118*Source!F119,2)</f>
        <v>5447.87</v>
      </c>
      <c r="G130" s="235" t="s">
        <v>286</v>
      </c>
      <c r="H130" s="235" t="s">
        <v>287</v>
      </c>
      <c r="I130" s="235"/>
      <c r="J130" s="235"/>
      <c r="K130" s="235" t="n">
        <v>212</v>
      </c>
      <c r="L130" s="235" t="n">
        <v>25</v>
      </c>
      <c r="M130" s="235" t="n">
        <v>0</v>
      </c>
      <c r="N130" s="235"/>
    </row>
    <row r="131" customFormat="false" ht="12.75" hidden="false" customHeight="false" outlineLevel="0" collapsed="false">
      <c r="A131" s="235" t="n">
        <v>50</v>
      </c>
      <c r="B131" s="235" t="n">
        <v>1</v>
      </c>
      <c r="C131" s="235" t="n">
        <v>0</v>
      </c>
      <c r="D131" s="235" t="n">
        <v>2</v>
      </c>
      <c r="E131" s="235" t="n">
        <v>0</v>
      </c>
      <c r="F131" s="235" t="n">
        <f aca="false">ROUND(Source!F120+Source!F124+Source!F127+Source!F129+Source!F130+Source!F128+Source!F125,2)</f>
        <v>427699.2</v>
      </c>
      <c r="G131" s="235" t="s">
        <v>288</v>
      </c>
      <c r="H131" s="235" t="s">
        <v>289</v>
      </c>
      <c r="I131" s="235"/>
      <c r="J131" s="235"/>
      <c r="K131" s="235" t="n">
        <v>212</v>
      </c>
      <c r="L131" s="235" t="n">
        <v>26</v>
      </c>
      <c r="M131" s="235" t="n">
        <v>0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Source!F114+Source!F115,2)</f>
        <v>122.88</v>
      </c>
      <c r="G132" s="235" t="s">
        <v>290</v>
      </c>
      <c r="H132" s="235" t="s">
        <v>291</v>
      </c>
      <c r="I132" s="235"/>
      <c r="J132" s="235"/>
      <c r="K132" s="235" t="n">
        <v>212</v>
      </c>
      <c r="L132" s="235" t="n">
        <v>27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1.4*0,2)</f>
        <v>0</v>
      </c>
      <c r="G133" s="235" t="s">
        <v>292</v>
      </c>
      <c r="H133" s="235" t="s">
        <v>293</v>
      </c>
      <c r="I133" s="235"/>
      <c r="J133" s="235"/>
      <c r="K133" s="235" t="n">
        <v>212</v>
      </c>
      <c r="L133" s="235" t="n">
        <v>28</v>
      </c>
      <c r="M133" s="235" t="n">
        <v>3</v>
      </c>
      <c r="N133" s="235" t="s">
        <v>294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Source!F131*(Source!F133/100),0),2)</f>
        <v>0</v>
      </c>
      <c r="G134" s="235" t="s">
        <v>295</v>
      </c>
      <c r="H134" s="235" t="s">
        <v>296</v>
      </c>
      <c r="I134" s="235"/>
      <c r="J134" s="235"/>
      <c r="K134" s="235" t="n">
        <v>212</v>
      </c>
      <c r="L134" s="235" t="n">
        <v>29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Source!F131*(Source!F133/100+1),0),2)</f>
        <v>0</v>
      </c>
      <c r="G135" s="235" t="s">
        <v>297</v>
      </c>
      <c r="H135" s="235" t="s">
        <v>298</v>
      </c>
      <c r="I135" s="235"/>
      <c r="J135" s="235"/>
      <c r="K135" s="235" t="n">
        <v>212</v>
      </c>
      <c r="L135" s="235" t="n">
        <v>30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0,2)</f>
        <v>0</v>
      </c>
      <c r="G136" s="235" t="s">
        <v>299</v>
      </c>
      <c r="H136" s="235" t="s">
        <v>300</v>
      </c>
      <c r="I136" s="235"/>
      <c r="J136" s="235"/>
      <c r="K136" s="235" t="n">
        <v>212</v>
      </c>
      <c r="L136" s="235" t="n">
        <v>31</v>
      </c>
      <c r="M136" s="235" t="n">
        <v>3</v>
      </c>
      <c r="N136" s="235" t="s">
        <v>301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IF(Source!F136&gt;0,IF(Source!F133&gt;0,Source!F135*(Source!F136/100),Source!F131*(Source!F136/100)),0),2)</f>
        <v>0</v>
      </c>
      <c r="G137" s="235" t="s">
        <v>302</v>
      </c>
      <c r="H137" s="235" t="s">
        <v>303</v>
      </c>
      <c r="I137" s="235"/>
      <c r="J137" s="235"/>
      <c r="K137" s="235" t="n">
        <v>212</v>
      </c>
      <c r="L137" s="235" t="n">
        <v>32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6&gt;0,IF(Source!F133&gt;0,Source!F135*(Source!F136/100+1),Source!F131*(Source!F136/100+1)),0),2)</f>
        <v>0</v>
      </c>
      <c r="G138" s="235" t="s">
        <v>304</v>
      </c>
      <c r="H138" s="235" t="s">
        <v>305</v>
      </c>
      <c r="I138" s="235"/>
      <c r="J138" s="235"/>
      <c r="K138" s="235" t="n">
        <v>212</v>
      </c>
      <c r="L138" s="235" t="n">
        <v>33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2*0,2)</f>
        <v>0</v>
      </c>
      <c r="G139" s="235" t="s">
        <v>306</v>
      </c>
      <c r="H139" s="235" t="s">
        <v>307</v>
      </c>
      <c r="I139" s="235"/>
      <c r="J139" s="235"/>
      <c r="K139" s="235" t="n">
        <v>212</v>
      </c>
      <c r="L139" s="235" t="n">
        <v>34</v>
      </c>
      <c r="M139" s="235" t="n">
        <v>3</v>
      </c>
      <c r="N139" s="235" t="s">
        <v>308</v>
      </c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2*0,2)</f>
        <v>0</v>
      </c>
      <c r="G140" s="235" t="s">
        <v>309</v>
      </c>
      <c r="H140" s="235" t="s">
        <v>310</v>
      </c>
      <c r="I140" s="235"/>
      <c r="J140" s="235"/>
      <c r="K140" s="235" t="n">
        <v>212</v>
      </c>
      <c r="L140" s="235" t="n">
        <v>35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0</v>
      </c>
      <c r="C141" s="235" t="n">
        <v>0</v>
      </c>
      <c r="D141" s="235" t="n">
        <v>2</v>
      </c>
      <c r="E141" s="235" t="n">
        <v>0</v>
      </c>
      <c r="F141" s="235" t="n">
        <f aca="false">ROUND(IF(Source!F136&gt;0,Source!F138*(Source!F139/100+1),IF(Source!F133&gt;0,Source!F135*(Source!F139/100+1),Source!F131*(Source!F139/100+1))),2)</f>
        <v>427699.2</v>
      </c>
      <c r="G141" s="235" t="s">
        <v>311</v>
      </c>
      <c r="H141" s="235" t="s">
        <v>312</v>
      </c>
      <c r="I141" s="235"/>
      <c r="J141" s="235"/>
      <c r="K141" s="235" t="n">
        <v>212</v>
      </c>
      <c r="L141" s="235" t="n">
        <v>36</v>
      </c>
      <c r="M141" s="235" t="n">
        <v>3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0</v>
      </c>
      <c r="C142" s="235" t="n">
        <v>0</v>
      </c>
      <c r="D142" s="235" t="n">
        <v>2</v>
      </c>
      <c r="E142" s="235" t="n">
        <v>0</v>
      </c>
      <c r="F142" s="235" t="n">
        <f aca="false">ROUND(0,2)</f>
        <v>0</v>
      </c>
      <c r="G142" s="235" t="s">
        <v>313</v>
      </c>
      <c r="H142" s="235" t="s">
        <v>314</v>
      </c>
      <c r="I142" s="235"/>
      <c r="J142" s="235"/>
      <c r="K142" s="235" t="n">
        <v>212</v>
      </c>
      <c r="L142" s="235" t="n">
        <v>37</v>
      </c>
      <c r="M142" s="235" t="n">
        <v>3</v>
      </c>
      <c r="N142" s="235"/>
    </row>
    <row r="143" customFormat="false" ht="12.75" hidden="false" customHeight="false" outlineLevel="0" collapsed="false">
      <c r="A143" s="235" t="n">
        <v>50</v>
      </c>
      <c r="B143" s="235" t="n">
        <v>0</v>
      </c>
      <c r="C143" s="235" t="n">
        <v>0</v>
      </c>
      <c r="D143" s="235" t="n">
        <v>2</v>
      </c>
      <c r="E143" s="235" t="n">
        <v>0</v>
      </c>
      <c r="F143" s="235" t="n">
        <f aca="false">ROUND(IF(Source!F142&gt;0,Source!F141*Source!F142,0),2)</f>
        <v>0</v>
      </c>
      <c r="G143" s="235" t="s">
        <v>315</v>
      </c>
      <c r="H143" s="235" t="s">
        <v>316</v>
      </c>
      <c r="I143" s="235"/>
      <c r="J143" s="235"/>
      <c r="K143" s="235" t="n">
        <v>212</v>
      </c>
      <c r="L143" s="235" t="n">
        <v>38</v>
      </c>
      <c r="M143" s="235" t="n">
        <v>3</v>
      </c>
      <c r="N143" s="235"/>
    </row>
    <row r="144" customFormat="false" ht="12.75" hidden="false" customHeight="false" outlineLevel="0" collapsed="false">
      <c r="A144" s="235" t="n">
        <v>50</v>
      </c>
      <c r="B144" s="235" t="n">
        <v>1</v>
      </c>
      <c r="C144" s="235" t="n">
        <v>0</v>
      </c>
      <c r="D144" s="235" t="n">
        <v>2</v>
      </c>
      <c r="E144" s="235" t="n">
        <v>0</v>
      </c>
      <c r="F144" s="235" t="n">
        <f aca="false">ROUND(IF(Source!F142&gt;0,Source!F143*0.18,Source!F141*0.18),2)</f>
        <v>76985.86</v>
      </c>
      <c r="G144" s="235" t="s">
        <v>317</v>
      </c>
      <c r="H144" s="235" t="s">
        <v>318</v>
      </c>
      <c r="I144" s="235"/>
      <c r="J144" s="235"/>
      <c r="K144" s="235" t="n">
        <v>212</v>
      </c>
      <c r="L144" s="235" t="n">
        <v>39</v>
      </c>
      <c r="M144" s="235" t="n">
        <v>0</v>
      </c>
      <c r="N144" s="235"/>
    </row>
    <row r="145" customFormat="false" ht="12.75" hidden="false" customHeight="false" outlineLevel="0" collapsed="false">
      <c r="A145" s="235" t="n">
        <v>50</v>
      </c>
      <c r="B145" s="235" t="n">
        <v>1</v>
      </c>
      <c r="C145" s="235" t="n">
        <v>0</v>
      </c>
      <c r="D145" s="235" t="n">
        <v>2</v>
      </c>
      <c r="E145" s="235" t="n">
        <v>213</v>
      </c>
      <c r="F145" s="235" t="n">
        <f aca="false">ROUND(IF(Source!F142&gt;0,Source!F143+Source!F144,Source!F141+Source!F144),2)</f>
        <v>504685.06</v>
      </c>
      <c r="G145" s="235" t="s">
        <v>319</v>
      </c>
      <c r="H145" s="235" t="s">
        <v>305</v>
      </c>
      <c r="I145" s="235"/>
      <c r="J145" s="235"/>
      <c r="K145" s="235" t="n">
        <v>212</v>
      </c>
      <c r="L145" s="235" t="n">
        <v>40</v>
      </c>
      <c r="M145" s="235" t="n">
        <v>0</v>
      </c>
      <c r="N145" s="235"/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320</v>
      </c>
      <c r="F148" s="0" t="s">
        <v>321</v>
      </c>
      <c r="G148" s="0" t="n">
        <v>1</v>
      </c>
      <c r="H148" s="0" t="n">
        <v>0.85</v>
      </c>
      <c r="I148" s="0" t="s">
        <v>322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23</v>
      </c>
      <c r="F149" s="0" t="s">
        <v>324</v>
      </c>
      <c r="G149" s="0" t="n">
        <v>1</v>
      </c>
      <c r="H149" s="0" t="n">
        <v>1</v>
      </c>
      <c r="I149" s="0" t="s">
        <v>325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326</v>
      </c>
      <c r="G150" s="0" t="n">
        <v>0</v>
      </c>
      <c r="H150" s="0" t="n">
        <v>0</v>
      </c>
      <c r="I150" s="0" t="s">
        <v>327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1</v>
      </c>
      <c r="E151" s="0" t="s">
        <v>328</v>
      </c>
      <c r="F151" s="0" t="s">
        <v>329</v>
      </c>
      <c r="G151" s="0" t="n">
        <v>1</v>
      </c>
      <c r="H151" s="0" t="n">
        <v>1</v>
      </c>
      <c r="I151" s="0" t="s">
        <v>330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331</v>
      </c>
      <c r="G152" s="0" t="n">
        <v>0</v>
      </c>
      <c r="H152" s="0" t="n">
        <v>0</v>
      </c>
      <c r="I152" s="0" t="s">
        <v>332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5</v>
      </c>
      <c r="E153" s="0" t="s">
        <v>333</v>
      </c>
      <c r="F153" s="0" t="s">
        <v>334</v>
      </c>
      <c r="G153" s="0" t="n">
        <v>1</v>
      </c>
      <c r="H153" s="0" t="n">
        <v>1</v>
      </c>
      <c r="I153" s="0" t="s">
        <v>335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0</v>
      </c>
      <c r="E154" s="0" t="s">
        <v>336</v>
      </c>
      <c r="F154" s="0" t="s">
        <v>337</v>
      </c>
      <c r="G154" s="0" t="n">
        <v>0</v>
      </c>
      <c r="H154" s="0" t="n">
        <v>0</v>
      </c>
      <c r="I154" s="0" t="s">
        <v>338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2</v>
      </c>
      <c r="E155" s="0" t="s">
        <v>339</v>
      </c>
      <c r="F155" s="0" t="s">
        <v>340</v>
      </c>
      <c r="G155" s="0" t="n">
        <v>1</v>
      </c>
      <c r="H155" s="0" t="n">
        <v>1</v>
      </c>
      <c r="I155" s="0" t="s">
        <v>341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6</v>
      </c>
      <c r="E156" s="0" t="s">
        <v>342</v>
      </c>
      <c r="F156" s="0" t="s">
        <v>343</v>
      </c>
      <c r="G156" s="0" t="n">
        <v>1</v>
      </c>
      <c r="H156" s="0" t="n">
        <v>1</v>
      </c>
      <c r="I156" s="0" t="s">
        <v>344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7</v>
      </c>
      <c r="E157" s="0" t="s">
        <v>345</v>
      </c>
      <c r="F157" s="0" t="s">
        <v>346</v>
      </c>
      <c r="G157" s="0" t="n">
        <v>1</v>
      </c>
      <c r="H157" s="0" t="n">
        <v>1</v>
      </c>
      <c r="I157" s="0" t="s">
        <v>347</v>
      </c>
      <c r="J157" s="0" t="n">
        <v>0</v>
      </c>
      <c r="K157" s="0" t="n">
        <v>0</v>
      </c>
      <c r="N157" s="0" t="n">
        <v>0</v>
      </c>
      <c r="O157" s="0" t="s">
        <v>348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58</v>
      </c>
      <c r="E158" s="0" t="s">
        <v>349</v>
      </c>
      <c r="F158" s="0" t="s">
        <v>350</v>
      </c>
      <c r="G158" s="0" t="n">
        <v>0.85</v>
      </c>
      <c r="H158" s="0" t="n">
        <v>1</v>
      </c>
      <c r="I158" s="0" t="s">
        <v>351</v>
      </c>
      <c r="J158" s="0" t="n">
        <v>0</v>
      </c>
      <c r="K158" s="0" t="n">
        <v>0</v>
      </c>
      <c r="N158" s="0" t="n">
        <v>0</v>
      </c>
      <c r="O158" s="0" t="s">
        <v>352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59</v>
      </c>
      <c r="E159" s="0" t="s">
        <v>353</v>
      </c>
      <c r="F159" s="0" t="s">
        <v>354</v>
      </c>
      <c r="G159" s="0" t="n">
        <v>0</v>
      </c>
      <c r="H159" s="0" t="n">
        <v>0</v>
      </c>
      <c r="I159" s="0" t="s">
        <v>355</v>
      </c>
      <c r="J159" s="0" t="n">
        <v>0</v>
      </c>
      <c r="K159" s="0" t="n">
        <v>0</v>
      </c>
      <c r="N159" s="0" t="n">
        <v>0</v>
      </c>
      <c r="O159" s="0" t="s">
        <v>356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0</v>
      </c>
      <c r="E160" s="0" t="s">
        <v>357</v>
      </c>
      <c r="F160" s="0" t="s">
        <v>358</v>
      </c>
      <c r="G160" s="0" t="n">
        <v>0.85</v>
      </c>
      <c r="H160" s="0" t="n">
        <v>0.85</v>
      </c>
      <c r="I160" s="0" t="s">
        <v>359</v>
      </c>
      <c r="J160" s="0" t="n">
        <v>0</v>
      </c>
      <c r="K160" s="0" t="n">
        <v>0</v>
      </c>
      <c r="N160" s="0" t="n">
        <v>0</v>
      </c>
      <c r="O160" s="0" t="s">
        <v>36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1</v>
      </c>
      <c r="E161" s="0" t="s">
        <v>361</v>
      </c>
      <c r="F161" s="0" t="s">
        <v>362</v>
      </c>
      <c r="G161" s="0" t="n">
        <v>0.8</v>
      </c>
      <c r="H161" s="0" t="n">
        <v>0.8</v>
      </c>
      <c r="I161" s="0" t="s">
        <v>363</v>
      </c>
      <c r="J161" s="0" t="n">
        <v>0</v>
      </c>
      <c r="K161" s="0" t="n">
        <v>0</v>
      </c>
      <c r="N161" s="0" t="n">
        <v>0</v>
      </c>
      <c r="O161" s="0" t="s">
        <v>364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2</v>
      </c>
      <c r="E162" s="0" t="s">
        <v>365</v>
      </c>
      <c r="F162" s="0" t="s">
        <v>366</v>
      </c>
      <c r="G162" s="0" t="n">
        <v>1</v>
      </c>
      <c r="H162" s="0" t="n">
        <v>1</v>
      </c>
      <c r="I162" s="0" t="s">
        <v>367</v>
      </c>
      <c r="J162" s="0" t="n">
        <v>0</v>
      </c>
      <c r="K162" s="0" t="n">
        <v>0</v>
      </c>
      <c r="N162" s="0" t="n">
        <v>0</v>
      </c>
      <c r="O162" s="0" t="s">
        <v>368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3</v>
      </c>
      <c r="E163" s="0" t="s">
        <v>369</v>
      </c>
      <c r="F163" s="0" t="s">
        <v>370</v>
      </c>
      <c r="G163" s="0" t="n">
        <v>0</v>
      </c>
      <c r="H163" s="0" t="n">
        <v>0</v>
      </c>
      <c r="I163" s="0" t="s">
        <v>371</v>
      </c>
      <c r="J163" s="0" t="n">
        <v>0</v>
      </c>
      <c r="K163" s="0" t="n">
        <v>0</v>
      </c>
      <c r="N163" s="0" t="n">
        <v>0</v>
      </c>
      <c r="O163" s="0" t="s">
        <v>372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64</v>
      </c>
      <c r="E164" s="0" t="s">
        <v>373</v>
      </c>
      <c r="F164" s="0" t="s">
        <v>374</v>
      </c>
      <c r="G164" s="0" t="n">
        <v>0</v>
      </c>
      <c r="H164" s="0" t="n">
        <v>0</v>
      </c>
      <c r="I164" s="0" t="s">
        <v>375</v>
      </c>
      <c r="J164" s="0" t="n">
        <v>0</v>
      </c>
      <c r="K164" s="0" t="n">
        <v>0</v>
      </c>
      <c r="N164" s="0" t="n">
        <v>0</v>
      </c>
      <c r="O164" s="0" t="s">
        <v>376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67</v>
      </c>
      <c r="E165" s="0" t="s">
        <v>377</v>
      </c>
      <c r="F165" s="0" t="s">
        <v>378</v>
      </c>
      <c r="G165" s="0" t="n">
        <v>1</v>
      </c>
      <c r="H165" s="0" t="n">
        <v>1</v>
      </c>
      <c r="I165" s="0" t="s">
        <v>379</v>
      </c>
      <c r="J165" s="0" t="n">
        <v>0</v>
      </c>
      <c r="K165" s="0" t="n">
        <v>0</v>
      </c>
      <c r="N165" s="0" t="n">
        <v>0</v>
      </c>
      <c r="O165" s="0" t="s">
        <v>38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68</v>
      </c>
      <c r="E166" s="0" t="s">
        <v>381</v>
      </c>
      <c r="F166" s="0" t="s">
        <v>382</v>
      </c>
      <c r="G166" s="0" t="n">
        <v>0</v>
      </c>
      <c r="H166" s="0" t="n">
        <v>0</v>
      </c>
      <c r="I166" s="0" t="s">
        <v>383</v>
      </c>
      <c r="J166" s="0" t="n">
        <v>0</v>
      </c>
      <c r="K166" s="0" t="n">
        <v>0</v>
      </c>
      <c r="N166" s="0" t="n">
        <v>0</v>
      </c>
      <c r="O166" s="0" t="s">
        <v>384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53</v>
      </c>
      <c r="E167" s="0" t="s">
        <v>385</v>
      </c>
      <c r="F167" s="0" t="s">
        <v>386</v>
      </c>
      <c r="G167" s="0" t="n">
        <v>0</v>
      </c>
      <c r="H167" s="0" t="n">
        <v>0</v>
      </c>
      <c r="I167" s="0" t="s">
        <v>387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4</v>
      </c>
      <c r="E168" s="0" t="s">
        <v>388</v>
      </c>
      <c r="F168" s="0" t="s">
        <v>389</v>
      </c>
      <c r="G168" s="0" t="n">
        <v>1</v>
      </c>
      <c r="H168" s="0" t="n">
        <v>1.68</v>
      </c>
      <c r="I168" s="0" t="s">
        <v>390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5</v>
      </c>
      <c r="E169" s="0" t="s">
        <v>391</v>
      </c>
      <c r="F169" s="0" t="s">
        <v>392</v>
      </c>
      <c r="G169" s="0" t="n">
        <v>1</v>
      </c>
      <c r="H169" s="0" t="n">
        <v>2.05</v>
      </c>
      <c r="I169" s="0" t="s">
        <v>39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6</v>
      </c>
      <c r="E170" s="0" t="s">
        <v>394</v>
      </c>
      <c r="F170" s="0" t="s">
        <v>395</v>
      </c>
      <c r="G170" s="0" t="n">
        <v>1</v>
      </c>
      <c r="H170" s="0" t="n">
        <v>2.4</v>
      </c>
      <c r="I170" s="0" t="s">
        <v>396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7</v>
      </c>
      <c r="E171" s="0" t="s">
        <v>397</v>
      </c>
      <c r="F171" s="0" t="s">
        <v>398</v>
      </c>
      <c r="G171" s="0" t="n">
        <v>1</v>
      </c>
      <c r="H171" s="0" t="n">
        <v>2.8</v>
      </c>
      <c r="I171" s="0" t="s">
        <v>399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54</v>
      </c>
      <c r="E172" s="0" t="s">
        <v>400</v>
      </c>
      <c r="F172" s="0" t="s">
        <v>401</v>
      </c>
      <c r="G172" s="0" t="n">
        <v>0</v>
      </c>
      <c r="H172" s="0" t="n">
        <v>0</v>
      </c>
      <c r="I172" s="0" t="s">
        <v>38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28</v>
      </c>
      <c r="E173" s="0" t="s">
        <v>402</v>
      </c>
      <c r="F173" s="0" t="s">
        <v>403</v>
      </c>
      <c r="G173" s="0" t="n">
        <v>1</v>
      </c>
      <c r="H173" s="0" t="n">
        <v>3</v>
      </c>
      <c r="I173" s="0" t="s">
        <v>404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29</v>
      </c>
      <c r="E174" s="0" t="s">
        <v>405</v>
      </c>
      <c r="F174" s="0" t="s">
        <v>406</v>
      </c>
      <c r="G174" s="0" t="n">
        <v>1</v>
      </c>
      <c r="H174" s="0" t="n">
        <v>2</v>
      </c>
      <c r="I174" s="0" t="s">
        <v>407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2</v>
      </c>
      <c r="E175" s="0" t="s">
        <v>408</v>
      </c>
      <c r="F175" s="0" t="s">
        <v>409</v>
      </c>
      <c r="G175" s="0" t="n">
        <v>1</v>
      </c>
      <c r="H175" s="0" t="n">
        <v>1.2</v>
      </c>
      <c r="I175" s="0" t="s">
        <v>410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4</v>
      </c>
      <c r="E176" s="0" t="s">
        <v>411</v>
      </c>
      <c r="F176" s="0" t="s">
        <v>412</v>
      </c>
      <c r="G176" s="0" t="n">
        <v>1</v>
      </c>
      <c r="H176" s="0" t="n">
        <v>1.2</v>
      </c>
      <c r="I176" s="0" t="s">
        <v>413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3</v>
      </c>
      <c r="E177" s="0" t="s">
        <v>414</v>
      </c>
      <c r="F177" s="0" t="s">
        <v>415</v>
      </c>
      <c r="G177" s="0" t="n">
        <v>1</v>
      </c>
      <c r="H177" s="0" t="n">
        <v>1.35</v>
      </c>
      <c r="I177" s="0" t="s">
        <v>416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6</v>
      </c>
      <c r="E178" s="0" t="s">
        <v>417</v>
      </c>
      <c r="F178" s="0" t="s">
        <v>418</v>
      </c>
      <c r="G178" s="0" t="n">
        <v>1</v>
      </c>
      <c r="H178" s="0" t="n">
        <v>1.5</v>
      </c>
      <c r="I178" s="0" t="s">
        <v>419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7</v>
      </c>
      <c r="E179" s="0" t="s">
        <v>420</v>
      </c>
      <c r="F179" s="0" t="s">
        <v>421</v>
      </c>
      <c r="G179" s="0" t="n">
        <v>1</v>
      </c>
      <c r="H179" s="0" t="n">
        <v>1.5</v>
      </c>
      <c r="I179" s="0" t="s">
        <v>422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8</v>
      </c>
      <c r="E180" s="0" t="s">
        <v>423</v>
      </c>
      <c r="F180" s="0" t="s">
        <v>424</v>
      </c>
      <c r="G180" s="0" t="n">
        <v>1</v>
      </c>
      <c r="H180" s="0" t="n">
        <v>1.35</v>
      </c>
      <c r="I180" s="0" t="s">
        <v>425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9</v>
      </c>
      <c r="E181" s="0" t="s">
        <v>426</v>
      </c>
      <c r="F181" s="0" t="s">
        <v>427</v>
      </c>
      <c r="G181" s="0" t="n">
        <v>1</v>
      </c>
      <c r="H181" s="0" t="n">
        <v>1.7</v>
      </c>
      <c r="I181" s="0" t="s">
        <v>428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0</v>
      </c>
      <c r="E182" s="0" t="s">
        <v>429</v>
      </c>
      <c r="F182" s="0" t="s">
        <v>424</v>
      </c>
      <c r="G182" s="0" t="n">
        <v>1</v>
      </c>
      <c r="H182" s="0" t="n">
        <v>1.55</v>
      </c>
      <c r="I182" s="0" t="s">
        <v>430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1</v>
      </c>
      <c r="E183" s="0" t="s">
        <v>431</v>
      </c>
      <c r="F183" s="0" t="s">
        <v>432</v>
      </c>
      <c r="G183" s="0" t="n">
        <v>1</v>
      </c>
      <c r="H183" s="0" t="n">
        <v>2.05</v>
      </c>
      <c r="I183" s="0" t="s">
        <v>433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2</v>
      </c>
      <c r="E184" s="0" t="s">
        <v>434</v>
      </c>
      <c r="F184" s="0" t="s">
        <v>435</v>
      </c>
      <c r="G184" s="0" t="n">
        <v>1</v>
      </c>
      <c r="H184" s="0" t="n">
        <v>1.9</v>
      </c>
      <c r="I184" s="0" t="s">
        <v>436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3</v>
      </c>
      <c r="E185" s="0" t="s">
        <v>437</v>
      </c>
      <c r="F185" s="0" t="s">
        <v>438</v>
      </c>
      <c r="G185" s="0" t="n">
        <v>1</v>
      </c>
      <c r="H185" s="0" t="n">
        <v>2.3</v>
      </c>
      <c r="I185" s="0" t="s">
        <v>439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4</v>
      </c>
      <c r="E186" s="0" t="s">
        <v>440</v>
      </c>
      <c r="F186" s="0" t="s">
        <v>435</v>
      </c>
      <c r="G186" s="0" t="n">
        <v>1</v>
      </c>
      <c r="H186" s="0" t="n">
        <v>2.15</v>
      </c>
      <c r="I186" s="0" t="s">
        <v>441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5</v>
      </c>
      <c r="E187" s="0" t="s">
        <v>442</v>
      </c>
      <c r="F187" s="0" t="s">
        <v>443</v>
      </c>
      <c r="G187" s="0" t="n">
        <v>1</v>
      </c>
      <c r="H187" s="0" t="n">
        <v>1.15</v>
      </c>
      <c r="I187" s="0" t="s">
        <v>444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6</v>
      </c>
      <c r="E188" s="0" t="s">
        <v>445</v>
      </c>
      <c r="F188" s="0" t="s">
        <v>446</v>
      </c>
      <c r="G188" s="0" t="n">
        <v>1</v>
      </c>
      <c r="H188" s="0" t="n">
        <v>1.25</v>
      </c>
      <c r="I188" s="0" t="s">
        <v>447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17</v>
      </c>
      <c r="E189" s="0" t="s">
        <v>448</v>
      </c>
      <c r="F189" s="0" t="s">
        <v>449</v>
      </c>
      <c r="G189" s="0" t="n">
        <v>1</v>
      </c>
      <c r="H189" s="0" t="n">
        <v>1.2</v>
      </c>
      <c r="I189" s="0" t="s">
        <v>450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18</v>
      </c>
      <c r="E190" s="0" t="s">
        <v>451</v>
      </c>
      <c r="F190" s="0" t="s">
        <v>452</v>
      </c>
      <c r="G190" s="0" t="n">
        <v>1</v>
      </c>
      <c r="H190" s="0" t="n">
        <v>1.1</v>
      </c>
      <c r="I190" s="0" t="s">
        <v>453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19</v>
      </c>
      <c r="E191" s="0" t="s">
        <v>454</v>
      </c>
      <c r="F191" s="0" t="s">
        <v>455</v>
      </c>
      <c r="G191" s="0" t="n">
        <v>1</v>
      </c>
      <c r="H191" s="0" t="n">
        <v>1.15</v>
      </c>
      <c r="I191" s="0" t="s">
        <v>456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0</v>
      </c>
      <c r="E192" s="0" t="s">
        <v>457</v>
      </c>
      <c r="F192" s="0" t="s">
        <v>458</v>
      </c>
      <c r="G192" s="0" t="n">
        <v>1</v>
      </c>
      <c r="H192" s="0" t="n">
        <v>1.15</v>
      </c>
      <c r="I192" s="0" t="s">
        <v>459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1</v>
      </c>
      <c r="E193" s="0" t="s">
        <v>460</v>
      </c>
      <c r="F193" s="0" t="s">
        <v>461</v>
      </c>
      <c r="G193" s="0" t="n">
        <v>1</v>
      </c>
      <c r="H193" s="0" t="n">
        <v>1.25</v>
      </c>
      <c r="I193" s="0" t="s">
        <v>462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22</v>
      </c>
      <c r="E194" s="0" t="s">
        <v>463</v>
      </c>
      <c r="F194" s="0" t="s">
        <v>464</v>
      </c>
      <c r="G194" s="0" t="n">
        <v>1</v>
      </c>
      <c r="H194" s="0" t="n">
        <v>1.35</v>
      </c>
      <c r="I194" s="0" t="s">
        <v>465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23</v>
      </c>
      <c r="E195" s="0" t="s">
        <v>466</v>
      </c>
      <c r="F195" s="0" t="s">
        <v>467</v>
      </c>
      <c r="G195" s="0" t="n">
        <v>1</v>
      </c>
      <c r="H195" s="0" t="n">
        <v>1.5</v>
      </c>
      <c r="I195" s="0" t="s">
        <v>468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69</v>
      </c>
      <c r="F196" s="0" t="s">
        <v>470</v>
      </c>
      <c r="G196" s="0" t="n">
        <v>1</v>
      </c>
      <c r="H196" s="0" t="n">
        <v>1.35</v>
      </c>
      <c r="I196" s="0" t="s">
        <v>471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6</v>
      </c>
      <c r="E197" s="0" t="s">
        <v>472</v>
      </c>
      <c r="F197" s="0" t="s">
        <v>473</v>
      </c>
      <c r="G197" s="0" t="n">
        <v>0</v>
      </c>
      <c r="H197" s="0" t="n">
        <v>0</v>
      </c>
      <c r="I197" s="0" t="s">
        <v>387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7</v>
      </c>
      <c r="E198" s="0" t="s">
        <v>474</v>
      </c>
      <c r="F198" s="0" t="s">
        <v>475</v>
      </c>
      <c r="G198" s="0" t="n">
        <v>1</v>
      </c>
      <c r="H198" s="0" t="n">
        <v>1.15</v>
      </c>
      <c r="I198" s="0" t="s">
        <v>476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8</v>
      </c>
      <c r="E199" s="0" t="s">
        <v>477</v>
      </c>
      <c r="F199" s="0" t="s">
        <v>478</v>
      </c>
      <c r="G199" s="0" t="n">
        <v>1</v>
      </c>
      <c r="H199" s="0" t="n">
        <v>1.25</v>
      </c>
      <c r="I199" s="0" t="s">
        <v>479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49</v>
      </c>
      <c r="E200" s="0" t="s">
        <v>480</v>
      </c>
      <c r="F200" s="0" t="s">
        <v>481</v>
      </c>
      <c r="G200" s="0" t="n">
        <v>1</v>
      </c>
      <c r="H200" s="0" t="n">
        <v>1.1</v>
      </c>
      <c r="I200" s="0" t="s">
        <v>482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45</v>
      </c>
      <c r="E201" s="0" t="s">
        <v>483</v>
      </c>
      <c r="F201" s="0" t="s">
        <v>484</v>
      </c>
      <c r="G201" s="0" t="n">
        <v>1</v>
      </c>
      <c r="H201" s="0" t="n">
        <v>1.5</v>
      </c>
      <c r="I201" s="0" t="s">
        <v>485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51</v>
      </c>
      <c r="E202" s="0" t="s">
        <v>486</v>
      </c>
      <c r="F202" s="0" t="s">
        <v>487</v>
      </c>
      <c r="G202" s="0" t="n">
        <v>1</v>
      </c>
      <c r="H202" s="0" t="n">
        <v>1.1</v>
      </c>
      <c r="I202" s="0" t="s">
        <v>488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50</v>
      </c>
      <c r="E203" s="0" t="s">
        <v>489</v>
      </c>
      <c r="F203" s="0" t="s">
        <v>490</v>
      </c>
      <c r="G203" s="0" t="n">
        <v>1</v>
      </c>
      <c r="H203" s="0" t="n">
        <v>1.35</v>
      </c>
      <c r="I203" s="0" t="s">
        <v>491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9</v>
      </c>
      <c r="E204" s="0" t="s">
        <v>492</v>
      </c>
      <c r="F204" s="0" t="s">
        <v>493</v>
      </c>
      <c r="G204" s="0" t="n">
        <v>0</v>
      </c>
      <c r="H204" s="0" t="n">
        <v>0</v>
      </c>
      <c r="I204" s="0" t="s">
        <v>494</v>
      </c>
      <c r="J204" s="0" t="n">
        <v>0</v>
      </c>
      <c r="K204" s="0" t="n">
        <v>0</v>
      </c>
      <c r="N204" s="0" t="n">
        <v>0</v>
      </c>
      <c r="O204" s="0" t="s">
        <v>495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70</v>
      </c>
      <c r="E205" s="0" t="s">
        <v>496</v>
      </c>
      <c r="F205" s="0" t="s">
        <v>497</v>
      </c>
      <c r="G205" s="0" t="n">
        <v>0.94</v>
      </c>
      <c r="H205" s="0" t="n">
        <v>0.94</v>
      </c>
      <c r="I205" s="0" t="s">
        <v>498</v>
      </c>
      <c r="J205" s="0" t="n">
        <v>0</v>
      </c>
      <c r="K205" s="0" t="n">
        <v>0</v>
      </c>
      <c r="N205" s="0" t="n">
        <v>0</v>
      </c>
      <c r="O205" s="0" t="s">
        <v>499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71</v>
      </c>
      <c r="E206" s="0" t="s">
        <v>500</v>
      </c>
      <c r="F206" s="0" t="s">
        <v>501</v>
      </c>
      <c r="G206" s="0" t="n">
        <v>0</v>
      </c>
      <c r="H206" s="0" t="n">
        <v>0</v>
      </c>
      <c r="I206" s="0" t="s">
        <v>502</v>
      </c>
      <c r="J206" s="0" t="n">
        <v>0</v>
      </c>
      <c r="K206" s="0" t="n">
        <v>0</v>
      </c>
      <c r="N206" s="0" t="n">
        <v>0</v>
      </c>
      <c r="O206" s="0" t="s">
        <v>503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65</v>
      </c>
      <c r="E207" s="0" t="s">
        <v>504</v>
      </c>
      <c r="F207" s="0" t="s">
        <v>505</v>
      </c>
      <c r="G207" s="0" t="n">
        <v>0</v>
      </c>
      <c r="H207" s="0" t="n">
        <v>0</v>
      </c>
      <c r="I207" s="0" t="s">
        <v>506</v>
      </c>
      <c r="J207" s="0" t="n">
        <v>0</v>
      </c>
      <c r="K207" s="0" t="n">
        <v>0</v>
      </c>
      <c r="N207" s="0" t="n">
        <v>0</v>
      </c>
      <c r="O207" s="0" t="s">
        <v>507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66</v>
      </c>
      <c r="E208" s="0" t="s">
        <v>508</v>
      </c>
      <c r="F208" s="0" t="s">
        <v>509</v>
      </c>
      <c r="G208" s="0" t="n">
        <v>0</v>
      </c>
      <c r="H208" s="0" t="n">
        <v>0</v>
      </c>
      <c r="I208" s="0" t="s">
        <v>510</v>
      </c>
      <c r="J208" s="0" t="n">
        <v>0</v>
      </c>
      <c r="K208" s="0" t="n">
        <v>0</v>
      </c>
      <c r="N208" s="0" t="n">
        <v>0</v>
      </c>
      <c r="O208" s="0" t="s">
        <v>511</v>
      </c>
    </row>
    <row r="211" customFormat="false" ht="12.75" hidden="false" customHeight="false" outlineLevel="0" collapsed="false">
      <c r="A211" s="0" t="n">
        <v>65</v>
      </c>
      <c r="C211" s="0" t="n">
        <v>1</v>
      </c>
      <c r="D211" s="0" t="n">
        <v>0</v>
      </c>
      <c r="E21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8284</v>
      </c>
      <c r="C1" s="0" t="n">
        <v>15948283</v>
      </c>
      <c r="D1" s="0" t="n">
        <v>1217134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12</v>
      </c>
      <c r="K1" s="0" t="s">
        <v>513</v>
      </c>
      <c r="L1" s="0" t="n">
        <v>1369</v>
      </c>
      <c r="N1" s="0" t="n">
        <v>1013</v>
      </c>
      <c r="O1" s="0" t="s">
        <v>514</v>
      </c>
      <c r="P1" s="0" t="s">
        <v>514</v>
      </c>
      <c r="Q1" s="0" t="n">
        <v>1</v>
      </c>
      <c r="Y1" s="0" t="n">
        <v>13.1215</v>
      </c>
      <c r="AA1" s="0" t="n">
        <v>0</v>
      </c>
      <c r="AB1" s="0" t="n">
        <v>0</v>
      </c>
      <c r="AC1" s="0" t="n">
        <v>0</v>
      </c>
      <c r="AD1" s="0" t="n">
        <v>7.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1.41</v>
      </c>
      <c r="AU1" s="0" t="s">
        <v>94</v>
      </c>
      <c r="AV1" s="0" t="n">
        <v>1</v>
      </c>
      <c r="AW1" s="0" t="n">
        <v>2</v>
      </c>
      <c r="AX1" s="0" t="n">
        <v>1594828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8285</v>
      </c>
      <c r="C2" s="0" t="n">
        <v>1594828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0</v>
      </c>
      <c r="K2" s="0" t="s">
        <v>515</v>
      </c>
      <c r="L2" s="0" t="n">
        <v>608254</v>
      </c>
      <c r="N2" s="0" t="n">
        <v>1013</v>
      </c>
      <c r="O2" s="0" t="s">
        <v>516</v>
      </c>
      <c r="P2" s="0" t="s">
        <v>516</v>
      </c>
      <c r="Q2" s="0" t="n">
        <v>1</v>
      </c>
      <c r="Y2" s="0" t="n">
        <v>41.36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3.09</v>
      </c>
      <c r="AU2" s="0" t="s">
        <v>93</v>
      </c>
      <c r="AV2" s="0" t="n">
        <v>2</v>
      </c>
      <c r="AW2" s="0" t="n">
        <v>2</v>
      </c>
      <c r="AX2" s="0" t="n">
        <v>1594829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8286</v>
      </c>
      <c r="C3" s="0" t="n">
        <v>15948283</v>
      </c>
      <c r="D3" s="0" t="n">
        <v>1077663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7</v>
      </c>
      <c r="J3" s="0" t="s">
        <v>518</v>
      </c>
      <c r="K3" s="0" t="s">
        <v>519</v>
      </c>
      <c r="L3" s="0" t="n">
        <v>1368</v>
      </c>
      <c r="N3" s="0" t="n">
        <v>1011</v>
      </c>
      <c r="O3" s="0" t="s">
        <v>520</v>
      </c>
      <c r="P3" s="0" t="s">
        <v>520</v>
      </c>
      <c r="Q3" s="0" t="n">
        <v>1</v>
      </c>
      <c r="Y3" s="0" t="n">
        <v>31.5625</v>
      </c>
      <c r="AA3" s="0" t="n">
        <v>0</v>
      </c>
      <c r="AB3" s="0" t="n">
        <v>125.7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5.25</v>
      </c>
      <c r="AU3" s="0" t="s">
        <v>93</v>
      </c>
      <c r="AV3" s="0" t="n">
        <v>0</v>
      </c>
      <c r="AW3" s="0" t="n">
        <v>2</v>
      </c>
      <c r="AX3" s="0" t="n">
        <v>1594829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8287</v>
      </c>
      <c r="C4" s="0" t="n">
        <v>1594828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21</v>
      </c>
      <c r="J4" s="0" t="s">
        <v>522</v>
      </c>
      <c r="K4" s="0" t="s">
        <v>523</v>
      </c>
      <c r="L4" s="0" t="n">
        <v>1368</v>
      </c>
      <c r="N4" s="0" t="n">
        <v>1011</v>
      </c>
      <c r="O4" s="0" t="s">
        <v>520</v>
      </c>
      <c r="P4" s="0" t="s">
        <v>520</v>
      </c>
      <c r="Q4" s="0" t="n">
        <v>1</v>
      </c>
      <c r="Y4" s="0" t="n">
        <v>9.8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7.84</v>
      </c>
      <c r="AU4" s="0" t="s">
        <v>93</v>
      </c>
      <c r="AV4" s="0" t="n">
        <v>0</v>
      </c>
      <c r="AW4" s="0" t="n">
        <v>2</v>
      </c>
      <c r="AX4" s="0" t="n">
        <v>1594829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8288</v>
      </c>
      <c r="C5" s="0" t="n">
        <v>15948283</v>
      </c>
      <c r="D5" s="0" t="n">
        <v>11001183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524</v>
      </c>
      <c r="J5" s="0" t="s">
        <v>525</v>
      </c>
      <c r="K5" s="0" t="s">
        <v>526</v>
      </c>
      <c r="L5" s="0" t="n">
        <v>1339</v>
      </c>
      <c r="N5" s="0" t="n">
        <v>1007</v>
      </c>
      <c r="O5" s="0" t="s">
        <v>119</v>
      </c>
      <c r="P5" s="0" t="s">
        <v>119</v>
      </c>
      <c r="Q5" s="0" t="n">
        <v>1</v>
      </c>
      <c r="Y5" s="0" t="n">
        <v>0.04</v>
      </c>
      <c r="AA5" s="0" t="n">
        <v>108.4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4</v>
      </c>
      <c r="AV5" s="0" t="n">
        <v>0</v>
      </c>
      <c r="AW5" s="0" t="n">
        <v>2</v>
      </c>
      <c r="AX5" s="0" t="n">
        <v>1594829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15948296</v>
      </c>
      <c r="C6" s="0" t="n">
        <v>15948295</v>
      </c>
      <c r="D6" s="0" t="n">
        <v>1217139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527</v>
      </c>
      <c r="K6" s="0" t="s">
        <v>528</v>
      </c>
      <c r="L6" s="0" t="n">
        <v>1369</v>
      </c>
      <c r="N6" s="0" t="n">
        <v>1013</v>
      </c>
      <c r="O6" s="0" t="s">
        <v>514</v>
      </c>
      <c r="P6" s="0" t="s">
        <v>514</v>
      </c>
      <c r="Q6" s="0" t="n">
        <v>1</v>
      </c>
      <c r="Y6" s="0" t="n">
        <v>18.078</v>
      </c>
      <c r="AA6" s="0" t="n">
        <v>0</v>
      </c>
      <c r="AB6" s="0" t="n">
        <v>0</v>
      </c>
      <c r="AC6" s="0" t="n">
        <v>0</v>
      </c>
      <c r="AD6" s="0" t="n">
        <v>8.02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5.72</v>
      </c>
      <c r="AU6" s="0" t="s">
        <v>94</v>
      </c>
      <c r="AV6" s="0" t="n">
        <v>1</v>
      </c>
      <c r="AW6" s="0" t="n">
        <v>2</v>
      </c>
      <c r="AX6" s="0" t="n">
        <v>1594830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5948297</v>
      </c>
      <c r="C7" s="0" t="n">
        <v>15948295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00</v>
      </c>
      <c r="K7" s="0" t="s">
        <v>515</v>
      </c>
      <c r="L7" s="0" t="n">
        <v>608254</v>
      </c>
      <c r="N7" s="0" t="n">
        <v>1013</v>
      </c>
      <c r="O7" s="0" t="s">
        <v>516</v>
      </c>
      <c r="P7" s="0" t="s">
        <v>516</v>
      </c>
      <c r="Q7" s="0" t="n">
        <v>1</v>
      </c>
      <c r="Y7" s="0" t="n">
        <v>18.5125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4.81</v>
      </c>
      <c r="AU7" s="0" t="s">
        <v>93</v>
      </c>
      <c r="AV7" s="0" t="n">
        <v>2</v>
      </c>
      <c r="AW7" s="0" t="n">
        <v>2</v>
      </c>
      <c r="AX7" s="0" t="n">
        <v>1594830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5948298</v>
      </c>
      <c r="C8" s="0" t="n">
        <v>15948295</v>
      </c>
      <c r="D8" s="0" t="n">
        <v>1078225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9</v>
      </c>
      <c r="J8" s="0" t="s">
        <v>530</v>
      </c>
      <c r="K8" s="0" t="s">
        <v>531</v>
      </c>
      <c r="L8" s="0" t="n">
        <v>1368</v>
      </c>
      <c r="N8" s="0" t="n">
        <v>1011</v>
      </c>
      <c r="O8" s="0" t="s">
        <v>520</v>
      </c>
      <c r="P8" s="0" t="s">
        <v>520</v>
      </c>
      <c r="Q8" s="0" t="n">
        <v>1</v>
      </c>
      <c r="Y8" s="0" t="n">
        <v>5.95</v>
      </c>
      <c r="AA8" s="0" t="n">
        <v>0</v>
      </c>
      <c r="AB8" s="0" t="n">
        <v>89.99</v>
      </c>
      <c r="AC8" s="0" t="n">
        <v>10.0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.76</v>
      </c>
      <c r="AU8" s="0" t="s">
        <v>93</v>
      </c>
      <c r="AV8" s="0" t="n">
        <v>0</v>
      </c>
      <c r="AW8" s="0" t="n">
        <v>2</v>
      </c>
      <c r="AX8" s="0" t="n">
        <v>1594830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5948299</v>
      </c>
      <c r="C9" s="0" t="n">
        <v>15948295</v>
      </c>
      <c r="D9" s="0" t="n">
        <v>1077653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32</v>
      </c>
      <c r="J9" s="0" t="s">
        <v>533</v>
      </c>
      <c r="K9" s="0" t="s">
        <v>534</v>
      </c>
      <c r="L9" s="0" t="n">
        <v>1368</v>
      </c>
      <c r="N9" s="0" t="n">
        <v>1011</v>
      </c>
      <c r="O9" s="0" t="s">
        <v>520</v>
      </c>
      <c r="P9" s="0" t="s">
        <v>520</v>
      </c>
      <c r="Q9" s="0" t="n">
        <v>1</v>
      </c>
      <c r="Y9" s="0" t="n">
        <v>2.4125</v>
      </c>
      <c r="AA9" s="0" t="n">
        <v>0</v>
      </c>
      <c r="AB9" s="0" t="n">
        <v>123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93</v>
      </c>
      <c r="AU9" s="0" t="s">
        <v>93</v>
      </c>
      <c r="AV9" s="0" t="n">
        <v>0</v>
      </c>
      <c r="AW9" s="0" t="n">
        <v>2</v>
      </c>
      <c r="AX9" s="0" t="n">
        <v>1594830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5948300</v>
      </c>
      <c r="C10" s="0" t="n">
        <v>15948295</v>
      </c>
      <c r="D10" s="0" t="n">
        <v>1100103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35</v>
      </c>
      <c r="J10" s="0" t="s">
        <v>536</v>
      </c>
      <c r="K10" s="0" t="s">
        <v>537</v>
      </c>
      <c r="L10" s="0" t="n">
        <v>1368</v>
      </c>
      <c r="N10" s="0" t="n">
        <v>1011</v>
      </c>
      <c r="O10" s="0" t="s">
        <v>520</v>
      </c>
      <c r="P10" s="0" t="s">
        <v>520</v>
      </c>
      <c r="Q10" s="0" t="n">
        <v>1</v>
      </c>
      <c r="Y10" s="0" t="n">
        <v>8.85</v>
      </c>
      <c r="AA10" s="0" t="n">
        <v>0</v>
      </c>
      <c r="AB10" s="0" t="n">
        <v>206.01</v>
      </c>
      <c r="AC10" s="0" t="n">
        <v>14.4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7.08</v>
      </c>
      <c r="AU10" s="0" t="s">
        <v>93</v>
      </c>
      <c r="AV10" s="0" t="n">
        <v>0</v>
      </c>
      <c r="AW10" s="0" t="n">
        <v>2</v>
      </c>
      <c r="AX10" s="0" t="n">
        <v>1594830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5948301</v>
      </c>
      <c r="C11" s="0" t="n">
        <v>15948295</v>
      </c>
      <c r="D11" s="0" t="n">
        <v>1077248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38</v>
      </c>
      <c r="J11" s="0" t="s">
        <v>539</v>
      </c>
      <c r="K11" s="0" t="s">
        <v>540</v>
      </c>
      <c r="L11" s="0" t="n">
        <v>1368</v>
      </c>
      <c r="N11" s="0" t="n">
        <v>1011</v>
      </c>
      <c r="O11" s="0" t="s">
        <v>520</v>
      </c>
      <c r="P11" s="0" t="s">
        <v>520</v>
      </c>
      <c r="Q11" s="0" t="n">
        <v>1</v>
      </c>
      <c r="Y11" s="0" t="n">
        <v>1.3</v>
      </c>
      <c r="AA11" s="0" t="n">
        <v>0</v>
      </c>
      <c r="AB11" s="0" t="n">
        <v>110</v>
      </c>
      <c r="AC11" s="0" t="n">
        <v>11.6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04</v>
      </c>
      <c r="AU11" s="0" t="s">
        <v>93</v>
      </c>
      <c r="AV11" s="0" t="n">
        <v>0</v>
      </c>
      <c r="AW11" s="0" t="n">
        <v>2</v>
      </c>
      <c r="AX11" s="0" t="n">
        <v>1594830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5948302</v>
      </c>
      <c r="C12" s="0" t="n">
        <v>15948295</v>
      </c>
      <c r="D12" s="0" t="n">
        <v>1100193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17</v>
      </c>
      <c r="J12" s="0" t="s">
        <v>120</v>
      </c>
      <c r="K12" s="0" t="s">
        <v>118</v>
      </c>
      <c r="L12" s="0" t="n">
        <v>1339</v>
      </c>
      <c r="N12" s="0" t="n">
        <v>1007</v>
      </c>
      <c r="O12" s="0" t="s">
        <v>119</v>
      </c>
      <c r="P12" s="0" t="s">
        <v>119</v>
      </c>
      <c r="Q12" s="0" t="n">
        <v>1</v>
      </c>
      <c r="Y12" s="0" t="n">
        <v>122</v>
      </c>
      <c r="AA12" s="0" t="n">
        <v>60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122</v>
      </c>
      <c r="AV12" s="0" t="n">
        <v>0</v>
      </c>
      <c r="AW12" s="0" t="n">
        <v>2</v>
      </c>
      <c r="AX12" s="0" t="n">
        <v>15948310</v>
      </c>
      <c r="AY12" s="0" t="n">
        <v>2</v>
      </c>
      <c r="AZ12" s="0" t="n">
        <v>12288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5948303</v>
      </c>
      <c r="C13" s="0" t="n">
        <v>15948295</v>
      </c>
      <c r="D13" s="0" t="n">
        <v>10762767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41</v>
      </c>
      <c r="J13" s="0" t="s">
        <v>542</v>
      </c>
      <c r="K13" s="0" t="s">
        <v>543</v>
      </c>
      <c r="L13" s="0" t="n">
        <v>1339</v>
      </c>
      <c r="N13" s="0" t="n">
        <v>1007</v>
      </c>
      <c r="O13" s="0" t="s">
        <v>119</v>
      </c>
      <c r="P13" s="0" t="s">
        <v>119</v>
      </c>
      <c r="Q13" s="0" t="n">
        <v>1</v>
      </c>
      <c r="Y13" s="0" t="n">
        <v>7</v>
      </c>
      <c r="AA13" s="0" t="n">
        <v>2.4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7</v>
      </c>
      <c r="AV13" s="0" t="n">
        <v>0</v>
      </c>
      <c r="AW13" s="0" t="n">
        <v>2</v>
      </c>
      <c r="AX13" s="0" t="n">
        <v>1594831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948314</v>
      </c>
      <c r="C14" s="0" t="n">
        <v>15948313</v>
      </c>
      <c r="D14" s="0" t="n">
        <v>12171490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44</v>
      </c>
      <c r="K14" s="0" t="s">
        <v>545</v>
      </c>
      <c r="L14" s="0" t="n">
        <v>1369</v>
      </c>
      <c r="N14" s="0" t="n">
        <v>1013</v>
      </c>
      <c r="O14" s="0" t="s">
        <v>514</v>
      </c>
      <c r="P14" s="0" t="s">
        <v>514</v>
      </c>
      <c r="Q14" s="0" t="n">
        <v>1</v>
      </c>
      <c r="Y14" s="0" t="n">
        <v>42.504</v>
      </c>
      <c r="AA14" s="0" t="n">
        <v>0</v>
      </c>
      <c r="AB14" s="0" t="n">
        <v>0</v>
      </c>
      <c r="AC14" s="0" t="n">
        <v>0</v>
      </c>
      <c r="AD14" s="0" t="n">
        <v>8.17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6.96</v>
      </c>
      <c r="AU14" s="0" t="s">
        <v>94</v>
      </c>
      <c r="AV14" s="0" t="n">
        <v>1</v>
      </c>
      <c r="AW14" s="0" t="n">
        <v>2</v>
      </c>
      <c r="AX14" s="0" t="n">
        <v>1594832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948315</v>
      </c>
      <c r="C15" s="0" t="n">
        <v>1594831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0</v>
      </c>
      <c r="K15" s="0" t="s">
        <v>515</v>
      </c>
      <c r="L15" s="0" t="n">
        <v>608254</v>
      </c>
      <c r="N15" s="0" t="n">
        <v>1013</v>
      </c>
      <c r="O15" s="0" t="s">
        <v>516</v>
      </c>
      <c r="P15" s="0" t="s">
        <v>516</v>
      </c>
      <c r="Q15" s="0" t="n">
        <v>1</v>
      </c>
      <c r="Y15" s="0" t="n">
        <v>52.437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41.95</v>
      </c>
      <c r="AU15" s="0" t="s">
        <v>93</v>
      </c>
      <c r="AV15" s="0" t="n">
        <v>2</v>
      </c>
      <c r="AW15" s="0" t="n">
        <v>2</v>
      </c>
      <c r="AX15" s="0" t="n">
        <v>1594832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948316</v>
      </c>
      <c r="C16" s="0" t="n">
        <v>15948313</v>
      </c>
      <c r="D16" s="0" t="n">
        <v>10782254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9</v>
      </c>
      <c r="J16" s="0" t="s">
        <v>530</v>
      </c>
      <c r="K16" s="0" t="s">
        <v>531</v>
      </c>
      <c r="L16" s="0" t="n">
        <v>1368</v>
      </c>
      <c r="N16" s="0" t="n">
        <v>1011</v>
      </c>
      <c r="O16" s="0" t="s">
        <v>520</v>
      </c>
      <c r="P16" s="0" t="s">
        <v>520</v>
      </c>
      <c r="Q16" s="0" t="n">
        <v>1</v>
      </c>
      <c r="Y16" s="0" t="n">
        <v>4.975</v>
      </c>
      <c r="AA16" s="0" t="n">
        <v>0</v>
      </c>
      <c r="AB16" s="0" t="n">
        <v>89.99</v>
      </c>
      <c r="AC16" s="0" t="n">
        <v>10.0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.98</v>
      </c>
      <c r="AU16" s="0" t="s">
        <v>93</v>
      </c>
      <c r="AV16" s="0" t="n">
        <v>0</v>
      </c>
      <c r="AW16" s="0" t="n">
        <v>2</v>
      </c>
      <c r="AX16" s="0" t="n">
        <v>1594832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948317</v>
      </c>
      <c r="C17" s="0" t="n">
        <v>15948313</v>
      </c>
      <c r="D17" s="0" t="n">
        <v>1077663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1</v>
      </c>
      <c r="J17" s="0" t="s">
        <v>522</v>
      </c>
      <c r="K17" s="0" t="s">
        <v>523</v>
      </c>
      <c r="L17" s="0" t="n">
        <v>1368</v>
      </c>
      <c r="N17" s="0" t="n">
        <v>1011</v>
      </c>
      <c r="O17" s="0" t="s">
        <v>520</v>
      </c>
      <c r="P17" s="0" t="s">
        <v>520</v>
      </c>
      <c r="Q17" s="0" t="n">
        <v>1</v>
      </c>
      <c r="Y17" s="0" t="n">
        <v>3.2375</v>
      </c>
      <c r="AA17" s="0" t="n">
        <v>0</v>
      </c>
      <c r="AB17" s="0" t="n">
        <v>80.0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59</v>
      </c>
      <c r="AU17" s="0" t="s">
        <v>93</v>
      </c>
      <c r="AV17" s="0" t="n">
        <v>0</v>
      </c>
      <c r="AW17" s="0" t="n">
        <v>2</v>
      </c>
      <c r="AX17" s="0" t="n">
        <v>1594832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948318</v>
      </c>
      <c r="C18" s="0" t="n">
        <v>15948313</v>
      </c>
      <c r="D18" s="0" t="n">
        <v>1077653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2</v>
      </c>
      <c r="J18" s="0" t="s">
        <v>533</v>
      </c>
      <c r="K18" s="0" t="s">
        <v>534</v>
      </c>
      <c r="L18" s="0" t="n">
        <v>1368</v>
      </c>
      <c r="N18" s="0" t="n">
        <v>1011</v>
      </c>
      <c r="O18" s="0" t="s">
        <v>520</v>
      </c>
      <c r="P18" s="0" t="s">
        <v>520</v>
      </c>
      <c r="Q18" s="0" t="n">
        <v>1</v>
      </c>
      <c r="Y18" s="0" t="n">
        <v>0.5125</v>
      </c>
      <c r="AA18" s="0" t="n">
        <v>0</v>
      </c>
      <c r="AB18" s="0" t="n">
        <v>123</v>
      </c>
      <c r="AC18" s="0" t="n">
        <v>13.5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41</v>
      </c>
      <c r="AU18" s="0" t="s">
        <v>93</v>
      </c>
      <c r="AV18" s="0" t="n">
        <v>0</v>
      </c>
      <c r="AW18" s="0" t="n">
        <v>2</v>
      </c>
      <c r="AX18" s="0" t="n">
        <v>1594833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948319</v>
      </c>
      <c r="C19" s="0" t="n">
        <v>15948313</v>
      </c>
      <c r="D19" s="0" t="n">
        <v>10776531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46</v>
      </c>
      <c r="J19" s="0" t="s">
        <v>547</v>
      </c>
      <c r="K19" s="0" t="s">
        <v>548</v>
      </c>
      <c r="L19" s="0" t="n">
        <v>1368</v>
      </c>
      <c r="N19" s="0" t="n">
        <v>1011</v>
      </c>
      <c r="O19" s="0" t="s">
        <v>520</v>
      </c>
      <c r="P19" s="0" t="s">
        <v>520</v>
      </c>
      <c r="Q19" s="0" t="n">
        <v>1</v>
      </c>
      <c r="Y19" s="0" t="n">
        <v>12.125</v>
      </c>
      <c r="AA19" s="0" t="n">
        <v>0</v>
      </c>
      <c r="AB19" s="0" t="n">
        <v>75</v>
      </c>
      <c r="AC19" s="0" t="n">
        <v>11.6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9.7</v>
      </c>
      <c r="AU19" s="0" t="s">
        <v>93</v>
      </c>
      <c r="AV19" s="0" t="n">
        <v>0</v>
      </c>
      <c r="AW19" s="0" t="n">
        <v>2</v>
      </c>
      <c r="AX19" s="0" t="n">
        <v>1594833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948320</v>
      </c>
      <c r="C20" s="0" t="n">
        <v>15948313</v>
      </c>
      <c r="D20" s="0" t="n">
        <v>10776532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49</v>
      </c>
      <c r="J20" s="0" t="s">
        <v>550</v>
      </c>
      <c r="K20" s="0" t="s">
        <v>551</v>
      </c>
      <c r="L20" s="0" t="n">
        <v>1368</v>
      </c>
      <c r="N20" s="0" t="n">
        <v>1011</v>
      </c>
      <c r="O20" s="0" t="s">
        <v>520</v>
      </c>
      <c r="P20" s="0" t="s">
        <v>520</v>
      </c>
      <c r="Q20" s="0" t="n">
        <v>1</v>
      </c>
      <c r="Y20" s="0" t="n">
        <v>27.075</v>
      </c>
      <c r="AA20" s="0" t="n">
        <v>0</v>
      </c>
      <c r="AB20" s="0" t="n">
        <v>121</v>
      </c>
      <c r="AC20" s="0" t="n">
        <v>14.4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1.66</v>
      </c>
      <c r="AU20" s="0" t="s">
        <v>93</v>
      </c>
      <c r="AV20" s="0" t="n">
        <v>0</v>
      </c>
      <c r="AW20" s="0" t="n">
        <v>2</v>
      </c>
      <c r="AX20" s="0" t="n">
        <v>1594833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5948321</v>
      </c>
      <c r="C21" s="0" t="n">
        <v>15948313</v>
      </c>
      <c r="D21" s="0" t="n">
        <v>10772483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38</v>
      </c>
      <c r="J21" s="0" t="s">
        <v>539</v>
      </c>
      <c r="K21" s="0" t="s">
        <v>540</v>
      </c>
      <c r="L21" s="0" t="n">
        <v>1368</v>
      </c>
      <c r="N21" s="0" t="n">
        <v>1011</v>
      </c>
      <c r="O21" s="0" t="s">
        <v>520</v>
      </c>
      <c r="P21" s="0" t="s">
        <v>520</v>
      </c>
      <c r="Q21" s="0" t="n">
        <v>1</v>
      </c>
      <c r="Y21" s="0" t="n">
        <v>3.7</v>
      </c>
      <c r="AA21" s="0" t="n">
        <v>0</v>
      </c>
      <c r="AB21" s="0" t="n">
        <v>110</v>
      </c>
      <c r="AC21" s="0" t="n">
        <v>11.6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.96</v>
      </c>
      <c r="AU21" s="0" t="s">
        <v>93</v>
      </c>
      <c r="AV21" s="0" t="n">
        <v>0</v>
      </c>
      <c r="AW21" s="0" t="n">
        <v>2</v>
      </c>
      <c r="AX21" s="0" t="n">
        <v>1594833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15948322</v>
      </c>
      <c r="C22" s="0" t="n">
        <v>15948313</v>
      </c>
      <c r="D22" s="0" t="n">
        <v>11002042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52</v>
      </c>
      <c r="J22" s="0" t="s">
        <v>553</v>
      </c>
      <c r="K22" s="0" t="s">
        <v>554</v>
      </c>
      <c r="L22" s="0" t="n">
        <v>1368</v>
      </c>
      <c r="N22" s="0" t="n">
        <v>1011</v>
      </c>
      <c r="O22" s="0" t="s">
        <v>520</v>
      </c>
      <c r="P22" s="0" t="s">
        <v>520</v>
      </c>
      <c r="Q22" s="0" t="n">
        <v>1</v>
      </c>
      <c r="Y22" s="0" t="n">
        <v>0.8125</v>
      </c>
      <c r="AA22" s="0" t="n">
        <v>0</v>
      </c>
      <c r="AB22" s="0" t="n">
        <v>116.64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65</v>
      </c>
      <c r="AU22" s="0" t="s">
        <v>93</v>
      </c>
      <c r="AV22" s="0" t="n">
        <v>0</v>
      </c>
      <c r="AW22" s="0" t="n">
        <v>2</v>
      </c>
      <c r="AX22" s="0" t="n">
        <v>1594833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15948323</v>
      </c>
      <c r="C23" s="0" t="n">
        <v>15948313</v>
      </c>
      <c r="D23" s="0" t="n">
        <v>11001435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55</v>
      </c>
      <c r="J23" s="0" t="s">
        <v>556</v>
      </c>
      <c r="K23" s="0" t="s">
        <v>557</v>
      </c>
      <c r="L23" s="0" t="n">
        <v>1339</v>
      </c>
      <c r="N23" s="0" t="n">
        <v>1007</v>
      </c>
      <c r="O23" s="0" t="s">
        <v>119</v>
      </c>
      <c r="P23" s="0" t="s">
        <v>119</v>
      </c>
      <c r="Q23" s="0" t="n">
        <v>1</v>
      </c>
      <c r="Y23" s="0" t="n">
        <v>15</v>
      </c>
      <c r="AA23" s="0" t="n">
        <v>146.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5</v>
      </c>
      <c r="AV23" s="0" t="n">
        <v>0</v>
      </c>
      <c r="AW23" s="0" t="n">
        <v>2</v>
      </c>
      <c r="AX23" s="0" t="n">
        <v>1594833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15948324</v>
      </c>
      <c r="C24" s="0" t="n">
        <v>15948313</v>
      </c>
      <c r="D24" s="0" t="n">
        <v>110020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58</v>
      </c>
      <c r="J24" s="0" t="s">
        <v>559</v>
      </c>
      <c r="K24" s="0" t="s">
        <v>560</v>
      </c>
      <c r="L24" s="0" t="n">
        <v>1339</v>
      </c>
      <c r="N24" s="0" t="n">
        <v>1007</v>
      </c>
      <c r="O24" s="0" t="s">
        <v>119</v>
      </c>
      <c r="P24" s="0" t="s">
        <v>119</v>
      </c>
      <c r="Q24" s="0" t="n">
        <v>1</v>
      </c>
      <c r="Y24" s="0" t="n">
        <v>189</v>
      </c>
      <c r="AA24" s="0" t="n">
        <v>103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89</v>
      </c>
      <c r="AV24" s="0" t="n">
        <v>0</v>
      </c>
      <c r="AW24" s="0" t="n">
        <v>2</v>
      </c>
      <c r="AX24" s="0" t="n">
        <v>15948336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15948325</v>
      </c>
      <c r="C25" s="0" t="n">
        <v>15948313</v>
      </c>
      <c r="D25" s="0" t="n">
        <v>1076276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41</v>
      </c>
      <c r="J25" s="0" t="s">
        <v>542</v>
      </c>
      <c r="K25" s="0" t="s">
        <v>543</v>
      </c>
      <c r="L25" s="0" t="n">
        <v>1339</v>
      </c>
      <c r="N25" s="0" t="n">
        <v>1007</v>
      </c>
      <c r="O25" s="0" t="s">
        <v>119</v>
      </c>
      <c r="P25" s="0" t="s">
        <v>119</v>
      </c>
      <c r="Q25" s="0" t="n">
        <v>1</v>
      </c>
      <c r="Y25" s="0" t="n">
        <v>30</v>
      </c>
      <c r="AA25" s="0" t="n">
        <v>2.44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0</v>
      </c>
      <c r="AV25" s="0" t="n">
        <v>0</v>
      </c>
      <c r="AW25" s="0" t="n">
        <v>2</v>
      </c>
      <c r="AX25" s="0" t="n">
        <v>15948337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948341</v>
      </c>
      <c r="C26" s="0" t="n">
        <v>15948340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00</v>
      </c>
      <c r="K26" s="0" t="s">
        <v>515</v>
      </c>
      <c r="L26" s="0" t="n">
        <v>608254</v>
      </c>
      <c r="N26" s="0" t="n">
        <v>1013</v>
      </c>
      <c r="O26" s="0" t="s">
        <v>516</v>
      </c>
      <c r="P26" s="0" t="s">
        <v>516</v>
      </c>
      <c r="Q26" s="0" t="n">
        <v>1</v>
      </c>
      <c r="Y26" s="0" t="n">
        <v>0.825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66</v>
      </c>
      <c r="AU26" s="0" t="s">
        <v>93</v>
      </c>
      <c r="AV26" s="0" t="n">
        <v>2</v>
      </c>
      <c r="AW26" s="0" t="n">
        <v>2</v>
      </c>
      <c r="AX26" s="0" t="n">
        <v>1594834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948342</v>
      </c>
      <c r="C27" s="0" t="n">
        <v>15948340</v>
      </c>
      <c r="D27" s="0" t="n">
        <v>1077688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61</v>
      </c>
      <c r="J27" s="0" t="s">
        <v>562</v>
      </c>
      <c r="K27" s="0" t="s">
        <v>563</v>
      </c>
      <c r="L27" s="0" t="n">
        <v>1368</v>
      </c>
      <c r="N27" s="0" t="n">
        <v>1011</v>
      </c>
      <c r="O27" s="0" t="s">
        <v>520</v>
      </c>
      <c r="P27" s="0" t="s">
        <v>520</v>
      </c>
      <c r="Q27" s="0" t="n">
        <v>1</v>
      </c>
      <c r="Y27" s="0" t="n">
        <v>0.4125</v>
      </c>
      <c r="AA27" s="0" t="n">
        <v>0</v>
      </c>
      <c r="AB27" s="0" t="n">
        <v>120</v>
      </c>
      <c r="AC27" s="0" t="n">
        <v>23.19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33</v>
      </c>
      <c r="AU27" s="0" t="s">
        <v>93</v>
      </c>
      <c r="AV27" s="0" t="n">
        <v>0</v>
      </c>
      <c r="AW27" s="0" t="n">
        <v>2</v>
      </c>
      <c r="AX27" s="0" t="n">
        <v>15948346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948344</v>
      </c>
      <c r="C28" s="0" t="n">
        <v>15948340</v>
      </c>
      <c r="D28" s="0" t="n">
        <v>11306566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46</v>
      </c>
      <c r="J28" s="0" t="s">
        <v>148</v>
      </c>
      <c r="K28" s="0" t="s">
        <v>147</v>
      </c>
      <c r="L28" s="0" t="n">
        <v>1348</v>
      </c>
      <c r="N28" s="0" t="n">
        <v>1009</v>
      </c>
      <c r="O28" s="0" t="s">
        <v>138</v>
      </c>
      <c r="P28" s="0" t="s">
        <v>138</v>
      </c>
      <c r="Q28" s="0" t="n">
        <v>1000</v>
      </c>
      <c r="Y28" s="0" t="n">
        <v>1.03</v>
      </c>
      <c r="AA28" s="0" t="n">
        <v>2172.48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0</v>
      </c>
      <c r="AP28" s="0" t="n">
        <v>2</v>
      </c>
      <c r="AQ28" s="0" t="n">
        <v>0</v>
      </c>
      <c r="AR28" s="0" t="n">
        <v>0</v>
      </c>
      <c r="AT28" s="0" t="n">
        <v>1.03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15948343</v>
      </c>
      <c r="C29" s="0" t="n">
        <v>15948340</v>
      </c>
      <c r="D29" s="0" t="n">
        <v>1077688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42</v>
      </c>
      <c r="J29" s="0" t="s">
        <v>144</v>
      </c>
      <c r="K29" s="0" t="s">
        <v>143</v>
      </c>
      <c r="L29" s="0" t="n">
        <v>1348</v>
      </c>
      <c r="N29" s="0" t="n">
        <v>1009</v>
      </c>
      <c r="O29" s="0" t="s">
        <v>138</v>
      </c>
      <c r="P29" s="0" t="s">
        <v>138</v>
      </c>
      <c r="Q29" s="0" t="n">
        <v>1000</v>
      </c>
      <c r="Y29" s="0" t="n">
        <v>-1.03</v>
      </c>
      <c r="AA29" s="0" t="n">
        <v>1487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-1.03</v>
      </c>
      <c r="AV29" s="0" t="n">
        <v>0</v>
      </c>
      <c r="AW29" s="0" t="n">
        <v>2</v>
      </c>
      <c r="AX29" s="0" t="n">
        <v>15948347</v>
      </c>
      <c r="AY29" s="0" t="n">
        <v>2</v>
      </c>
      <c r="AZ29" s="0" t="n">
        <v>12288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8352</v>
      </c>
      <c r="C30" s="0" t="n">
        <v>15948350</v>
      </c>
      <c r="D30" s="0" t="n">
        <v>12171414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64</v>
      </c>
      <c r="K30" s="0" t="s">
        <v>565</v>
      </c>
      <c r="L30" s="0" t="n">
        <v>1369</v>
      </c>
      <c r="N30" s="0" t="n">
        <v>1013</v>
      </c>
      <c r="O30" s="0" t="s">
        <v>514</v>
      </c>
      <c r="P30" s="0" t="s">
        <v>514</v>
      </c>
      <c r="Q30" s="0" t="n">
        <v>1</v>
      </c>
      <c r="Y30" s="0" t="n">
        <v>29.99</v>
      </c>
      <c r="AA30" s="0" t="n">
        <v>0</v>
      </c>
      <c r="AB30" s="0" t="n">
        <v>0</v>
      </c>
      <c r="AC30" s="0" t="n">
        <v>0</v>
      </c>
      <c r="AD30" s="0" t="n">
        <v>9.76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29.99</v>
      </c>
      <c r="AV30" s="0" t="n">
        <v>1</v>
      </c>
      <c r="AW30" s="0" t="n">
        <v>2</v>
      </c>
      <c r="AX30" s="0" t="n">
        <v>15948360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8353</v>
      </c>
      <c r="C31" s="0" t="n">
        <v>15948350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100</v>
      </c>
      <c r="K31" s="0" t="s">
        <v>515</v>
      </c>
      <c r="L31" s="0" t="n">
        <v>608254</v>
      </c>
      <c r="N31" s="0" t="n">
        <v>1013</v>
      </c>
      <c r="O31" s="0" t="s">
        <v>516</v>
      </c>
      <c r="P31" s="0" t="s">
        <v>516</v>
      </c>
      <c r="Q31" s="0" t="n">
        <v>1</v>
      </c>
      <c r="Y31" s="0" t="n">
        <v>29.9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29.9</v>
      </c>
      <c r="AV31" s="0" t="n">
        <v>2</v>
      </c>
      <c r="AW31" s="0" t="n">
        <v>2</v>
      </c>
      <c r="AX31" s="0" t="n">
        <v>15948361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8354</v>
      </c>
      <c r="C32" s="0" t="n">
        <v>15948350</v>
      </c>
      <c r="D32" s="0" t="n">
        <v>10776531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46</v>
      </c>
      <c r="J32" s="0" t="s">
        <v>547</v>
      </c>
      <c r="K32" s="0" t="s">
        <v>548</v>
      </c>
      <c r="L32" s="0" t="n">
        <v>1368</v>
      </c>
      <c r="N32" s="0" t="n">
        <v>1011</v>
      </c>
      <c r="O32" s="0" t="s">
        <v>520</v>
      </c>
      <c r="P32" s="0" t="s">
        <v>520</v>
      </c>
      <c r="Q32" s="0" t="n">
        <v>1</v>
      </c>
      <c r="Y32" s="0" t="n">
        <v>5.76</v>
      </c>
      <c r="AA32" s="0" t="n">
        <v>0</v>
      </c>
      <c r="AB32" s="0" t="n">
        <v>75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5.76</v>
      </c>
      <c r="AV32" s="0" t="n">
        <v>0</v>
      </c>
      <c r="AW32" s="0" t="n">
        <v>2</v>
      </c>
      <c r="AX32" s="0" t="n">
        <v>15948362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8355</v>
      </c>
      <c r="C33" s="0" t="n">
        <v>15948350</v>
      </c>
      <c r="D33" s="0" t="n">
        <v>10776532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49</v>
      </c>
      <c r="J33" s="0" t="s">
        <v>550</v>
      </c>
      <c r="K33" s="0" t="s">
        <v>551</v>
      </c>
      <c r="L33" s="0" t="n">
        <v>1368</v>
      </c>
      <c r="N33" s="0" t="n">
        <v>1011</v>
      </c>
      <c r="O33" s="0" t="s">
        <v>520</v>
      </c>
      <c r="P33" s="0" t="s">
        <v>520</v>
      </c>
      <c r="Q33" s="0" t="n">
        <v>1</v>
      </c>
      <c r="Y33" s="0" t="n">
        <v>18.68</v>
      </c>
      <c r="AA33" s="0" t="n">
        <v>0</v>
      </c>
      <c r="AB33" s="0" t="n">
        <v>121</v>
      </c>
      <c r="AC33" s="0" t="n">
        <v>14.4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8.68</v>
      </c>
      <c r="AV33" s="0" t="n">
        <v>0</v>
      </c>
      <c r="AW33" s="0" t="n">
        <v>2</v>
      </c>
      <c r="AX33" s="0" t="n">
        <v>15948363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48356</v>
      </c>
      <c r="C34" s="0" t="n">
        <v>15948350</v>
      </c>
      <c r="D34" s="0" t="n">
        <v>10772483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38</v>
      </c>
      <c r="J34" s="0" t="s">
        <v>539</v>
      </c>
      <c r="K34" s="0" t="s">
        <v>540</v>
      </c>
      <c r="L34" s="0" t="n">
        <v>1368</v>
      </c>
      <c r="N34" s="0" t="n">
        <v>1011</v>
      </c>
      <c r="O34" s="0" t="s">
        <v>520</v>
      </c>
      <c r="P34" s="0" t="s">
        <v>520</v>
      </c>
      <c r="Q34" s="0" t="n">
        <v>1</v>
      </c>
      <c r="Y34" s="0" t="n">
        <v>0.8</v>
      </c>
      <c r="AA34" s="0" t="n">
        <v>0</v>
      </c>
      <c r="AB34" s="0" t="n">
        <v>110</v>
      </c>
      <c r="AC34" s="0" t="n">
        <v>11.6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8</v>
      </c>
      <c r="AV34" s="0" t="n">
        <v>0</v>
      </c>
      <c r="AW34" s="0" t="n">
        <v>2</v>
      </c>
      <c r="AX34" s="0" t="n">
        <v>15948364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48357</v>
      </c>
      <c r="C35" s="0" t="n">
        <v>15948350</v>
      </c>
      <c r="D35" s="0" t="n">
        <v>10776578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66</v>
      </c>
      <c r="J35" s="0" t="s">
        <v>567</v>
      </c>
      <c r="K35" s="0" t="s">
        <v>568</v>
      </c>
      <c r="L35" s="0" t="n">
        <v>1368</v>
      </c>
      <c r="N35" s="0" t="n">
        <v>1011</v>
      </c>
      <c r="O35" s="0" t="s">
        <v>520</v>
      </c>
      <c r="P35" s="0" t="s">
        <v>520</v>
      </c>
      <c r="Q35" s="0" t="n">
        <v>1</v>
      </c>
      <c r="Y35" s="0" t="n">
        <v>4.66</v>
      </c>
      <c r="AA35" s="0" t="n">
        <v>0</v>
      </c>
      <c r="AB35" s="0" t="n">
        <v>195.2</v>
      </c>
      <c r="AC35" s="0" t="n">
        <v>14.4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4.66</v>
      </c>
      <c r="AV35" s="0" t="n">
        <v>0</v>
      </c>
      <c r="AW35" s="0" t="n">
        <v>2</v>
      </c>
      <c r="AX35" s="0" t="n">
        <v>15948365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948358</v>
      </c>
      <c r="C36" s="0" t="n">
        <v>15948350</v>
      </c>
      <c r="D36" s="0" t="n">
        <v>1077657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69</v>
      </c>
      <c r="J36" s="0" t="s">
        <v>570</v>
      </c>
      <c r="K36" s="0" t="s">
        <v>571</v>
      </c>
      <c r="L36" s="0" t="n">
        <v>1348</v>
      </c>
      <c r="N36" s="0" t="n">
        <v>1009</v>
      </c>
      <c r="O36" s="0" t="s">
        <v>138</v>
      </c>
      <c r="P36" s="0" t="s">
        <v>138</v>
      </c>
      <c r="Q36" s="0" t="n">
        <v>1000</v>
      </c>
      <c r="Y36" s="0" t="n">
        <v>0.005</v>
      </c>
      <c r="AA36" s="0" t="n">
        <v>2606.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5</v>
      </c>
      <c r="AV36" s="0" t="n">
        <v>0</v>
      </c>
      <c r="AW36" s="0" t="n">
        <v>2</v>
      </c>
      <c r="AX36" s="0" t="n">
        <v>15948366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948351</v>
      </c>
      <c r="C37" s="0" t="n">
        <v>15948350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63</v>
      </c>
      <c r="J37" s="0" t="s">
        <v>165</v>
      </c>
      <c r="K37" s="0" t="s">
        <v>164</v>
      </c>
      <c r="L37" s="0" t="n">
        <v>1348</v>
      </c>
      <c r="N37" s="0" t="n">
        <v>1009</v>
      </c>
      <c r="O37" s="0" t="s">
        <v>138</v>
      </c>
      <c r="P37" s="0" t="s">
        <v>138</v>
      </c>
      <c r="Q37" s="0" t="n">
        <v>1000</v>
      </c>
      <c r="Y37" s="0" t="n">
        <v>101</v>
      </c>
      <c r="AA37" s="0" t="n">
        <v>571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2</v>
      </c>
      <c r="AQ37" s="0" t="n">
        <v>0</v>
      </c>
      <c r="AR37" s="0" t="n">
        <v>0</v>
      </c>
      <c r="AT37" s="0" t="n">
        <v>10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948359</v>
      </c>
      <c r="C38" s="0" t="n">
        <v>15948350</v>
      </c>
      <c r="D38" s="0" t="n">
        <v>1077658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59</v>
      </c>
      <c r="J38" s="0" t="s">
        <v>161</v>
      </c>
      <c r="K38" s="0" t="s">
        <v>160</v>
      </c>
      <c r="L38" s="0" t="n">
        <v>1348</v>
      </c>
      <c r="N38" s="0" t="n">
        <v>1009</v>
      </c>
      <c r="O38" s="0" t="s">
        <v>138</v>
      </c>
      <c r="P38" s="0" t="s">
        <v>138</v>
      </c>
      <c r="Q38" s="0" t="n">
        <v>1000</v>
      </c>
      <c r="Y38" s="0" t="n">
        <v>-101</v>
      </c>
      <c r="AA38" s="0" t="n">
        <v>459.91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-101</v>
      </c>
      <c r="AV38" s="0" t="n">
        <v>0</v>
      </c>
      <c r="AW38" s="0" t="n">
        <v>2</v>
      </c>
      <c r="AX38" s="0" t="n">
        <v>15948367</v>
      </c>
      <c r="AY38" s="0" t="n">
        <v>2</v>
      </c>
      <c r="AZ38" s="0" t="n">
        <v>12288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7)</f>
        <v>37</v>
      </c>
      <c r="B39" s="0" t="n">
        <v>15948371</v>
      </c>
      <c r="C39" s="0" t="n">
        <v>15948370</v>
      </c>
      <c r="D39" s="0" t="n">
        <v>1217144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72</v>
      </c>
      <c r="K39" s="0" t="s">
        <v>573</v>
      </c>
      <c r="L39" s="0" t="n">
        <v>1369</v>
      </c>
      <c r="N39" s="0" t="n">
        <v>1013</v>
      </c>
      <c r="O39" s="0" t="s">
        <v>514</v>
      </c>
      <c r="P39" s="0" t="s">
        <v>514</v>
      </c>
      <c r="Q39" s="0" t="n">
        <v>1</v>
      </c>
      <c r="Y39" s="0" t="n">
        <v>44.045</v>
      </c>
      <c r="AA39" s="0" t="n">
        <v>0</v>
      </c>
      <c r="AB39" s="0" t="n">
        <v>0</v>
      </c>
      <c r="AC39" s="0" t="n">
        <v>0</v>
      </c>
      <c r="AD39" s="0" t="n">
        <v>9.62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8.3</v>
      </c>
      <c r="AU39" s="0" t="s">
        <v>94</v>
      </c>
      <c r="AV39" s="0" t="n">
        <v>1</v>
      </c>
      <c r="AW39" s="0" t="n">
        <v>2</v>
      </c>
      <c r="AX39" s="0" t="n">
        <v>1594838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7)</f>
        <v>37</v>
      </c>
      <c r="B40" s="0" t="n">
        <v>15948372</v>
      </c>
      <c r="C40" s="0" t="n">
        <v>1594837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100</v>
      </c>
      <c r="K40" s="0" t="s">
        <v>515</v>
      </c>
      <c r="L40" s="0" t="n">
        <v>608254</v>
      </c>
      <c r="N40" s="0" t="n">
        <v>1013</v>
      </c>
      <c r="O40" s="0" t="s">
        <v>516</v>
      </c>
      <c r="P40" s="0" t="s">
        <v>516</v>
      </c>
      <c r="Q40" s="0" t="n">
        <v>1</v>
      </c>
      <c r="Y40" s="0" t="n">
        <v>23.8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9.08</v>
      </c>
      <c r="AU40" s="0" t="s">
        <v>93</v>
      </c>
      <c r="AV40" s="0" t="n">
        <v>2</v>
      </c>
      <c r="AW40" s="0" t="n">
        <v>2</v>
      </c>
      <c r="AX40" s="0" t="n">
        <v>15948385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7)</f>
        <v>37</v>
      </c>
      <c r="B41" s="0" t="n">
        <v>15948373</v>
      </c>
      <c r="C41" s="0" t="n">
        <v>15948370</v>
      </c>
      <c r="D41" s="0" t="n">
        <v>1076290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74</v>
      </c>
      <c r="J41" s="0" t="s">
        <v>575</v>
      </c>
      <c r="K41" s="0" t="s">
        <v>576</v>
      </c>
      <c r="L41" s="0" t="n">
        <v>1368</v>
      </c>
      <c r="N41" s="0" t="n">
        <v>1011</v>
      </c>
      <c r="O41" s="0" t="s">
        <v>520</v>
      </c>
      <c r="P41" s="0" t="s">
        <v>520</v>
      </c>
      <c r="Q41" s="0" t="n">
        <v>1</v>
      </c>
      <c r="Y41" s="0" t="n">
        <v>0.0375</v>
      </c>
      <c r="AA41" s="0" t="n">
        <v>0</v>
      </c>
      <c r="AB41" s="0" t="n">
        <v>111.99</v>
      </c>
      <c r="AC41" s="0" t="n">
        <v>13.5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3</v>
      </c>
      <c r="AU41" s="0" t="s">
        <v>93</v>
      </c>
      <c r="AV41" s="0" t="n">
        <v>0</v>
      </c>
      <c r="AW41" s="0" t="n">
        <v>2</v>
      </c>
      <c r="AX41" s="0" t="n">
        <v>15948386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7)</f>
        <v>37</v>
      </c>
      <c r="B42" s="0" t="n">
        <v>15948374</v>
      </c>
      <c r="C42" s="0" t="n">
        <v>15948370</v>
      </c>
      <c r="D42" s="0" t="n">
        <v>1100317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77</v>
      </c>
      <c r="J42" s="0" t="s">
        <v>578</v>
      </c>
      <c r="K42" s="0" t="s">
        <v>579</v>
      </c>
      <c r="L42" s="0" t="n">
        <v>1368</v>
      </c>
      <c r="N42" s="0" t="n">
        <v>1011</v>
      </c>
      <c r="O42" s="0" t="s">
        <v>520</v>
      </c>
      <c r="P42" s="0" t="s">
        <v>520</v>
      </c>
      <c r="Q42" s="0" t="n">
        <v>1</v>
      </c>
      <c r="Y42" s="0" t="n">
        <v>1.75</v>
      </c>
      <c r="AA42" s="0" t="n">
        <v>0</v>
      </c>
      <c r="AB42" s="0" t="n">
        <v>17.2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.4</v>
      </c>
      <c r="AU42" s="0" t="s">
        <v>93</v>
      </c>
      <c r="AV42" s="0" t="n">
        <v>0</v>
      </c>
      <c r="AW42" s="0" t="n">
        <v>2</v>
      </c>
      <c r="AX42" s="0" t="n">
        <v>1594838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5948375</v>
      </c>
      <c r="C43" s="0" t="n">
        <v>15948370</v>
      </c>
      <c r="D43" s="0" t="n">
        <v>10776531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46</v>
      </c>
      <c r="J43" s="0" t="s">
        <v>547</v>
      </c>
      <c r="K43" s="0" t="s">
        <v>548</v>
      </c>
      <c r="L43" s="0" t="n">
        <v>1368</v>
      </c>
      <c r="N43" s="0" t="n">
        <v>1011</v>
      </c>
      <c r="O43" s="0" t="s">
        <v>520</v>
      </c>
      <c r="P43" s="0" t="s">
        <v>520</v>
      </c>
      <c r="Q43" s="0" t="n">
        <v>1</v>
      </c>
      <c r="Y43" s="0" t="n">
        <v>4.95</v>
      </c>
      <c r="AA43" s="0" t="n">
        <v>0</v>
      </c>
      <c r="AB43" s="0" t="n">
        <v>75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96</v>
      </c>
      <c r="AU43" s="0" t="s">
        <v>93</v>
      </c>
      <c r="AV43" s="0" t="n">
        <v>0</v>
      </c>
      <c r="AW43" s="0" t="n">
        <v>2</v>
      </c>
      <c r="AX43" s="0" t="n">
        <v>15948388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5948376</v>
      </c>
      <c r="C44" s="0" t="n">
        <v>15948370</v>
      </c>
      <c r="D44" s="0" t="n">
        <v>1077653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49</v>
      </c>
      <c r="J44" s="0" t="s">
        <v>550</v>
      </c>
      <c r="K44" s="0" t="s">
        <v>551</v>
      </c>
      <c r="L44" s="0" t="n">
        <v>1368</v>
      </c>
      <c r="N44" s="0" t="n">
        <v>1011</v>
      </c>
      <c r="O44" s="0" t="s">
        <v>520</v>
      </c>
      <c r="P44" s="0" t="s">
        <v>520</v>
      </c>
      <c r="Q44" s="0" t="n">
        <v>1</v>
      </c>
      <c r="Y44" s="0" t="n">
        <v>14.3875</v>
      </c>
      <c r="AA44" s="0" t="n">
        <v>0</v>
      </c>
      <c r="AB44" s="0" t="n">
        <v>121</v>
      </c>
      <c r="AC44" s="0" t="n">
        <v>14.4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1.51</v>
      </c>
      <c r="AU44" s="0" t="s">
        <v>93</v>
      </c>
      <c r="AV44" s="0" t="n">
        <v>0</v>
      </c>
      <c r="AW44" s="0" t="n">
        <v>2</v>
      </c>
      <c r="AX44" s="0" t="n">
        <v>1594838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5948377</v>
      </c>
      <c r="C45" s="0" t="n">
        <v>15948370</v>
      </c>
      <c r="D45" s="0" t="n">
        <v>10772483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38</v>
      </c>
      <c r="J45" s="0" t="s">
        <v>539</v>
      </c>
      <c r="K45" s="0" t="s">
        <v>540</v>
      </c>
      <c r="L45" s="0" t="n">
        <v>1368</v>
      </c>
      <c r="N45" s="0" t="n">
        <v>1011</v>
      </c>
      <c r="O45" s="0" t="s">
        <v>520</v>
      </c>
      <c r="P45" s="0" t="s">
        <v>520</v>
      </c>
      <c r="Q45" s="0" t="n">
        <v>1</v>
      </c>
      <c r="Y45" s="0" t="n">
        <v>0.4875</v>
      </c>
      <c r="AA45" s="0" t="n">
        <v>0</v>
      </c>
      <c r="AB45" s="0" t="n">
        <v>110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39</v>
      </c>
      <c r="AU45" s="0" t="s">
        <v>93</v>
      </c>
      <c r="AV45" s="0" t="n">
        <v>0</v>
      </c>
      <c r="AW45" s="0" t="n">
        <v>2</v>
      </c>
      <c r="AX45" s="0" t="n">
        <v>15948390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5948378</v>
      </c>
      <c r="C46" s="0" t="n">
        <v>15948370</v>
      </c>
      <c r="D46" s="0" t="n">
        <v>1077657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66</v>
      </c>
      <c r="J46" s="0" t="s">
        <v>567</v>
      </c>
      <c r="K46" s="0" t="s">
        <v>568</v>
      </c>
      <c r="L46" s="0" t="n">
        <v>1368</v>
      </c>
      <c r="N46" s="0" t="n">
        <v>1011</v>
      </c>
      <c r="O46" s="0" t="s">
        <v>520</v>
      </c>
      <c r="P46" s="0" t="s">
        <v>520</v>
      </c>
      <c r="Q46" s="0" t="n">
        <v>1</v>
      </c>
      <c r="Y46" s="0" t="n">
        <v>3.9875</v>
      </c>
      <c r="AA46" s="0" t="n">
        <v>0</v>
      </c>
      <c r="AB46" s="0" t="n">
        <v>195.2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.19</v>
      </c>
      <c r="AU46" s="0" t="s">
        <v>93</v>
      </c>
      <c r="AV46" s="0" t="n">
        <v>0</v>
      </c>
      <c r="AW46" s="0" t="n">
        <v>2</v>
      </c>
      <c r="AX46" s="0" t="n">
        <v>15948391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5948379</v>
      </c>
      <c r="C47" s="0" t="n">
        <v>15948370</v>
      </c>
      <c r="D47" s="0" t="n">
        <v>1076266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80</v>
      </c>
      <c r="J47" s="0" t="s">
        <v>581</v>
      </c>
      <c r="K47" s="0" t="s">
        <v>582</v>
      </c>
      <c r="L47" s="0" t="n">
        <v>1368</v>
      </c>
      <c r="N47" s="0" t="n">
        <v>1011</v>
      </c>
      <c r="O47" s="0" t="s">
        <v>520</v>
      </c>
      <c r="P47" s="0" t="s">
        <v>520</v>
      </c>
      <c r="Q47" s="0" t="n">
        <v>1</v>
      </c>
      <c r="Y47" s="0" t="n">
        <v>0.05</v>
      </c>
      <c r="AA47" s="0" t="n">
        <v>0</v>
      </c>
      <c r="AB47" s="0" t="n">
        <v>87.17</v>
      </c>
      <c r="AC47" s="0" t="n">
        <v>11.6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4</v>
      </c>
      <c r="AU47" s="0" t="s">
        <v>93</v>
      </c>
      <c r="AV47" s="0" t="n">
        <v>0</v>
      </c>
      <c r="AW47" s="0" t="n">
        <v>2</v>
      </c>
      <c r="AX47" s="0" t="n">
        <v>15948392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5948380</v>
      </c>
      <c r="C48" s="0" t="n">
        <v>15948370</v>
      </c>
      <c r="D48" s="0" t="n">
        <v>10763223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83</v>
      </c>
      <c r="J48" s="0" t="s">
        <v>584</v>
      </c>
      <c r="K48" s="0" t="s">
        <v>585</v>
      </c>
      <c r="L48" s="0" t="n">
        <v>1348</v>
      </c>
      <c r="N48" s="0" t="n">
        <v>1009</v>
      </c>
      <c r="O48" s="0" t="s">
        <v>138</v>
      </c>
      <c r="P48" s="0" t="s">
        <v>138</v>
      </c>
      <c r="Q48" s="0" t="n">
        <v>1000</v>
      </c>
      <c r="Y48" s="0" t="n">
        <v>0.0062</v>
      </c>
      <c r="AA48" s="0" t="n">
        <v>5989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062</v>
      </c>
      <c r="AV48" s="0" t="n">
        <v>0</v>
      </c>
      <c r="AW48" s="0" t="n">
        <v>2</v>
      </c>
      <c r="AX48" s="0" t="n">
        <v>15948393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5948381</v>
      </c>
      <c r="C49" s="0" t="n">
        <v>15948370</v>
      </c>
      <c r="D49" s="0" t="n">
        <v>1130656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86</v>
      </c>
      <c r="J49" s="0" t="s">
        <v>587</v>
      </c>
      <c r="K49" s="0" t="s">
        <v>588</v>
      </c>
      <c r="L49" s="0" t="n">
        <v>1348</v>
      </c>
      <c r="N49" s="0" t="n">
        <v>1009</v>
      </c>
      <c r="O49" s="0" t="s">
        <v>138</v>
      </c>
      <c r="P49" s="0" t="s">
        <v>138</v>
      </c>
      <c r="Q49" s="0" t="n">
        <v>1000</v>
      </c>
      <c r="Y49" s="0" t="n">
        <v>0.0108</v>
      </c>
      <c r="AA49" s="0" t="n">
        <v>169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108</v>
      </c>
      <c r="AV49" s="0" t="n">
        <v>0</v>
      </c>
      <c r="AW49" s="0" t="n">
        <v>2</v>
      </c>
      <c r="AX49" s="0" t="n">
        <v>15948394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15948382</v>
      </c>
      <c r="C50" s="0" t="n">
        <v>15948370</v>
      </c>
      <c r="D50" s="0" t="n">
        <v>10763267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89</v>
      </c>
      <c r="J50" s="0" t="s">
        <v>590</v>
      </c>
      <c r="K50" s="0" t="s">
        <v>591</v>
      </c>
      <c r="L50" s="0" t="n">
        <v>1339</v>
      </c>
      <c r="N50" s="0" t="n">
        <v>1007</v>
      </c>
      <c r="O50" s="0" t="s">
        <v>119</v>
      </c>
      <c r="P50" s="0" t="s">
        <v>119</v>
      </c>
      <c r="Q50" s="0" t="n">
        <v>1</v>
      </c>
      <c r="Y50" s="0" t="n">
        <v>0.15</v>
      </c>
      <c r="AA50" s="0" t="n">
        <v>1287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5</v>
      </c>
      <c r="AV50" s="0" t="n">
        <v>0</v>
      </c>
      <c r="AW50" s="0" t="n">
        <v>2</v>
      </c>
      <c r="AX50" s="0" t="n">
        <v>15948395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15948383</v>
      </c>
      <c r="C51" s="0" t="n">
        <v>15948370</v>
      </c>
      <c r="D51" s="0" t="n">
        <v>1133646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63</v>
      </c>
      <c r="J51" s="0" t="s">
        <v>165</v>
      </c>
      <c r="K51" s="0" t="s">
        <v>592</v>
      </c>
      <c r="L51" s="0" t="n">
        <v>1348</v>
      </c>
      <c r="N51" s="0" t="n">
        <v>1009</v>
      </c>
      <c r="O51" s="0" t="s">
        <v>138</v>
      </c>
      <c r="P51" s="0" t="s">
        <v>138</v>
      </c>
      <c r="Q51" s="0" t="n">
        <v>1000</v>
      </c>
      <c r="Y51" s="0" t="n">
        <v>93.3</v>
      </c>
      <c r="AA51" s="0" t="n">
        <v>571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93.3</v>
      </c>
      <c r="AV51" s="0" t="n">
        <v>0</v>
      </c>
      <c r="AW51" s="0" t="n">
        <v>2</v>
      </c>
      <c r="AX51" s="0" t="n">
        <v>15948396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8)</f>
        <v>38</v>
      </c>
      <c r="B52" s="0" t="n">
        <v>15948398</v>
      </c>
      <c r="C52" s="0" t="n">
        <v>15948397</v>
      </c>
      <c r="D52" s="0" t="n">
        <v>12171444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72</v>
      </c>
      <c r="K52" s="0" t="s">
        <v>573</v>
      </c>
      <c r="L52" s="0" t="n">
        <v>1369</v>
      </c>
      <c r="N52" s="0" t="n">
        <v>1013</v>
      </c>
      <c r="O52" s="0" t="s">
        <v>514</v>
      </c>
      <c r="P52" s="0" t="s">
        <v>514</v>
      </c>
      <c r="Q52" s="0" t="n">
        <v>1</v>
      </c>
      <c r="Y52" s="0" t="n">
        <v>0.1035</v>
      </c>
      <c r="AA52" s="0" t="n">
        <v>0</v>
      </c>
      <c r="AB52" s="0" t="n">
        <v>0</v>
      </c>
      <c r="AC52" s="0" t="n">
        <v>0</v>
      </c>
      <c r="AD52" s="0" t="n">
        <v>9.62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9</v>
      </c>
      <c r="AU52" s="0" t="s">
        <v>94</v>
      </c>
      <c r="AV52" s="0" t="n">
        <v>1</v>
      </c>
      <c r="AW52" s="0" t="n">
        <v>2</v>
      </c>
      <c r="AX52" s="0" t="n">
        <v>15948402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8)</f>
        <v>38</v>
      </c>
      <c r="B53" s="0" t="n">
        <v>15948399</v>
      </c>
      <c r="C53" s="0" t="n">
        <v>15948397</v>
      </c>
      <c r="D53" s="0" t="n">
        <v>11003175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77</v>
      </c>
      <c r="J53" s="0" t="s">
        <v>578</v>
      </c>
      <c r="K53" s="0" t="s">
        <v>579</v>
      </c>
      <c r="L53" s="0" t="n">
        <v>1368</v>
      </c>
      <c r="N53" s="0" t="n">
        <v>1011</v>
      </c>
      <c r="O53" s="0" t="s">
        <v>520</v>
      </c>
      <c r="P53" s="0" t="s">
        <v>520</v>
      </c>
      <c r="Q53" s="0" t="n">
        <v>1</v>
      </c>
      <c r="Y53" s="0" t="n">
        <v>0.2125</v>
      </c>
      <c r="AA53" s="0" t="n">
        <v>0</v>
      </c>
      <c r="AB53" s="0" t="n">
        <v>17.2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17</v>
      </c>
      <c r="AU53" s="0" t="s">
        <v>93</v>
      </c>
      <c r="AV53" s="0" t="n">
        <v>0</v>
      </c>
      <c r="AW53" s="0" t="n">
        <v>2</v>
      </c>
      <c r="AX53" s="0" t="n">
        <v>15948403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8)</f>
        <v>38</v>
      </c>
      <c r="B54" s="0" t="n">
        <v>15948400</v>
      </c>
      <c r="C54" s="0" t="n">
        <v>15948397</v>
      </c>
      <c r="D54" s="0" t="n">
        <v>1130656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86</v>
      </c>
      <c r="J54" s="0" t="s">
        <v>587</v>
      </c>
      <c r="K54" s="0" t="s">
        <v>588</v>
      </c>
      <c r="L54" s="0" t="n">
        <v>1348</v>
      </c>
      <c r="N54" s="0" t="n">
        <v>1009</v>
      </c>
      <c r="O54" s="0" t="s">
        <v>138</v>
      </c>
      <c r="P54" s="0" t="s">
        <v>138</v>
      </c>
      <c r="Q54" s="0" t="n">
        <v>1000</v>
      </c>
      <c r="Y54" s="0" t="n">
        <v>0.0014</v>
      </c>
      <c r="AA54" s="0" t="n">
        <v>169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014</v>
      </c>
      <c r="AV54" s="0" t="n">
        <v>0</v>
      </c>
      <c r="AW54" s="0" t="n">
        <v>2</v>
      </c>
      <c r="AX54" s="0" t="n">
        <v>15948404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15948401</v>
      </c>
      <c r="C55" s="0" t="n">
        <v>15948397</v>
      </c>
      <c r="D55" s="0" t="n">
        <v>1133646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63</v>
      </c>
      <c r="J55" s="0" t="s">
        <v>165</v>
      </c>
      <c r="K55" s="0" t="s">
        <v>592</v>
      </c>
      <c r="L55" s="0" t="n">
        <v>1348</v>
      </c>
      <c r="N55" s="0" t="n">
        <v>1009</v>
      </c>
      <c r="O55" s="0" t="s">
        <v>138</v>
      </c>
      <c r="P55" s="0" t="s">
        <v>138</v>
      </c>
      <c r="Q55" s="0" t="n">
        <v>1000</v>
      </c>
      <c r="Y55" s="0" t="n">
        <v>11.7</v>
      </c>
      <c r="AA55" s="0" t="n">
        <v>571.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1.7</v>
      </c>
      <c r="AV55" s="0" t="n">
        <v>0</v>
      </c>
      <c r="AW55" s="0" t="n">
        <v>2</v>
      </c>
      <c r="AX55" s="0" t="n">
        <v>15948405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48407</v>
      </c>
      <c r="C56" s="0" t="n">
        <v>15948406</v>
      </c>
      <c r="D56" s="0" t="n">
        <v>1217144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72</v>
      </c>
      <c r="K56" s="0" t="s">
        <v>573</v>
      </c>
      <c r="L56" s="0" t="n">
        <v>1369</v>
      </c>
      <c r="N56" s="0" t="n">
        <v>1013</v>
      </c>
      <c r="O56" s="0" t="s">
        <v>514</v>
      </c>
      <c r="P56" s="0" t="s">
        <v>514</v>
      </c>
      <c r="Q56" s="0" t="n">
        <v>1</v>
      </c>
      <c r="Y56" s="0" t="n">
        <v>85.72</v>
      </c>
      <c r="AA56" s="0" t="n">
        <v>0</v>
      </c>
      <c r="AB56" s="0" t="n">
        <v>0</v>
      </c>
      <c r="AC56" s="0" t="n">
        <v>0</v>
      </c>
      <c r="AD56" s="0" t="n">
        <v>9.62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85.72</v>
      </c>
      <c r="AV56" s="0" t="n">
        <v>1</v>
      </c>
      <c r="AW56" s="0" t="n">
        <v>2</v>
      </c>
      <c r="AX56" s="0" t="n">
        <v>15948415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48408</v>
      </c>
      <c r="C57" s="0" t="n">
        <v>15948406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100</v>
      </c>
      <c r="K57" s="0" t="s">
        <v>515</v>
      </c>
      <c r="L57" s="0" t="n">
        <v>608254</v>
      </c>
      <c r="N57" s="0" t="n">
        <v>1013</v>
      </c>
      <c r="O57" s="0" t="s">
        <v>516</v>
      </c>
      <c r="P57" s="0" t="s">
        <v>516</v>
      </c>
      <c r="Q57" s="0" t="n">
        <v>1</v>
      </c>
      <c r="Y57" s="0" t="n">
        <v>31.22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1.22</v>
      </c>
      <c r="AV57" s="0" t="n">
        <v>2</v>
      </c>
      <c r="AW57" s="0" t="n">
        <v>2</v>
      </c>
      <c r="AX57" s="0" t="n">
        <v>15948416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15948409</v>
      </c>
      <c r="C58" s="0" t="n">
        <v>15948406</v>
      </c>
      <c r="D58" s="0" t="n">
        <v>10776531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6</v>
      </c>
      <c r="J58" s="0" t="s">
        <v>547</v>
      </c>
      <c r="K58" s="0" t="s">
        <v>548</v>
      </c>
      <c r="L58" s="0" t="n">
        <v>1368</v>
      </c>
      <c r="N58" s="0" t="n">
        <v>1011</v>
      </c>
      <c r="O58" s="0" t="s">
        <v>520</v>
      </c>
      <c r="P58" s="0" t="s">
        <v>520</v>
      </c>
      <c r="Q58" s="0" t="n">
        <v>1</v>
      </c>
      <c r="Y58" s="0" t="n">
        <v>11.74</v>
      </c>
      <c r="AA58" s="0" t="n">
        <v>0</v>
      </c>
      <c r="AB58" s="0" t="n">
        <v>75</v>
      </c>
      <c r="AC58" s="0" t="n">
        <v>11.6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1.74</v>
      </c>
      <c r="AV58" s="0" t="n">
        <v>0</v>
      </c>
      <c r="AW58" s="0" t="n">
        <v>2</v>
      </c>
      <c r="AX58" s="0" t="n">
        <v>15948417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15948410</v>
      </c>
      <c r="C59" s="0" t="n">
        <v>15948406</v>
      </c>
      <c r="D59" s="0" t="n">
        <v>10776532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49</v>
      </c>
      <c r="J59" s="0" t="s">
        <v>550</v>
      </c>
      <c r="K59" s="0" t="s">
        <v>551</v>
      </c>
      <c r="L59" s="0" t="n">
        <v>1368</v>
      </c>
      <c r="N59" s="0" t="n">
        <v>1011</v>
      </c>
      <c r="O59" s="0" t="s">
        <v>520</v>
      </c>
      <c r="P59" s="0" t="s">
        <v>520</v>
      </c>
      <c r="Q59" s="0" t="n">
        <v>1</v>
      </c>
      <c r="Y59" s="0" t="n">
        <v>18.68</v>
      </c>
      <c r="AA59" s="0" t="n">
        <v>0</v>
      </c>
      <c r="AB59" s="0" t="n">
        <v>121</v>
      </c>
      <c r="AC59" s="0" t="n">
        <v>14.4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8.68</v>
      </c>
      <c r="AV59" s="0" t="n">
        <v>0</v>
      </c>
      <c r="AW59" s="0" t="n">
        <v>2</v>
      </c>
      <c r="AX59" s="0" t="n">
        <v>15948418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15948411</v>
      </c>
      <c r="C60" s="0" t="n">
        <v>15948406</v>
      </c>
      <c r="D60" s="0" t="n">
        <v>10772483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38</v>
      </c>
      <c r="J60" s="0" t="s">
        <v>539</v>
      </c>
      <c r="K60" s="0" t="s">
        <v>540</v>
      </c>
      <c r="L60" s="0" t="n">
        <v>1368</v>
      </c>
      <c r="N60" s="0" t="n">
        <v>1011</v>
      </c>
      <c r="O60" s="0" t="s">
        <v>520</v>
      </c>
      <c r="P60" s="0" t="s">
        <v>520</v>
      </c>
      <c r="Q60" s="0" t="n">
        <v>1</v>
      </c>
      <c r="Y60" s="0" t="n">
        <v>0.8</v>
      </c>
      <c r="AA60" s="0" t="n">
        <v>0</v>
      </c>
      <c r="AB60" s="0" t="n">
        <v>110</v>
      </c>
      <c r="AC60" s="0" t="n">
        <v>11.6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8</v>
      </c>
      <c r="AV60" s="0" t="n">
        <v>0</v>
      </c>
      <c r="AW60" s="0" t="n">
        <v>2</v>
      </c>
      <c r="AX60" s="0" t="n">
        <v>15948419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15948412</v>
      </c>
      <c r="C61" s="0" t="n">
        <v>15948406</v>
      </c>
      <c r="D61" s="0" t="n">
        <v>1077657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69</v>
      </c>
      <c r="J61" s="0" t="s">
        <v>570</v>
      </c>
      <c r="K61" s="0" t="s">
        <v>571</v>
      </c>
      <c r="L61" s="0" t="n">
        <v>1348</v>
      </c>
      <c r="N61" s="0" t="n">
        <v>1009</v>
      </c>
      <c r="O61" s="0" t="s">
        <v>138</v>
      </c>
      <c r="P61" s="0" t="s">
        <v>138</v>
      </c>
      <c r="Q61" s="0" t="n">
        <v>1000</v>
      </c>
      <c r="Y61" s="0" t="n">
        <v>0.005</v>
      </c>
      <c r="AA61" s="0" t="n">
        <v>2606.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05</v>
      </c>
      <c r="AV61" s="0" t="n">
        <v>0</v>
      </c>
      <c r="AW61" s="0" t="n">
        <v>2</v>
      </c>
      <c r="AX61" s="0" t="n">
        <v>15948420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15948414</v>
      </c>
      <c r="C62" s="0" t="n">
        <v>15948406</v>
      </c>
      <c r="D62" s="0" t="n">
        <v>1133646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63</v>
      </c>
      <c r="J62" s="0" t="s">
        <v>165</v>
      </c>
      <c r="K62" s="0" t="s">
        <v>181</v>
      </c>
      <c r="L62" s="0" t="n">
        <v>1348</v>
      </c>
      <c r="N62" s="0" t="n">
        <v>1009</v>
      </c>
      <c r="O62" s="0" t="s">
        <v>138</v>
      </c>
      <c r="P62" s="0" t="s">
        <v>138</v>
      </c>
      <c r="Q62" s="0" t="n">
        <v>1000</v>
      </c>
      <c r="Y62" s="0" t="n">
        <v>101</v>
      </c>
      <c r="AA62" s="0" t="n">
        <v>571.6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0</v>
      </c>
      <c r="AP62" s="0" t="n">
        <v>2</v>
      </c>
      <c r="AQ62" s="0" t="n">
        <v>0</v>
      </c>
      <c r="AR62" s="0" t="n">
        <v>0</v>
      </c>
      <c r="AT62" s="0" t="n">
        <v>101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15948413</v>
      </c>
      <c r="C63" s="0" t="n">
        <v>15948406</v>
      </c>
      <c r="D63" s="0" t="n">
        <v>10776582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59</v>
      </c>
      <c r="J63" s="0" t="s">
        <v>161</v>
      </c>
      <c r="K63" s="0" t="s">
        <v>160</v>
      </c>
      <c r="L63" s="0" t="n">
        <v>1348</v>
      </c>
      <c r="N63" s="0" t="n">
        <v>1009</v>
      </c>
      <c r="O63" s="0" t="s">
        <v>138</v>
      </c>
      <c r="P63" s="0" t="s">
        <v>138</v>
      </c>
      <c r="Q63" s="0" t="n">
        <v>1000</v>
      </c>
      <c r="Y63" s="0" t="n">
        <v>-101</v>
      </c>
      <c r="AA63" s="0" t="n">
        <v>459.91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-101</v>
      </c>
      <c r="AV63" s="0" t="n">
        <v>0</v>
      </c>
      <c r="AW63" s="0" t="n">
        <v>2</v>
      </c>
      <c r="AX63" s="0" t="n">
        <v>15948421</v>
      </c>
      <c r="AY63" s="0" t="n">
        <v>2</v>
      </c>
      <c r="AZ63" s="0" t="n">
        <v>12288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2)</f>
        <v>42</v>
      </c>
      <c r="B64" s="0" t="n">
        <v>15948425</v>
      </c>
      <c r="C64" s="0" t="n">
        <v>15948424</v>
      </c>
      <c r="D64" s="0" t="n">
        <v>12171686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93</v>
      </c>
      <c r="K64" s="0" t="s">
        <v>594</v>
      </c>
      <c r="L64" s="0" t="n">
        <v>1369</v>
      </c>
      <c r="N64" s="0" t="n">
        <v>1013</v>
      </c>
      <c r="O64" s="0" t="s">
        <v>514</v>
      </c>
      <c r="P64" s="0" t="s">
        <v>514</v>
      </c>
      <c r="Q64" s="0" t="n">
        <v>1</v>
      </c>
      <c r="Y64" s="0" t="n">
        <v>17.388</v>
      </c>
      <c r="AA64" s="0" t="n">
        <v>0</v>
      </c>
      <c r="AB64" s="0" t="n">
        <v>0</v>
      </c>
      <c r="AC64" s="0" t="n">
        <v>0</v>
      </c>
      <c r="AD64" s="0" t="n">
        <v>9.29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5.12</v>
      </c>
      <c r="AU64" s="0" t="s">
        <v>94</v>
      </c>
      <c r="AV64" s="0" t="n">
        <v>1</v>
      </c>
      <c r="AW64" s="0" t="n">
        <v>2</v>
      </c>
      <c r="AX64" s="0" t="n">
        <v>15948435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2)</f>
        <v>42</v>
      </c>
      <c r="B65" s="0" t="n">
        <v>15948426</v>
      </c>
      <c r="C65" s="0" t="n">
        <v>15948424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100</v>
      </c>
      <c r="K65" s="0" t="s">
        <v>515</v>
      </c>
      <c r="L65" s="0" t="n">
        <v>608254</v>
      </c>
      <c r="N65" s="0" t="n">
        <v>1013</v>
      </c>
      <c r="O65" s="0" t="s">
        <v>516</v>
      </c>
      <c r="P65" s="0" t="s">
        <v>516</v>
      </c>
      <c r="Q65" s="0" t="n">
        <v>1</v>
      </c>
      <c r="Y65" s="0" t="n">
        <v>0.0625</v>
      </c>
      <c r="AA65" s="0" t="n">
        <v>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5</v>
      </c>
      <c r="AU65" s="0" t="s">
        <v>93</v>
      </c>
      <c r="AV65" s="0" t="n">
        <v>2</v>
      </c>
      <c r="AW65" s="0" t="n">
        <v>2</v>
      </c>
      <c r="AX65" s="0" t="n">
        <v>15948436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2)</f>
        <v>42</v>
      </c>
      <c r="B66" s="0" t="n">
        <v>15948427</v>
      </c>
      <c r="C66" s="0" t="n">
        <v>15948424</v>
      </c>
      <c r="D66" s="0" t="n">
        <v>10762907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74</v>
      </c>
      <c r="J66" s="0" t="s">
        <v>575</v>
      </c>
      <c r="K66" s="0" t="s">
        <v>576</v>
      </c>
      <c r="L66" s="0" t="n">
        <v>1368</v>
      </c>
      <c r="N66" s="0" t="n">
        <v>1011</v>
      </c>
      <c r="O66" s="0" t="s">
        <v>520</v>
      </c>
      <c r="P66" s="0" t="s">
        <v>520</v>
      </c>
      <c r="Q66" s="0" t="n">
        <v>1</v>
      </c>
      <c r="Y66" s="0" t="n">
        <v>0.025</v>
      </c>
      <c r="AA66" s="0" t="n">
        <v>0</v>
      </c>
      <c r="AB66" s="0" t="n">
        <v>111.99</v>
      </c>
      <c r="AC66" s="0" t="n">
        <v>13.5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2</v>
      </c>
      <c r="AU66" s="0" t="s">
        <v>93</v>
      </c>
      <c r="AV66" s="0" t="n">
        <v>0</v>
      </c>
      <c r="AW66" s="0" t="n">
        <v>2</v>
      </c>
      <c r="AX66" s="0" t="n">
        <v>15948437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2)</f>
        <v>42</v>
      </c>
      <c r="B67" s="0" t="n">
        <v>15948428</v>
      </c>
      <c r="C67" s="0" t="n">
        <v>15948424</v>
      </c>
      <c r="D67" s="0" t="n">
        <v>1078225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29</v>
      </c>
      <c r="J67" s="0" t="s">
        <v>530</v>
      </c>
      <c r="K67" s="0" t="s">
        <v>531</v>
      </c>
      <c r="L67" s="0" t="n">
        <v>1368</v>
      </c>
      <c r="N67" s="0" t="n">
        <v>1011</v>
      </c>
      <c r="O67" s="0" t="s">
        <v>520</v>
      </c>
      <c r="P67" s="0" t="s">
        <v>520</v>
      </c>
      <c r="Q67" s="0" t="n">
        <v>1</v>
      </c>
      <c r="Y67" s="0" t="n">
        <v>0.0375</v>
      </c>
      <c r="AA67" s="0" t="n">
        <v>0</v>
      </c>
      <c r="AB67" s="0" t="n">
        <v>89.99</v>
      </c>
      <c r="AC67" s="0" t="n">
        <v>10.06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3</v>
      </c>
      <c r="AU67" s="0" t="s">
        <v>93</v>
      </c>
      <c r="AV67" s="0" t="n">
        <v>0</v>
      </c>
      <c r="AW67" s="0" t="n">
        <v>2</v>
      </c>
      <c r="AX67" s="0" t="n">
        <v>15948438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2)</f>
        <v>42</v>
      </c>
      <c r="B68" s="0" t="n">
        <v>15948429</v>
      </c>
      <c r="C68" s="0" t="n">
        <v>15948424</v>
      </c>
      <c r="D68" s="0" t="n">
        <v>11002500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95</v>
      </c>
      <c r="J68" s="0" t="s">
        <v>596</v>
      </c>
      <c r="K68" s="0" t="s">
        <v>597</v>
      </c>
      <c r="L68" s="0" t="n">
        <v>1368</v>
      </c>
      <c r="N68" s="0" t="n">
        <v>1011</v>
      </c>
      <c r="O68" s="0" t="s">
        <v>520</v>
      </c>
      <c r="P68" s="0" t="s">
        <v>520</v>
      </c>
      <c r="Q68" s="0" t="n">
        <v>1</v>
      </c>
      <c r="Y68" s="0" t="n">
        <v>1.0625</v>
      </c>
      <c r="AA68" s="0" t="n">
        <v>0</v>
      </c>
      <c r="AB68" s="0" t="n">
        <v>6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85</v>
      </c>
      <c r="AU68" s="0" t="s">
        <v>93</v>
      </c>
      <c r="AV68" s="0" t="n">
        <v>0</v>
      </c>
      <c r="AW68" s="0" t="n">
        <v>2</v>
      </c>
      <c r="AX68" s="0" t="n">
        <v>15948439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2)</f>
        <v>42</v>
      </c>
      <c r="B69" s="0" t="n">
        <v>15948430</v>
      </c>
      <c r="C69" s="0" t="n">
        <v>15948424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80</v>
      </c>
      <c r="J69" s="0" t="s">
        <v>581</v>
      </c>
      <c r="K69" s="0" t="s">
        <v>582</v>
      </c>
      <c r="L69" s="0" t="n">
        <v>1368</v>
      </c>
      <c r="N69" s="0" t="n">
        <v>1011</v>
      </c>
      <c r="O69" s="0" t="s">
        <v>520</v>
      </c>
      <c r="P69" s="0" t="s">
        <v>520</v>
      </c>
      <c r="Q69" s="0" t="n">
        <v>1</v>
      </c>
      <c r="Y69" s="0" t="n">
        <v>0.025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2</v>
      </c>
      <c r="AU69" s="0" t="s">
        <v>93</v>
      </c>
      <c r="AV69" s="0" t="n">
        <v>0</v>
      </c>
      <c r="AW69" s="0" t="n">
        <v>2</v>
      </c>
      <c r="AX69" s="0" t="n">
        <v>15948440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2)</f>
        <v>42</v>
      </c>
      <c r="B70" s="0" t="n">
        <v>15948431</v>
      </c>
      <c r="C70" s="0" t="n">
        <v>15948424</v>
      </c>
      <c r="D70" s="0" t="n">
        <v>10776886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42</v>
      </c>
      <c r="J70" s="0" t="s">
        <v>144</v>
      </c>
      <c r="K70" s="0" t="s">
        <v>143</v>
      </c>
      <c r="L70" s="0" t="n">
        <v>1348</v>
      </c>
      <c r="N70" s="0" t="n">
        <v>1009</v>
      </c>
      <c r="O70" s="0" t="s">
        <v>138</v>
      </c>
      <c r="P70" s="0" t="s">
        <v>138</v>
      </c>
      <c r="Q70" s="0" t="n">
        <v>1000</v>
      </c>
      <c r="Y70" s="0" t="n">
        <v>0.06</v>
      </c>
      <c r="AA70" s="0" t="n">
        <v>1487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6</v>
      </c>
      <c r="AV70" s="0" t="n">
        <v>0</v>
      </c>
      <c r="AW70" s="0" t="n">
        <v>2</v>
      </c>
      <c r="AX70" s="0" t="n">
        <v>15948441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2)</f>
        <v>42</v>
      </c>
      <c r="B71" s="0" t="n">
        <v>15948432</v>
      </c>
      <c r="C71" s="0" t="n">
        <v>15948424</v>
      </c>
      <c r="D71" s="0" t="n">
        <v>10777280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98</v>
      </c>
      <c r="J71" s="0" t="s">
        <v>599</v>
      </c>
      <c r="K71" s="0" t="s">
        <v>600</v>
      </c>
      <c r="L71" s="0" t="n">
        <v>1339</v>
      </c>
      <c r="N71" s="0" t="n">
        <v>1007</v>
      </c>
      <c r="O71" s="0" t="s">
        <v>119</v>
      </c>
      <c r="P71" s="0" t="s">
        <v>119</v>
      </c>
      <c r="Q71" s="0" t="n">
        <v>1</v>
      </c>
      <c r="Y71" s="0" t="n">
        <v>0.5</v>
      </c>
      <c r="AA71" s="0" t="n">
        <v>55.2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5</v>
      </c>
      <c r="AV71" s="0" t="n">
        <v>0</v>
      </c>
      <c r="AW71" s="0" t="n">
        <v>2</v>
      </c>
      <c r="AX71" s="0" t="n">
        <v>15948442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2)</f>
        <v>42</v>
      </c>
      <c r="B72" s="0" t="n">
        <v>15948434</v>
      </c>
      <c r="C72" s="0" t="n">
        <v>15948424</v>
      </c>
      <c r="D72" s="0" t="n">
        <v>1133646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63</v>
      </c>
      <c r="J72" s="0" t="s">
        <v>165</v>
      </c>
      <c r="K72" s="0" t="s">
        <v>181</v>
      </c>
      <c r="L72" s="0" t="n">
        <v>1348</v>
      </c>
      <c r="N72" s="0" t="n">
        <v>1009</v>
      </c>
      <c r="O72" s="0" t="s">
        <v>138</v>
      </c>
      <c r="P72" s="0" t="s">
        <v>138</v>
      </c>
      <c r="Q72" s="0" t="n">
        <v>1000</v>
      </c>
      <c r="Y72" s="0" t="n">
        <v>7.14</v>
      </c>
      <c r="AA72" s="0" t="n">
        <v>571.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7.14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2)</f>
        <v>42</v>
      </c>
      <c r="B73" s="0" t="n">
        <v>15948433</v>
      </c>
      <c r="C73" s="0" t="n">
        <v>15948424</v>
      </c>
      <c r="D73" s="0" t="n">
        <v>1133650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89</v>
      </c>
      <c r="J73" s="0" t="s">
        <v>191</v>
      </c>
      <c r="K73" s="0" t="s">
        <v>190</v>
      </c>
      <c r="L73" s="0" t="n">
        <v>1348</v>
      </c>
      <c r="N73" s="0" t="n">
        <v>1009</v>
      </c>
      <c r="O73" s="0" t="s">
        <v>138</v>
      </c>
      <c r="P73" s="0" t="s">
        <v>138</v>
      </c>
      <c r="Q73" s="0" t="n">
        <v>1000</v>
      </c>
      <c r="Y73" s="0" t="n">
        <v>-7.14</v>
      </c>
      <c r="AA73" s="0" t="n">
        <v>455.3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7.14</v>
      </c>
      <c r="AV73" s="0" t="n">
        <v>0</v>
      </c>
      <c r="AW73" s="0" t="n">
        <v>2</v>
      </c>
      <c r="AX73" s="0" t="n">
        <v>15948443</v>
      </c>
      <c r="AY73" s="0" t="n">
        <v>2</v>
      </c>
      <c r="AZ73" s="0" t="n">
        <v>12288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5)</f>
        <v>45</v>
      </c>
      <c r="B74" s="0" t="n">
        <v>15948447</v>
      </c>
      <c r="C74" s="0" t="n">
        <v>15948446</v>
      </c>
      <c r="D74" s="0" t="n">
        <v>1217168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93</v>
      </c>
      <c r="K74" s="0" t="s">
        <v>594</v>
      </c>
      <c r="L74" s="0" t="n">
        <v>1369</v>
      </c>
      <c r="N74" s="0" t="n">
        <v>1013</v>
      </c>
      <c r="O74" s="0" t="s">
        <v>514</v>
      </c>
      <c r="P74" s="0" t="s">
        <v>514</v>
      </c>
      <c r="Q74" s="0" t="n">
        <v>1</v>
      </c>
      <c r="Y74" s="0" t="n">
        <v>2.668</v>
      </c>
      <c r="AA74" s="0" t="n">
        <v>0</v>
      </c>
      <c r="AB74" s="0" t="n">
        <v>0</v>
      </c>
      <c r="AC74" s="0" t="n">
        <v>0</v>
      </c>
      <c r="AD74" s="0" t="n">
        <v>9.29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.32</v>
      </c>
      <c r="AU74" s="0" t="s">
        <v>94</v>
      </c>
      <c r="AV74" s="0" t="n">
        <v>1</v>
      </c>
      <c r="AW74" s="0" t="n">
        <v>2</v>
      </c>
      <c r="AX74" s="0" t="n">
        <v>15948451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5)</f>
        <v>45</v>
      </c>
      <c r="B75" s="0" t="n">
        <v>15948448</v>
      </c>
      <c r="C75" s="0" t="n">
        <v>15948446</v>
      </c>
      <c r="D75" s="0" t="n">
        <v>1100250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95</v>
      </c>
      <c r="J75" s="0" t="s">
        <v>596</v>
      </c>
      <c r="K75" s="0" t="s">
        <v>597</v>
      </c>
      <c r="L75" s="0" t="n">
        <v>1368</v>
      </c>
      <c r="N75" s="0" t="n">
        <v>1011</v>
      </c>
      <c r="O75" s="0" t="s">
        <v>520</v>
      </c>
      <c r="P75" s="0" t="s">
        <v>520</v>
      </c>
      <c r="Q75" s="0" t="n">
        <v>1</v>
      </c>
      <c r="Y75" s="0" t="n">
        <v>0.175</v>
      </c>
      <c r="AA75" s="0" t="n">
        <v>0</v>
      </c>
      <c r="AB75" s="0" t="n">
        <v>6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14</v>
      </c>
      <c r="AU75" s="0" t="s">
        <v>93</v>
      </c>
      <c r="AV75" s="0" t="n">
        <v>0</v>
      </c>
      <c r="AW75" s="0" t="n">
        <v>2</v>
      </c>
      <c r="AX75" s="0" t="n">
        <v>15948452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5)</f>
        <v>45</v>
      </c>
      <c r="B76" s="0" t="n">
        <v>15948450</v>
      </c>
      <c r="C76" s="0" t="n">
        <v>15948446</v>
      </c>
      <c r="D76" s="0" t="n">
        <v>11336462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63</v>
      </c>
      <c r="J76" s="0" t="s">
        <v>165</v>
      </c>
      <c r="K76" s="0" t="s">
        <v>181</v>
      </c>
      <c r="L76" s="0" t="n">
        <v>1348</v>
      </c>
      <c r="N76" s="0" t="n">
        <v>1009</v>
      </c>
      <c r="O76" s="0" t="s">
        <v>138</v>
      </c>
      <c r="P76" s="0" t="s">
        <v>138</v>
      </c>
      <c r="Q76" s="0" t="n">
        <v>1000</v>
      </c>
      <c r="Y76" s="0" t="n">
        <v>1.21</v>
      </c>
      <c r="AA76" s="0" t="n">
        <v>571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1.21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45)</f>
        <v>45</v>
      </c>
      <c r="B77" s="0" t="n">
        <v>15948449</v>
      </c>
      <c r="C77" s="0" t="n">
        <v>15948446</v>
      </c>
      <c r="D77" s="0" t="n">
        <v>1133650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9</v>
      </c>
      <c r="J77" s="0" t="s">
        <v>191</v>
      </c>
      <c r="K77" s="0" t="s">
        <v>190</v>
      </c>
      <c r="L77" s="0" t="n">
        <v>1348</v>
      </c>
      <c r="N77" s="0" t="n">
        <v>1009</v>
      </c>
      <c r="O77" s="0" t="s">
        <v>138</v>
      </c>
      <c r="P77" s="0" t="s">
        <v>138</v>
      </c>
      <c r="Q77" s="0" t="n">
        <v>1000</v>
      </c>
      <c r="Y77" s="0" t="n">
        <v>-1.21</v>
      </c>
      <c r="AA77" s="0" t="n">
        <v>455.39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-1.21</v>
      </c>
      <c r="AV77" s="0" t="n">
        <v>0</v>
      </c>
      <c r="AW77" s="0" t="n">
        <v>2</v>
      </c>
      <c r="AX77" s="0" t="n">
        <v>15948453</v>
      </c>
      <c r="AY77" s="0" t="n">
        <v>2</v>
      </c>
      <c r="AZ77" s="0" t="n">
        <v>12288</v>
      </c>
      <c r="BA77" s="0" t="n">
        <v>7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0)</f>
        <v>50</v>
      </c>
      <c r="B78" s="0" t="n">
        <v>15948459</v>
      </c>
      <c r="C78" s="0" t="n">
        <v>15948458</v>
      </c>
      <c r="D78" s="0" t="n">
        <v>12171502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601</v>
      </c>
      <c r="K78" s="0" t="s">
        <v>602</v>
      </c>
      <c r="L78" s="0" t="n">
        <v>1369</v>
      </c>
      <c r="N78" s="0" t="n">
        <v>1013</v>
      </c>
      <c r="O78" s="0" t="s">
        <v>514</v>
      </c>
      <c r="P78" s="0" t="s">
        <v>514</v>
      </c>
      <c r="Q78" s="0" t="n">
        <v>1</v>
      </c>
      <c r="Y78" s="0" t="n">
        <v>4.53</v>
      </c>
      <c r="AA78" s="0" t="n">
        <v>0</v>
      </c>
      <c r="AB78" s="0" t="n">
        <v>0</v>
      </c>
      <c r="AC78" s="0" t="n">
        <v>0</v>
      </c>
      <c r="AD78" s="0" t="n">
        <v>8.53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4.53</v>
      </c>
      <c r="AV78" s="0" t="n">
        <v>1</v>
      </c>
      <c r="AW78" s="0" t="n">
        <v>2</v>
      </c>
      <c r="AX78" s="0" t="n">
        <v>15948465</v>
      </c>
      <c r="AY78" s="0" t="n">
        <v>1</v>
      </c>
      <c r="AZ78" s="0" t="n">
        <v>0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0)</f>
        <v>50</v>
      </c>
      <c r="B79" s="0" t="n">
        <v>15948460</v>
      </c>
      <c r="C79" s="0" t="n">
        <v>15948458</v>
      </c>
      <c r="D79" s="0" t="n">
        <v>10762668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80</v>
      </c>
      <c r="J79" s="0" t="s">
        <v>581</v>
      </c>
      <c r="K79" s="0" t="s">
        <v>582</v>
      </c>
      <c r="L79" s="0" t="n">
        <v>1368</v>
      </c>
      <c r="N79" s="0" t="n">
        <v>1011</v>
      </c>
      <c r="O79" s="0" t="s">
        <v>520</v>
      </c>
      <c r="P79" s="0" t="s">
        <v>520</v>
      </c>
      <c r="Q79" s="0" t="n">
        <v>1</v>
      </c>
      <c r="Y79" s="0" t="n">
        <v>0.1</v>
      </c>
      <c r="AA79" s="0" t="n">
        <v>0</v>
      </c>
      <c r="AB79" s="0" t="n">
        <v>87.17</v>
      </c>
      <c r="AC79" s="0" t="n">
        <v>11.6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1</v>
      </c>
      <c r="AV79" s="0" t="n">
        <v>0</v>
      </c>
      <c r="AW79" s="0" t="n">
        <v>2</v>
      </c>
      <c r="AX79" s="0" t="n">
        <v>15948466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0)</f>
        <v>50</v>
      </c>
      <c r="B80" s="0" t="n">
        <v>15948461</v>
      </c>
      <c r="C80" s="0" t="n">
        <v>15948458</v>
      </c>
      <c r="D80" s="0" t="n">
        <v>111139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15</v>
      </c>
      <c r="J80" s="0" t="s">
        <v>217</v>
      </c>
      <c r="K80" s="0" t="s">
        <v>216</v>
      </c>
      <c r="L80" s="0" t="n">
        <v>1354</v>
      </c>
      <c r="N80" s="0" t="n">
        <v>1010</v>
      </c>
      <c r="O80" s="0" t="s">
        <v>209</v>
      </c>
      <c r="P80" s="0" t="s">
        <v>209</v>
      </c>
      <c r="Q80" s="0" t="n">
        <v>1</v>
      </c>
      <c r="Y80" s="0" t="n">
        <v>-1</v>
      </c>
      <c r="AA80" s="0" t="n">
        <v>569.52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-1</v>
      </c>
      <c r="AV80" s="0" t="n">
        <v>0</v>
      </c>
      <c r="AW80" s="0" t="n">
        <v>2</v>
      </c>
      <c r="AX80" s="0" t="n">
        <v>15948467</v>
      </c>
      <c r="AY80" s="0" t="n">
        <v>2</v>
      </c>
      <c r="AZ80" s="0" t="n">
        <v>12288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0)</f>
        <v>50</v>
      </c>
      <c r="B81" s="0" t="n">
        <v>15948462</v>
      </c>
      <c r="C81" s="0" t="n">
        <v>15948458</v>
      </c>
      <c r="D81" s="0" t="n">
        <v>10792135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22</v>
      </c>
      <c r="J81" s="0" t="s">
        <v>224</v>
      </c>
      <c r="K81" s="0" t="s">
        <v>223</v>
      </c>
      <c r="L81" s="0" t="n">
        <v>1339</v>
      </c>
      <c r="N81" s="0" t="n">
        <v>1007</v>
      </c>
      <c r="O81" s="0" t="s">
        <v>119</v>
      </c>
      <c r="P81" s="0" t="s">
        <v>119</v>
      </c>
      <c r="Q81" s="0" t="n">
        <v>1</v>
      </c>
      <c r="Y81" s="0" t="n">
        <v>0.35</v>
      </c>
      <c r="AA81" s="0" t="n">
        <v>580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35</v>
      </c>
      <c r="AV81" s="0" t="n">
        <v>0</v>
      </c>
      <c r="AW81" s="0" t="n">
        <v>2</v>
      </c>
      <c r="AX81" s="0" t="n">
        <v>15948468</v>
      </c>
      <c r="AY81" s="0" t="n">
        <v>1</v>
      </c>
      <c r="AZ81" s="0" t="n">
        <v>0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0)</f>
        <v>50</v>
      </c>
      <c r="B82" s="0" t="n">
        <v>15948463</v>
      </c>
      <c r="C82" s="0" t="n">
        <v>15948458</v>
      </c>
      <c r="D82" s="0" t="n">
        <v>1077377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26</v>
      </c>
      <c r="J82" s="0" t="s">
        <v>228</v>
      </c>
      <c r="K82" s="0" t="s">
        <v>227</v>
      </c>
      <c r="L82" s="0" t="n">
        <v>1339</v>
      </c>
      <c r="N82" s="0" t="n">
        <v>1007</v>
      </c>
      <c r="O82" s="0" t="s">
        <v>119</v>
      </c>
      <c r="P82" s="0" t="s">
        <v>119</v>
      </c>
      <c r="Q82" s="0" t="n">
        <v>1</v>
      </c>
      <c r="Y82" s="0" t="n">
        <v>0.03</v>
      </c>
      <c r="AA82" s="0" t="n">
        <v>485.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3</v>
      </c>
      <c r="AV82" s="0" t="n">
        <v>0</v>
      </c>
      <c r="AW82" s="0" t="n">
        <v>2</v>
      </c>
      <c r="AX82" s="0" t="n">
        <v>15948469</v>
      </c>
      <c r="AY82" s="0" t="n">
        <v>1</v>
      </c>
      <c r="AZ82" s="0" t="n">
        <v>0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0)</f>
        <v>50</v>
      </c>
      <c r="B83" s="0" t="n">
        <v>15948464</v>
      </c>
      <c r="C83" s="0" t="n">
        <v>15948458</v>
      </c>
      <c r="D83" s="0" t="n">
        <v>11099091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30</v>
      </c>
      <c r="J83" s="0" t="s">
        <v>233</v>
      </c>
      <c r="K83" s="0" t="s">
        <v>231</v>
      </c>
      <c r="L83" s="0" t="n">
        <v>1356</v>
      </c>
      <c r="N83" s="0" t="n">
        <v>1010</v>
      </c>
      <c r="O83" s="0" t="s">
        <v>232</v>
      </c>
      <c r="P83" s="0" t="s">
        <v>232</v>
      </c>
      <c r="Q83" s="0" t="n">
        <v>1000</v>
      </c>
      <c r="Y83" s="0" t="n">
        <v>0.017</v>
      </c>
      <c r="AA83" s="0" t="n">
        <v>1752.6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17</v>
      </c>
      <c r="AV83" s="0" t="n">
        <v>0</v>
      </c>
      <c r="AW83" s="0" t="n">
        <v>2</v>
      </c>
      <c r="AX83" s="0" t="n">
        <v>15948470</v>
      </c>
      <c r="AY83" s="0" t="n">
        <v>1</v>
      </c>
      <c r="AZ83" s="0" t="n">
        <v>0</v>
      </c>
      <c r="BA83" s="0" t="n">
        <v>78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2)</f>
        <v>52</v>
      </c>
      <c r="B84" s="0" t="n">
        <v>15948473</v>
      </c>
      <c r="C84" s="0" t="n">
        <v>15948472</v>
      </c>
      <c r="D84" s="0" t="n">
        <v>12171502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601</v>
      </c>
      <c r="K84" s="0" t="s">
        <v>602</v>
      </c>
      <c r="L84" s="0" t="n">
        <v>1369</v>
      </c>
      <c r="N84" s="0" t="n">
        <v>1013</v>
      </c>
      <c r="O84" s="0" t="s">
        <v>514</v>
      </c>
      <c r="P84" s="0" t="s">
        <v>514</v>
      </c>
      <c r="Q84" s="0" t="n">
        <v>1</v>
      </c>
      <c r="Y84" s="0" t="n">
        <v>4.53</v>
      </c>
      <c r="AA84" s="0" t="n">
        <v>0</v>
      </c>
      <c r="AB84" s="0" t="n">
        <v>0</v>
      </c>
      <c r="AC84" s="0" t="n">
        <v>0</v>
      </c>
      <c r="AD84" s="0" t="n">
        <v>8.53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4.53</v>
      </c>
      <c r="AV84" s="0" t="n">
        <v>1</v>
      </c>
      <c r="AW84" s="0" t="n">
        <v>2</v>
      </c>
      <c r="AX84" s="0" t="n">
        <v>15948482</v>
      </c>
      <c r="AY84" s="0" t="n">
        <v>1</v>
      </c>
      <c r="AZ84" s="0" t="n">
        <v>0</v>
      </c>
      <c r="BA84" s="0" t="n">
        <v>79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2)</f>
        <v>52</v>
      </c>
      <c r="B85" s="0" t="n">
        <v>15948474</v>
      </c>
      <c r="C85" s="0" t="n">
        <v>15948472</v>
      </c>
      <c r="D85" s="0" t="n">
        <v>10762668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80</v>
      </c>
      <c r="J85" s="0" t="s">
        <v>581</v>
      </c>
      <c r="K85" s="0" t="s">
        <v>582</v>
      </c>
      <c r="L85" s="0" t="n">
        <v>1368</v>
      </c>
      <c r="N85" s="0" t="n">
        <v>1011</v>
      </c>
      <c r="O85" s="0" t="s">
        <v>520</v>
      </c>
      <c r="P85" s="0" t="s">
        <v>520</v>
      </c>
      <c r="Q85" s="0" t="n">
        <v>1</v>
      </c>
      <c r="Y85" s="0" t="n">
        <v>0.1</v>
      </c>
      <c r="AA85" s="0" t="n">
        <v>0</v>
      </c>
      <c r="AB85" s="0" t="n">
        <v>87.17</v>
      </c>
      <c r="AC85" s="0" t="n">
        <v>11.6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1</v>
      </c>
      <c r="AV85" s="0" t="n">
        <v>0</v>
      </c>
      <c r="AW85" s="0" t="n">
        <v>2</v>
      </c>
      <c r="AX85" s="0" t="n">
        <v>15948483</v>
      </c>
      <c r="AY85" s="0" t="n">
        <v>1</v>
      </c>
      <c r="AZ85" s="0" t="n">
        <v>0</v>
      </c>
      <c r="BA85" s="0" t="n">
        <v>8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52)</f>
        <v>52</v>
      </c>
      <c r="B86" s="0" t="n">
        <v>15948475</v>
      </c>
      <c r="C86" s="0" t="n">
        <v>15948472</v>
      </c>
      <c r="D86" s="0" t="n">
        <v>11113971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15</v>
      </c>
      <c r="J86" s="0" t="s">
        <v>217</v>
      </c>
      <c r="K86" s="0" t="s">
        <v>216</v>
      </c>
      <c r="L86" s="0" t="n">
        <v>1354</v>
      </c>
      <c r="N86" s="0" t="n">
        <v>1010</v>
      </c>
      <c r="O86" s="0" t="s">
        <v>209</v>
      </c>
      <c r="P86" s="0" t="s">
        <v>209</v>
      </c>
      <c r="Q86" s="0" t="n">
        <v>1</v>
      </c>
      <c r="Y86" s="0" t="n">
        <v>-1</v>
      </c>
      <c r="AA86" s="0" t="n">
        <v>569.52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-1</v>
      </c>
      <c r="AV86" s="0" t="n">
        <v>0</v>
      </c>
      <c r="AW86" s="0" t="n">
        <v>2</v>
      </c>
      <c r="AX86" s="0" t="n">
        <v>15948484</v>
      </c>
      <c r="AY86" s="0" t="n">
        <v>2</v>
      </c>
      <c r="AZ86" s="0" t="n">
        <v>12288</v>
      </c>
      <c r="BA86" s="0" t="n">
        <v>81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52)</f>
        <v>52</v>
      </c>
      <c r="B87" s="0" t="n">
        <v>15948476</v>
      </c>
      <c r="C87" s="0" t="n">
        <v>15948472</v>
      </c>
      <c r="D87" s="0" t="n">
        <v>1079213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22</v>
      </c>
      <c r="J87" s="0" t="s">
        <v>224</v>
      </c>
      <c r="K87" s="0" t="s">
        <v>223</v>
      </c>
      <c r="L87" s="0" t="n">
        <v>1339</v>
      </c>
      <c r="N87" s="0" t="n">
        <v>1007</v>
      </c>
      <c r="O87" s="0" t="s">
        <v>119</v>
      </c>
      <c r="P87" s="0" t="s">
        <v>119</v>
      </c>
      <c r="Q87" s="0" t="n">
        <v>1</v>
      </c>
      <c r="Y87" s="0" t="n">
        <v>-0.35</v>
      </c>
      <c r="AA87" s="0" t="n">
        <v>58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-0.35</v>
      </c>
      <c r="AV87" s="0" t="n">
        <v>0</v>
      </c>
      <c r="AW87" s="0" t="n">
        <v>2</v>
      </c>
      <c r="AX87" s="0" t="n">
        <v>15948485</v>
      </c>
      <c r="AY87" s="0" t="n">
        <v>2</v>
      </c>
      <c r="AZ87" s="0" t="n">
        <v>12288</v>
      </c>
      <c r="BA87" s="0" t="n">
        <v>82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52)</f>
        <v>52</v>
      </c>
      <c r="B88" s="0" t="n">
        <v>15948479</v>
      </c>
      <c r="C88" s="0" t="n">
        <v>15948472</v>
      </c>
      <c r="D88" s="0" t="n">
        <v>10792135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222</v>
      </c>
      <c r="J88" s="0" t="s">
        <v>224</v>
      </c>
      <c r="K88" s="0" t="s">
        <v>223</v>
      </c>
      <c r="L88" s="0" t="n">
        <v>1339</v>
      </c>
      <c r="N88" s="0" t="n">
        <v>1007</v>
      </c>
      <c r="O88" s="0" t="s">
        <v>119</v>
      </c>
      <c r="P88" s="0" t="s">
        <v>119</v>
      </c>
      <c r="Q88" s="0" t="n">
        <v>1</v>
      </c>
      <c r="Y88" s="0" t="n">
        <v>0.7</v>
      </c>
      <c r="AA88" s="0" t="n">
        <v>58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0</v>
      </c>
      <c r="AP88" s="0" t="n">
        <v>2</v>
      </c>
      <c r="AQ88" s="0" t="n">
        <v>0</v>
      </c>
      <c r="AR88" s="0" t="n">
        <v>0</v>
      </c>
      <c r="AT88" s="0" t="n">
        <v>0.7</v>
      </c>
      <c r="AV88" s="0" t="n">
        <v>0</v>
      </c>
      <c r="AW88" s="0" t="n">
        <v>1</v>
      </c>
      <c r="AX88" s="0" t="n">
        <v>-1</v>
      </c>
      <c r="AY88" s="0" t="n">
        <v>0</v>
      </c>
      <c r="AZ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52)</f>
        <v>52</v>
      </c>
      <c r="B89" s="0" t="n">
        <v>15948477</v>
      </c>
      <c r="C89" s="0" t="n">
        <v>15948472</v>
      </c>
      <c r="D89" s="0" t="n">
        <v>10773770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26</v>
      </c>
      <c r="J89" s="0" t="s">
        <v>228</v>
      </c>
      <c r="K89" s="0" t="s">
        <v>227</v>
      </c>
      <c r="L89" s="0" t="n">
        <v>1339</v>
      </c>
      <c r="N89" s="0" t="n">
        <v>1007</v>
      </c>
      <c r="O89" s="0" t="s">
        <v>119</v>
      </c>
      <c r="P89" s="0" t="s">
        <v>119</v>
      </c>
      <c r="Q89" s="0" t="n">
        <v>1</v>
      </c>
      <c r="Y89" s="0" t="n">
        <v>-0.03</v>
      </c>
      <c r="AA89" s="0" t="n">
        <v>485.9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-0.03</v>
      </c>
      <c r="AV89" s="0" t="n">
        <v>0</v>
      </c>
      <c r="AW89" s="0" t="n">
        <v>2</v>
      </c>
      <c r="AX89" s="0" t="n">
        <v>15948486</v>
      </c>
      <c r="AY89" s="0" t="n">
        <v>2</v>
      </c>
      <c r="AZ89" s="0" t="n">
        <v>12288</v>
      </c>
      <c r="BA89" s="0" t="n">
        <v>83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52)</f>
        <v>52</v>
      </c>
      <c r="B90" s="0" t="n">
        <v>15948480</v>
      </c>
      <c r="C90" s="0" t="n">
        <v>15948472</v>
      </c>
      <c r="D90" s="0" t="n">
        <v>10773770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26</v>
      </c>
      <c r="J90" s="0" t="s">
        <v>228</v>
      </c>
      <c r="K90" s="0" t="s">
        <v>227</v>
      </c>
      <c r="L90" s="0" t="n">
        <v>1339</v>
      </c>
      <c r="N90" s="0" t="n">
        <v>1007</v>
      </c>
      <c r="O90" s="0" t="s">
        <v>119</v>
      </c>
      <c r="P90" s="0" t="s">
        <v>119</v>
      </c>
      <c r="Q90" s="0" t="n">
        <v>1</v>
      </c>
      <c r="Y90" s="0" t="n">
        <v>0.06</v>
      </c>
      <c r="AA90" s="0" t="n">
        <v>485.9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0</v>
      </c>
      <c r="AP90" s="0" t="n">
        <v>2</v>
      </c>
      <c r="AQ90" s="0" t="n">
        <v>0</v>
      </c>
      <c r="AR90" s="0" t="n">
        <v>0</v>
      </c>
      <c r="AT90" s="0" t="n">
        <v>0.06</v>
      </c>
      <c r="AV90" s="0" t="n">
        <v>0</v>
      </c>
      <c r="AW90" s="0" t="n">
        <v>1</v>
      </c>
      <c r="AX90" s="0" t="n">
        <v>-1</v>
      </c>
      <c r="AY90" s="0" t="n">
        <v>0</v>
      </c>
      <c r="AZ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52)</f>
        <v>52</v>
      </c>
      <c r="B91" s="0" t="n">
        <v>15948478</v>
      </c>
      <c r="C91" s="0" t="n">
        <v>15948472</v>
      </c>
      <c r="D91" s="0" t="n">
        <v>1109909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30</v>
      </c>
      <c r="J91" s="0" t="s">
        <v>233</v>
      </c>
      <c r="K91" s="0" t="s">
        <v>231</v>
      </c>
      <c r="L91" s="0" t="n">
        <v>1356</v>
      </c>
      <c r="N91" s="0" t="n">
        <v>1010</v>
      </c>
      <c r="O91" s="0" t="s">
        <v>232</v>
      </c>
      <c r="P91" s="0" t="s">
        <v>232</v>
      </c>
      <c r="Q91" s="0" t="n">
        <v>1000</v>
      </c>
      <c r="Y91" s="0" t="n">
        <v>-0.017</v>
      </c>
      <c r="AA91" s="0" t="n">
        <v>1752.6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-0.017</v>
      </c>
      <c r="AV91" s="0" t="n">
        <v>0</v>
      </c>
      <c r="AW91" s="0" t="n">
        <v>2</v>
      </c>
      <c r="AX91" s="0" t="n">
        <v>15948487</v>
      </c>
      <c r="AY91" s="0" t="n">
        <v>2</v>
      </c>
      <c r="AZ91" s="0" t="n">
        <v>12288</v>
      </c>
      <c r="BA91" s="0" t="n">
        <v>84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52)</f>
        <v>52</v>
      </c>
      <c r="B92" s="0" t="n">
        <v>15948481</v>
      </c>
      <c r="C92" s="0" t="n">
        <v>15948472</v>
      </c>
      <c r="D92" s="0" t="n">
        <v>11099091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30</v>
      </c>
      <c r="J92" s="0" t="s">
        <v>233</v>
      </c>
      <c r="K92" s="0" t="s">
        <v>231</v>
      </c>
      <c r="L92" s="0" t="n">
        <v>1356</v>
      </c>
      <c r="N92" s="0" t="n">
        <v>1010</v>
      </c>
      <c r="O92" s="0" t="s">
        <v>232</v>
      </c>
      <c r="P92" s="0" t="s">
        <v>232</v>
      </c>
      <c r="Q92" s="0" t="n">
        <v>1000</v>
      </c>
      <c r="Y92" s="0" t="n">
        <v>0.034</v>
      </c>
      <c r="AA92" s="0" t="n">
        <v>1752.6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0</v>
      </c>
      <c r="AP92" s="0" t="n">
        <v>2</v>
      </c>
      <c r="AQ92" s="0" t="n">
        <v>0</v>
      </c>
      <c r="AR92" s="0" t="n">
        <v>0</v>
      </c>
      <c r="AT92" s="0" t="n">
        <v>0.034</v>
      </c>
      <c r="AV92" s="0" t="n">
        <v>0</v>
      </c>
      <c r="AW92" s="0" t="n">
        <v>1</v>
      </c>
      <c r="AX92" s="0" t="n">
        <v>-1</v>
      </c>
      <c r="AY92" s="0" t="n">
        <v>0</v>
      </c>
      <c r="AZ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8289</v>
      </c>
      <c r="C1" s="0" t="n">
        <v>15948283</v>
      </c>
      <c r="D1" s="0" t="n">
        <v>1217134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12</v>
      </c>
      <c r="K1" s="0" t="s">
        <v>513</v>
      </c>
      <c r="L1" s="0" t="n">
        <v>1369</v>
      </c>
      <c r="N1" s="0" t="n">
        <v>1013</v>
      </c>
      <c r="O1" s="0" t="s">
        <v>514</v>
      </c>
      <c r="P1" s="0" t="s">
        <v>514</v>
      </c>
      <c r="Q1" s="0" t="n">
        <v>1</v>
      </c>
      <c r="X1" s="0" t="n">
        <v>11.41</v>
      </c>
      <c r="Y1" s="0" t="n">
        <v>0</v>
      </c>
      <c r="Z1" s="0" t="n">
        <v>0</v>
      </c>
      <c r="AA1" s="0" t="n">
        <v>0</v>
      </c>
      <c r="AB1" s="0" t="n">
        <v>7.8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13.1215</v>
      </c>
      <c r="AH1" s="0" t="n">
        <v>2</v>
      </c>
      <c r="AI1" s="0" t="n">
        <v>1594828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8290</v>
      </c>
      <c r="C2" s="0" t="n">
        <v>1594828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0</v>
      </c>
      <c r="K2" s="0" t="s">
        <v>515</v>
      </c>
      <c r="L2" s="0" t="n">
        <v>608254</v>
      </c>
      <c r="N2" s="0" t="n">
        <v>1013</v>
      </c>
      <c r="O2" s="0" t="s">
        <v>516</v>
      </c>
      <c r="P2" s="0" t="s">
        <v>516</v>
      </c>
      <c r="Q2" s="0" t="n">
        <v>1</v>
      </c>
      <c r="X2" s="0" t="n">
        <v>33.0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41.3625</v>
      </c>
      <c r="AH2" s="0" t="n">
        <v>2</v>
      </c>
      <c r="AI2" s="0" t="n">
        <v>1594828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8291</v>
      </c>
      <c r="C3" s="0" t="n">
        <v>15948283</v>
      </c>
      <c r="D3" s="0" t="n">
        <v>1077663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7</v>
      </c>
      <c r="J3" s="0" t="s">
        <v>518</v>
      </c>
      <c r="K3" s="0" t="s">
        <v>519</v>
      </c>
      <c r="L3" s="0" t="n">
        <v>1368</v>
      </c>
      <c r="N3" s="0" t="n">
        <v>1011</v>
      </c>
      <c r="O3" s="0" t="s">
        <v>520</v>
      </c>
      <c r="P3" s="0" t="s">
        <v>520</v>
      </c>
      <c r="Q3" s="0" t="n">
        <v>1</v>
      </c>
      <c r="X3" s="0" t="n">
        <v>25.25</v>
      </c>
      <c r="Y3" s="0" t="n">
        <v>0</v>
      </c>
      <c r="Z3" s="0" t="n">
        <v>125.7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1.5625</v>
      </c>
      <c r="AH3" s="0" t="n">
        <v>2</v>
      </c>
      <c r="AI3" s="0" t="n">
        <v>1594828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8292</v>
      </c>
      <c r="C4" s="0" t="n">
        <v>1594828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21</v>
      </c>
      <c r="J4" s="0" t="s">
        <v>522</v>
      </c>
      <c r="K4" s="0" t="s">
        <v>523</v>
      </c>
      <c r="L4" s="0" t="n">
        <v>1368</v>
      </c>
      <c r="N4" s="0" t="n">
        <v>1011</v>
      </c>
      <c r="O4" s="0" t="s">
        <v>520</v>
      </c>
      <c r="P4" s="0" t="s">
        <v>520</v>
      </c>
      <c r="Q4" s="0" t="n">
        <v>1</v>
      </c>
      <c r="X4" s="0" t="n">
        <v>7.84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9.8</v>
      </c>
      <c r="AH4" s="0" t="n">
        <v>2</v>
      </c>
      <c r="AI4" s="0" t="n">
        <v>1594828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8293</v>
      </c>
      <c r="C5" s="0" t="n">
        <v>15948283</v>
      </c>
      <c r="D5" s="0" t="n">
        <v>11001183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524</v>
      </c>
      <c r="J5" s="0" t="s">
        <v>525</v>
      </c>
      <c r="K5" s="0" t="s">
        <v>526</v>
      </c>
      <c r="L5" s="0" t="n">
        <v>1339</v>
      </c>
      <c r="N5" s="0" t="n">
        <v>1007</v>
      </c>
      <c r="O5" s="0" t="s">
        <v>119</v>
      </c>
      <c r="P5" s="0" t="s">
        <v>119</v>
      </c>
      <c r="Q5" s="0" t="n">
        <v>1</v>
      </c>
      <c r="X5" s="0" t="n">
        <v>0.04</v>
      </c>
      <c r="Y5" s="0" t="n">
        <v>108.4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4</v>
      </c>
      <c r="AH5" s="0" t="n">
        <v>2</v>
      </c>
      <c r="AI5" s="0" t="n">
        <v>1594828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15948304</v>
      </c>
      <c r="C6" s="0" t="n">
        <v>15948295</v>
      </c>
      <c r="D6" s="0" t="n">
        <v>1217139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527</v>
      </c>
      <c r="K6" s="0" t="s">
        <v>528</v>
      </c>
      <c r="L6" s="0" t="n">
        <v>1369</v>
      </c>
      <c r="N6" s="0" t="n">
        <v>1013</v>
      </c>
      <c r="O6" s="0" t="s">
        <v>514</v>
      </c>
      <c r="P6" s="0" t="s">
        <v>514</v>
      </c>
      <c r="Q6" s="0" t="n">
        <v>1</v>
      </c>
      <c r="X6" s="0" t="n">
        <v>15.72</v>
      </c>
      <c r="Y6" s="0" t="n">
        <v>0</v>
      </c>
      <c r="Z6" s="0" t="n">
        <v>0</v>
      </c>
      <c r="AA6" s="0" t="n">
        <v>0</v>
      </c>
      <c r="AB6" s="0" t="n">
        <v>8.02</v>
      </c>
      <c r="AC6" s="0" t="n">
        <v>0</v>
      </c>
      <c r="AD6" s="0" t="n">
        <v>1</v>
      </c>
      <c r="AE6" s="0" t="n">
        <v>1</v>
      </c>
      <c r="AF6" s="0" t="s">
        <v>94</v>
      </c>
      <c r="AG6" s="0" t="n">
        <v>18.078</v>
      </c>
      <c r="AH6" s="0" t="n">
        <v>2</v>
      </c>
      <c r="AI6" s="0" t="n">
        <v>1594829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5948305</v>
      </c>
      <c r="C7" s="0" t="n">
        <v>15948295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00</v>
      </c>
      <c r="K7" s="0" t="s">
        <v>515</v>
      </c>
      <c r="L7" s="0" t="n">
        <v>608254</v>
      </c>
      <c r="N7" s="0" t="n">
        <v>1013</v>
      </c>
      <c r="O7" s="0" t="s">
        <v>516</v>
      </c>
      <c r="P7" s="0" t="s">
        <v>516</v>
      </c>
      <c r="Q7" s="0" t="n">
        <v>1</v>
      </c>
      <c r="X7" s="0" t="n">
        <v>14.8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F7" s="0" t="s">
        <v>93</v>
      </c>
      <c r="AG7" s="0" t="n">
        <v>18.5125</v>
      </c>
      <c r="AH7" s="0" t="n">
        <v>2</v>
      </c>
      <c r="AI7" s="0" t="n">
        <v>1594829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5948306</v>
      </c>
      <c r="C8" s="0" t="n">
        <v>15948295</v>
      </c>
      <c r="D8" s="0" t="n">
        <v>1078225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9</v>
      </c>
      <c r="J8" s="0" t="s">
        <v>530</v>
      </c>
      <c r="K8" s="0" t="s">
        <v>531</v>
      </c>
      <c r="L8" s="0" t="n">
        <v>1368</v>
      </c>
      <c r="N8" s="0" t="n">
        <v>1011</v>
      </c>
      <c r="O8" s="0" t="s">
        <v>520</v>
      </c>
      <c r="P8" s="0" t="s">
        <v>520</v>
      </c>
      <c r="Q8" s="0" t="n">
        <v>1</v>
      </c>
      <c r="X8" s="0" t="n">
        <v>4.76</v>
      </c>
      <c r="Y8" s="0" t="n">
        <v>0</v>
      </c>
      <c r="Z8" s="0" t="n">
        <v>89.99</v>
      </c>
      <c r="AA8" s="0" t="n">
        <v>10.0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3</v>
      </c>
      <c r="AG8" s="0" t="n">
        <v>5.95</v>
      </c>
      <c r="AH8" s="0" t="n">
        <v>2</v>
      </c>
      <c r="AI8" s="0" t="n">
        <v>1594829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5948307</v>
      </c>
      <c r="C9" s="0" t="n">
        <v>15948295</v>
      </c>
      <c r="D9" s="0" t="n">
        <v>1077653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32</v>
      </c>
      <c r="J9" s="0" t="s">
        <v>533</v>
      </c>
      <c r="K9" s="0" t="s">
        <v>534</v>
      </c>
      <c r="L9" s="0" t="n">
        <v>1368</v>
      </c>
      <c r="N9" s="0" t="n">
        <v>1011</v>
      </c>
      <c r="O9" s="0" t="s">
        <v>520</v>
      </c>
      <c r="P9" s="0" t="s">
        <v>520</v>
      </c>
      <c r="Q9" s="0" t="n">
        <v>1</v>
      </c>
      <c r="X9" s="0" t="n">
        <v>1.93</v>
      </c>
      <c r="Y9" s="0" t="n">
        <v>0</v>
      </c>
      <c r="Z9" s="0" t="n">
        <v>123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3</v>
      </c>
      <c r="AG9" s="0" t="n">
        <v>2.4125</v>
      </c>
      <c r="AH9" s="0" t="n">
        <v>2</v>
      </c>
      <c r="AI9" s="0" t="n">
        <v>1594829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5948308</v>
      </c>
      <c r="C10" s="0" t="n">
        <v>15948295</v>
      </c>
      <c r="D10" s="0" t="n">
        <v>1100103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35</v>
      </c>
      <c r="J10" s="0" t="s">
        <v>536</v>
      </c>
      <c r="K10" s="0" t="s">
        <v>537</v>
      </c>
      <c r="L10" s="0" t="n">
        <v>1368</v>
      </c>
      <c r="N10" s="0" t="n">
        <v>1011</v>
      </c>
      <c r="O10" s="0" t="s">
        <v>520</v>
      </c>
      <c r="P10" s="0" t="s">
        <v>520</v>
      </c>
      <c r="Q10" s="0" t="n">
        <v>1</v>
      </c>
      <c r="X10" s="0" t="n">
        <v>7.08</v>
      </c>
      <c r="Y10" s="0" t="n">
        <v>0</v>
      </c>
      <c r="Z10" s="0" t="n">
        <v>206.01</v>
      </c>
      <c r="AA10" s="0" t="n">
        <v>14.4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3</v>
      </c>
      <c r="AG10" s="0" t="n">
        <v>8.85</v>
      </c>
      <c r="AH10" s="0" t="n">
        <v>2</v>
      </c>
      <c r="AI10" s="0" t="n">
        <v>1594830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5948309</v>
      </c>
      <c r="C11" s="0" t="n">
        <v>15948295</v>
      </c>
      <c r="D11" s="0" t="n">
        <v>1077248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38</v>
      </c>
      <c r="J11" s="0" t="s">
        <v>539</v>
      </c>
      <c r="K11" s="0" t="s">
        <v>540</v>
      </c>
      <c r="L11" s="0" t="n">
        <v>1368</v>
      </c>
      <c r="N11" s="0" t="n">
        <v>1011</v>
      </c>
      <c r="O11" s="0" t="s">
        <v>520</v>
      </c>
      <c r="P11" s="0" t="s">
        <v>520</v>
      </c>
      <c r="Q11" s="0" t="n">
        <v>1</v>
      </c>
      <c r="X11" s="0" t="n">
        <v>1.04</v>
      </c>
      <c r="Y11" s="0" t="n">
        <v>0</v>
      </c>
      <c r="Z11" s="0" t="n">
        <v>110</v>
      </c>
      <c r="AA11" s="0" t="n">
        <v>11.6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3</v>
      </c>
      <c r="AG11" s="0" t="n">
        <v>1.3</v>
      </c>
      <c r="AH11" s="0" t="n">
        <v>2</v>
      </c>
      <c r="AI11" s="0" t="n">
        <v>1594830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5948310</v>
      </c>
      <c r="C12" s="0" t="n">
        <v>15948295</v>
      </c>
      <c r="D12" s="0" t="n">
        <v>1100193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17</v>
      </c>
      <c r="J12" s="0" t="s">
        <v>120</v>
      </c>
      <c r="K12" s="0" t="s">
        <v>118</v>
      </c>
      <c r="L12" s="0" t="n">
        <v>1339</v>
      </c>
      <c r="N12" s="0" t="n">
        <v>1007</v>
      </c>
      <c r="O12" s="0" t="s">
        <v>119</v>
      </c>
      <c r="P12" s="0" t="s">
        <v>119</v>
      </c>
      <c r="Q12" s="0" t="n">
        <v>1</v>
      </c>
      <c r="X12" s="0" t="n">
        <v>0</v>
      </c>
      <c r="Y12" s="0" t="n">
        <v>60</v>
      </c>
      <c r="Z12" s="0" t="n">
        <v>0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0</v>
      </c>
      <c r="AG12" s="0" t="n">
        <v>0</v>
      </c>
      <c r="AH12" s="0" t="n">
        <v>2</v>
      </c>
      <c r="AI12" s="0" t="n">
        <v>1594830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5948311</v>
      </c>
      <c r="C13" s="0" t="n">
        <v>15948295</v>
      </c>
      <c r="D13" s="0" t="n">
        <v>10762767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41</v>
      </c>
      <c r="J13" s="0" t="s">
        <v>542</v>
      </c>
      <c r="K13" s="0" t="s">
        <v>543</v>
      </c>
      <c r="L13" s="0" t="n">
        <v>1339</v>
      </c>
      <c r="N13" s="0" t="n">
        <v>1007</v>
      </c>
      <c r="O13" s="0" t="s">
        <v>119</v>
      </c>
      <c r="P13" s="0" t="s">
        <v>119</v>
      </c>
      <c r="Q13" s="0" t="n">
        <v>1</v>
      </c>
      <c r="X13" s="0" t="n">
        <v>7</v>
      </c>
      <c r="Y13" s="0" t="n">
        <v>2.4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7</v>
      </c>
      <c r="AH13" s="0" t="n">
        <v>2</v>
      </c>
      <c r="AI13" s="0" t="n">
        <v>1594830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948326</v>
      </c>
      <c r="C14" s="0" t="n">
        <v>15948313</v>
      </c>
      <c r="D14" s="0" t="n">
        <v>12171490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44</v>
      </c>
      <c r="K14" s="0" t="s">
        <v>545</v>
      </c>
      <c r="L14" s="0" t="n">
        <v>1369</v>
      </c>
      <c r="N14" s="0" t="n">
        <v>1013</v>
      </c>
      <c r="O14" s="0" t="s">
        <v>514</v>
      </c>
      <c r="P14" s="0" t="s">
        <v>514</v>
      </c>
      <c r="Q14" s="0" t="n">
        <v>1</v>
      </c>
      <c r="X14" s="0" t="n">
        <v>36.96</v>
      </c>
      <c r="Y14" s="0" t="n">
        <v>0</v>
      </c>
      <c r="Z14" s="0" t="n">
        <v>0</v>
      </c>
      <c r="AA14" s="0" t="n">
        <v>0</v>
      </c>
      <c r="AB14" s="0" t="n">
        <v>8.17</v>
      </c>
      <c r="AC14" s="0" t="n">
        <v>0</v>
      </c>
      <c r="AD14" s="0" t="n">
        <v>1</v>
      </c>
      <c r="AE14" s="0" t="n">
        <v>1</v>
      </c>
      <c r="AF14" s="0" t="s">
        <v>94</v>
      </c>
      <c r="AG14" s="0" t="n">
        <v>42.504</v>
      </c>
      <c r="AH14" s="0" t="n">
        <v>2</v>
      </c>
      <c r="AI14" s="0" t="n">
        <v>1594831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948327</v>
      </c>
      <c r="C15" s="0" t="n">
        <v>1594831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0</v>
      </c>
      <c r="K15" s="0" t="s">
        <v>515</v>
      </c>
      <c r="L15" s="0" t="n">
        <v>608254</v>
      </c>
      <c r="N15" s="0" t="n">
        <v>1013</v>
      </c>
      <c r="O15" s="0" t="s">
        <v>516</v>
      </c>
      <c r="P15" s="0" t="s">
        <v>516</v>
      </c>
      <c r="Q15" s="0" t="n">
        <v>1</v>
      </c>
      <c r="X15" s="0" t="n">
        <v>41.95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F15" s="0" t="s">
        <v>93</v>
      </c>
      <c r="AG15" s="0" t="n">
        <v>52.4375</v>
      </c>
      <c r="AH15" s="0" t="n">
        <v>2</v>
      </c>
      <c r="AI15" s="0" t="n">
        <v>1594831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948328</v>
      </c>
      <c r="C16" s="0" t="n">
        <v>15948313</v>
      </c>
      <c r="D16" s="0" t="n">
        <v>10782254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9</v>
      </c>
      <c r="J16" s="0" t="s">
        <v>530</v>
      </c>
      <c r="K16" s="0" t="s">
        <v>531</v>
      </c>
      <c r="L16" s="0" t="n">
        <v>1368</v>
      </c>
      <c r="N16" s="0" t="n">
        <v>1011</v>
      </c>
      <c r="O16" s="0" t="s">
        <v>520</v>
      </c>
      <c r="P16" s="0" t="s">
        <v>520</v>
      </c>
      <c r="Q16" s="0" t="n">
        <v>1</v>
      </c>
      <c r="X16" s="0" t="n">
        <v>3.98</v>
      </c>
      <c r="Y16" s="0" t="n">
        <v>0</v>
      </c>
      <c r="Z16" s="0" t="n">
        <v>89.99</v>
      </c>
      <c r="AA16" s="0" t="n">
        <v>10.0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3</v>
      </c>
      <c r="AG16" s="0" t="n">
        <v>4.975</v>
      </c>
      <c r="AH16" s="0" t="n">
        <v>2</v>
      </c>
      <c r="AI16" s="0" t="n">
        <v>1594831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948329</v>
      </c>
      <c r="C17" s="0" t="n">
        <v>15948313</v>
      </c>
      <c r="D17" s="0" t="n">
        <v>1077663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1</v>
      </c>
      <c r="J17" s="0" t="s">
        <v>522</v>
      </c>
      <c r="K17" s="0" t="s">
        <v>523</v>
      </c>
      <c r="L17" s="0" t="n">
        <v>1368</v>
      </c>
      <c r="N17" s="0" t="n">
        <v>1011</v>
      </c>
      <c r="O17" s="0" t="s">
        <v>520</v>
      </c>
      <c r="P17" s="0" t="s">
        <v>520</v>
      </c>
      <c r="Q17" s="0" t="n">
        <v>1</v>
      </c>
      <c r="X17" s="0" t="n">
        <v>2.59</v>
      </c>
      <c r="Y17" s="0" t="n">
        <v>0</v>
      </c>
      <c r="Z17" s="0" t="n">
        <v>80.01</v>
      </c>
      <c r="AA17" s="0" t="n">
        <v>14.4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93</v>
      </c>
      <c r="AG17" s="0" t="n">
        <v>3.2375</v>
      </c>
      <c r="AH17" s="0" t="n">
        <v>2</v>
      </c>
      <c r="AI17" s="0" t="n">
        <v>1594831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948330</v>
      </c>
      <c r="C18" s="0" t="n">
        <v>15948313</v>
      </c>
      <c r="D18" s="0" t="n">
        <v>1077653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2</v>
      </c>
      <c r="J18" s="0" t="s">
        <v>533</v>
      </c>
      <c r="K18" s="0" t="s">
        <v>534</v>
      </c>
      <c r="L18" s="0" t="n">
        <v>1368</v>
      </c>
      <c r="N18" s="0" t="n">
        <v>1011</v>
      </c>
      <c r="O18" s="0" t="s">
        <v>520</v>
      </c>
      <c r="P18" s="0" t="s">
        <v>520</v>
      </c>
      <c r="Q18" s="0" t="n">
        <v>1</v>
      </c>
      <c r="X18" s="0" t="n">
        <v>0.41</v>
      </c>
      <c r="Y18" s="0" t="n">
        <v>0</v>
      </c>
      <c r="Z18" s="0" t="n">
        <v>123</v>
      </c>
      <c r="AA18" s="0" t="n">
        <v>13.5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93</v>
      </c>
      <c r="AG18" s="0" t="n">
        <v>0.5125</v>
      </c>
      <c r="AH18" s="0" t="n">
        <v>2</v>
      </c>
      <c r="AI18" s="0" t="n">
        <v>1594831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948331</v>
      </c>
      <c r="C19" s="0" t="n">
        <v>15948313</v>
      </c>
      <c r="D19" s="0" t="n">
        <v>10776531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46</v>
      </c>
      <c r="J19" s="0" t="s">
        <v>547</v>
      </c>
      <c r="K19" s="0" t="s">
        <v>548</v>
      </c>
      <c r="L19" s="0" t="n">
        <v>1368</v>
      </c>
      <c r="N19" s="0" t="n">
        <v>1011</v>
      </c>
      <c r="O19" s="0" t="s">
        <v>520</v>
      </c>
      <c r="P19" s="0" t="s">
        <v>520</v>
      </c>
      <c r="Q19" s="0" t="n">
        <v>1</v>
      </c>
      <c r="X19" s="0" t="n">
        <v>9.7</v>
      </c>
      <c r="Y19" s="0" t="n">
        <v>0</v>
      </c>
      <c r="Z19" s="0" t="n">
        <v>75</v>
      </c>
      <c r="AA19" s="0" t="n">
        <v>11.6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3</v>
      </c>
      <c r="AG19" s="0" t="n">
        <v>12.125</v>
      </c>
      <c r="AH19" s="0" t="n">
        <v>2</v>
      </c>
      <c r="AI19" s="0" t="n">
        <v>1594831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948332</v>
      </c>
      <c r="C20" s="0" t="n">
        <v>15948313</v>
      </c>
      <c r="D20" s="0" t="n">
        <v>10776532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49</v>
      </c>
      <c r="J20" s="0" t="s">
        <v>550</v>
      </c>
      <c r="K20" s="0" t="s">
        <v>551</v>
      </c>
      <c r="L20" s="0" t="n">
        <v>1368</v>
      </c>
      <c r="N20" s="0" t="n">
        <v>1011</v>
      </c>
      <c r="O20" s="0" t="s">
        <v>520</v>
      </c>
      <c r="P20" s="0" t="s">
        <v>520</v>
      </c>
      <c r="Q20" s="0" t="n">
        <v>1</v>
      </c>
      <c r="X20" s="0" t="n">
        <v>21.66</v>
      </c>
      <c r="Y20" s="0" t="n">
        <v>0</v>
      </c>
      <c r="Z20" s="0" t="n">
        <v>121</v>
      </c>
      <c r="AA20" s="0" t="n">
        <v>14.4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93</v>
      </c>
      <c r="AG20" s="0" t="n">
        <v>27.075</v>
      </c>
      <c r="AH20" s="0" t="n">
        <v>2</v>
      </c>
      <c r="AI20" s="0" t="n">
        <v>1594832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5948333</v>
      </c>
      <c r="C21" s="0" t="n">
        <v>15948313</v>
      </c>
      <c r="D21" s="0" t="n">
        <v>10772483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38</v>
      </c>
      <c r="J21" s="0" t="s">
        <v>539</v>
      </c>
      <c r="K21" s="0" t="s">
        <v>540</v>
      </c>
      <c r="L21" s="0" t="n">
        <v>1368</v>
      </c>
      <c r="N21" s="0" t="n">
        <v>1011</v>
      </c>
      <c r="O21" s="0" t="s">
        <v>520</v>
      </c>
      <c r="P21" s="0" t="s">
        <v>520</v>
      </c>
      <c r="Q21" s="0" t="n">
        <v>1</v>
      </c>
      <c r="X21" s="0" t="n">
        <v>2.96</v>
      </c>
      <c r="Y21" s="0" t="n">
        <v>0</v>
      </c>
      <c r="Z21" s="0" t="n">
        <v>110</v>
      </c>
      <c r="AA21" s="0" t="n">
        <v>11.6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93</v>
      </c>
      <c r="AG21" s="0" t="n">
        <v>3.7</v>
      </c>
      <c r="AH21" s="0" t="n">
        <v>2</v>
      </c>
      <c r="AI21" s="0" t="n">
        <v>1594832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15948334</v>
      </c>
      <c r="C22" s="0" t="n">
        <v>15948313</v>
      </c>
      <c r="D22" s="0" t="n">
        <v>11002042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52</v>
      </c>
      <c r="J22" s="0" t="s">
        <v>553</v>
      </c>
      <c r="K22" s="0" t="s">
        <v>554</v>
      </c>
      <c r="L22" s="0" t="n">
        <v>1368</v>
      </c>
      <c r="N22" s="0" t="n">
        <v>1011</v>
      </c>
      <c r="O22" s="0" t="s">
        <v>520</v>
      </c>
      <c r="P22" s="0" t="s">
        <v>520</v>
      </c>
      <c r="Q22" s="0" t="n">
        <v>1</v>
      </c>
      <c r="X22" s="0" t="n">
        <v>0.65</v>
      </c>
      <c r="Y22" s="0" t="n">
        <v>0</v>
      </c>
      <c r="Z22" s="0" t="n">
        <v>116.64</v>
      </c>
      <c r="AA22" s="0" t="n">
        <v>13.5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3</v>
      </c>
      <c r="AG22" s="0" t="n">
        <v>0.8125</v>
      </c>
      <c r="AH22" s="0" t="n">
        <v>2</v>
      </c>
      <c r="AI22" s="0" t="n">
        <v>1594832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15948335</v>
      </c>
      <c r="C23" s="0" t="n">
        <v>15948313</v>
      </c>
      <c r="D23" s="0" t="n">
        <v>11001435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55</v>
      </c>
      <c r="J23" s="0" t="s">
        <v>556</v>
      </c>
      <c r="K23" s="0" t="s">
        <v>557</v>
      </c>
      <c r="L23" s="0" t="n">
        <v>1339</v>
      </c>
      <c r="N23" s="0" t="n">
        <v>1007</v>
      </c>
      <c r="O23" s="0" t="s">
        <v>119</v>
      </c>
      <c r="P23" s="0" t="s">
        <v>119</v>
      </c>
      <c r="Q23" s="0" t="n">
        <v>1</v>
      </c>
      <c r="X23" s="0" t="n">
        <v>15</v>
      </c>
      <c r="Y23" s="0" t="n">
        <v>146.9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5</v>
      </c>
      <c r="AH23" s="0" t="n">
        <v>2</v>
      </c>
      <c r="AI23" s="0" t="n">
        <v>1594832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15948336</v>
      </c>
      <c r="C24" s="0" t="n">
        <v>15948313</v>
      </c>
      <c r="D24" s="0" t="n">
        <v>110020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58</v>
      </c>
      <c r="J24" s="0" t="s">
        <v>559</v>
      </c>
      <c r="K24" s="0" t="s">
        <v>560</v>
      </c>
      <c r="L24" s="0" t="n">
        <v>1339</v>
      </c>
      <c r="N24" s="0" t="n">
        <v>1007</v>
      </c>
      <c r="O24" s="0" t="s">
        <v>119</v>
      </c>
      <c r="P24" s="0" t="s">
        <v>119</v>
      </c>
      <c r="Q24" s="0" t="n">
        <v>1</v>
      </c>
      <c r="X24" s="0" t="n">
        <v>189</v>
      </c>
      <c r="Y24" s="0" t="n">
        <v>10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89</v>
      </c>
      <c r="AH24" s="0" t="n">
        <v>2</v>
      </c>
      <c r="AI24" s="0" t="n">
        <v>1594832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15948337</v>
      </c>
      <c r="C25" s="0" t="n">
        <v>15948313</v>
      </c>
      <c r="D25" s="0" t="n">
        <v>1076276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41</v>
      </c>
      <c r="J25" s="0" t="s">
        <v>542</v>
      </c>
      <c r="K25" s="0" t="s">
        <v>543</v>
      </c>
      <c r="L25" s="0" t="n">
        <v>1339</v>
      </c>
      <c r="N25" s="0" t="n">
        <v>1007</v>
      </c>
      <c r="O25" s="0" t="s">
        <v>119</v>
      </c>
      <c r="P25" s="0" t="s">
        <v>119</v>
      </c>
      <c r="Q25" s="0" t="n">
        <v>1</v>
      </c>
      <c r="X25" s="0" t="n">
        <v>30</v>
      </c>
      <c r="Y25" s="0" t="n">
        <v>2.44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0</v>
      </c>
      <c r="AH25" s="0" t="n">
        <v>2</v>
      </c>
      <c r="AI25" s="0" t="n">
        <v>1594832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948345</v>
      </c>
      <c r="C26" s="0" t="n">
        <v>15948340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00</v>
      </c>
      <c r="K26" s="0" t="s">
        <v>515</v>
      </c>
      <c r="L26" s="0" t="n">
        <v>608254</v>
      </c>
      <c r="N26" s="0" t="n">
        <v>1013</v>
      </c>
      <c r="O26" s="0" t="s">
        <v>516</v>
      </c>
      <c r="P26" s="0" t="s">
        <v>516</v>
      </c>
      <c r="Q26" s="0" t="n">
        <v>1</v>
      </c>
      <c r="X26" s="0" t="n">
        <v>0.66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F26" s="0" t="s">
        <v>93</v>
      </c>
      <c r="AG26" s="0" t="n">
        <v>0.825</v>
      </c>
      <c r="AH26" s="0" t="n">
        <v>2</v>
      </c>
      <c r="AI26" s="0" t="n">
        <v>1594834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948346</v>
      </c>
      <c r="C27" s="0" t="n">
        <v>15948340</v>
      </c>
      <c r="D27" s="0" t="n">
        <v>1077688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61</v>
      </c>
      <c r="J27" s="0" t="s">
        <v>562</v>
      </c>
      <c r="K27" s="0" t="s">
        <v>563</v>
      </c>
      <c r="L27" s="0" t="n">
        <v>1368</v>
      </c>
      <c r="N27" s="0" t="n">
        <v>1011</v>
      </c>
      <c r="O27" s="0" t="s">
        <v>520</v>
      </c>
      <c r="P27" s="0" t="s">
        <v>520</v>
      </c>
      <c r="Q27" s="0" t="n">
        <v>1</v>
      </c>
      <c r="X27" s="0" t="n">
        <v>0.33</v>
      </c>
      <c r="Y27" s="0" t="n">
        <v>0</v>
      </c>
      <c r="Z27" s="0" t="n">
        <v>120</v>
      </c>
      <c r="AA27" s="0" t="n">
        <v>23.19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125</v>
      </c>
      <c r="AH27" s="0" t="n">
        <v>2</v>
      </c>
      <c r="AI27" s="0" t="n">
        <v>15948342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948347</v>
      </c>
      <c r="C28" s="0" t="n">
        <v>15948340</v>
      </c>
      <c r="D28" s="0" t="n">
        <v>10776886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42</v>
      </c>
      <c r="J28" s="0" t="s">
        <v>144</v>
      </c>
      <c r="K28" s="0" t="s">
        <v>143</v>
      </c>
      <c r="L28" s="0" t="n">
        <v>1348</v>
      </c>
      <c r="N28" s="0" t="n">
        <v>1009</v>
      </c>
      <c r="O28" s="0" t="s">
        <v>138</v>
      </c>
      <c r="P28" s="0" t="s">
        <v>138</v>
      </c>
      <c r="Q28" s="0" t="n">
        <v>1000</v>
      </c>
      <c r="X28" s="0" t="n">
        <v>1.03</v>
      </c>
      <c r="Y28" s="0" t="n">
        <v>1487.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.03</v>
      </c>
      <c r="AH28" s="0" t="n">
        <v>2</v>
      </c>
      <c r="AI28" s="0" t="n">
        <v>15948343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8360</v>
      </c>
      <c r="C29" s="0" t="n">
        <v>15948350</v>
      </c>
      <c r="D29" s="0" t="n">
        <v>12171414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64</v>
      </c>
      <c r="K29" s="0" t="s">
        <v>565</v>
      </c>
      <c r="L29" s="0" t="n">
        <v>1369</v>
      </c>
      <c r="N29" s="0" t="n">
        <v>1013</v>
      </c>
      <c r="O29" s="0" t="s">
        <v>514</v>
      </c>
      <c r="P29" s="0" t="s">
        <v>514</v>
      </c>
      <c r="Q29" s="0" t="n">
        <v>1</v>
      </c>
      <c r="X29" s="0" t="n">
        <v>29.99</v>
      </c>
      <c r="Y29" s="0" t="n">
        <v>0</v>
      </c>
      <c r="Z29" s="0" t="n">
        <v>0</v>
      </c>
      <c r="AA29" s="0" t="n">
        <v>0</v>
      </c>
      <c r="AB29" s="0" t="n">
        <v>9.76</v>
      </c>
      <c r="AC29" s="0" t="n">
        <v>0</v>
      </c>
      <c r="AD29" s="0" t="n">
        <v>1</v>
      </c>
      <c r="AE29" s="0" t="n">
        <v>1</v>
      </c>
      <c r="AG29" s="0" t="n">
        <v>29.99</v>
      </c>
      <c r="AH29" s="0" t="n">
        <v>2</v>
      </c>
      <c r="AI29" s="0" t="n">
        <v>15948352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8361</v>
      </c>
      <c r="C30" s="0" t="n">
        <v>15948350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00</v>
      </c>
      <c r="K30" s="0" t="s">
        <v>515</v>
      </c>
      <c r="L30" s="0" t="n">
        <v>608254</v>
      </c>
      <c r="N30" s="0" t="n">
        <v>1013</v>
      </c>
      <c r="O30" s="0" t="s">
        <v>516</v>
      </c>
      <c r="P30" s="0" t="s">
        <v>516</v>
      </c>
      <c r="Q30" s="0" t="n">
        <v>1</v>
      </c>
      <c r="X30" s="0" t="n">
        <v>29.9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G30" s="0" t="n">
        <v>29.9</v>
      </c>
      <c r="AH30" s="0" t="n">
        <v>2</v>
      </c>
      <c r="AI30" s="0" t="n">
        <v>15948353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8362</v>
      </c>
      <c r="C31" s="0" t="n">
        <v>15948350</v>
      </c>
      <c r="D31" s="0" t="n">
        <v>1077653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6</v>
      </c>
      <c r="J31" s="0" t="s">
        <v>547</v>
      </c>
      <c r="K31" s="0" t="s">
        <v>548</v>
      </c>
      <c r="L31" s="0" t="n">
        <v>1368</v>
      </c>
      <c r="N31" s="0" t="n">
        <v>1011</v>
      </c>
      <c r="O31" s="0" t="s">
        <v>520</v>
      </c>
      <c r="P31" s="0" t="s">
        <v>520</v>
      </c>
      <c r="Q31" s="0" t="n">
        <v>1</v>
      </c>
      <c r="X31" s="0" t="n">
        <v>5.76</v>
      </c>
      <c r="Y31" s="0" t="n">
        <v>0</v>
      </c>
      <c r="Z31" s="0" t="n">
        <v>75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5.76</v>
      </c>
      <c r="AH31" s="0" t="n">
        <v>2</v>
      </c>
      <c r="AI31" s="0" t="n">
        <v>15948354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8363</v>
      </c>
      <c r="C32" s="0" t="n">
        <v>15948350</v>
      </c>
      <c r="D32" s="0" t="n">
        <v>10776532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49</v>
      </c>
      <c r="J32" s="0" t="s">
        <v>550</v>
      </c>
      <c r="K32" s="0" t="s">
        <v>551</v>
      </c>
      <c r="L32" s="0" t="n">
        <v>1368</v>
      </c>
      <c r="N32" s="0" t="n">
        <v>1011</v>
      </c>
      <c r="O32" s="0" t="s">
        <v>520</v>
      </c>
      <c r="P32" s="0" t="s">
        <v>520</v>
      </c>
      <c r="Q32" s="0" t="n">
        <v>1</v>
      </c>
      <c r="X32" s="0" t="n">
        <v>18.68</v>
      </c>
      <c r="Y32" s="0" t="n">
        <v>0</v>
      </c>
      <c r="Z32" s="0" t="n">
        <v>121</v>
      </c>
      <c r="AA32" s="0" t="n">
        <v>14.4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8.68</v>
      </c>
      <c r="AH32" s="0" t="n">
        <v>2</v>
      </c>
      <c r="AI32" s="0" t="n">
        <v>15948355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8364</v>
      </c>
      <c r="C33" s="0" t="n">
        <v>15948350</v>
      </c>
      <c r="D33" s="0" t="n">
        <v>1077248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38</v>
      </c>
      <c r="J33" s="0" t="s">
        <v>539</v>
      </c>
      <c r="K33" s="0" t="s">
        <v>540</v>
      </c>
      <c r="L33" s="0" t="n">
        <v>1368</v>
      </c>
      <c r="N33" s="0" t="n">
        <v>1011</v>
      </c>
      <c r="O33" s="0" t="s">
        <v>520</v>
      </c>
      <c r="P33" s="0" t="s">
        <v>520</v>
      </c>
      <c r="Q33" s="0" t="n">
        <v>1</v>
      </c>
      <c r="X33" s="0" t="n">
        <v>0.8</v>
      </c>
      <c r="Y33" s="0" t="n">
        <v>0</v>
      </c>
      <c r="Z33" s="0" t="n">
        <v>110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8</v>
      </c>
      <c r="AH33" s="0" t="n">
        <v>2</v>
      </c>
      <c r="AI33" s="0" t="n">
        <v>15948356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48365</v>
      </c>
      <c r="C34" s="0" t="n">
        <v>15948350</v>
      </c>
      <c r="D34" s="0" t="n">
        <v>10776578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66</v>
      </c>
      <c r="J34" s="0" t="s">
        <v>567</v>
      </c>
      <c r="K34" s="0" t="s">
        <v>568</v>
      </c>
      <c r="L34" s="0" t="n">
        <v>1368</v>
      </c>
      <c r="N34" s="0" t="n">
        <v>1011</v>
      </c>
      <c r="O34" s="0" t="s">
        <v>520</v>
      </c>
      <c r="P34" s="0" t="s">
        <v>520</v>
      </c>
      <c r="Q34" s="0" t="n">
        <v>1</v>
      </c>
      <c r="X34" s="0" t="n">
        <v>4.66</v>
      </c>
      <c r="Y34" s="0" t="n">
        <v>0</v>
      </c>
      <c r="Z34" s="0" t="n">
        <v>195.2</v>
      </c>
      <c r="AA34" s="0" t="n">
        <v>14.4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4.66</v>
      </c>
      <c r="AH34" s="0" t="n">
        <v>2</v>
      </c>
      <c r="AI34" s="0" t="n">
        <v>15948357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48366</v>
      </c>
      <c r="C35" s="0" t="n">
        <v>15948350</v>
      </c>
      <c r="D35" s="0" t="n">
        <v>1077657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69</v>
      </c>
      <c r="J35" s="0" t="s">
        <v>570</v>
      </c>
      <c r="K35" s="0" t="s">
        <v>571</v>
      </c>
      <c r="L35" s="0" t="n">
        <v>1348</v>
      </c>
      <c r="N35" s="0" t="n">
        <v>1009</v>
      </c>
      <c r="O35" s="0" t="s">
        <v>138</v>
      </c>
      <c r="P35" s="0" t="s">
        <v>138</v>
      </c>
      <c r="Q35" s="0" t="n">
        <v>1000</v>
      </c>
      <c r="X35" s="0" t="n">
        <v>0.005</v>
      </c>
      <c r="Y35" s="0" t="n">
        <v>2606.9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05</v>
      </c>
      <c r="AH35" s="0" t="n">
        <v>2</v>
      </c>
      <c r="AI35" s="0" t="n">
        <v>15948358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948367</v>
      </c>
      <c r="C36" s="0" t="n">
        <v>15948350</v>
      </c>
      <c r="D36" s="0" t="n">
        <v>1077658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59</v>
      </c>
      <c r="J36" s="0" t="s">
        <v>161</v>
      </c>
      <c r="K36" s="0" t="s">
        <v>160</v>
      </c>
      <c r="L36" s="0" t="n">
        <v>1348</v>
      </c>
      <c r="N36" s="0" t="n">
        <v>1009</v>
      </c>
      <c r="O36" s="0" t="s">
        <v>138</v>
      </c>
      <c r="P36" s="0" t="s">
        <v>138</v>
      </c>
      <c r="Q36" s="0" t="n">
        <v>1000</v>
      </c>
      <c r="X36" s="0" t="n">
        <v>101</v>
      </c>
      <c r="Y36" s="0" t="n">
        <v>459.91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01</v>
      </c>
      <c r="AH36" s="0" t="n">
        <v>2</v>
      </c>
      <c r="AI36" s="0" t="n">
        <v>1594835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7)</f>
        <v>37</v>
      </c>
      <c r="B37" s="0" t="n">
        <v>15948384</v>
      </c>
      <c r="C37" s="0" t="n">
        <v>15948370</v>
      </c>
      <c r="D37" s="0" t="n">
        <v>12171444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572</v>
      </c>
      <c r="K37" s="0" t="s">
        <v>573</v>
      </c>
      <c r="L37" s="0" t="n">
        <v>1369</v>
      </c>
      <c r="N37" s="0" t="n">
        <v>1013</v>
      </c>
      <c r="O37" s="0" t="s">
        <v>514</v>
      </c>
      <c r="P37" s="0" t="s">
        <v>514</v>
      </c>
      <c r="Q37" s="0" t="n">
        <v>1</v>
      </c>
      <c r="X37" s="0" t="n">
        <v>38.3</v>
      </c>
      <c r="Y37" s="0" t="n">
        <v>0</v>
      </c>
      <c r="Z37" s="0" t="n">
        <v>0</v>
      </c>
      <c r="AA37" s="0" t="n">
        <v>0</v>
      </c>
      <c r="AB37" s="0" t="n">
        <v>9.62</v>
      </c>
      <c r="AC37" s="0" t="n">
        <v>0</v>
      </c>
      <c r="AD37" s="0" t="n">
        <v>1</v>
      </c>
      <c r="AE37" s="0" t="n">
        <v>1</v>
      </c>
      <c r="AF37" s="0" t="s">
        <v>94</v>
      </c>
      <c r="AG37" s="0" t="n">
        <v>44.045</v>
      </c>
      <c r="AH37" s="0" t="n">
        <v>2</v>
      </c>
      <c r="AI37" s="0" t="n">
        <v>15948371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7)</f>
        <v>37</v>
      </c>
      <c r="B38" s="0" t="n">
        <v>15948385</v>
      </c>
      <c r="C38" s="0" t="n">
        <v>15948370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100</v>
      </c>
      <c r="K38" s="0" t="s">
        <v>515</v>
      </c>
      <c r="L38" s="0" t="n">
        <v>608254</v>
      </c>
      <c r="N38" s="0" t="n">
        <v>1013</v>
      </c>
      <c r="O38" s="0" t="s">
        <v>516</v>
      </c>
      <c r="P38" s="0" t="s">
        <v>516</v>
      </c>
      <c r="Q38" s="0" t="n">
        <v>1</v>
      </c>
      <c r="X38" s="0" t="n">
        <v>19.0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2</v>
      </c>
      <c r="AF38" s="0" t="s">
        <v>93</v>
      </c>
      <c r="AG38" s="0" t="n">
        <v>23.85</v>
      </c>
      <c r="AH38" s="0" t="n">
        <v>2</v>
      </c>
      <c r="AI38" s="0" t="n">
        <v>1594837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7)</f>
        <v>37</v>
      </c>
      <c r="B39" s="0" t="n">
        <v>15948386</v>
      </c>
      <c r="C39" s="0" t="n">
        <v>15948370</v>
      </c>
      <c r="D39" s="0" t="n">
        <v>10762907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74</v>
      </c>
      <c r="J39" s="0" t="s">
        <v>575</v>
      </c>
      <c r="K39" s="0" t="s">
        <v>576</v>
      </c>
      <c r="L39" s="0" t="n">
        <v>1368</v>
      </c>
      <c r="N39" s="0" t="n">
        <v>1011</v>
      </c>
      <c r="O39" s="0" t="s">
        <v>520</v>
      </c>
      <c r="P39" s="0" t="s">
        <v>520</v>
      </c>
      <c r="Q39" s="0" t="n">
        <v>1</v>
      </c>
      <c r="X39" s="0" t="n">
        <v>0.03</v>
      </c>
      <c r="Y39" s="0" t="n">
        <v>0</v>
      </c>
      <c r="Z39" s="0" t="n">
        <v>111.99</v>
      </c>
      <c r="AA39" s="0" t="n">
        <v>13.5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93</v>
      </c>
      <c r="AG39" s="0" t="n">
        <v>0.0375</v>
      </c>
      <c r="AH39" s="0" t="n">
        <v>2</v>
      </c>
      <c r="AI39" s="0" t="n">
        <v>1594837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7)</f>
        <v>37</v>
      </c>
      <c r="B40" s="0" t="n">
        <v>15948387</v>
      </c>
      <c r="C40" s="0" t="n">
        <v>15948370</v>
      </c>
      <c r="D40" s="0" t="n">
        <v>11003175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77</v>
      </c>
      <c r="J40" s="0" t="s">
        <v>578</v>
      </c>
      <c r="K40" s="0" t="s">
        <v>579</v>
      </c>
      <c r="L40" s="0" t="n">
        <v>1368</v>
      </c>
      <c r="N40" s="0" t="n">
        <v>1011</v>
      </c>
      <c r="O40" s="0" t="s">
        <v>520</v>
      </c>
      <c r="P40" s="0" t="s">
        <v>520</v>
      </c>
      <c r="Q40" s="0" t="n">
        <v>1</v>
      </c>
      <c r="X40" s="0" t="n">
        <v>1.4</v>
      </c>
      <c r="Y40" s="0" t="n">
        <v>0</v>
      </c>
      <c r="Z40" s="0" t="n">
        <v>17.2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3</v>
      </c>
      <c r="AG40" s="0" t="n">
        <v>1.75</v>
      </c>
      <c r="AH40" s="0" t="n">
        <v>2</v>
      </c>
      <c r="AI40" s="0" t="n">
        <v>1594837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7)</f>
        <v>37</v>
      </c>
      <c r="B41" s="0" t="n">
        <v>15948388</v>
      </c>
      <c r="C41" s="0" t="n">
        <v>15948370</v>
      </c>
      <c r="D41" s="0" t="n">
        <v>10776531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46</v>
      </c>
      <c r="J41" s="0" t="s">
        <v>547</v>
      </c>
      <c r="K41" s="0" t="s">
        <v>548</v>
      </c>
      <c r="L41" s="0" t="n">
        <v>1368</v>
      </c>
      <c r="N41" s="0" t="n">
        <v>1011</v>
      </c>
      <c r="O41" s="0" t="s">
        <v>520</v>
      </c>
      <c r="P41" s="0" t="s">
        <v>520</v>
      </c>
      <c r="Q41" s="0" t="n">
        <v>1</v>
      </c>
      <c r="X41" s="0" t="n">
        <v>3.96</v>
      </c>
      <c r="Y41" s="0" t="n">
        <v>0</v>
      </c>
      <c r="Z41" s="0" t="n">
        <v>75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3</v>
      </c>
      <c r="AG41" s="0" t="n">
        <v>4.95</v>
      </c>
      <c r="AH41" s="0" t="n">
        <v>2</v>
      </c>
      <c r="AI41" s="0" t="n">
        <v>1594837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7)</f>
        <v>37</v>
      </c>
      <c r="B42" s="0" t="n">
        <v>15948389</v>
      </c>
      <c r="C42" s="0" t="n">
        <v>15948370</v>
      </c>
      <c r="D42" s="0" t="n">
        <v>1077653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49</v>
      </c>
      <c r="J42" s="0" t="s">
        <v>550</v>
      </c>
      <c r="K42" s="0" t="s">
        <v>551</v>
      </c>
      <c r="L42" s="0" t="n">
        <v>1368</v>
      </c>
      <c r="N42" s="0" t="n">
        <v>1011</v>
      </c>
      <c r="O42" s="0" t="s">
        <v>520</v>
      </c>
      <c r="P42" s="0" t="s">
        <v>520</v>
      </c>
      <c r="Q42" s="0" t="n">
        <v>1</v>
      </c>
      <c r="X42" s="0" t="n">
        <v>11.51</v>
      </c>
      <c r="Y42" s="0" t="n">
        <v>0</v>
      </c>
      <c r="Z42" s="0" t="n">
        <v>121</v>
      </c>
      <c r="AA42" s="0" t="n">
        <v>14.4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3</v>
      </c>
      <c r="AG42" s="0" t="n">
        <v>14.3875</v>
      </c>
      <c r="AH42" s="0" t="n">
        <v>2</v>
      </c>
      <c r="AI42" s="0" t="n">
        <v>1594837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5948390</v>
      </c>
      <c r="C43" s="0" t="n">
        <v>15948370</v>
      </c>
      <c r="D43" s="0" t="n">
        <v>1077248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8</v>
      </c>
      <c r="J43" s="0" t="s">
        <v>539</v>
      </c>
      <c r="K43" s="0" t="s">
        <v>540</v>
      </c>
      <c r="L43" s="0" t="n">
        <v>1368</v>
      </c>
      <c r="N43" s="0" t="n">
        <v>1011</v>
      </c>
      <c r="O43" s="0" t="s">
        <v>520</v>
      </c>
      <c r="P43" s="0" t="s">
        <v>520</v>
      </c>
      <c r="Q43" s="0" t="n">
        <v>1</v>
      </c>
      <c r="X43" s="0" t="n">
        <v>0.39</v>
      </c>
      <c r="Y43" s="0" t="n">
        <v>0</v>
      </c>
      <c r="Z43" s="0" t="n">
        <v>110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3</v>
      </c>
      <c r="AG43" s="0" t="n">
        <v>0.4875</v>
      </c>
      <c r="AH43" s="0" t="n">
        <v>2</v>
      </c>
      <c r="AI43" s="0" t="n">
        <v>1594837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5948391</v>
      </c>
      <c r="C44" s="0" t="n">
        <v>15948370</v>
      </c>
      <c r="D44" s="0" t="n">
        <v>10776578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66</v>
      </c>
      <c r="J44" s="0" t="s">
        <v>567</v>
      </c>
      <c r="K44" s="0" t="s">
        <v>568</v>
      </c>
      <c r="L44" s="0" t="n">
        <v>1368</v>
      </c>
      <c r="N44" s="0" t="n">
        <v>1011</v>
      </c>
      <c r="O44" s="0" t="s">
        <v>520</v>
      </c>
      <c r="P44" s="0" t="s">
        <v>520</v>
      </c>
      <c r="Q44" s="0" t="n">
        <v>1</v>
      </c>
      <c r="X44" s="0" t="n">
        <v>3.19</v>
      </c>
      <c r="Y44" s="0" t="n">
        <v>0</v>
      </c>
      <c r="Z44" s="0" t="n">
        <v>195.2</v>
      </c>
      <c r="AA44" s="0" t="n">
        <v>14.4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3</v>
      </c>
      <c r="AG44" s="0" t="n">
        <v>3.9875</v>
      </c>
      <c r="AH44" s="0" t="n">
        <v>2</v>
      </c>
      <c r="AI44" s="0" t="n">
        <v>15948378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5948392</v>
      </c>
      <c r="C45" s="0" t="n">
        <v>15948370</v>
      </c>
      <c r="D45" s="0" t="n">
        <v>1076266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80</v>
      </c>
      <c r="J45" s="0" t="s">
        <v>581</v>
      </c>
      <c r="K45" s="0" t="s">
        <v>582</v>
      </c>
      <c r="L45" s="0" t="n">
        <v>1368</v>
      </c>
      <c r="N45" s="0" t="n">
        <v>1011</v>
      </c>
      <c r="O45" s="0" t="s">
        <v>520</v>
      </c>
      <c r="P45" s="0" t="s">
        <v>520</v>
      </c>
      <c r="Q45" s="0" t="n">
        <v>1</v>
      </c>
      <c r="X45" s="0" t="n">
        <v>0.04</v>
      </c>
      <c r="Y45" s="0" t="n">
        <v>0</v>
      </c>
      <c r="Z45" s="0" t="n">
        <v>87.17</v>
      </c>
      <c r="AA45" s="0" t="n">
        <v>11.6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93</v>
      </c>
      <c r="AG45" s="0" t="n">
        <v>0.05</v>
      </c>
      <c r="AH45" s="0" t="n">
        <v>2</v>
      </c>
      <c r="AI45" s="0" t="n">
        <v>15948379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5948393</v>
      </c>
      <c r="C46" s="0" t="n">
        <v>15948370</v>
      </c>
      <c r="D46" s="0" t="n">
        <v>1076322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83</v>
      </c>
      <c r="J46" s="0" t="s">
        <v>584</v>
      </c>
      <c r="K46" s="0" t="s">
        <v>585</v>
      </c>
      <c r="L46" s="0" t="n">
        <v>1348</v>
      </c>
      <c r="N46" s="0" t="n">
        <v>1009</v>
      </c>
      <c r="O46" s="0" t="s">
        <v>138</v>
      </c>
      <c r="P46" s="0" t="s">
        <v>138</v>
      </c>
      <c r="Q46" s="0" t="n">
        <v>1000</v>
      </c>
      <c r="X46" s="0" t="n">
        <v>0.0062</v>
      </c>
      <c r="Y46" s="0" t="n">
        <v>598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62</v>
      </c>
      <c r="AH46" s="0" t="n">
        <v>2</v>
      </c>
      <c r="AI46" s="0" t="n">
        <v>15948380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5948394</v>
      </c>
      <c r="C47" s="0" t="n">
        <v>15948370</v>
      </c>
      <c r="D47" s="0" t="n">
        <v>1130656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86</v>
      </c>
      <c r="J47" s="0" t="s">
        <v>587</v>
      </c>
      <c r="K47" s="0" t="s">
        <v>588</v>
      </c>
      <c r="L47" s="0" t="n">
        <v>1348</v>
      </c>
      <c r="N47" s="0" t="n">
        <v>1009</v>
      </c>
      <c r="O47" s="0" t="s">
        <v>138</v>
      </c>
      <c r="P47" s="0" t="s">
        <v>138</v>
      </c>
      <c r="Q47" s="0" t="n">
        <v>1000</v>
      </c>
      <c r="X47" s="0" t="n">
        <v>0.0108</v>
      </c>
      <c r="Y47" s="0" t="n">
        <v>169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108</v>
      </c>
      <c r="AH47" s="0" t="n">
        <v>2</v>
      </c>
      <c r="AI47" s="0" t="n">
        <v>15948381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5948395</v>
      </c>
      <c r="C48" s="0" t="n">
        <v>15948370</v>
      </c>
      <c r="D48" s="0" t="n">
        <v>1076326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89</v>
      </c>
      <c r="J48" s="0" t="s">
        <v>590</v>
      </c>
      <c r="K48" s="0" t="s">
        <v>591</v>
      </c>
      <c r="L48" s="0" t="n">
        <v>1339</v>
      </c>
      <c r="N48" s="0" t="n">
        <v>1007</v>
      </c>
      <c r="O48" s="0" t="s">
        <v>119</v>
      </c>
      <c r="P48" s="0" t="s">
        <v>119</v>
      </c>
      <c r="Q48" s="0" t="n">
        <v>1</v>
      </c>
      <c r="X48" s="0" t="n">
        <v>0.15</v>
      </c>
      <c r="Y48" s="0" t="n">
        <v>1287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15</v>
      </c>
      <c r="AH48" s="0" t="n">
        <v>2</v>
      </c>
      <c r="AI48" s="0" t="n">
        <v>15948382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5948396</v>
      </c>
      <c r="C49" s="0" t="n">
        <v>15948370</v>
      </c>
      <c r="D49" s="0" t="n">
        <v>1133646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63</v>
      </c>
      <c r="J49" s="0" t="s">
        <v>165</v>
      </c>
      <c r="K49" s="0" t="s">
        <v>592</v>
      </c>
      <c r="L49" s="0" t="n">
        <v>1348</v>
      </c>
      <c r="N49" s="0" t="n">
        <v>1009</v>
      </c>
      <c r="O49" s="0" t="s">
        <v>138</v>
      </c>
      <c r="P49" s="0" t="s">
        <v>138</v>
      </c>
      <c r="Q49" s="0" t="n">
        <v>1000</v>
      </c>
      <c r="X49" s="0" t="n">
        <v>93.3</v>
      </c>
      <c r="Y49" s="0" t="n">
        <v>571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93.3</v>
      </c>
      <c r="AH49" s="0" t="n">
        <v>2</v>
      </c>
      <c r="AI49" s="0" t="n">
        <v>15948383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8)</f>
        <v>38</v>
      </c>
      <c r="B50" s="0" t="n">
        <v>15948402</v>
      </c>
      <c r="C50" s="0" t="n">
        <v>15948397</v>
      </c>
      <c r="D50" s="0" t="n">
        <v>12171444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72</v>
      </c>
      <c r="K50" s="0" t="s">
        <v>573</v>
      </c>
      <c r="L50" s="0" t="n">
        <v>1369</v>
      </c>
      <c r="N50" s="0" t="n">
        <v>1013</v>
      </c>
      <c r="O50" s="0" t="s">
        <v>514</v>
      </c>
      <c r="P50" s="0" t="s">
        <v>514</v>
      </c>
      <c r="Q50" s="0" t="n">
        <v>1</v>
      </c>
      <c r="X50" s="0" t="n">
        <v>0.09</v>
      </c>
      <c r="Y50" s="0" t="n">
        <v>0</v>
      </c>
      <c r="Z50" s="0" t="n">
        <v>0</v>
      </c>
      <c r="AA50" s="0" t="n">
        <v>0</v>
      </c>
      <c r="AB50" s="0" t="n">
        <v>9.62</v>
      </c>
      <c r="AC50" s="0" t="n">
        <v>0</v>
      </c>
      <c r="AD50" s="0" t="n">
        <v>1</v>
      </c>
      <c r="AE50" s="0" t="n">
        <v>1</v>
      </c>
      <c r="AF50" s="0" t="s">
        <v>94</v>
      </c>
      <c r="AG50" s="0" t="n">
        <v>0.1035</v>
      </c>
      <c r="AH50" s="0" t="n">
        <v>2</v>
      </c>
      <c r="AI50" s="0" t="n">
        <v>15948398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8)</f>
        <v>38</v>
      </c>
      <c r="B51" s="0" t="n">
        <v>15948403</v>
      </c>
      <c r="C51" s="0" t="n">
        <v>15948397</v>
      </c>
      <c r="D51" s="0" t="n">
        <v>11003175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77</v>
      </c>
      <c r="J51" s="0" t="s">
        <v>578</v>
      </c>
      <c r="K51" s="0" t="s">
        <v>579</v>
      </c>
      <c r="L51" s="0" t="n">
        <v>1368</v>
      </c>
      <c r="N51" s="0" t="n">
        <v>1011</v>
      </c>
      <c r="O51" s="0" t="s">
        <v>520</v>
      </c>
      <c r="P51" s="0" t="s">
        <v>520</v>
      </c>
      <c r="Q51" s="0" t="n">
        <v>1</v>
      </c>
      <c r="X51" s="0" t="n">
        <v>0.17</v>
      </c>
      <c r="Y51" s="0" t="n">
        <v>0</v>
      </c>
      <c r="Z51" s="0" t="n">
        <v>17.2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3</v>
      </c>
      <c r="AG51" s="0" t="n">
        <v>0.2125</v>
      </c>
      <c r="AH51" s="0" t="n">
        <v>2</v>
      </c>
      <c r="AI51" s="0" t="n">
        <v>15948399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8)</f>
        <v>38</v>
      </c>
      <c r="B52" s="0" t="n">
        <v>15948404</v>
      </c>
      <c r="C52" s="0" t="n">
        <v>15948397</v>
      </c>
      <c r="D52" s="0" t="n">
        <v>1130656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86</v>
      </c>
      <c r="J52" s="0" t="s">
        <v>587</v>
      </c>
      <c r="K52" s="0" t="s">
        <v>588</v>
      </c>
      <c r="L52" s="0" t="n">
        <v>1348</v>
      </c>
      <c r="N52" s="0" t="n">
        <v>1009</v>
      </c>
      <c r="O52" s="0" t="s">
        <v>138</v>
      </c>
      <c r="P52" s="0" t="s">
        <v>138</v>
      </c>
      <c r="Q52" s="0" t="n">
        <v>1000</v>
      </c>
      <c r="X52" s="0" t="n">
        <v>0.0014</v>
      </c>
      <c r="Y52" s="0" t="n">
        <v>169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14</v>
      </c>
      <c r="AH52" s="0" t="n">
        <v>2</v>
      </c>
      <c r="AI52" s="0" t="n">
        <v>15948400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8)</f>
        <v>38</v>
      </c>
      <c r="B53" s="0" t="n">
        <v>15948405</v>
      </c>
      <c r="C53" s="0" t="n">
        <v>15948397</v>
      </c>
      <c r="D53" s="0" t="n">
        <v>1133646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63</v>
      </c>
      <c r="J53" s="0" t="s">
        <v>165</v>
      </c>
      <c r="K53" s="0" t="s">
        <v>592</v>
      </c>
      <c r="L53" s="0" t="n">
        <v>1348</v>
      </c>
      <c r="N53" s="0" t="n">
        <v>1009</v>
      </c>
      <c r="O53" s="0" t="s">
        <v>138</v>
      </c>
      <c r="P53" s="0" t="s">
        <v>138</v>
      </c>
      <c r="Q53" s="0" t="n">
        <v>1000</v>
      </c>
      <c r="X53" s="0" t="n">
        <v>11.7</v>
      </c>
      <c r="Y53" s="0" t="n">
        <v>571.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1.7</v>
      </c>
      <c r="AH53" s="0" t="n">
        <v>2</v>
      </c>
      <c r="AI53" s="0" t="n">
        <v>15948401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48415</v>
      </c>
      <c r="C54" s="0" t="n">
        <v>15948406</v>
      </c>
      <c r="D54" s="0" t="n">
        <v>12171444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72</v>
      </c>
      <c r="K54" s="0" t="s">
        <v>573</v>
      </c>
      <c r="L54" s="0" t="n">
        <v>1369</v>
      </c>
      <c r="N54" s="0" t="n">
        <v>1013</v>
      </c>
      <c r="O54" s="0" t="s">
        <v>514</v>
      </c>
      <c r="P54" s="0" t="s">
        <v>514</v>
      </c>
      <c r="Q54" s="0" t="n">
        <v>1</v>
      </c>
      <c r="X54" s="0" t="n">
        <v>85.72</v>
      </c>
      <c r="Y54" s="0" t="n">
        <v>0</v>
      </c>
      <c r="Z54" s="0" t="n">
        <v>0</v>
      </c>
      <c r="AA54" s="0" t="n">
        <v>0</v>
      </c>
      <c r="AB54" s="0" t="n">
        <v>9.62</v>
      </c>
      <c r="AC54" s="0" t="n">
        <v>0</v>
      </c>
      <c r="AD54" s="0" t="n">
        <v>1</v>
      </c>
      <c r="AE54" s="0" t="n">
        <v>1</v>
      </c>
      <c r="AG54" s="0" t="n">
        <v>85.72</v>
      </c>
      <c r="AH54" s="0" t="n">
        <v>2</v>
      </c>
      <c r="AI54" s="0" t="n">
        <v>15948407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48416</v>
      </c>
      <c r="C55" s="0" t="n">
        <v>15948406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100</v>
      </c>
      <c r="K55" s="0" t="s">
        <v>515</v>
      </c>
      <c r="L55" s="0" t="n">
        <v>608254</v>
      </c>
      <c r="N55" s="0" t="n">
        <v>1013</v>
      </c>
      <c r="O55" s="0" t="s">
        <v>516</v>
      </c>
      <c r="P55" s="0" t="s">
        <v>516</v>
      </c>
      <c r="Q55" s="0" t="n">
        <v>1</v>
      </c>
      <c r="X55" s="0" t="n">
        <v>31.2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2</v>
      </c>
      <c r="AG55" s="0" t="n">
        <v>31.22</v>
      </c>
      <c r="AH55" s="0" t="n">
        <v>2</v>
      </c>
      <c r="AI55" s="0" t="n">
        <v>15948408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48417</v>
      </c>
      <c r="C56" s="0" t="n">
        <v>15948406</v>
      </c>
      <c r="D56" s="0" t="n">
        <v>10776531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46</v>
      </c>
      <c r="J56" s="0" t="s">
        <v>547</v>
      </c>
      <c r="K56" s="0" t="s">
        <v>548</v>
      </c>
      <c r="L56" s="0" t="n">
        <v>1368</v>
      </c>
      <c r="N56" s="0" t="n">
        <v>1011</v>
      </c>
      <c r="O56" s="0" t="s">
        <v>520</v>
      </c>
      <c r="P56" s="0" t="s">
        <v>520</v>
      </c>
      <c r="Q56" s="0" t="n">
        <v>1</v>
      </c>
      <c r="X56" s="0" t="n">
        <v>11.74</v>
      </c>
      <c r="Y56" s="0" t="n">
        <v>0</v>
      </c>
      <c r="Z56" s="0" t="n">
        <v>75</v>
      </c>
      <c r="AA56" s="0" t="n">
        <v>11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1.74</v>
      </c>
      <c r="AH56" s="0" t="n">
        <v>2</v>
      </c>
      <c r="AI56" s="0" t="n">
        <v>15948409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48418</v>
      </c>
      <c r="C57" s="0" t="n">
        <v>15948406</v>
      </c>
      <c r="D57" s="0" t="n">
        <v>10776532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49</v>
      </c>
      <c r="J57" s="0" t="s">
        <v>550</v>
      </c>
      <c r="K57" s="0" t="s">
        <v>551</v>
      </c>
      <c r="L57" s="0" t="n">
        <v>1368</v>
      </c>
      <c r="N57" s="0" t="n">
        <v>1011</v>
      </c>
      <c r="O57" s="0" t="s">
        <v>520</v>
      </c>
      <c r="P57" s="0" t="s">
        <v>520</v>
      </c>
      <c r="Q57" s="0" t="n">
        <v>1</v>
      </c>
      <c r="X57" s="0" t="n">
        <v>18.68</v>
      </c>
      <c r="Y57" s="0" t="n">
        <v>0</v>
      </c>
      <c r="Z57" s="0" t="n">
        <v>121</v>
      </c>
      <c r="AA57" s="0" t="n">
        <v>14.4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8.68</v>
      </c>
      <c r="AH57" s="0" t="n">
        <v>2</v>
      </c>
      <c r="AI57" s="0" t="n">
        <v>15948410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15948419</v>
      </c>
      <c r="C58" s="0" t="n">
        <v>15948406</v>
      </c>
      <c r="D58" s="0" t="n">
        <v>107724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38</v>
      </c>
      <c r="J58" s="0" t="s">
        <v>539</v>
      </c>
      <c r="K58" s="0" t="s">
        <v>540</v>
      </c>
      <c r="L58" s="0" t="n">
        <v>1368</v>
      </c>
      <c r="N58" s="0" t="n">
        <v>1011</v>
      </c>
      <c r="O58" s="0" t="s">
        <v>520</v>
      </c>
      <c r="P58" s="0" t="s">
        <v>520</v>
      </c>
      <c r="Q58" s="0" t="n">
        <v>1</v>
      </c>
      <c r="X58" s="0" t="n">
        <v>0.8</v>
      </c>
      <c r="Y58" s="0" t="n">
        <v>0</v>
      </c>
      <c r="Z58" s="0" t="n">
        <v>110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8</v>
      </c>
      <c r="AH58" s="0" t="n">
        <v>2</v>
      </c>
      <c r="AI58" s="0" t="n">
        <v>15948411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15948420</v>
      </c>
      <c r="C59" s="0" t="n">
        <v>15948406</v>
      </c>
      <c r="D59" s="0" t="n">
        <v>10776579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69</v>
      </c>
      <c r="J59" s="0" t="s">
        <v>570</v>
      </c>
      <c r="K59" s="0" t="s">
        <v>571</v>
      </c>
      <c r="L59" s="0" t="n">
        <v>1348</v>
      </c>
      <c r="N59" s="0" t="n">
        <v>1009</v>
      </c>
      <c r="O59" s="0" t="s">
        <v>138</v>
      </c>
      <c r="P59" s="0" t="s">
        <v>138</v>
      </c>
      <c r="Q59" s="0" t="n">
        <v>1000</v>
      </c>
      <c r="X59" s="0" t="n">
        <v>0.005</v>
      </c>
      <c r="Y59" s="0" t="n">
        <v>2606.9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5</v>
      </c>
      <c r="AH59" s="0" t="n">
        <v>2</v>
      </c>
      <c r="AI59" s="0" t="n">
        <v>15948412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15948421</v>
      </c>
      <c r="C60" s="0" t="n">
        <v>15948406</v>
      </c>
      <c r="D60" s="0" t="n">
        <v>1077658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59</v>
      </c>
      <c r="J60" s="0" t="s">
        <v>161</v>
      </c>
      <c r="K60" s="0" t="s">
        <v>160</v>
      </c>
      <c r="L60" s="0" t="n">
        <v>1348</v>
      </c>
      <c r="N60" s="0" t="n">
        <v>1009</v>
      </c>
      <c r="O60" s="0" t="s">
        <v>138</v>
      </c>
      <c r="P60" s="0" t="s">
        <v>138</v>
      </c>
      <c r="Q60" s="0" t="n">
        <v>1000</v>
      </c>
      <c r="X60" s="0" t="n">
        <v>101</v>
      </c>
      <c r="Y60" s="0" t="n">
        <v>459.9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101</v>
      </c>
      <c r="AH60" s="0" t="n">
        <v>2</v>
      </c>
      <c r="AI60" s="0" t="n">
        <v>15948413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48435</v>
      </c>
      <c r="C61" s="0" t="n">
        <v>15948424</v>
      </c>
      <c r="D61" s="0" t="n">
        <v>12171686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93</v>
      </c>
      <c r="K61" s="0" t="s">
        <v>594</v>
      </c>
      <c r="L61" s="0" t="n">
        <v>1369</v>
      </c>
      <c r="N61" s="0" t="n">
        <v>1013</v>
      </c>
      <c r="O61" s="0" t="s">
        <v>514</v>
      </c>
      <c r="P61" s="0" t="s">
        <v>514</v>
      </c>
      <c r="Q61" s="0" t="n">
        <v>1</v>
      </c>
      <c r="X61" s="0" t="n">
        <v>15.12</v>
      </c>
      <c r="Y61" s="0" t="n">
        <v>0</v>
      </c>
      <c r="Z61" s="0" t="n">
        <v>0</v>
      </c>
      <c r="AA61" s="0" t="n">
        <v>0</v>
      </c>
      <c r="AB61" s="0" t="n">
        <v>9.29</v>
      </c>
      <c r="AC61" s="0" t="n">
        <v>0</v>
      </c>
      <c r="AD61" s="0" t="n">
        <v>1</v>
      </c>
      <c r="AE61" s="0" t="n">
        <v>1</v>
      </c>
      <c r="AF61" s="0" t="s">
        <v>94</v>
      </c>
      <c r="AG61" s="0" t="n">
        <v>17.388</v>
      </c>
      <c r="AH61" s="0" t="n">
        <v>2</v>
      </c>
      <c r="AI61" s="0" t="n">
        <v>15948425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15948436</v>
      </c>
      <c r="C62" s="0" t="n">
        <v>15948424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100</v>
      </c>
      <c r="K62" s="0" t="s">
        <v>515</v>
      </c>
      <c r="L62" s="0" t="n">
        <v>608254</v>
      </c>
      <c r="N62" s="0" t="n">
        <v>1013</v>
      </c>
      <c r="O62" s="0" t="s">
        <v>516</v>
      </c>
      <c r="P62" s="0" t="s">
        <v>516</v>
      </c>
      <c r="Q62" s="0" t="n">
        <v>1</v>
      </c>
      <c r="X62" s="0" t="n">
        <v>0.05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2</v>
      </c>
      <c r="AF62" s="0" t="s">
        <v>93</v>
      </c>
      <c r="AG62" s="0" t="n">
        <v>0.0625</v>
      </c>
      <c r="AH62" s="0" t="n">
        <v>2</v>
      </c>
      <c r="AI62" s="0" t="n">
        <v>15948426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15948437</v>
      </c>
      <c r="C63" s="0" t="n">
        <v>15948424</v>
      </c>
      <c r="D63" s="0" t="n">
        <v>10762907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74</v>
      </c>
      <c r="J63" s="0" t="s">
        <v>575</v>
      </c>
      <c r="K63" s="0" t="s">
        <v>576</v>
      </c>
      <c r="L63" s="0" t="n">
        <v>1368</v>
      </c>
      <c r="N63" s="0" t="n">
        <v>1011</v>
      </c>
      <c r="O63" s="0" t="s">
        <v>520</v>
      </c>
      <c r="P63" s="0" t="s">
        <v>520</v>
      </c>
      <c r="Q63" s="0" t="n">
        <v>1</v>
      </c>
      <c r="X63" s="0" t="n">
        <v>0.02</v>
      </c>
      <c r="Y63" s="0" t="n">
        <v>0</v>
      </c>
      <c r="Z63" s="0" t="n">
        <v>111.99</v>
      </c>
      <c r="AA63" s="0" t="n">
        <v>13.5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93</v>
      </c>
      <c r="AG63" s="0" t="n">
        <v>0.025</v>
      </c>
      <c r="AH63" s="0" t="n">
        <v>2</v>
      </c>
      <c r="AI63" s="0" t="n">
        <v>15948427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2)</f>
        <v>42</v>
      </c>
      <c r="B64" s="0" t="n">
        <v>15948438</v>
      </c>
      <c r="C64" s="0" t="n">
        <v>15948424</v>
      </c>
      <c r="D64" s="0" t="n">
        <v>1078225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9</v>
      </c>
      <c r="J64" s="0" t="s">
        <v>530</v>
      </c>
      <c r="K64" s="0" t="s">
        <v>531</v>
      </c>
      <c r="L64" s="0" t="n">
        <v>1368</v>
      </c>
      <c r="N64" s="0" t="n">
        <v>1011</v>
      </c>
      <c r="O64" s="0" t="s">
        <v>520</v>
      </c>
      <c r="P64" s="0" t="s">
        <v>520</v>
      </c>
      <c r="Q64" s="0" t="n">
        <v>1</v>
      </c>
      <c r="X64" s="0" t="n">
        <v>0.03</v>
      </c>
      <c r="Y64" s="0" t="n">
        <v>0</v>
      </c>
      <c r="Z64" s="0" t="n">
        <v>89.99</v>
      </c>
      <c r="AA64" s="0" t="n">
        <v>10.06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93</v>
      </c>
      <c r="AG64" s="0" t="n">
        <v>0.0375</v>
      </c>
      <c r="AH64" s="0" t="n">
        <v>2</v>
      </c>
      <c r="AI64" s="0" t="n">
        <v>15948428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2)</f>
        <v>42</v>
      </c>
      <c r="B65" s="0" t="n">
        <v>15948439</v>
      </c>
      <c r="C65" s="0" t="n">
        <v>15948424</v>
      </c>
      <c r="D65" s="0" t="n">
        <v>1100250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95</v>
      </c>
      <c r="J65" s="0" t="s">
        <v>596</v>
      </c>
      <c r="K65" s="0" t="s">
        <v>597</v>
      </c>
      <c r="L65" s="0" t="n">
        <v>1368</v>
      </c>
      <c r="N65" s="0" t="n">
        <v>1011</v>
      </c>
      <c r="O65" s="0" t="s">
        <v>520</v>
      </c>
      <c r="P65" s="0" t="s">
        <v>520</v>
      </c>
      <c r="Q65" s="0" t="n">
        <v>1</v>
      </c>
      <c r="X65" s="0" t="n">
        <v>0.85</v>
      </c>
      <c r="Y65" s="0" t="n">
        <v>0</v>
      </c>
      <c r="Z65" s="0" t="n">
        <v>6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93</v>
      </c>
      <c r="AG65" s="0" t="n">
        <v>1.0625</v>
      </c>
      <c r="AH65" s="0" t="n">
        <v>2</v>
      </c>
      <c r="AI65" s="0" t="n">
        <v>15948429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2)</f>
        <v>42</v>
      </c>
      <c r="B66" s="0" t="n">
        <v>15948440</v>
      </c>
      <c r="C66" s="0" t="n">
        <v>15948424</v>
      </c>
      <c r="D66" s="0" t="n">
        <v>10762668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80</v>
      </c>
      <c r="J66" s="0" t="s">
        <v>581</v>
      </c>
      <c r="K66" s="0" t="s">
        <v>582</v>
      </c>
      <c r="L66" s="0" t="n">
        <v>1368</v>
      </c>
      <c r="N66" s="0" t="n">
        <v>1011</v>
      </c>
      <c r="O66" s="0" t="s">
        <v>520</v>
      </c>
      <c r="P66" s="0" t="s">
        <v>520</v>
      </c>
      <c r="Q66" s="0" t="n">
        <v>1</v>
      </c>
      <c r="X66" s="0" t="n">
        <v>0.02</v>
      </c>
      <c r="Y66" s="0" t="n">
        <v>0</v>
      </c>
      <c r="Z66" s="0" t="n">
        <v>87.17</v>
      </c>
      <c r="AA66" s="0" t="n">
        <v>11.6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93</v>
      </c>
      <c r="AG66" s="0" t="n">
        <v>0.025</v>
      </c>
      <c r="AH66" s="0" t="n">
        <v>2</v>
      </c>
      <c r="AI66" s="0" t="n">
        <v>15948430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2)</f>
        <v>42</v>
      </c>
      <c r="B67" s="0" t="n">
        <v>15948441</v>
      </c>
      <c r="C67" s="0" t="n">
        <v>15948424</v>
      </c>
      <c r="D67" s="0" t="n">
        <v>1077688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42</v>
      </c>
      <c r="J67" s="0" t="s">
        <v>144</v>
      </c>
      <c r="K67" s="0" t="s">
        <v>143</v>
      </c>
      <c r="L67" s="0" t="n">
        <v>1348</v>
      </c>
      <c r="N67" s="0" t="n">
        <v>1009</v>
      </c>
      <c r="O67" s="0" t="s">
        <v>138</v>
      </c>
      <c r="P67" s="0" t="s">
        <v>138</v>
      </c>
      <c r="Q67" s="0" t="n">
        <v>1000</v>
      </c>
      <c r="X67" s="0" t="n">
        <v>0.06</v>
      </c>
      <c r="Y67" s="0" t="n">
        <v>1487.6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6</v>
      </c>
      <c r="AH67" s="0" t="n">
        <v>2</v>
      </c>
      <c r="AI67" s="0" t="n">
        <v>15948431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2)</f>
        <v>42</v>
      </c>
      <c r="B68" s="0" t="n">
        <v>15948442</v>
      </c>
      <c r="C68" s="0" t="n">
        <v>15948424</v>
      </c>
      <c r="D68" s="0" t="n">
        <v>1077728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598</v>
      </c>
      <c r="J68" s="0" t="s">
        <v>599</v>
      </c>
      <c r="K68" s="0" t="s">
        <v>600</v>
      </c>
      <c r="L68" s="0" t="n">
        <v>1339</v>
      </c>
      <c r="N68" s="0" t="n">
        <v>1007</v>
      </c>
      <c r="O68" s="0" t="s">
        <v>119</v>
      </c>
      <c r="P68" s="0" t="s">
        <v>119</v>
      </c>
      <c r="Q68" s="0" t="n">
        <v>1</v>
      </c>
      <c r="X68" s="0" t="n">
        <v>0.5</v>
      </c>
      <c r="Y68" s="0" t="n">
        <v>55.2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5</v>
      </c>
      <c r="AH68" s="0" t="n">
        <v>2</v>
      </c>
      <c r="AI68" s="0" t="n">
        <v>15948432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2)</f>
        <v>42</v>
      </c>
      <c r="B69" s="0" t="n">
        <v>15948443</v>
      </c>
      <c r="C69" s="0" t="n">
        <v>15948424</v>
      </c>
      <c r="D69" s="0" t="n">
        <v>11336508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89</v>
      </c>
      <c r="J69" s="0" t="s">
        <v>191</v>
      </c>
      <c r="K69" s="0" t="s">
        <v>190</v>
      </c>
      <c r="L69" s="0" t="n">
        <v>1348</v>
      </c>
      <c r="N69" s="0" t="n">
        <v>1009</v>
      </c>
      <c r="O69" s="0" t="s">
        <v>138</v>
      </c>
      <c r="P69" s="0" t="s">
        <v>138</v>
      </c>
      <c r="Q69" s="0" t="n">
        <v>1000</v>
      </c>
      <c r="X69" s="0" t="n">
        <v>7.14</v>
      </c>
      <c r="Y69" s="0" t="n">
        <v>455.39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7.14</v>
      </c>
      <c r="AH69" s="0" t="n">
        <v>2</v>
      </c>
      <c r="AI69" s="0" t="n">
        <v>15948433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5)</f>
        <v>45</v>
      </c>
      <c r="B70" s="0" t="n">
        <v>15948451</v>
      </c>
      <c r="C70" s="0" t="n">
        <v>15948446</v>
      </c>
      <c r="D70" s="0" t="n">
        <v>12171686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593</v>
      </c>
      <c r="K70" s="0" t="s">
        <v>594</v>
      </c>
      <c r="L70" s="0" t="n">
        <v>1369</v>
      </c>
      <c r="N70" s="0" t="n">
        <v>1013</v>
      </c>
      <c r="O70" s="0" t="s">
        <v>514</v>
      </c>
      <c r="P70" s="0" t="s">
        <v>514</v>
      </c>
      <c r="Q70" s="0" t="n">
        <v>1</v>
      </c>
      <c r="X70" s="0" t="n">
        <v>2.32</v>
      </c>
      <c r="Y70" s="0" t="n">
        <v>0</v>
      </c>
      <c r="Z70" s="0" t="n">
        <v>0</v>
      </c>
      <c r="AA70" s="0" t="n">
        <v>0</v>
      </c>
      <c r="AB70" s="0" t="n">
        <v>9.29</v>
      </c>
      <c r="AC70" s="0" t="n">
        <v>0</v>
      </c>
      <c r="AD70" s="0" t="n">
        <v>1</v>
      </c>
      <c r="AE70" s="0" t="n">
        <v>1</v>
      </c>
      <c r="AF70" s="0" t="s">
        <v>94</v>
      </c>
      <c r="AG70" s="0" t="n">
        <v>2.668</v>
      </c>
      <c r="AH70" s="0" t="n">
        <v>2</v>
      </c>
      <c r="AI70" s="0" t="n">
        <v>15948447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5)</f>
        <v>45</v>
      </c>
      <c r="B71" s="0" t="n">
        <v>15948452</v>
      </c>
      <c r="C71" s="0" t="n">
        <v>15948446</v>
      </c>
      <c r="D71" s="0" t="n">
        <v>1100250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95</v>
      </c>
      <c r="J71" s="0" t="s">
        <v>596</v>
      </c>
      <c r="K71" s="0" t="s">
        <v>597</v>
      </c>
      <c r="L71" s="0" t="n">
        <v>1368</v>
      </c>
      <c r="N71" s="0" t="n">
        <v>1011</v>
      </c>
      <c r="O71" s="0" t="s">
        <v>520</v>
      </c>
      <c r="P71" s="0" t="s">
        <v>520</v>
      </c>
      <c r="Q71" s="0" t="n">
        <v>1</v>
      </c>
      <c r="X71" s="0" t="n">
        <v>0.14</v>
      </c>
      <c r="Y71" s="0" t="n">
        <v>0</v>
      </c>
      <c r="Z71" s="0" t="n">
        <v>6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3</v>
      </c>
      <c r="AG71" s="0" t="n">
        <v>0.175</v>
      </c>
      <c r="AH71" s="0" t="n">
        <v>2</v>
      </c>
      <c r="AI71" s="0" t="n">
        <v>15948448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5)</f>
        <v>45</v>
      </c>
      <c r="B72" s="0" t="n">
        <v>15948453</v>
      </c>
      <c r="C72" s="0" t="n">
        <v>15948446</v>
      </c>
      <c r="D72" s="0" t="n">
        <v>11336508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89</v>
      </c>
      <c r="J72" s="0" t="s">
        <v>191</v>
      </c>
      <c r="K72" s="0" t="s">
        <v>190</v>
      </c>
      <c r="L72" s="0" t="n">
        <v>1348</v>
      </c>
      <c r="N72" s="0" t="n">
        <v>1009</v>
      </c>
      <c r="O72" s="0" t="s">
        <v>138</v>
      </c>
      <c r="P72" s="0" t="s">
        <v>138</v>
      </c>
      <c r="Q72" s="0" t="n">
        <v>1000</v>
      </c>
      <c r="X72" s="0" t="n">
        <v>1.21</v>
      </c>
      <c r="Y72" s="0" t="n">
        <v>455.39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.21</v>
      </c>
      <c r="AH72" s="0" t="n">
        <v>2</v>
      </c>
      <c r="AI72" s="0" t="n">
        <v>15948449</v>
      </c>
      <c r="AJ72" s="0" t="n">
        <v>7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0)</f>
        <v>50</v>
      </c>
      <c r="B73" s="0" t="n">
        <v>15948465</v>
      </c>
      <c r="C73" s="0" t="n">
        <v>15948458</v>
      </c>
      <c r="D73" s="0" t="n">
        <v>12171502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601</v>
      </c>
      <c r="K73" s="0" t="s">
        <v>602</v>
      </c>
      <c r="L73" s="0" t="n">
        <v>1369</v>
      </c>
      <c r="N73" s="0" t="n">
        <v>1013</v>
      </c>
      <c r="O73" s="0" t="s">
        <v>514</v>
      </c>
      <c r="P73" s="0" t="s">
        <v>514</v>
      </c>
      <c r="Q73" s="0" t="n">
        <v>1</v>
      </c>
      <c r="X73" s="0" t="n">
        <v>4.53</v>
      </c>
      <c r="Y73" s="0" t="n">
        <v>0</v>
      </c>
      <c r="Z73" s="0" t="n">
        <v>0</v>
      </c>
      <c r="AA73" s="0" t="n">
        <v>0</v>
      </c>
      <c r="AB73" s="0" t="n">
        <v>8.53</v>
      </c>
      <c r="AC73" s="0" t="n">
        <v>0</v>
      </c>
      <c r="AD73" s="0" t="n">
        <v>1</v>
      </c>
      <c r="AE73" s="0" t="n">
        <v>1</v>
      </c>
      <c r="AG73" s="0" t="n">
        <v>4.53</v>
      </c>
      <c r="AH73" s="0" t="n">
        <v>2</v>
      </c>
      <c r="AI73" s="0" t="n">
        <v>15948459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0)</f>
        <v>50</v>
      </c>
      <c r="B74" s="0" t="n">
        <v>15948466</v>
      </c>
      <c r="C74" s="0" t="n">
        <v>15948458</v>
      </c>
      <c r="D74" s="0" t="n">
        <v>10762668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80</v>
      </c>
      <c r="J74" s="0" t="s">
        <v>581</v>
      </c>
      <c r="K74" s="0" t="s">
        <v>582</v>
      </c>
      <c r="L74" s="0" t="n">
        <v>1368</v>
      </c>
      <c r="N74" s="0" t="n">
        <v>1011</v>
      </c>
      <c r="O74" s="0" t="s">
        <v>520</v>
      </c>
      <c r="P74" s="0" t="s">
        <v>520</v>
      </c>
      <c r="Q74" s="0" t="n">
        <v>1</v>
      </c>
      <c r="X74" s="0" t="n">
        <v>0.1</v>
      </c>
      <c r="Y74" s="0" t="n">
        <v>0</v>
      </c>
      <c r="Z74" s="0" t="n">
        <v>87.17</v>
      </c>
      <c r="AA74" s="0" t="n">
        <v>11.6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1</v>
      </c>
      <c r="AH74" s="0" t="n">
        <v>2</v>
      </c>
      <c r="AI74" s="0" t="n">
        <v>15948460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0)</f>
        <v>50</v>
      </c>
      <c r="B75" s="0" t="n">
        <v>15948467</v>
      </c>
      <c r="C75" s="0" t="n">
        <v>15948458</v>
      </c>
      <c r="D75" s="0" t="n">
        <v>1111397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5</v>
      </c>
      <c r="J75" s="0" t="s">
        <v>217</v>
      </c>
      <c r="K75" s="0" t="s">
        <v>216</v>
      </c>
      <c r="L75" s="0" t="n">
        <v>1354</v>
      </c>
      <c r="N75" s="0" t="n">
        <v>1010</v>
      </c>
      <c r="O75" s="0" t="s">
        <v>209</v>
      </c>
      <c r="P75" s="0" t="s">
        <v>209</v>
      </c>
      <c r="Q75" s="0" t="n">
        <v>1</v>
      </c>
      <c r="X75" s="0" t="n">
        <v>1</v>
      </c>
      <c r="Y75" s="0" t="n">
        <v>569.52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1</v>
      </c>
      <c r="AH75" s="0" t="n">
        <v>2</v>
      </c>
      <c r="AI75" s="0" t="n">
        <v>15948461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0)</f>
        <v>50</v>
      </c>
      <c r="B76" s="0" t="n">
        <v>15948468</v>
      </c>
      <c r="C76" s="0" t="n">
        <v>15948458</v>
      </c>
      <c r="D76" s="0" t="n">
        <v>10792135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22</v>
      </c>
      <c r="J76" s="0" t="s">
        <v>224</v>
      </c>
      <c r="K76" s="0" t="s">
        <v>223</v>
      </c>
      <c r="L76" s="0" t="n">
        <v>1339</v>
      </c>
      <c r="N76" s="0" t="n">
        <v>1007</v>
      </c>
      <c r="O76" s="0" t="s">
        <v>119</v>
      </c>
      <c r="P76" s="0" t="s">
        <v>119</v>
      </c>
      <c r="Q76" s="0" t="n">
        <v>1</v>
      </c>
      <c r="X76" s="0" t="n">
        <v>0.35</v>
      </c>
      <c r="Y76" s="0" t="n">
        <v>58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35</v>
      </c>
      <c r="AH76" s="0" t="n">
        <v>2</v>
      </c>
      <c r="AI76" s="0" t="n">
        <v>15948462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0)</f>
        <v>50</v>
      </c>
      <c r="B77" s="0" t="n">
        <v>15948469</v>
      </c>
      <c r="C77" s="0" t="n">
        <v>15948458</v>
      </c>
      <c r="D77" s="0" t="n">
        <v>10773770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26</v>
      </c>
      <c r="J77" s="0" t="s">
        <v>228</v>
      </c>
      <c r="K77" s="0" t="s">
        <v>227</v>
      </c>
      <c r="L77" s="0" t="n">
        <v>1339</v>
      </c>
      <c r="N77" s="0" t="n">
        <v>1007</v>
      </c>
      <c r="O77" s="0" t="s">
        <v>119</v>
      </c>
      <c r="P77" s="0" t="s">
        <v>119</v>
      </c>
      <c r="Q77" s="0" t="n">
        <v>1</v>
      </c>
      <c r="X77" s="0" t="n">
        <v>0.03</v>
      </c>
      <c r="Y77" s="0" t="n">
        <v>485.9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3</v>
      </c>
      <c r="AH77" s="0" t="n">
        <v>2</v>
      </c>
      <c r="AI77" s="0" t="n">
        <v>15948463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0)</f>
        <v>50</v>
      </c>
      <c r="B78" s="0" t="n">
        <v>15948470</v>
      </c>
      <c r="C78" s="0" t="n">
        <v>15948458</v>
      </c>
      <c r="D78" s="0" t="n">
        <v>11099091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30</v>
      </c>
      <c r="J78" s="0" t="s">
        <v>233</v>
      </c>
      <c r="K78" s="0" t="s">
        <v>231</v>
      </c>
      <c r="L78" s="0" t="n">
        <v>1356</v>
      </c>
      <c r="N78" s="0" t="n">
        <v>1010</v>
      </c>
      <c r="O78" s="0" t="s">
        <v>232</v>
      </c>
      <c r="P78" s="0" t="s">
        <v>232</v>
      </c>
      <c r="Q78" s="0" t="n">
        <v>1000</v>
      </c>
      <c r="X78" s="0" t="n">
        <v>0.017</v>
      </c>
      <c r="Y78" s="0" t="n">
        <v>1752.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17</v>
      </c>
      <c r="AH78" s="0" t="n">
        <v>2</v>
      </c>
      <c r="AI78" s="0" t="n">
        <v>15948464</v>
      </c>
      <c r="AJ78" s="0" t="n">
        <v>83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2)</f>
        <v>52</v>
      </c>
      <c r="B79" s="0" t="n">
        <v>15948482</v>
      </c>
      <c r="C79" s="0" t="n">
        <v>15948472</v>
      </c>
      <c r="D79" s="0" t="n">
        <v>12171502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601</v>
      </c>
      <c r="K79" s="0" t="s">
        <v>602</v>
      </c>
      <c r="L79" s="0" t="n">
        <v>1369</v>
      </c>
      <c r="N79" s="0" t="n">
        <v>1013</v>
      </c>
      <c r="O79" s="0" t="s">
        <v>514</v>
      </c>
      <c r="P79" s="0" t="s">
        <v>514</v>
      </c>
      <c r="Q79" s="0" t="n">
        <v>1</v>
      </c>
      <c r="X79" s="0" t="n">
        <v>4.53</v>
      </c>
      <c r="Y79" s="0" t="n">
        <v>0</v>
      </c>
      <c r="Z79" s="0" t="n">
        <v>0</v>
      </c>
      <c r="AA79" s="0" t="n">
        <v>0</v>
      </c>
      <c r="AB79" s="0" t="n">
        <v>8.53</v>
      </c>
      <c r="AC79" s="0" t="n">
        <v>0</v>
      </c>
      <c r="AD79" s="0" t="n">
        <v>1</v>
      </c>
      <c r="AE79" s="0" t="n">
        <v>1</v>
      </c>
      <c r="AG79" s="0" t="n">
        <v>4.53</v>
      </c>
      <c r="AH79" s="0" t="n">
        <v>2</v>
      </c>
      <c r="AI79" s="0" t="n">
        <v>15948473</v>
      </c>
      <c r="AJ79" s="0" t="n">
        <v>84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2)</f>
        <v>52</v>
      </c>
      <c r="B80" s="0" t="n">
        <v>15948483</v>
      </c>
      <c r="C80" s="0" t="n">
        <v>15948472</v>
      </c>
      <c r="D80" s="0" t="n">
        <v>1076266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80</v>
      </c>
      <c r="J80" s="0" t="s">
        <v>581</v>
      </c>
      <c r="K80" s="0" t="s">
        <v>582</v>
      </c>
      <c r="L80" s="0" t="n">
        <v>1368</v>
      </c>
      <c r="N80" s="0" t="n">
        <v>1011</v>
      </c>
      <c r="O80" s="0" t="s">
        <v>520</v>
      </c>
      <c r="P80" s="0" t="s">
        <v>520</v>
      </c>
      <c r="Q80" s="0" t="n">
        <v>1</v>
      </c>
      <c r="X80" s="0" t="n">
        <v>0.1</v>
      </c>
      <c r="Y80" s="0" t="n">
        <v>0</v>
      </c>
      <c r="Z80" s="0" t="n">
        <v>87.17</v>
      </c>
      <c r="AA80" s="0" t="n">
        <v>11.6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1</v>
      </c>
      <c r="AH80" s="0" t="n">
        <v>2</v>
      </c>
      <c r="AI80" s="0" t="n">
        <v>15948474</v>
      </c>
      <c r="AJ80" s="0" t="n">
        <v>85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2)</f>
        <v>52</v>
      </c>
      <c r="B81" s="0" t="n">
        <v>15948484</v>
      </c>
      <c r="C81" s="0" t="n">
        <v>15948472</v>
      </c>
      <c r="D81" s="0" t="n">
        <v>1111397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15</v>
      </c>
      <c r="J81" s="0" t="s">
        <v>217</v>
      </c>
      <c r="K81" s="0" t="s">
        <v>216</v>
      </c>
      <c r="L81" s="0" t="n">
        <v>1354</v>
      </c>
      <c r="N81" s="0" t="n">
        <v>1010</v>
      </c>
      <c r="O81" s="0" t="s">
        <v>209</v>
      </c>
      <c r="P81" s="0" t="s">
        <v>209</v>
      </c>
      <c r="Q81" s="0" t="n">
        <v>1</v>
      </c>
      <c r="X81" s="0" t="n">
        <v>1</v>
      </c>
      <c r="Y81" s="0" t="n">
        <v>569.52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</v>
      </c>
      <c r="AH81" s="0" t="n">
        <v>2</v>
      </c>
      <c r="AI81" s="0" t="n">
        <v>15948475</v>
      </c>
      <c r="AJ81" s="0" t="n">
        <v>86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2)</f>
        <v>52</v>
      </c>
      <c r="B82" s="0" t="n">
        <v>15948485</v>
      </c>
      <c r="C82" s="0" t="n">
        <v>15948472</v>
      </c>
      <c r="D82" s="0" t="n">
        <v>1079213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22</v>
      </c>
      <c r="J82" s="0" t="s">
        <v>224</v>
      </c>
      <c r="K82" s="0" t="s">
        <v>223</v>
      </c>
      <c r="L82" s="0" t="n">
        <v>1339</v>
      </c>
      <c r="N82" s="0" t="n">
        <v>1007</v>
      </c>
      <c r="O82" s="0" t="s">
        <v>119</v>
      </c>
      <c r="P82" s="0" t="s">
        <v>119</v>
      </c>
      <c r="Q82" s="0" t="n">
        <v>1</v>
      </c>
      <c r="X82" s="0" t="n">
        <v>0.35</v>
      </c>
      <c r="Y82" s="0" t="n">
        <v>58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35</v>
      </c>
      <c r="AH82" s="0" t="n">
        <v>2</v>
      </c>
      <c r="AI82" s="0" t="n">
        <v>15948476</v>
      </c>
      <c r="AJ82" s="0" t="n">
        <v>87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2)</f>
        <v>52</v>
      </c>
      <c r="B83" s="0" t="n">
        <v>15948486</v>
      </c>
      <c r="C83" s="0" t="n">
        <v>15948472</v>
      </c>
      <c r="D83" s="0" t="n">
        <v>10773770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26</v>
      </c>
      <c r="J83" s="0" t="s">
        <v>228</v>
      </c>
      <c r="K83" s="0" t="s">
        <v>227</v>
      </c>
      <c r="L83" s="0" t="n">
        <v>1339</v>
      </c>
      <c r="N83" s="0" t="n">
        <v>1007</v>
      </c>
      <c r="O83" s="0" t="s">
        <v>119</v>
      </c>
      <c r="P83" s="0" t="s">
        <v>119</v>
      </c>
      <c r="Q83" s="0" t="n">
        <v>1</v>
      </c>
      <c r="X83" s="0" t="n">
        <v>0.03</v>
      </c>
      <c r="Y83" s="0" t="n">
        <v>485.9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3</v>
      </c>
      <c r="AH83" s="0" t="n">
        <v>2</v>
      </c>
      <c r="AI83" s="0" t="n">
        <v>15948477</v>
      </c>
      <c r="AJ83" s="0" t="n">
        <v>89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2)</f>
        <v>52</v>
      </c>
      <c r="B84" s="0" t="n">
        <v>15948487</v>
      </c>
      <c r="C84" s="0" t="n">
        <v>15948472</v>
      </c>
      <c r="D84" s="0" t="n">
        <v>11099091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30</v>
      </c>
      <c r="J84" s="0" t="s">
        <v>233</v>
      </c>
      <c r="K84" s="0" t="s">
        <v>231</v>
      </c>
      <c r="L84" s="0" t="n">
        <v>1356</v>
      </c>
      <c r="N84" s="0" t="n">
        <v>1010</v>
      </c>
      <c r="O84" s="0" t="s">
        <v>232</v>
      </c>
      <c r="P84" s="0" t="s">
        <v>232</v>
      </c>
      <c r="Q84" s="0" t="n">
        <v>1000</v>
      </c>
      <c r="X84" s="0" t="n">
        <v>0.017</v>
      </c>
      <c r="Y84" s="0" t="n">
        <v>1752.6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17</v>
      </c>
      <c r="AH84" s="0" t="n">
        <v>2</v>
      </c>
      <c r="AI84" s="0" t="n">
        <v>15948478</v>
      </c>
      <c r="AJ84" s="0" t="n">
        <v>9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0:59:20Z</cp:lastPrinted>
  <dcterms:modified xsi:type="dcterms:W3CDTF">2012-03-15T10:59:23Z</dcterms:modified>
  <cp:revision>0</cp:revision>
  <dc:subject/>
  <dc:title/>
</cp:coreProperties>
</file>