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3:$Q$144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2:$Q$191</definedName>
    <definedName function="false" hidden="false" name="СметаЛимитированные" vbProcedure="false">'Акт КС 2'!$A$171:$Q$171</definedName>
    <definedName function="false" hidden="false" name="Строка" vbProcedure="false">'Акт КС 2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2-я Ключевая, д. 3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2-я Ключевая, д. 3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2-я Ключевая, д. 3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88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03.83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03.83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777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3281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679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1359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73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2641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5.0564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2.91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2.91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N155" activeCellId="0" sqref="N15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585.717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2-я Ключевая, д. 3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5886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4252.75</v>
      </c>
      <c r="K27" s="100"/>
      <c r="L27" s="101" t="n">
        <f aca="false">Source!S24</f>
        <v>725.92</v>
      </c>
      <c r="M27" s="102" t="n">
        <f aca="false">Source!Q24</f>
        <v>13471.74</v>
      </c>
      <c r="N27" s="103" t="n">
        <f aca="false">Source!P24</f>
        <v>55.09</v>
      </c>
      <c r="O27" s="104"/>
      <c r="P27" s="105" t="n">
        <f aca="false">Source!U24</f>
        <v>16.3739691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132.89</v>
      </c>
      <c r="N28" s="115"/>
      <c r="O28" s="115"/>
      <c r="P28" s="116" t="n">
        <f aca="false">Source!V24</f>
        <v>15.1564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5886</v>
      </c>
      <c r="J29" s="125" t="s">
        <v>37</v>
      </c>
      <c r="K29" s="126" t="n">
        <f aca="false">Source!S24</f>
        <v>725.92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5886</v>
      </c>
      <c r="J30" s="125" t="s">
        <v>37</v>
      </c>
      <c r="K30" s="126" t="n">
        <f aca="false">Source!Q24</f>
        <v>13471.74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5886</v>
      </c>
      <c r="J31" s="125" t="s">
        <v>37</v>
      </c>
      <c r="K31" s="126" t="n">
        <f aca="false">Source!R24</f>
        <v>1132.89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5886</v>
      </c>
      <c r="J32" s="125" t="s">
        <v>37</v>
      </c>
      <c r="K32" s="126" t="n">
        <f aca="false">Source!P24</f>
        <v>55.09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1858.81</v>
      </c>
      <c r="L33" s="142"/>
      <c r="M33" s="143" t="n">
        <f aca="false">Source!S24</f>
        <v>725.92</v>
      </c>
      <c r="N33" s="144" t="n">
        <f aca="false">Source!X24</f>
        <v>2639.51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1858.81</v>
      </c>
      <c r="L34" s="142"/>
      <c r="M34" s="143" t="n">
        <f aca="false">Source!R24</f>
        <v>1132.89</v>
      </c>
      <c r="N34" s="144" t="n">
        <f aca="false">Source!Y24</f>
        <v>1505.64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74.1636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41860.9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103.83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0575.21</v>
      </c>
      <c r="K37" s="167"/>
      <c r="L37" s="101" t="n">
        <f aca="false">Source!S26</f>
        <v>-0</v>
      </c>
      <c r="M37" s="102" t="n">
        <f aca="false">Source!Q26</f>
        <v>-10575.21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103.83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103.83</v>
      </c>
      <c r="J40" s="125" t="s">
        <v>37</v>
      </c>
      <c r="K40" s="126" t="n">
        <f aca="false">Source!Q26</f>
        <v>-10575.21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103.83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103.83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103.83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3524.22</v>
      </c>
      <c r="K45" s="167"/>
      <c r="L45" s="101" t="n">
        <f aca="false">Source!S27</f>
        <v>0</v>
      </c>
      <c r="M45" s="102" t="n">
        <f aca="false">Source!Q27</f>
        <v>23524.22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103.83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103.83</v>
      </c>
      <c r="J48" s="125" t="s">
        <v>37</v>
      </c>
      <c r="K48" s="126" t="n">
        <f aca="false">Source!Q27</f>
        <v>23524.22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103.83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103.83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777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2407.07</v>
      </c>
      <c r="K53" s="167"/>
      <c r="L53" s="101" t="n">
        <f aca="false">Source!S28</f>
        <v>0</v>
      </c>
      <c r="M53" s="102" t="n">
        <f aca="false">Source!Q28</f>
        <v>75.33</v>
      </c>
      <c r="N53" s="103" t="n">
        <f aca="false">Source!P28</f>
        <v>2331.74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4.57</v>
      </c>
      <c r="N54" s="115"/>
      <c r="O54" s="115"/>
      <c r="P54" s="116" t="n">
        <f aca="false">Source!V28</f>
        <v>0.229102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777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777</v>
      </c>
      <c r="J56" s="125" t="s">
        <v>37</v>
      </c>
      <c r="K56" s="126" t="n">
        <f aca="false">Source!Q28</f>
        <v>75.33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777</v>
      </c>
      <c r="J57" s="125" t="s">
        <v>37</v>
      </c>
      <c r="K57" s="126" t="n">
        <f aca="false">Source!R28</f>
        <v>14.57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777</v>
      </c>
      <c r="J58" s="125" t="s">
        <v>37</v>
      </c>
      <c r="K58" s="126" t="n">
        <f aca="false">Source!P28</f>
        <v>2331.74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4.57</v>
      </c>
      <c r="L59" s="142"/>
      <c r="M59" s="143" t="n">
        <f aca="false">Source!S28</f>
        <v>0</v>
      </c>
      <c r="N59" s="144" t="n">
        <f aca="false">Source!X28</f>
        <v>20.69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4.57</v>
      </c>
      <c r="L60" s="142"/>
      <c r="M60" s="143" t="n">
        <f aca="false">Source!R28</f>
        <v>14.57</v>
      </c>
      <c r="N60" s="144" t="n">
        <f aca="false">Source!Y28</f>
        <v>11.8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86031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2331.74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86031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3405.25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3281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90702.29</v>
      </c>
      <c r="K65" s="167"/>
      <c r="L65" s="101" t="n">
        <f aca="false">Source!S31</f>
        <v>526.27</v>
      </c>
      <c r="M65" s="102" t="n">
        <f aca="false">Source!Q31</f>
        <v>6634.41</v>
      </c>
      <c r="N65" s="103" t="n">
        <f aca="false">Source!P31</f>
        <v>83541.61</v>
      </c>
      <c r="O65" s="104"/>
      <c r="P65" s="105" t="n">
        <f aca="false">Source!U31</f>
        <v>9.839719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741.35</v>
      </c>
      <c r="N66" s="115"/>
      <c r="O66" s="115"/>
      <c r="P66" s="116" t="n">
        <f aca="false">Source!V31</f>
        <v>9.81019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3281</v>
      </c>
      <c r="J67" s="125" t="s">
        <v>37</v>
      </c>
      <c r="K67" s="126" t="n">
        <f aca="false">Source!S31</f>
        <v>526.27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3281</v>
      </c>
      <c r="J68" s="125" t="s">
        <v>37</v>
      </c>
      <c r="K68" s="126" t="n">
        <f aca="false">Source!Q31</f>
        <v>6634.41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3281</v>
      </c>
      <c r="J69" s="125" t="s">
        <v>37</v>
      </c>
      <c r="K69" s="126" t="n">
        <f aca="false">Source!R31</f>
        <v>741.35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3281</v>
      </c>
      <c r="J70" s="125" t="s">
        <v>37</v>
      </c>
      <c r="K70" s="126" t="n">
        <f aca="false">Source!P31</f>
        <v>83541.61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1267.62</v>
      </c>
      <c r="L71" s="142"/>
      <c r="M71" s="143" t="n">
        <f aca="false">Source!S31</f>
        <v>526.27</v>
      </c>
      <c r="N71" s="144" t="n">
        <f aca="false">Source!X31</f>
        <v>1318.32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1267.62</v>
      </c>
      <c r="L72" s="142"/>
      <c r="M72" s="143" t="n">
        <f aca="false">Source!R31</f>
        <v>741.35</v>
      </c>
      <c r="N72" s="144" t="n">
        <f aca="false">Source!Y31</f>
        <v>760.57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33.1381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83518.18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33.1381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103800.72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56796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77361.93</v>
      </c>
      <c r="K77" s="167"/>
      <c r="L77" s="101" t="n">
        <f aca="false">Source!S34</f>
        <v>1318.79</v>
      </c>
      <c r="M77" s="102" t="n">
        <f aca="false">Source!Q34</f>
        <v>9283.65</v>
      </c>
      <c r="N77" s="103" t="n">
        <f aca="false">Source!P34</f>
        <v>166759.49</v>
      </c>
      <c r="O77" s="104"/>
      <c r="P77" s="105" t="n">
        <f aca="false">Source!U34</f>
        <v>25.0157982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1021.42</v>
      </c>
      <c r="N78" s="115"/>
      <c r="O78" s="115"/>
      <c r="P78" s="116" t="n">
        <f aca="false">Source!V34</f>
        <v>13.545846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56796</v>
      </c>
      <c r="J79" s="125" t="s">
        <v>37</v>
      </c>
      <c r="K79" s="126" t="n">
        <f aca="false">Source!S34</f>
        <v>1318.79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56796</v>
      </c>
      <c r="J80" s="125" t="s">
        <v>37</v>
      </c>
      <c r="K80" s="126" t="n">
        <f aca="false">Source!Q34</f>
        <v>9283.65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56796</v>
      </c>
      <c r="J81" s="125" t="s">
        <v>37</v>
      </c>
      <c r="K81" s="126" t="n">
        <f aca="false">Source!R34</f>
        <v>1021.42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56796</v>
      </c>
      <c r="J82" s="125" t="s">
        <v>37</v>
      </c>
      <c r="K82" s="126" t="n">
        <f aca="false">Source!P34</f>
        <v>166759.49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2340.21</v>
      </c>
      <c r="L83" s="142"/>
      <c r="M83" s="143" t="n">
        <f aca="false">Source!S34</f>
        <v>1318.79</v>
      </c>
      <c r="N83" s="144" t="n">
        <f aca="false">Source!X34</f>
        <v>3323.1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2340.21</v>
      </c>
      <c r="L84" s="142"/>
      <c r="M84" s="143" t="n">
        <f aca="false">Source!R34</f>
        <v>1021.42</v>
      </c>
      <c r="N84" s="144" t="n">
        <f aca="false">Source!Y34</f>
        <v>1895.57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13592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41673.7</v>
      </c>
      <c r="K85" s="167"/>
      <c r="L85" s="101" t="n">
        <f aca="false">Source!S35</f>
        <v>6.23</v>
      </c>
      <c r="M85" s="102" t="n">
        <f aca="false">Source!Q35</f>
        <v>22.72</v>
      </c>
      <c r="N85" s="103" t="n">
        <f aca="false">Source!P35</f>
        <v>41644.75</v>
      </c>
      <c r="O85" s="104"/>
      <c r="P85" s="105" t="n">
        <f aca="false">Source!U35</f>
        <v>0.11756772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13592</v>
      </c>
      <c r="J87" s="125" t="s">
        <v>37</v>
      </c>
      <c r="K87" s="126" t="n">
        <f aca="false">Source!S35</f>
        <v>6.23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13592</v>
      </c>
      <c r="J88" s="125" t="s">
        <v>37</v>
      </c>
      <c r="K88" s="126" t="n">
        <f aca="false">Source!Q35</f>
        <v>22.72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13592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13592</v>
      </c>
      <c r="J90" s="125" t="s">
        <v>37</v>
      </c>
      <c r="K90" s="126" t="n">
        <f aca="false">Source!P35</f>
        <v>41644.75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6.23</v>
      </c>
      <c r="L91" s="142"/>
      <c r="M91" s="143" t="n">
        <f aca="false">Source!S35</f>
        <v>6.23</v>
      </c>
      <c r="N91" s="144" t="n">
        <f aca="false">Source!X35</f>
        <v>8.85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6.23</v>
      </c>
      <c r="L92" s="142"/>
      <c r="M92" s="143" t="n">
        <f aca="false">Source!R35</f>
        <v>0</v>
      </c>
      <c r="N92" s="144" t="n">
        <f aca="false">Source!Y35</f>
        <v>5.05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73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20208.95</v>
      </c>
      <c r="K93" s="167"/>
      <c r="L93" s="101" t="n">
        <f aca="false">Source!S36</f>
        <v>329.88</v>
      </c>
      <c r="M93" s="102" t="n">
        <f aca="false">Source!Q36</f>
        <v>1291.64</v>
      </c>
      <c r="N93" s="103" t="n">
        <f aca="false">Source!P36</f>
        <v>18587.43</v>
      </c>
      <c r="O93" s="104"/>
      <c r="P93" s="105" t="n">
        <f aca="false">Source!U36</f>
        <v>6.25756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165.86</v>
      </c>
      <c r="N94" s="115"/>
      <c r="O94" s="115"/>
      <c r="P94" s="116" t="n">
        <f aca="false">Source!V36</f>
        <v>2.27906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73</v>
      </c>
      <c r="J95" s="125" t="s">
        <v>37</v>
      </c>
      <c r="K95" s="126" t="n">
        <f aca="false">Source!S36</f>
        <v>329.88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73</v>
      </c>
      <c r="J96" s="125" t="s">
        <v>37</v>
      </c>
      <c r="K96" s="126" t="n">
        <f aca="false">Source!Q36</f>
        <v>1291.64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73</v>
      </c>
      <c r="J97" s="125" t="s">
        <v>37</v>
      </c>
      <c r="K97" s="126" t="n">
        <f aca="false">Source!R36</f>
        <v>165.86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73</v>
      </c>
      <c r="J98" s="125" t="s">
        <v>37</v>
      </c>
      <c r="K98" s="126" t="n">
        <f aca="false">Source!P36</f>
        <v>18587.43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495.74</v>
      </c>
      <c r="L99" s="142"/>
      <c r="M99" s="143" t="n">
        <f aca="false">Source!S36</f>
        <v>329.88</v>
      </c>
      <c r="N99" s="144" t="n">
        <f aca="false">Source!X36</f>
        <v>515.57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495.74</v>
      </c>
      <c r="L100" s="142"/>
      <c r="M100" s="143" t="n">
        <f aca="false">Source!R36</f>
        <v>165.86</v>
      </c>
      <c r="N100" s="144" t="n">
        <f aca="false">Source!Y36</f>
        <v>297.44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7.373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18582.22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7.373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23094.95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1.2641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24952.01</v>
      </c>
      <c r="K105" s="167"/>
      <c r="L105" s="101" t="n">
        <f aca="false">Source!S39</f>
        <v>1118.95</v>
      </c>
      <c r="M105" s="102" t="n">
        <f aca="false">Source!Q39</f>
        <v>499.46</v>
      </c>
      <c r="N105" s="103" t="n">
        <f aca="false">Source!P39</f>
        <v>23333.6</v>
      </c>
      <c r="O105" s="104"/>
      <c r="P105" s="105" t="n">
        <f aca="false">Source!U39</f>
        <v>21.9801708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4.94</v>
      </c>
      <c r="N106" s="115"/>
      <c r="O106" s="115"/>
      <c r="P106" s="116" t="n">
        <f aca="false">Source!V39</f>
        <v>0.0790062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1.2641</v>
      </c>
      <c r="J107" s="125" t="s">
        <v>37</v>
      </c>
      <c r="K107" s="126" t="n">
        <f aca="false">Source!S39</f>
        <v>1118.95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1.2641</v>
      </c>
      <c r="J108" s="125" t="s">
        <v>37</v>
      </c>
      <c r="K108" s="126" t="n">
        <f aca="false">Source!Q39</f>
        <v>499.46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1.2641</v>
      </c>
      <c r="J109" s="125" t="s">
        <v>37</v>
      </c>
      <c r="K109" s="126" t="n">
        <f aca="false">Source!R39</f>
        <v>4.94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1.2641</v>
      </c>
      <c r="J110" s="125" t="s">
        <v>37</v>
      </c>
      <c r="K110" s="126" t="n">
        <f aca="false">Source!P39</f>
        <v>23333.6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1123.89</v>
      </c>
      <c r="L111" s="142"/>
      <c r="M111" s="143" t="n">
        <f aca="false">Source!S39</f>
        <v>1118.95</v>
      </c>
      <c r="N111" s="144" t="n">
        <f aca="false">Source!X39</f>
        <v>1595.92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1123.89</v>
      </c>
      <c r="L112" s="142"/>
      <c r="M112" s="143" t="n">
        <f aca="false">Source!R39</f>
        <v>4.94</v>
      </c>
      <c r="N112" s="144" t="n">
        <f aca="false">Source!Y39</f>
        <v>910.35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9.025674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22523.91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9.025674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28271.73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5.0564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16245.9</v>
      </c>
      <c r="K117" s="167"/>
      <c r="L117" s="101" t="n">
        <f aca="false">Source!S42</f>
        <v>686.7</v>
      </c>
      <c r="M117" s="102" t="n">
        <f aca="false">Source!Q42</f>
        <v>290.95</v>
      </c>
      <c r="N117" s="103" t="n">
        <f aca="false">Source!P42</f>
        <v>15268.25</v>
      </c>
      <c r="O117" s="104"/>
      <c r="P117" s="105" t="n">
        <f aca="false">Source!U42</f>
        <v>13.4904752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5.0564</v>
      </c>
      <c r="J119" s="125" t="s">
        <v>37</v>
      </c>
      <c r="K119" s="126" t="n">
        <f aca="false">Source!S42</f>
        <v>686.7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5.0564</v>
      </c>
      <c r="J120" s="125" t="s">
        <v>37</v>
      </c>
      <c r="K120" s="126" t="n">
        <f aca="false">Source!Q42</f>
        <v>290.95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5.0564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5.0564</v>
      </c>
      <c r="J122" s="125" t="s">
        <v>37</v>
      </c>
      <c r="K122" s="126" t="n">
        <f aca="false">Source!P42</f>
        <v>15268.25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686.7</v>
      </c>
      <c r="L123" s="142"/>
      <c r="M123" s="143" t="n">
        <f aca="false">Source!S42</f>
        <v>686.7</v>
      </c>
      <c r="N123" s="144" t="n">
        <f aca="false">Source!X42</f>
        <v>975.11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686.7</v>
      </c>
      <c r="L124" s="142"/>
      <c r="M124" s="143" t="n">
        <f aca="false">Source!R42</f>
        <v>0</v>
      </c>
      <c r="N124" s="144" t="n">
        <f aca="false">Source!Y42</f>
        <v>556.23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6.118244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15268.31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6.118244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19164.59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22.91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521.36</v>
      </c>
      <c r="K129" s="167"/>
      <c r="L129" s="101" t="n">
        <f aca="false">Source!S45</f>
        <v>0</v>
      </c>
      <c r="M129" s="102" t="n">
        <f aca="false">Source!Q45</f>
        <v>521.36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29.43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22.91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22.91</v>
      </c>
      <c r="J132" s="125" t="s">
        <v>37</v>
      </c>
      <c r="K132" s="126" t="n">
        <f aca="false">Source!Q45</f>
        <v>521.36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22.91</v>
      </c>
      <c r="J133" s="125" t="s">
        <v>37</v>
      </c>
      <c r="K133" s="126" t="n">
        <f aca="false">Source!R45</f>
        <v>129.43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22.91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29.43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29.43</v>
      </c>
      <c r="L136" s="142"/>
      <c r="M136" s="143" t="n">
        <f aca="false">Source!R45</f>
        <v>129.43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22.91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381.42</v>
      </c>
      <c r="K137" s="167"/>
      <c r="L137" s="101" t="n">
        <f aca="false">Source!S46</f>
        <v>0</v>
      </c>
      <c r="M137" s="102" t="n">
        <f aca="false">Source!Q46</f>
        <v>1381.42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22.91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22.91</v>
      </c>
      <c r="J140" s="125" t="s">
        <v>37</v>
      </c>
      <c r="K140" s="126" t="n">
        <f aca="false">Source!Q46</f>
        <v>1381.42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22.91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22.91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480030.17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4712.74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3210.46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31569.9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4851.79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428895.74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10397.07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5942.65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496369.89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89346.58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71" t="n">
        <f aca="false">Source!F99</f>
        <v>585717.47</v>
      </c>
      <c r="O155" s="171"/>
      <c r="P155" s="171"/>
      <c r="Q155" s="170"/>
    </row>
    <row r="156" customFormat="false" ht="15" hidden="false" customHeight="false" outlineLevel="0" collapsed="false">
      <c r="A156" s="172"/>
      <c r="B156" s="173"/>
      <c r="C156" s="174"/>
      <c r="D156" s="175"/>
      <c r="E156" s="175"/>
      <c r="F156" s="175"/>
      <c r="G156" s="175"/>
      <c r="H156" s="175"/>
      <c r="I156" s="175"/>
      <c r="J156" s="176"/>
      <c r="K156" s="176"/>
      <c r="L156" s="176"/>
      <c r="M156" s="176"/>
      <c r="N156" s="176"/>
      <c r="O156" s="176"/>
      <c r="P156" s="177"/>
      <c r="Q156" s="178"/>
    </row>
    <row r="157" customFormat="false" ht="15" hidden="false" customHeight="false" outlineLevel="0" collapsed="false">
      <c r="A157" s="179"/>
      <c r="B157" s="180"/>
      <c r="C157" s="181"/>
      <c r="D157" s="182"/>
      <c r="E157" s="182"/>
      <c r="F157" s="182"/>
      <c r="G157" s="182"/>
      <c r="H157" s="182"/>
      <c r="I157" s="182"/>
      <c r="J157" s="183"/>
      <c r="K157" s="183"/>
      <c r="L157" s="183"/>
      <c r="M157" s="183"/>
      <c r="N157" s="183"/>
      <c r="O157" s="183"/>
      <c r="P157" s="178"/>
      <c r="Q157" s="178"/>
    </row>
    <row r="158" customFormat="false" ht="15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5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5" hidden="false" customHeight="false" outlineLevel="0" collapsed="false">
      <c r="A160" s="184"/>
      <c r="B160" s="181" t="s">
        <v>44</v>
      </c>
      <c r="C160" s="185" t="n">
        <f aca="false">IF(Source!R20="",Source!R12,Source!R20)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</row>
    <row r="161" customFormat="false" ht="15" hidden="false" customHeight="true" outlineLevel="0" collapsed="false">
      <c r="A161" s="184"/>
      <c r="B161" s="178"/>
      <c r="C161" s="181"/>
      <c r="D161" s="186" t="s">
        <v>45</v>
      </c>
      <c r="E161" s="186"/>
      <c r="F161" s="186"/>
      <c r="G161" s="186"/>
      <c r="H161" s="186"/>
      <c r="I161" s="186"/>
      <c r="J161" s="186"/>
      <c r="K161" s="186"/>
      <c r="L161" s="186"/>
      <c r="M161" s="182"/>
      <c r="N161" s="182"/>
      <c r="O161" s="182"/>
      <c r="P161" s="182"/>
      <c r="Q161" s="182"/>
    </row>
    <row r="162" customFormat="false" ht="15" hidden="false" customHeight="false" outlineLevel="0" collapsed="false">
      <c r="A162" s="184"/>
      <c r="B162" s="178"/>
      <c r="C162" s="181"/>
      <c r="D162" s="186"/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5" hidden="false" customHeight="false" outlineLevel="0" collapsed="false">
      <c r="A163" s="187"/>
      <c r="B163" s="181" t="s">
        <v>46</v>
      </c>
      <c r="C163" s="185" t="n">
        <f aca="false">IF(Source!S20="",Source!S12,Source!S20)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</row>
    <row r="164" customFormat="false" ht="15" hidden="false" customHeight="true" outlineLevel="0" collapsed="false">
      <c r="A164" s="184"/>
      <c r="B164" s="182"/>
      <c r="C164" s="182"/>
      <c r="D164" s="186" t="s">
        <v>45</v>
      </c>
      <c r="E164" s="186"/>
      <c r="F164" s="186"/>
      <c r="G164" s="186"/>
      <c r="H164" s="186"/>
      <c r="I164" s="186"/>
      <c r="J164" s="186"/>
      <c r="K164" s="186"/>
      <c r="L164" s="186"/>
      <c r="M164" s="188"/>
      <c r="N164" s="188"/>
      <c r="O164" s="188"/>
      <c r="P164" s="188"/>
      <c r="Q164" s="188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9"/>
      <c r="B2" s="189"/>
      <c r="C2" s="189"/>
      <c r="D2" s="189"/>
      <c r="E2" s="42"/>
      <c r="F2" s="42"/>
      <c r="G2" s="44"/>
      <c r="H2" s="44"/>
      <c r="I2" s="44"/>
      <c r="J2" s="189"/>
      <c r="K2" s="190" t="s">
        <v>47</v>
      </c>
      <c r="L2" s="190"/>
      <c r="M2" s="190"/>
      <c r="N2" s="190"/>
      <c r="O2" s="190"/>
      <c r="P2" s="190"/>
      <c r="Q2" s="189"/>
    </row>
    <row r="3" customFormat="false" ht="16.5" hidden="false" customHeight="true" outlineLevel="0" collapsed="false">
      <c r="A3" s="191"/>
      <c r="B3" s="48"/>
      <c r="C3" s="43"/>
      <c r="D3" s="48"/>
      <c r="E3" s="42"/>
      <c r="F3" s="42"/>
      <c r="G3" s="42"/>
      <c r="H3" s="42"/>
      <c r="I3" s="42"/>
      <c r="J3" s="48"/>
      <c r="K3" s="190" t="s">
        <v>48</v>
      </c>
      <c r="L3" s="190"/>
      <c r="M3" s="190"/>
      <c r="N3" s="190"/>
      <c r="O3" s="190"/>
      <c r="P3" s="190"/>
      <c r="Q3" s="189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90" t="s">
        <v>49</v>
      </c>
      <c r="L4" s="190"/>
      <c r="M4" s="190"/>
      <c r="N4" s="190"/>
      <c r="O4" s="190"/>
      <c r="P4" s="190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90"/>
      <c r="L5" s="190"/>
      <c r="M5" s="190"/>
      <c r="N5" s="190"/>
      <c r="O5" s="190"/>
      <c r="P5" s="190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90"/>
      <c r="L6" s="190"/>
      <c r="M6" s="190"/>
      <c r="N6" s="192" t="s">
        <v>50</v>
      </c>
      <c r="O6" s="192"/>
      <c r="P6" s="192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90"/>
      <c r="L7" s="193" t="s">
        <v>51</v>
      </c>
      <c r="M7" s="193"/>
      <c r="N7" s="194" t="s">
        <v>52</v>
      </c>
      <c r="O7" s="194"/>
      <c r="P7" s="194"/>
      <c r="Q7" s="53"/>
    </row>
    <row r="8" customFormat="false" ht="16.5" hidden="false" customHeight="true" outlineLevel="0" collapsed="false">
      <c r="A8" s="50"/>
      <c r="B8" s="51" t="s">
        <v>53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0" t="s">
        <v>54</v>
      </c>
      <c r="N8" s="196"/>
      <c r="O8" s="196"/>
      <c r="P8" s="196"/>
      <c r="Q8" s="53"/>
    </row>
    <row r="9" customFormat="false" ht="16.5" hidden="false" customHeight="true" outlineLevel="0" collapsed="false">
      <c r="A9" s="50"/>
      <c r="B9" s="51"/>
      <c r="C9" s="197" t="s">
        <v>55</v>
      </c>
      <c r="D9" s="197"/>
      <c r="E9" s="197"/>
      <c r="F9" s="197"/>
      <c r="G9" s="197"/>
      <c r="H9" s="197"/>
      <c r="I9" s="197"/>
      <c r="J9" s="197"/>
      <c r="K9" s="197"/>
      <c r="L9" s="197"/>
      <c r="M9" s="190"/>
      <c r="N9" s="198"/>
      <c r="O9" s="198"/>
      <c r="P9" s="198"/>
      <c r="Q9" s="53"/>
    </row>
    <row r="10" customFormat="false" ht="17.25" hidden="false" customHeight="false" outlineLevel="0" collapsed="false">
      <c r="A10" s="50"/>
      <c r="B10" s="51" t="s">
        <v>0</v>
      </c>
      <c r="C10" s="199" t="n">
        <f aca="false">Source!CG12</f>
        <v>0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0" t="s">
        <v>54</v>
      </c>
      <c r="N10" s="200"/>
      <c r="O10" s="200"/>
      <c r="P10" s="200"/>
      <c r="Q10" s="53"/>
    </row>
    <row r="11" customFormat="false" ht="16.5" hidden="false" customHeight="true" outlineLevel="0" collapsed="false">
      <c r="A11" s="50"/>
      <c r="B11" s="51"/>
      <c r="C11" s="197" t="s">
        <v>55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0"/>
      <c r="N11" s="198"/>
      <c r="O11" s="198"/>
      <c r="P11" s="198"/>
      <c r="Q11" s="53"/>
    </row>
    <row r="12" customFormat="false" ht="17.25" hidden="false" customHeight="true" outlineLevel="0" collapsed="false">
      <c r="A12" s="50"/>
      <c r="B12" s="51" t="s">
        <v>56</v>
      </c>
      <c r="C12" s="199" t="n">
        <f aca="false">Source!CH12</f>
        <v>0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0" t="s">
        <v>54</v>
      </c>
      <c r="N12" s="200"/>
      <c r="O12" s="200"/>
      <c r="P12" s="200"/>
      <c r="Q12" s="53"/>
    </row>
    <row r="13" customFormat="false" ht="16.5" hidden="false" customHeight="true" outlineLevel="0" collapsed="false">
      <c r="A13" s="50"/>
      <c r="B13" s="44"/>
      <c r="C13" s="197" t="s">
        <v>55</v>
      </c>
      <c r="D13" s="197"/>
      <c r="E13" s="197"/>
      <c r="F13" s="197"/>
      <c r="G13" s="197"/>
      <c r="H13" s="197"/>
      <c r="I13" s="197"/>
      <c r="J13" s="197"/>
      <c r="K13" s="197"/>
      <c r="L13" s="197"/>
      <c r="M13" s="55"/>
      <c r="N13" s="201"/>
      <c r="O13" s="201"/>
      <c r="P13" s="201"/>
      <c r="Q13" s="44"/>
    </row>
    <row r="14" customFormat="false" ht="17.25" hidden="false" customHeight="true" outlineLevel="0" collapsed="false">
      <c r="A14" s="50"/>
      <c r="B14" s="51" t="s">
        <v>57</v>
      </c>
      <c r="C14" s="199" t="n">
        <f aca="false">Source!AM12</f>
        <v>0</v>
      </c>
      <c r="D14" s="199"/>
      <c r="E14" s="199"/>
      <c r="F14" s="199"/>
      <c r="G14" s="199"/>
      <c r="H14" s="199"/>
      <c r="I14" s="199"/>
      <c r="J14" s="199"/>
      <c r="K14" s="199"/>
      <c r="L14" s="199"/>
      <c r="M14" s="51"/>
      <c r="N14" s="202"/>
      <c r="O14" s="202"/>
      <c r="P14" s="202"/>
      <c r="Q14" s="42"/>
    </row>
    <row r="15" customFormat="false" ht="16.5" hidden="false" customHeight="true" outlineLevel="0" collapsed="false">
      <c r="A15" s="50"/>
      <c r="B15" s="51"/>
      <c r="C15" s="197" t="s">
        <v>58</v>
      </c>
      <c r="D15" s="197"/>
      <c r="E15" s="197"/>
      <c r="F15" s="197"/>
      <c r="G15" s="197"/>
      <c r="H15" s="197"/>
      <c r="I15" s="197"/>
      <c r="J15" s="197"/>
      <c r="K15" s="197"/>
      <c r="L15" s="197"/>
      <c r="M15" s="51"/>
      <c r="N15" s="203"/>
      <c r="O15" s="203"/>
      <c r="P15" s="203"/>
      <c r="Q15" s="42"/>
    </row>
    <row r="16" customFormat="false" ht="17.25" hidden="false" customHeight="true" outlineLevel="0" collapsed="false">
      <c r="A16" s="50"/>
      <c r="B16" s="51" t="s">
        <v>59</v>
      </c>
      <c r="C16" s="199" t="str">
        <f aca="false">Source!G12</f>
        <v>ул. 2-я Ключевая, д. 3 (Копия)</v>
      </c>
      <c r="D16" s="199"/>
      <c r="E16" s="199"/>
      <c r="F16" s="199"/>
      <c r="G16" s="199"/>
      <c r="H16" s="199"/>
      <c r="I16" s="199"/>
      <c r="J16" s="199"/>
      <c r="K16" s="199"/>
      <c r="L16" s="199"/>
      <c r="M16" s="51"/>
      <c r="N16" s="202"/>
      <c r="O16" s="202"/>
      <c r="P16" s="202"/>
      <c r="Q16" s="42"/>
    </row>
    <row r="17" customFormat="false" ht="16.5" hidden="false" customHeight="true" outlineLevel="0" collapsed="false">
      <c r="A17" s="50"/>
      <c r="B17" s="51"/>
      <c r="C17" s="204" t="s">
        <v>60</v>
      </c>
      <c r="D17" s="204"/>
      <c r="E17" s="204"/>
      <c r="F17" s="204"/>
      <c r="G17" s="204"/>
      <c r="H17" s="204"/>
      <c r="I17" s="204"/>
      <c r="J17" s="204"/>
      <c r="K17" s="204"/>
      <c r="L17" s="204"/>
      <c r="M17" s="55"/>
      <c r="N17" s="205"/>
      <c r="O17" s="205"/>
      <c r="P17" s="205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6" t="s">
        <v>61</v>
      </c>
      <c r="J18" s="206"/>
      <c r="K18" s="206"/>
      <c r="L18" s="206"/>
      <c r="M18" s="206"/>
      <c r="N18" s="207"/>
      <c r="O18" s="207"/>
      <c r="P18" s="207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8" t="s">
        <v>62</v>
      </c>
      <c r="H19" s="208"/>
      <c r="I19" s="208"/>
      <c r="J19" s="208"/>
      <c r="K19" s="208"/>
      <c r="L19" s="209" t="s">
        <v>63</v>
      </c>
      <c r="M19" s="209"/>
      <c r="N19" s="210"/>
      <c r="O19" s="210"/>
      <c r="P19" s="210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1" t="s">
        <v>64</v>
      </c>
      <c r="M20" s="211"/>
      <c r="N20" s="212"/>
      <c r="O20" s="212"/>
      <c r="P20" s="212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3" t="s">
        <v>65</v>
      </c>
      <c r="M21" s="213"/>
      <c r="N21" s="207"/>
      <c r="O21" s="207"/>
      <c r="P21" s="207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4"/>
      <c r="O22" s="214"/>
      <c r="P22" s="214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5"/>
      <c r="O23" s="215"/>
      <c r="P23" s="215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6" t="s">
        <v>66</v>
      </c>
      <c r="L24" s="216" t="s">
        <v>67</v>
      </c>
      <c r="M24" s="69"/>
      <c r="N24" s="216" t="s">
        <v>68</v>
      </c>
      <c r="O24" s="216"/>
      <c r="P24" s="216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6"/>
      <c r="L25" s="216"/>
      <c r="M25" s="69"/>
      <c r="N25" s="216" t="s">
        <v>69</v>
      </c>
      <c r="O25" s="216"/>
      <c r="P25" s="216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6"/>
      <c r="L26" s="217" t="n">
        <v>40981</v>
      </c>
      <c r="M26" s="69"/>
      <c r="N26" s="218"/>
      <c r="O26" s="218"/>
      <c r="P26" s="218"/>
      <c r="Q26" s="59"/>
    </row>
    <row r="27" customFormat="false" ht="20.2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20" t="s">
        <v>7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customFormat="false" ht="18.75" hidden="false" customHeight="true" outlineLevel="0" collapsed="false">
      <c r="A30" s="221" t="s">
        <v>72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67"/>
    </row>
    <row r="31" customFormat="false" ht="16.5" hidden="false" customHeight="false" outlineLevel="0" collapsed="false">
      <c r="A31" s="222" t="str">
        <f aca="false">Source!G20</f>
        <v>Ремонт дворовых территорий и въездов к ним - ул. 2-я Ключевая, д. 3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5886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4252.75</v>
      </c>
      <c r="K43" s="100"/>
      <c r="L43" s="101" t="n">
        <f aca="false">Source!S24</f>
        <v>725.92</v>
      </c>
      <c r="M43" s="102" t="n">
        <f aca="false">Source!Q24</f>
        <v>13471.74</v>
      </c>
      <c r="N43" s="103" t="n">
        <f aca="false">Source!P24</f>
        <v>55.09</v>
      </c>
      <c r="O43" s="104"/>
      <c r="P43" s="105" t="n">
        <f aca="false">Source!U24</f>
        <v>16.3739691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132.89</v>
      </c>
      <c r="N44" s="115"/>
      <c r="O44" s="115"/>
      <c r="P44" s="116" t="n">
        <f aca="false">Source!V24</f>
        <v>15.1564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5886</v>
      </c>
      <c r="J45" s="125" t="s">
        <v>37</v>
      </c>
      <c r="K45" s="126" t="n">
        <f aca="false">Source!S24</f>
        <v>725.92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5886</v>
      </c>
      <c r="J46" s="125" t="s">
        <v>37</v>
      </c>
      <c r="K46" s="126" t="n">
        <f aca="false">Source!Q24</f>
        <v>13471.74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5886</v>
      </c>
      <c r="J47" s="125" t="s">
        <v>37</v>
      </c>
      <c r="K47" s="126" t="n">
        <f aca="false">Source!R24</f>
        <v>1132.89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5886</v>
      </c>
      <c r="J48" s="125" t="s">
        <v>37</v>
      </c>
      <c r="K48" s="126" t="n">
        <f aca="false">Source!P24</f>
        <v>55.09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1858.81</v>
      </c>
      <c r="L49" s="142"/>
      <c r="M49" s="143" t="n">
        <f aca="false">Source!S24</f>
        <v>725.92</v>
      </c>
      <c r="N49" s="144" t="n">
        <f aca="false">Source!X24</f>
        <v>2639.51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1858.81</v>
      </c>
      <c r="L50" s="142"/>
      <c r="M50" s="143" t="n">
        <f aca="false">Source!R24</f>
        <v>1132.89</v>
      </c>
      <c r="N50" s="144" t="n">
        <f aca="false">Source!Y24</f>
        <v>1505.64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74.1636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41860.9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103.83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10575.21</v>
      </c>
      <c r="K53" s="167"/>
      <c r="L53" s="101" t="n">
        <f aca="false">Source!S26</f>
        <v>-0</v>
      </c>
      <c r="M53" s="102" t="n">
        <f aca="false">Source!Q26</f>
        <v>-10575.21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103.83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103.83</v>
      </c>
      <c r="J56" s="125" t="s">
        <v>37</v>
      </c>
      <c r="K56" s="126" t="n">
        <f aca="false">Source!Q26</f>
        <v>-10575.21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103.83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103.83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103.83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23524.22</v>
      </c>
      <c r="K61" s="167"/>
      <c r="L61" s="101" t="n">
        <f aca="false">Source!S27</f>
        <v>0</v>
      </c>
      <c r="M61" s="102" t="n">
        <f aca="false">Source!Q27</f>
        <v>23524.22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103.83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103.83</v>
      </c>
      <c r="J64" s="125" t="s">
        <v>37</v>
      </c>
      <c r="K64" s="126" t="n">
        <f aca="false">Source!Q27</f>
        <v>23524.22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103.83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103.83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777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2407.07</v>
      </c>
      <c r="K69" s="167"/>
      <c r="L69" s="101" t="n">
        <f aca="false">Source!S28</f>
        <v>0</v>
      </c>
      <c r="M69" s="102" t="n">
        <f aca="false">Source!Q28</f>
        <v>75.33</v>
      </c>
      <c r="N69" s="103" t="n">
        <f aca="false">Source!P28</f>
        <v>2331.74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4.57</v>
      </c>
      <c r="N70" s="115"/>
      <c r="O70" s="115"/>
      <c r="P70" s="116" t="n">
        <f aca="false">Source!V28</f>
        <v>0.229102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777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777</v>
      </c>
      <c r="J72" s="125" t="s">
        <v>37</v>
      </c>
      <c r="K72" s="126" t="n">
        <f aca="false">Source!Q28</f>
        <v>75.33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777</v>
      </c>
      <c r="J73" s="125" t="s">
        <v>37</v>
      </c>
      <c r="K73" s="126" t="n">
        <f aca="false">Source!R28</f>
        <v>14.57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777</v>
      </c>
      <c r="J74" s="125" t="s">
        <v>37</v>
      </c>
      <c r="K74" s="126" t="n">
        <f aca="false">Source!P28</f>
        <v>2331.74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4.57</v>
      </c>
      <c r="L75" s="142"/>
      <c r="M75" s="143" t="n">
        <f aca="false">Source!S28</f>
        <v>0</v>
      </c>
      <c r="N75" s="144" t="n">
        <f aca="false">Source!X28</f>
        <v>20.69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4.57</v>
      </c>
      <c r="L76" s="142"/>
      <c r="M76" s="143" t="n">
        <f aca="false">Source!R28</f>
        <v>14.57</v>
      </c>
      <c r="N76" s="144" t="n">
        <f aca="false">Source!Y28</f>
        <v>11.8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86031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2331.74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86031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3405.25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3281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90702.29</v>
      </c>
      <c r="K81" s="167"/>
      <c r="L81" s="101" t="n">
        <f aca="false">Source!S31</f>
        <v>526.27</v>
      </c>
      <c r="M81" s="102" t="n">
        <f aca="false">Source!Q31</f>
        <v>6634.41</v>
      </c>
      <c r="N81" s="103" t="n">
        <f aca="false">Source!P31</f>
        <v>83541.61</v>
      </c>
      <c r="O81" s="104"/>
      <c r="P81" s="105" t="n">
        <f aca="false">Source!U31</f>
        <v>9.839719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741.35</v>
      </c>
      <c r="N82" s="115"/>
      <c r="O82" s="115"/>
      <c r="P82" s="116" t="n">
        <f aca="false">Source!V31</f>
        <v>9.81019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3281</v>
      </c>
      <c r="J83" s="125" t="s">
        <v>37</v>
      </c>
      <c r="K83" s="126" t="n">
        <f aca="false">Source!S31</f>
        <v>526.27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3281</v>
      </c>
      <c r="J84" s="125" t="s">
        <v>37</v>
      </c>
      <c r="K84" s="126" t="n">
        <f aca="false">Source!Q31</f>
        <v>6634.41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3281</v>
      </c>
      <c r="J85" s="125" t="s">
        <v>37</v>
      </c>
      <c r="K85" s="126" t="n">
        <f aca="false">Source!R31</f>
        <v>741.35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3281</v>
      </c>
      <c r="J86" s="125" t="s">
        <v>37</v>
      </c>
      <c r="K86" s="126" t="n">
        <f aca="false">Source!P31</f>
        <v>83541.61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1267.62</v>
      </c>
      <c r="L87" s="142"/>
      <c r="M87" s="143" t="n">
        <f aca="false">Source!S31</f>
        <v>526.27</v>
      </c>
      <c r="N87" s="144" t="n">
        <f aca="false">Source!X31</f>
        <v>1318.32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1267.62</v>
      </c>
      <c r="L88" s="142"/>
      <c r="M88" s="143" t="n">
        <f aca="false">Source!R31</f>
        <v>741.35</v>
      </c>
      <c r="N88" s="144" t="n">
        <f aca="false">Source!Y31</f>
        <v>760.57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33.1381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83518.18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33.1381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103800.72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56796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77361.93</v>
      </c>
      <c r="K93" s="167"/>
      <c r="L93" s="101" t="n">
        <f aca="false">Source!S34</f>
        <v>1318.79</v>
      </c>
      <c r="M93" s="102" t="n">
        <f aca="false">Source!Q34</f>
        <v>9283.65</v>
      </c>
      <c r="N93" s="103" t="n">
        <f aca="false">Source!P34</f>
        <v>166759.49</v>
      </c>
      <c r="O93" s="104"/>
      <c r="P93" s="105" t="n">
        <f aca="false">Source!U34</f>
        <v>25.0157982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1021.42</v>
      </c>
      <c r="N94" s="115"/>
      <c r="O94" s="115"/>
      <c r="P94" s="116" t="n">
        <f aca="false">Source!V34</f>
        <v>13.545846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56796</v>
      </c>
      <c r="J95" s="125" t="s">
        <v>37</v>
      </c>
      <c r="K95" s="126" t="n">
        <f aca="false">Source!S34</f>
        <v>1318.79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56796</v>
      </c>
      <c r="J96" s="125" t="s">
        <v>37</v>
      </c>
      <c r="K96" s="126" t="n">
        <f aca="false">Source!Q34</f>
        <v>9283.65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56796</v>
      </c>
      <c r="J97" s="125" t="s">
        <v>37</v>
      </c>
      <c r="K97" s="126" t="n">
        <f aca="false">Source!R34</f>
        <v>1021.4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56796</v>
      </c>
      <c r="J98" s="125" t="s">
        <v>37</v>
      </c>
      <c r="K98" s="126" t="n">
        <f aca="false">Source!P34</f>
        <v>166759.49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2340.21</v>
      </c>
      <c r="L99" s="142"/>
      <c r="M99" s="143" t="n">
        <f aca="false">Source!S34</f>
        <v>1318.79</v>
      </c>
      <c r="N99" s="144" t="n">
        <f aca="false">Source!X34</f>
        <v>3323.1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2340.21</v>
      </c>
      <c r="L100" s="142"/>
      <c r="M100" s="143" t="n">
        <f aca="false">Source!R34</f>
        <v>1021.42</v>
      </c>
      <c r="N100" s="144" t="n">
        <f aca="false">Source!Y34</f>
        <v>1895.57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1.13592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41673.7</v>
      </c>
      <c r="K101" s="167"/>
      <c r="L101" s="101" t="n">
        <f aca="false">Source!S35</f>
        <v>6.23</v>
      </c>
      <c r="M101" s="102" t="n">
        <f aca="false">Source!Q35</f>
        <v>22.72</v>
      </c>
      <c r="N101" s="103" t="n">
        <f aca="false">Source!P35</f>
        <v>41644.75</v>
      </c>
      <c r="O101" s="104"/>
      <c r="P101" s="105" t="n">
        <f aca="false">Source!U35</f>
        <v>0.11756772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1.13592</v>
      </c>
      <c r="J103" s="125" t="s">
        <v>37</v>
      </c>
      <c r="K103" s="126" t="n">
        <f aca="false">Source!S35</f>
        <v>6.23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1.13592</v>
      </c>
      <c r="J104" s="125" t="s">
        <v>37</v>
      </c>
      <c r="K104" s="126" t="n">
        <f aca="false">Source!Q35</f>
        <v>22.72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1.13592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1.13592</v>
      </c>
      <c r="J106" s="125" t="s">
        <v>37</v>
      </c>
      <c r="K106" s="126" t="n">
        <f aca="false">Source!P35</f>
        <v>41644.75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6.23</v>
      </c>
      <c r="L107" s="142"/>
      <c r="M107" s="143" t="n">
        <f aca="false">Source!S35</f>
        <v>6.23</v>
      </c>
      <c r="N107" s="144" t="n">
        <f aca="false">Source!X35</f>
        <v>8.85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6.23</v>
      </c>
      <c r="L108" s="142"/>
      <c r="M108" s="143" t="n">
        <f aca="false">Source!R35</f>
        <v>0</v>
      </c>
      <c r="N108" s="144" t="n">
        <f aca="false">Source!Y35</f>
        <v>5.05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73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20208.95</v>
      </c>
      <c r="K109" s="167"/>
      <c r="L109" s="101" t="n">
        <f aca="false">Source!S36</f>
        <v>329.88</v>
      </c>
      <c r="M109" s="102" t="n">
        <f aca="false">Source!Q36</f>
        <v>1291.64</v>
      </c>
      <c r="N109" s="103" t="n">
        <f aca="false">Source!P36</f>
        <v>18587.43</v>
      </c>
      <c r="O109" s="104"/>
      <c r="P109" s="105" t="n">
        <f aca="false">Source!U36</f>
        <v>6.25756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165.86</v>
      </c>
      <c r="N110" s="115"/>
      <c r="O110" s="115"/>
      <c r="P110" s="116" t="n">
        <f aca="false">Source!V36</f>
        <v>2.27906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73</v>
      </c>
      <c r="J111" s="125" t="s">
        <v>37</v>
      </c>
      <c r="K111" s="126" t="n">
        <f aca="false">Source!S36</f>
        <v>329.88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73</v>
      </c>
      <c r="J112" s="125" t="s">
        <v>37</v>
      </c>
      <c r="K112" s="126" t="n">
        <f aca="false">Source!Q36</f>
        <v>1291.64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73</v>
      </c>
      <c r="J113" s="125" t="s">
        <v>37</v>
      </c>
      <c r="K113" s="126" t="n">
        <f aca="false">Source!R36</f>
        <v>165.86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73</v>
      </c>
      <c r="J114" s="125" t="s">
        <v>37</v>
      </c>
      <c r="K114" s="126" t="n">
        <f aca="false">Source!P36</f>
        <v>18587.43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495.74</v>
      </c>
      <c r="L115" s="142"/>
      <c r="M115" s="143" t="n">
        <f aca="false">Source!S36</f>
        <v>329.88</v>
      </c>
      <c r="N115" s="144" t="n">
        <f aca="false">Source!X36</f>
        <v>515.57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495.74</v>
      </c>
      <c r="L116" s="142"/>
      <c r="M116" s="143" t="n">
        <f aca="false">Source!R36</f>
        <v>165.86</v>
      </c>
      <c r="N116" s="144" t="n">
        <f aca="false">Source!Y36</f>
        <v>297.44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7.373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18582.22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7.373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23094.95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1.2641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24952.01</v>
      </c>
      <c r="K121" s="167"/>
      <c r="L121" s="101" t="n">
        <f aca="false">Source!S39</f>
        <v>1118.95</v>
      </c>
      <c r="M121" s="102" t="n">
        <f aca="false">Source!Q39</f>
        <v>499.46</v>
      </c>
      <c r="N121" s="103" t="n">
        <f aca="false">Source!P39</f>
        <v>23333.6</v>
      </c>
      <c r="O121" s="104"/>
      <c r="P121" s="105" t="n">
        <f aca="false">Source!U39</f>
        <v>21.9801708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4.94</v>
      </c>
      <c r="N122" s="115"/>
      <c r="O122" s="115"/>
      <c r="P122" s="116" t="n">
        <f aca="false">Source!V39</f>
        <v>0.0790062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1.2641</v>
      </c>
      <c r="J123" s="125" t="s">
        <v>37</v>
      </c>
      <c r="K123" s="126" t="n">
        <f aca="false">Source!S39</f>
        <v>1118.95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1.2641</v>
      </c>
      <c r="J124" s="125" t="s">
        <v>37</v>
      </c>
      <c r="K124" s="126" t="n">
        <f aca="false">Source!Q39</f>
        <v>499.46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1.2641</v>
      </c>
      <c r="J125" s="125" t="s">
        <v>37</v>
      </c>
      <c r="K125" s="126" t="n">
        <f aca="false">Source!R39</f>
        <v>4.94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1.2641</v>
      </c>
      <c r="J126" s="125" t="s">
        <v>37</v>
      </c>
      <c r="K126" s="126" t="n">
        <f aca="false">Source!P39</f>
        <v>23333.6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1123.89</v>
      </c>
      <c r="L127" s="142"/>
      <c r="M127" s="143" t="n">
        <f aca="false">Source!S39</f>
        <v>1118.95</v>
      </c>
      <c r="N127" s="144" t="n">
        <f aca="false">Source!X39</f>
        <v>1595.92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1123.89</v>
      </c>
      <c r="L128" s="142"/>
      <c r="M128" s="143" t="n">
        <f aca="false">Source!R39</f>
        <v>4.94</v>
      </c>
      <c r="N128" s="144" t="n">
        <f aca="false">Source!Y39</f>
        <v>910.35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9.025674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22523.91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9.025674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28271.73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5.0564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16245.9</v>
      </c>
      <c r="K133" s="167"/>
      <c r="L133" s="101" t="n">
        <f aca="false">Source!S42</f>
        <v>686.7</v>
      </c>
      <c r="M133" s="102" t="n">
        <f aca="false">Source!Q42</f>
        <v>290.95</v>
      </c>
      <c r="N133" s="103" t="n">
        <f aca="false">Source!P42</f>
        <v>15268.25</v>
      </c>
      <c r="O133" s="104"/>
      <c r="P133" s="105" t="n">
        <f aca="false">Source!U42</f>
        <v>13.4904752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5.0564</v>
      </c>
      <c r="J135" s="125" t="s">
        <v>37</v>
      </c>
      <c r="K135" s="126" t="n">
        <f aca="false">Source!S42</f>
        <v>686.7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5.0564</v>
      </c>
      <c r="J136" s="125" t="s">
        <v>37</v>
      </c>
      <c r="K136" s="126" t="n">
        <f aca="false">Source!Q42</f>
        <v>290.95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5.0564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5.0564</v>
      </c>
      <c r="J138" s="125" t="s">
        <v>37</v>
      </c>
      <c r="K138" s="126" t="n">
        <f aca="false">Source!P42</f>
        <v>15268.25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686.7</v>
      </c>
      <c r="L139" s="142"/>
      <c r="M139" s="143" t="n">
        <f aca="false">Source!S42</f>
        <v>686.7</v>
      </c>
      <c r="N139" s="144" t="n">
        <f aca="false">Source!X42</f>
        <v>975.11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686.7</v>
      </c>
      <c r="L140" s="142"/>
      <c r="M140" s="143" t="n">
        <f aca="false">Source!R42</f>
        <v>0</v>
      </c>
      <c r="N140" s="144" t="n">
        <f aca="false">Source!Y42</f>
        <v>556.23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6.118244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15268.31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6.118244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19164.59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22.91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521.36</v>
      </c>
      <c r="K145" s="167"/>
      <c r="L145" s="101" t="n">
        <f aca="false">Source!S45</f>
        <v>0</v>
      </c>
      <c r="M145" s="102" t="n">
        <f aca="false">Source!Q45</f>
        <v>521.36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29.43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22.91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22.91</v>
      </c>
      <c r="J148" s="125" t="s">
        <v>37</v>
      </c>
      <c r="K148" s="126" t="n">
        <f aca="false">Source!Q45</f>
        <v>521.36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22.91</v>
      </c>
      <c r="J149" s="125" t="s">
        <v>37</v>
      </c>
      <c r="K149" s="126" t="n">
        <f aca="false">Source!R45</f>
        <v>129.43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22.91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29.43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29.43</v>
      </c>
      <c r="L152" s="142"/>
      <c r="M152" s="143" t="n">
        <f aca="false">Source!R45</f>
        <v>129.43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22.91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381.42</v>
      </c>
      <c r="K153" s="167"/>
      <c r="L153" s="101" t="n">
        <f aca="false">Source!S46</f>
        <v>0</v>
      </c>
      <c r="M153" s="102" t="n">
        <f aca="false">Source!Q46</f>
        <v>1381.42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22.91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22.91</v>
      </c>
      <c r="J156" s="125" t="s">
        <v>37</v>
      </c>
      <c r="K156" s="126" t="n">
        <f aca="false">Source!Q46</f>
        <v>1381.42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22.91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22.91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480030.17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4712.74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3210.46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31569.9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4851.79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428895.74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10397.07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5942.65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496369.89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89346.58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585717.47</v>
      </c>
      <c r="O171" s="169"/>
      <c r="P171" s="169"/>
      <c r="Q171" s="170"/>
    </row>
    <row r="172" customFormat="false" ht="15" hidden="false" customHeight="false" outlineLevel="0" collapsed="false">
      <c r="A172" s="172"/>
      <c r="B172" s="173"/>
      <c r="C172" s="174"/>
      <c r="D172" s="175"/>
      <c r="E172" s="175"/>
      <c r="F172" s="175"/>
      <c r="G172" s="175"/>
      <c r="H172" s="175"/>
      <c r="I172" s="175"/>
      <c r="J172" s="176"/>
      <c r="K172" s="176"/>
      <c r="L172" s="176"/>
      <c r="M172" s="176"/>
      <c r="N172" s="176"/>
      <c r="O172" s="176"/>
      <c r="P172" s="177"/>
      <c r="Q172" s="178"/>
    </row>
    <row r="173" customFormat="false" ht="15" hidden="false" customHeight="false" outlineLevel="0" collapsed="false">
      <c r="A173" s="179"/>
      <c r="B173" s="180"/>
      <c r="C173" s="181"/>
      <c r="D173" s="182"/>
      <c r="E173" s="182"/>
      <c r="F173" s="182"/>
      <c r="G173" s="182"/>
      <c r="H173" s="182"/>
      <c r="I173" s="182"/>
      <c r="J173" s="183"/>
      <c r="K173" s="183"/>
      <c r="L173" s="183"/>
      <c r="M173" s="183"/>
      <c r="N173" s="183"/>
      <c r="O173" s="183"/>
      <c r="P173" s="178"/>
      <c r="Q173" s="178"/>
    </row>
    <row r="174" customFormat="false" ht="15" hidden="false" customHeight="false" outlineLevel="0" collapsed="false">
      <c r="A174" s="179"/>
      <c r="B174" s="180"/>
      <c r="C174" s="181"/>
      <c r="D174" s="182"/>
      <c r="E174" s="182"/>
      <c r="F174" s="182"/>
      <c r="G174" s="182"/>
      <c r="H174" s="182"/>
      <c r="I174" s="182"/>
      <c r="J174" s="183"/>
      <c r="K174" s="183"/>
      <c r="L174" s="183"/>
      <c r="M174" s="183"/>
      <c r="N174" s="183"/>
      <c r="O174" s="183"/>
      <c r="P174" s="178"/>
      <c r="Q174" s="178"/>
    </row>
    <row r="175" customFormat="false" ht="15" hidden="false" customHeight="false" outlineLevel="0" collapsed="false">
      <c r="A175" s="179"/>
      <c r="B175" s="180"/>
      <c r="C175" s="181"/>
      <c r="D175" s="182"/>
      <c r="E175" s="182"/>
      <c r="F175" s="182"/>
      <c r="G175" s="182"/>
      <c r="H175" s="182"/>
      <c r="I175" s="182"/>
      <c r="J175" s="183"/>
      <c r="K175" s="183"/>
      <c r="L175" s="183"/>
      <c r="M175" s="183"/>
      <c r="N175" s="183"/>
      <c r="O175" s="183"/>
      <c r="P175" s="178"/>
      <c r="Q175" s="178"/>
    </row>
    <row r="176" customFormat="false" ht="15" hidden="false" customHeight="false" outlineLevel="0" collapsed="false">
      <c r="A176" s="179"/>
      <c r="B176" s="180"/>
      <c r="C176" s="181"/>
      <c r="D176" s="182"/>
      <c r="E176" s="182"/>
      <c r="F176" s="182"/>
      <c r="G176" s="182"/>
      <c r="H176" s="182"/>
      <c r="I176" s="182"/>
      <c r="J176" s="183"/>
      <c r="K176" s="183"/>
      <c r="L176" s="183"/>
      <c r="M176" s="183"/>
      <c r="N176" s="183"/>
      <c r="O176" s="183"/>
      <c r="P176" s="178"/>
      <c r="Q176" s="178"/>
    </row>
    <row r="177" customFormat="false" ht="15" hidden="false" customHeight="false" outlineLevel="0" collapsed="false">
      <c r="A177" s="179"/>
      <c r="B177" s="223" t="s">
        <v>73</v>
      </c>
      <c r="C177" s="181"/>
      <c r="D177" s="182"/>
      <c r="E177" s="182"/>
      <c r="F177" s="182"/>
      <c r="G177" s="182"/>
      <c r="H177" s="182"/>
      <c r="I177" s="182"/>
      <c r="J177" s="183"/>
      <c r="K177" s="183"/>
      <c r="L177" s="183"/>
      <c r="M177" s="183"/>
      <c r="N177" s="183"/>
      <c r="O177" s="183"/>
      <c r="P177" s="178"/>
      <c r="Q177" s="178"/>
    </row>
    <row r="178" customFormat="false" ht="15" hidden="false" customHeight="false" outlineLevel="0" collapsed="false">
      <c r="A178" s="179"/>
      <c r="B178" s="180"/>
      <c r="C178" s="181"/>
      <c r="D178" s="181"/>
      <c r="E178" s="181"/>
      <c r="F178" s="182"/>
      <c r="G178" s="224"/>
      <c r="H178" s="224"/>
      <c r="I178" s="224"/>
      <c r="J178" s="225"/>
      <c r="K178" s="225"/>
      <c r="L178" s="225"/>
      <c r="M178" s="183"/>
      <c r="N178" s="183"/>
      <c r="O178" s="183"/>
      <c r="P178" s="178"/>
      <c r="Q178" s="178"/>
    </row>
    <row r="179" customFormat="false" ht="15" hidden="false" customHeight="true" outlineLevel="0" collapsed="false">
      <c r="A179" s="179"/>
      <c r="B179" s="180"/>
      <c r="C179" s="181"/>
      <c r="D179" s="182"/>
      <c r="E179" s="182"/>
      <c r="F179" s="182"/>
      <c r="G179" s="178" t="s">
        <v>14</v>
      </c>
      <c r="H179" s="178"/>
      <c r="I179" s="178"/>
      <c r="J179" s="183"/>
      <c r="K179" s="183"/>
      <c r="L179" s="183"/>
      <c r="M179" s="183"/>
      <c r="N179" s="183"/>
      <c r="O179" s="183"/>
      <c r="P179" s="178"/>
      <c r="Q179" s="178"/>
    </row>
    <row r="180" customFormat="false" ht="15" hidden="false" customHeight="false" outlineLevel="0" collapsed="false">
      <c r="A180" s="179"/>
      <c r="B180" s="223" t="s">
        <v>74</v>
      </c>
      <c r="C180" s="181"/>
      <c r="D180" s="182"/>
      <c r="E180" s="182"/>
      <c r="F180" s="182"/>
      <c r="G180" s="182"/>
      <c r="H180" s="182"/>
      <c r="I180" s="182"/>
      <c r="J180" s="183"/>
      <c r="K180" s="183"/>
      <c r="L180" s="183"/>
      <c r="M180" s="183"/>
      <c r="N180" s="183"/>
      <c r="O180" s="183"/>
      <c r="P180" s="178"/>
      <c r="Q180" s="178"/>
    </row>
    <row r="181" customFormat="false" ht="15" hidden="false" customHeight="false" outlineLevel="0" collapsed="false">
      <c r="A181" s="179"/>
      <c r="B181" s="180"/>
      <c r="C181" s="181"/>
      <c r="D181" s="181"/>
      <c r="E181" s="181"/>
      <c r="F181" s="182"/>
      <c r="G181" s="224"/>
      <c r="H181" s="224"/>
      <c r="I181" s="224"/>
      <c r="J181" s="225"/>
      <c r="K181" s="225"/>
      <c r="L181" s="225"/>
      <c r="M181" s="183"/>
      <c r="N181" s="183"/>
      <c r="O181" s="183"/>
      <c r="P181" s="178"/>
      <c r="Q181" s="178"/>
    </row>
    <row r="182" customFormat="false" ht="15" hidden="false" customHeight="true" outlineLevel="0" collapsed="false">
      <c r="A182" s="179"/>
      <c r="B182" s="180"/>
      <c r="C182" s="181"/>
      <c r="D182" s="182"/>
      <c r="E182" s="182"/>
      <c r="F182" s="182"/>
      <c r="G182" s="177" t="s">
        <v>14</v>
      </c>
      <c r="H182" s="177"/>
      <c r="I182" s="177"/>
      <c r="J182" s="183"/>
      <c r="K182" s="183"/>
      <c r="L182" s="183"/>
      <c r="M182" s="183"/>
      <c r="N182" s="183"/>
      <c r="O182" s="183"/>
      <c r="P182" s="178"/>
      <c r="Q182" s="178"/>
    </row>
    <row r="183" customFormat="false" ht="15" hidden="false" customHeight="false" outlineLevel="0" collapsed="false">
      <c r="A183" s="179"/>
      <c r="B183" s="180"/>
      <c r="C183" s="181"/>
      <c r="D183" s="181"/>
      <c r="E183" s="181"/>
      <c r="F183" s="182"/>
      <c r="G183" s="224"/>
      <c r="H183" s="224"/>
      <c r="I183" s="224"/>
      <c r="J183" s="225"/>
      <c r="K183" s="225"/>
      <c r="L183" s="225"/>
      <c r="M183" s="183"/>
      <c r="N183" s="183"/>
      <c r="O183" s="183"/>
      <c r="P183" s="178"/>
      <c r="Q183" s="178"/>
    </row>
    <row r="184" customFormat="false" ht="15" hidden="false" customHeight="false" outlineLevel="0" collapsed="false">
      <c r="A184" s="179"/>
      <c r="B184" s="180"/>
      <c r="C184" s="181"/>
      <c r="D184" s="182"/>
      <c r="E184" s="182"/>
      <c r="F184" s="182"/>
      <c r="G184" s="182"/>
      <c r="H184" s="182"/>
      <c r="I184" s="182"/>
      <c r="J184" s="183"/>
      <c r="K184" s="183"/>
      <c r="L184" s="183"/>
      <c r="M184" s="183"/>
      <c r="N184" s="183"/>
      <c r="O184" s="183"/>
      <c r="P184" s="178"/>
      <c r="Q184" s="178"/>
    </row>
    <row r="185" customFormat="false" ht="15" hidden="false" customHeight="false" outlineLevel="0" collapsed="false">
      <c r="A185" s="184"/>
      <c r="B185" s="181"/>
      <c r="C185" s="180"/>
      <c r="D185" s="180"/>
      <c r="E185" s="180"/>
      <c r="F185" s="226"/>
      <c r="G185" s="227"/>
      <c r="H185" s="227"/>
      <c r="I185" s="227"/>
      <c r="J185" s="228"/>
      <c r="K185" s="228"/>
      <c r="L185" s="228"/>
      <c r="M185" s="226"/>
      <c r="N185" s="226"/>
      <c r="O185" s="226"/>
      <c r="P185" s="226"/>
      <c r="Q185" s="226"/>
    </row>
    <row r="186" customFormat="false" ht="15" hidden="false" customHeight="false" outlineLevel="0" collapsed="false">
      <c r="A186" s="184"/>
      <c r="B186" s="178"/>
      <c r="C186" s="18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2"/>
      <c r="N186" s="182"/>
      <c r="O186" s="182"/>
      <c r="P186" s="182"/>
      <c r="Q186" s="182"/>
    </row>
    <row r="187" customFormat="false" ht="15" hidden="false" customHeight="false" outlineLevel="0" collapsed="false">
      <c r="A187" s="184"/>
      <c r="B187" s="181"/>
      <c r="C187" s="181"/>
      <c r="D187" s="181"/>
      <c r="E187" s="181"/>
      <c r="F187" s="186"/>
      <c r="G187" s="229"/>
      <c r="H187" s="229"/>
      <c r="I187" s="229"/>
      <c r="J187" s="230"/>
      <c r="K187" s="230"/>
      <c r="L187" s="230"/>
      <c r="M187" s="182"/>
      <c r="N187" s="182"/>
      <c r="O187" s="182"/>
      <c r="P187" s="182"/>
      <c r="Q187" s="182"/>
    </row>
    <row r="188" customFormat="false" ht="15" hidden="false" customHeight="false" outlineLevel="0" collapsed="false">
      <c r="A188" s="184"/>
      <c r="B188" s="181"/>
      <c r="C188" s="181"/>
      <c r="D188" s="181"/>
      <c r="E188" s="181"/>
      <c r="F188" s="186"/>
      <c r="G188" s="231"/>
      <c r="H188" s="231"/>
      <c r="I188" s="231"/>
      <c r="J188" s="230"/>
      <c r="K188" s="230"/>
      <c r="L188" s="230"/>
      <c r="M188" s="182"/>
      <c r="N188" s="182"/>
      <c r="O188" s="182"/>
      <c r="P188" s="182"/>
      <c r="Q188" s="182"/>
    </row>
    <row r="189" customFormat="false" ht="15" hidden="false" customHeight="false" outlineLevel="0" collapsed="false">
      <c r="A189" s="184"/>
      <c r="B189" s="181"/>
      <c r="C189" s="181"/>
      <c r="D189" s="181"/>
      <c r="E189" s="181"/>
      <c r="F189" s="186"/>
      <c r="G189" s="229"/>
      <c r="H189" s="229"/>
      <c r="I189" s="229"/>
      <c r="J189" s="230"/>
      <c r="K189" s="230"/>
      <c r="L189" s="230"/>
      <c r="M189" s="182"/>
      <c r="N189" s="182"/>
      <c r="O189" s="182"/>
      <c r="P189" s="182"/>
      <c r="Q189" s="182"/>
    </row>
    <row r="190" customFormat="false" ht="15" hidden="false" customHeight="false" outlineLevel="0" collapsed="false">
      <c r="A190" s="187"/>
      <c r="B190" s="181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</row>
    <row r="191" customFormat="false" ht="15" hidden="false" customHeight="false" outlineLevel="0" collapsed="false">
      <c r="A191" s="184"/>
      <c r="B191" s="182"/>
      <c r="C191" s="182"/>
      <c r="D191" s="186"/>
      <c r="E191" s="186"/>
      <c r="F191" s="186"/>
      <c r="G191" s="186"/>
      <c r="H191" s="186"/>
      <c r="I191" s="186"/>
      <c r="J191" s="186"/>
      <c r="K191" s="186"/>
      <c r="L191" s="186"/>
      <c r="M191" s="188"/>
      <c r="N191" s="188"/>
      <c r="O191" s="188"/>
      <c r="P191" s="188"/>
      <c r="Q191" s="188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2" t="n">
        <v>1</v>
      </c>
      <c r="B12" s="232" t="n">
        <v>1</v>
      </c>
      <c r="C12" s="232" t="n">
        <v>0</v>
      </c>
      <c r="D12" s="232" t="n">
        <f aca="false">ROW(A101)</f>
        <v>101</v>
      </c>
      <c r="E12" s="232" t="n">
        <v>0</v>
      </c>
      <c r="F12" s="232" t="s">
        <v>78</v>
      </c>
      <c r="G12" s="232" t="s">
        <v>79</v>
      </c>
      <c r="H12" s="232"/>
      <c r="I12" s="232" t="n">
        <v>0</v>
      </c>
      <c r="J12" s="232"/>
      <c r="K12" s="232"/>
      <c r="L12" s="232"/>
      <c r="M12" s="232"/>
      <c r="N12" s="232"/>
      <c r="O12" s="232"/>
      <c r="P12" s="232" t="n">
        <v>0</v>
      </c>
      <c r="Q12" s="232" t="n">
        <v>0</v>
      </c>
      <c r="R12" s="232"/>
      <c r="S12" s="232"/>
      <c r="T12" s="232"/>
      <c r="U12" s="232"/>
      <c r="V12" s="232" t="n">
        <v>-3</v>
      </c>
      <c r="W12" s="232"/>
      <c r="X12" s="232" t="n">
        <v>0</v>
      </c>
      <c r="Y12" s="232" t="n">
        <v>2</v>
      </c>
      <c r="Z12" s="232" t="n">
        <v>1</v>
      </c>
      <c r="AA12" s="232" t="n">
        <v>1</v>
      </c>
      <c r="AB12" s="232"/>
      <c r="AC12" s="232" t="n">
        <v>0</v>
      </c>
      <c r="AD12" s="232" t="n">
        <v>2</v>
      </c>
      <c r="AE12" s="232" t="n">
        <v>0</v>
      </c>
      <c r="AF12" s="232" t="n">
        <v>0</v>
      </c>
      <c r="AG12" s="232" t="n">
        <v>0</v>
      </c>
      <c r="AH12" s="232" t="n">
        <v>2</v>
      </c>
      <c r="AI12" s="232" t="n">
        <v>0</v>
      </c>
      <c r="AJ12" s="232" t="n">
        <v>0</v>
      </c>
      <c r="AK12" s="232" t="n">
        <v>0</v>
      </c>
      <c r="AL12" s="232"/>
      <c r="AM12" s="232"/>
      <c r="AN12" s="232" t="n">
        <v>0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 t="n">
        <v>0</v>
      </c>
      <c r="BB12" s="232" t="n">
        <v>0</v>
      </c>
      <c r="BC12" s="232" t="n">
        <v>0</v>
      </c>
      <c r="BD12" s="232" t="n">
        <v>15914515</v>
      </c>
      <c r="BE12" s="232" t="s">
        <v>80</v>
      </c>
      <c r="BF12" s="232" t="s">
        <v>81</v>
      </c>
      <c r="BG12" s="232" t="n">
        <v>15317977</v>
      </c>
      <c r="BH12" s="232" t="n">
        <v>0</v>
      </c>
      <c r="BI12" s="232" t="n">
        <v>0</v>
      </c>
      <c r="BJ12" s="232"/>
      <c r="BK12" s="232" t="n">
        <v>0</v>
      </c>
      <c r="BL12" s="232" t="n">
        <v>0</v>
      </c>
      <c r="BM12" s="232" t="n">
        <v>1</v>
      </c>
      <c r="BN12" s="232" t="n">
        <v>1</v>
      </c>
      <c r="BO12" s="232" t="n">
        <v>0</v>
      </c>
      <c r="BP12" s="232" t="n">
        <v>-1</v>
      </c>
      <c r="BQ12" s="232"/>
      <c r="BR12" s="232" t="n">
        <v>2</v>
      </c>
      <c r="BS12" s="232"/>
      <c r="BT12" s="232" t="n">
        <v>0</v>
      </c>
      <c r="BU12" s="232" t="n">
        <v>1</v>
      </c>
      <c r="BV12" s="232" t="n">
        <v>1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12242100</v>
      </c>
      <c r="CB12" s="232" t="n">
        <v>12242092</v>
      </c>
      <c r="CC12" s="232" t="n">
        <v>12242090</v>
      </c>
      <c r="CD12" s="232" t="n">
        <v>12242088</v>
      </c>
      <c r="CE12" s="232" t="n">
        <v>0</v>
      </c>
      <c r="CF12" s="232" t="n">
        <v>0</v>
      </c>
      <c r="CG12" s="232"/>
      <c r="CH12" s="232"/>
      <c r="CI12" s="232"/>
      <c r="CJ12" s="232" t="n">
        <v>0</v>
      </c>
      <c r="CK12" s="232" t="n">
        <v>14915821</v>
      </c>
      <c r="CL12" s="232" t="s">
        <v>82</v>
      </c>
      <c r="CM12" s="232" t="s">
        <v>83</v>
      </c>
      <c r="CN12" s="232" t="s">
        <v>84</v>
      </c>
      <c r="CO12" s="232" t="s">
        <v>84</v>
      </c>
      <c r="CP12" s="232" t="s">
        <v>84</v>
      </c>
      <c r="CQ12" s="232" t="s">
        <v>84</v>
      </c>
      <c r="CR12" s="232"/>
      <c r="CS12" s="232" t="n">
        <v>0</v>
      </c>
      <c r="CT12" s="232" t="n">
        <v>0</v>
      </c>
      <c r="CU12" s="232" t="n">
        <v>0</v>
      </c>
      <c r="CV12" s="232" t="n">
        <v>0</v>
      </c>
      <c r="CW12" s="232" t="n">
        <v>0</v>
      </c>
      <c r="CX12" s="232" t="n">
        <v>0</v>
      </c>
      <c r="CY12" s="232" t="n">
        <v>8</v>
      </c>
      <c r="CZ12" s="232"/>
    </row>
    <row r="15" customFormat="false" ht="12.75" hidden="false" customHeight="false" outlineLevel="0" collapsed="false">
      <c r="A15" s="232" t="n">
        <v>15</v>
      </c>
      <c r="B15" s="232" t="n">
        <v>1</v>
      </c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</row>
    <row r="18" customFormat="false" ht="12.75" hidden="false" customHeight="false" outlineLevel="0" collapsed="false">
      <c r="A18" s="233" t="n">
        <v>52</v>
      </c>
      <c r="B18" s="233" t="n">
        <f aca="false">B101</f>
        <v>1</v>
      </c>
      <c r="C18" s="233" t="n">
        <f aca="false">C101</f>
        <v>1</v>
      </c>
      <c r="D18" s="233" t="n">
        <f aca="false">D101</f>
        <v>12</v>
      </c>
      <c r="E18" s="233" t="n">
        <f aca="false">E101</f>
        <v>0</v>
      </c>
      <c r="F18" s="233" t="str">
        <f aca="false">F101</f>
        <v>Новый объект</v>
      </c>
      <c r="G18" s="233" t="str">
        <f aca="false">G101</f>
        <v>ул. 2-я Ключевая, д. 3 (Копия)</v>
      </c>
      <c r="H18" s="233" t="n">
        <f aca="false">H101</f>
        <v>0</v>
      </c>
      <c r="I18" s="233" t="n">
        <f aca="false">I101</f>
        <v>0</v>
      </c>
      <c r="J18" s="233" t="n">
        <f aca="false">J101</f>
        <v>0</v>
      </c>
      <c r="K18" s="233" t="n">
        <f aca="false">K101</f>
        <v>0</v>
      </c>
      <c r="L18" s="233" t="n">
        <f aca="false">L101</f>
        <v>0</v>
      </c>
      <c r="M18" s="233" t="n">
        <f aca="false">M101</f>
        <v>0</v>
      </c>
      <c r="N18" s="233" t="n">
        <f aca="false">N101</f>
        <v>0</v>
      </c>
      <c r="O18" s="233" t="n">
        <f aca="false">O101</f>
        <v>480030.17</v>
      </c>
      <c r="P18" s="233" t="n">
        <f aca="false">P101</f>
        <v>428895.74</v>
      </c>
      <c r="Q18" s="233" t="n">
        <f aca="false">Q101</f>
        <v>46421.69</v>
      </c>
      <c r="R18" s="233" t="n">
        <f aca="false">R101</f>
        <v>3210.46</v>
      </c>
      <c r="S18" s="233" t="n">
        <f aca="false">S101</f>
        <v>4712.74</v>
      </c>
      <c r="T18" s="233" t="n">
        <f aca="false">T101</f>
        <v>0</v>
      </c>
      <c r="U18" s="233" t="n">
        <f aca="false">U101</f>
        <v>93.08</v>
      </c>
      <c r="V18" s="233" t="n">
        <f aca="false">V101</f>
        <v>41.1</v>
      </c>
      <c r="W18" s="233" t="n">
        <f aca="false">W101</f>
        <v>0</v>
      </c>
      <c r="X18" s="233" t="n">
        <f aca="false">X101</f>
        <v>10397.07</v>
      </c>
      <c r="Y18" s="233" t="n">
        <f aca="false">Y101</f>
        <v>5942.65</v>
      </c>
      <c r="Z18" s="233" t="n">
        <f aca="false">Z101</f>
        <v>0</v>
      </c>
      <c r="AA18" s="233" t="n">
        <f aca="false">AA101</f>
        <v>0</v>
      </c>
      <c r="AB18" s="233" t="n">
        <f aca="false">AB101</f>
        <v>0</v>
      </c>
      <c r="AC18" s="233" t="n">
        <f aca="false">AC101</f>
        <v>0</v>
      </c>
      <c r="AD18" s="233" t="n">
        <f aca="false">AD101</f>
        <v>0</v>
      </c>
      <c r="AE18" s="233" t="n">
        <f aca="false">AE101</f>
        <v>0</v>
      </c>
      <c r="AF18" s="233" t="n">
        <f aca="false">AF101</f>
        <v>0</v>
      </c>
      <c r="AG18" s="233" t="n">
        <f aca="false">AG101</f>
        <v>0</v>
      </c>
      <c r="AH18" s="233" t="n">
        <f aca="false">AH101</f>
        <v>0</v>
      </c>
      <c r="AI18" s="233" t="n">
        <f aca="false">AI101</f>
        <v>0</v>
      </c>
      <c r="AJ18" s="233" t="n">
        <f aca="false">AJ101</f>
        <v>0</v>
      </c>
      <c r="AK18" s="233" t="n">
        <f aca="false">AK101</f>
        <v>0</v>
      </c>
      <c r="AL18" s="233" t="n">
        <f aca="false">AL101</f>
        <v>0</v>
      </c>
      <c r="AM18" s="233" t="n">
        <f aca="false">AM101</f>
        <v>0</v>
      </c>
      <c r="AN18" s="233" t="n">
        <f aca="false">AN101</f>
        <v>0</v>
      </c>
      <c r="AO18" s="233" t="n">
        <f aca="false">AO101</f>
        <v>0</v>
      </c>
      <c r="AP18" s="233" t="n">
        <f aca="false">AP101</f>
        <v>0</v>
      </c>
      <c r="AQ18" s="233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2" t="n">
        <v>3</v>
      </c>
      <c r="B20" s="232" t="n">
        <v>1</v>
      </c>
      <c r="C20" s="232"/>
      <c r="D20" s="232" t="n">
        <f aca="false">ROW(A58)</f>
        <v>58</v>
      </c>
      <c r="E20" s="232"/>
      <c r="F20" s="232" t="s">
        <v>85</v>
      </c>
      <c r="G20" s="232" t="s">
        <v>86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n">
        <v>0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 t="n">
        <v>0</v>
      </c>
      <c r="AK20" s="232" t="n">
        <v>0</v>
      </c>
      <c r="AL20" s="232" t="n">
        <v>0</v>
      </c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 t="s">
        <v>87</v>
      </c>
      <c r="BF20" s="232" t="n">
        <v>0</v>
      </c>
      <c r="BG20" s="232" t="n">
        <v>0</v>
      </c>
      <c r="BH20" s="232"/>
      <c r="BI20" s="232"/>
      <c r="BJ20" s="232"/>
      <c r="BK20" s="232"/>
      <c r="BL20" s="232"/>
      <c r="BM20" s="232" t="n">
        <v>0</v>
      </c>
      <c r="BN20" s="232"/>
      <c r="BO20" s="232"/>
    </row>
    <row r="22" customFormat="false" ht="12.75" hidden="false" customHeight="false" outlineLevel="0" collapsed="false">
      <c r="A22" s="233" t="n">
        <v>52</v>
      </c>
      <c r="B22" s="233" t="n">
        <f aca="false">B58</f>
        <v>1</v>
      </c>
      <c r="C22" s="233" t="n">
        <f aca="false">C58</f>
        <v>3</v>
      </c>
      <c r="D22" s="233" t="n">
        <f aca="false">D58</f>
        <v>20</v>
      </c>
      <c r="E22" s="233" t="n">
        <f aca="false">E58</f>
        <v>0</v>
      </c>
      <c r="F22" s="233" t="str">
        <f aca="false">F58</f>
        <v>Новая локальная смета</v>
      </c>
      <c r="G22" s="233" t="str">
        <f aca="false">G58</f>
        <v>Ремонт дворовых территорий и въездов к ним - ул. 2-я Ключевая, д. 3</v>
      </c>
      <c r="H22" s="233" t="n">
        <f aca="false">H58</f>
        <v>0</v>
      </c>
      <c r="I22" s="233" t="n">
        <f aca="false">I58</f>
        <v>0</v>
      </c>
      <c r="J22" s="233" t="n">
        <f aca="false">J58</f>
        <v>0</v>
      </c>
      <c r="K22" s="233" t="n">
        <f aca="false">K58</f>
        <v>0</v>
      </c>
      <c r="L22" s="233" t="n">
        <f aca="false">L58</f>
        <v>0</v>
      </c>
      <c r="M22" s="233" t="n">
        <f aca="false">M58</f>
        <v>0</v>
      </c>
      <c r="N22" s="233" t="n">
        <f aca="false">N58</f>
        <v>0</v>
      </c>
      <c r="O22" s="233" t="n">
        <f aca="false">O58</f>
        <v>480030.17</v>
      </c>
      <c r="P22" s="233" t="n">
        <f aca="false">P58</f>
        <v>428895.74</v>
      </c>
      <c r="Q22" s="233" t="n">
        <f aca="false">Q58</f>
        <v>46421.69</v>
      </c>
      <c r="R22" s="233" t="n">
        <f aca="false">R58</f>
        <v>3210.46</v>
      </c>
      <c r="S22" s="233" t="n">
        <f aca="false">S58</f>
        <v>4712.74</v>
      </c>
      <c r="T22" s="233" t="n">
        <f aca="false">T58</f>
        <v>0</v>
      </c>
      <c r="U22" s="233" t="n">
        <f aca="false">U58</f>
        <v>93.08</v>
      </c>
      <c r="V22" s="233" t="n">
        <f aca="false">V58</f>
        <v>41.1</v>
      </c>
      <c r="W22" s="233" t="n">
        <f aca="false">W58</f>
        <v>0</v>
      </c>
      <c r="X22" s="233" t="n">
        <f aca="false">X58</f>
        <v>10397.07</v>
      </c>
      <c r="Y22" s="233" t="n">
        <f aca="false">Y58</f>
        <v>5942.65</v>
      </c>
      <c r="Z22" s="233" t="n">
        <f aca="false">Z58</f>
        <v>0</v>
      </c>
      <c r="AA22" s="233" t="n">
        <f aca="false">AA58</f>
        <v>0</v>
      </c>
      <c r="AB22" s="233" t="n">
        <f aca="false">AB58</f>
        <v>480030.17</v>
      </c>
      <c r="AC22" s="233" t="n">
        <f aca="false">AC58</f>
        <v>428895.74</v>
      </c>
      <c r="AD22" s="233" t="n">
        <f aca="false">AD58</f>
        <v>46421.69</v>
      </c>
      <c r="AE22" s="233" t="n">
        <f aca="false">AE58</f>
        <v>3210.46</v>
      </c>
      <c r="AF22" s="233" t="n">
        <f aca="false">AF58</f>
        <v>4712.74</v>
      </c>
      <c r="AG22" s="233" t="n">
        <f aca="false">AG58</f>
        <v>0</v>
      </c>
      <c r="AH22" s="233" t="n">
        <f aca="false">AH58</f>
        <v>93.08</v>
      </c>
      <c r="AI22" s="233" t="n">
        <f aca="false">AI58</f>
        <v>41.1</v>
      </c>
      <c r="AJ22" s="233" t="n">
        <f aca="false">AJ58</f>
        <v>0</v>
      </c>
      <c r="AK22" s="233" t="n">
        <f aca="false">AK58</f>
        <v>10397.07</v>
      </c>
      <c r="AL22" s="233" t="n">
        <f aca="false">AL58</f>
        <v>5942.65</v>
      </c>
      <c r="AM22" s="233" t="n">
        <f aca="false">AM58</f>
        <v>0</v>
      </c>
      <c r="AN22" s="233" t="n">
        <f aca="false">AN58</f>
        <v>0</v>
      </c>
      <c r="AO22" s="233" t="n">
        <f aca="false">AO58</f>
        <v>0</v>
      </c>
      <c r="AP22" s="233" t="n">
        <f aca="false">AP58</f>
        <v>0</v>
      </c>
      <c r="AQ22" s="233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67.96+126.41)*0.267*0.4/1.26/100,4)</f>
        <v>0.5886</v>
      </c>
      <c r="J24" s="0" t="n">
        <v>0</v>
      </c>
      <c r="O24" s="0" t="n">
        <f aca="false">ROUND(CP24,2)</f>
        <v>14252.75</v>
      </c>
      <c r="P24" s="0" t="n">
        <f aca="false">ROUND(CQ24*I24,2)</f>
        <v>55.09</v>
      </c>
      <c r="Q24" s="0" t="n">
        <f aca="false">ROUND(CR24*I24,2)</f>
        <v>13471.74</v>
      </c>
      <c r="R24" s="0" t="n">
        <f aca="false">ROUND(CS24*I24,2)</f>
        <v>1132.89</v>
      </c>
      <c r="S24" s="0" t="n">
        <f aca="false">ROUND(CT24*I24,2)</f>
        <v>725.92</v>
      </c>
      <c r="T24" s="0" t="n">
        <f aca="false">ROUND(CU24*I24,2)</f>
        <v>0</v>
      </c>
      <c r="U24" s="0" t="n">
        <f aca="false">CV24*I24</f>
        <v>16.3739691</v>
      </c>
      <c r="V24" s="0" t="n">
        <f aca="false">CW24*I24</f>
        <v>15.15645</v>
      </c>
      <c r="W24" s="0" t="n">
        <f aca="false">ROUND(CX24*I24,2)</f>
        <v>0</v>
      </c>
      <c r="X24" s="0" t="n">
        <f aca="false">ROUND(CY24,2)</f>
        <v>2639.51</v>
      </c>
      <c r="Y24" s="0" t="n">
        <f aca="false">ROUND(CZ24,2)</f>
        <v>1505.64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4252.7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639.5102</v>
      </c>
      <c r="CZ24" s="0" t="n">
        <f aca="false">((S24+R24)*(ROUND((FY24*IF(0,0.8,1)),IF(1,0,2))/100))</f>
        <v>1505.6361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74.1636</v>
      </c>
      <c r="J25" s="0" t="n">
        <v>126</v>
      </c>
      <c r="O25" s="0" t="n">
        <f aca="false">ROUND(CP25,2)</f>
        <v>41860.9</v>
      </c>
      <c r="P25" s="0" t="n">
        <f aca="false">ROUND(CQ25*I25,2)</f>
        <v>41860.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1860.9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103.83</v>
      </c>
      <c r="J26" s="0" t="n">
        <v>0</v>
      </c>
      <c r="O26" s="0" t="n">
        <f aca="false">ROUND(CP26,2)</f>
        <v>-10575.21</v>
      </c>
      <c r="P26" s="0" t="n">
        <f aca="false">ROUND(CQ26*I26,2)</f>
        <v>-0</v>
      </c>
      <c r="Q26" s="0" t="n">
        <f aca="false">ROUND(CR26*I26,2)</f>
        <v>-10575.2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0575.2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103.83</v>
      </c>
      <c r="J27" s="0" t="n">
        <v>0</v>
      </c>
      <c r="O27" s="0" t="n">
        <f aca="false">ROUND(CP27,2)</f>
        <v>23524.22</v>
      </c>
      <c r="P27" s="0" t="n">
        <f aca="false">ROUND(CQ27*I27,2)</f>
        <v>0</v>
      </c>
      <c r="Q27" s="0" t="n">
        <f aca="false">ROUND(CR27*I27,2)</f>
        <v>23524.22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3524.22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567.96+126.41)*0.0004,4)</f>
        <v>0.2777</v>
      </c>
      <c r="J28" s="0" t="n">
        <v>0</v>
      </c>
      <c r="O28" s="0" t="n">
        <f aca="false">ROUND(CP28,2)</f>
        <v>2407.07</v>
      </c>
      <c r="P28" s="0" t="n">
        <f aca="false">ROUND(CQ28*I28,2)</f>
        <v>2331.74</v>
      </c>
      <c r="Q28" s="0" t="n">
        <f aca="false">ROUND(CR28*I28,2)</f>
        <v>75.33</v>
      </c>
      <c r="R28" s="0" t="n">
        <f aca="false">ROUND(CS28*I28,2)</f>
        <v>14.5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291025</v>
      </c>
      <c r="W28" s="0" t="n">
        <f aca="false">ROUND(CX28*I28,2)</f>
        <v>0</v>
      </c>
      <c r="X28" s="0" t="n">
        <f aca="false">ROUND(CY28,2)</f>
        <v>20.69</v>
      </c>
      <c r="Y28" s="0" t="n">
        <f aca="false">ROUND(CZ28,2)</f>
        <v>11.8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407.07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0.6894</v>
      </c>
      <c r="CZ28" s="0" t="n">
        <f aca="false">((S28+R28)*(ROUND((FY28*IF(0,0.8,1)),IF(1,0,2))/100))</f>
        <v>11.8017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86031</v>
      </c>
      <c r="J29" s="0" t="n">
        <v>-1.03</v>
      </c>
      <c r="O29" s="0" t="n">
        <f aca="false">ROUND(CP29,2)</f>
        <v>-2331.74</v>
      </c>
      <c r="P29" s="0" t="n">
        <f aca="false">ROUND(CQ29*I29,2)</f>
        <v>-2331.7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331.74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86031</v>
      </c>
      <c r="J30" s="0" t="n">
        <v>1.03</v>
      </c>
      <c r="O30" s="0" t="n">
        <f aca="false">ROUND(CP30,2)</f>
        <v>3405.25</v>
      </c>
      <c r="P30" s="0" t="n">
        <f aca="false">ROUND(CQ30*I30,2)</f>
        <v>3405.2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405.25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567.96*0.1167*0.5/101,4)</f>
        <v>0.3281</v>
      </c>
      <c r="J31" s="0" t="n">
        <v>0</v>
      </c>
      <c r="O31" s="0" t="n">
        <f aca="false">ROUND(CP31,2)</f>
        <v>90702.29</v>
      </c>
      <c r="P31" s="0" t="n">
        <f aca="false">ROUND(CQ31*I31,2)</f>
        <v>83541.61</v>
      </c>
      <c r="Q31" s="0" t="n">
        <f aca="false">ROUND(CR31*I31,2)</f>
        <v>6634.41</v>
      </c>
      <c r="R31" s="0" t="n">
        <f aca="false">ROUND(CS31*I31,2)</f>
        <v>741.35</v>
      </c>
      <c r="S31" s="0" t="n">
        <f aca="false">ROUND(CT31*I31,2)</f>
        <v>526.27</v>
      </c>
      <c r="T31" s="0" t="n">
        <f aca="false">ROUND(CU31*I31,2)</f>
        <v>0</v>
      </c>
      <c r="U31" s="0" t="n">
        <f aca="false">CV31*I31</f>
        <v>9.839719</v>
      </c>
      <c r="V31" s="0" t="n">
        <f aca="false">CW31*I31</f>
        <v>9.81019</v>
      </c>
      <c r="W31" s="0" t="n">
        <f aca="false">ROUND(CX31*I31,2)</f>
        <v>0</v>
      </c>
      <c r="X31" s="0" t="n">
        <f aca="false">ROUND(CY31,2)</f>
        <v>1318.32</v>
      </c>
      <c r="Y31" s="0" t="n">
        <f aca="false">ROUND(CZ31,2)</f>
        <v>760.57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0702.29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318.3248</v>
      </c>
      <c r="CZ31" s="0" t="n">
        <f aca="false">((S31+R31)*(ROUND((FY31*IF(0,0.8,1)),IF(1,0,2))/100))</f>
        <v>760.57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33.1381</v>
      </c>
      <c r="J32" s="0" t="n">
        <v>-101</v>
      </c>
      <c r="O32" s="0" t="n">
        <f aca="false">ROUND(CP32,2)</f>
        <v>-83518.18</v>
      </c>
      <c r="P32" s="0" t="n">
        <f aca="false">ROUND(CQ32*I32,2)</f>
        <v>-83518.1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3518.18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33.1381</v>
      </c>
      <c r="J33" s="0" t="n">
        <v>101</v>
      </c>
      <c r="O33" s="0" t="n">
        <f aca="false">ROUND(CP33,2)</f>
        <v>103800.72</v>
      </c>
      <c r="P33" s="0" t="n">
        <f aca="false">ROUND(CQ33*I33,2)</f>
        <v>103800.7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3800.72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567.96/1000</f>
        <v>0.56796</v>
      </c>
      <c r="J34" s="0" t="n">
        <v>0</v>
      </c>
      <c r="O34" s="0" t="n">
        <f aca="false">ROUND(CP34,2)</f>
        <v>177361.93</v>
      </c>
      <c r="P34" s="0" t="n">
        <f aca="false">ROUND(CQ34*I34,2)</f>
        <v>166759.49</v>
      </c>
      <c r="Q34" s="0" t="n">
        <f aca="false">ROUND(CR34*I34,2)</f>
        <v>9283.65</v>
      </c>
      <c r="R34" s="0" t="n">
        <f aca="false">ROUND(CS34*I34,2)</f>
        <v>1021.42</v>
      </c>
      <c r="S34" s="0" t="n">
        <f aca="false">ROUND(CT34*I34,2)</f>
        <v>1318.79</v>
      </c>
      <c r="T34" s="0" t="n">
        <f aca="false">ROUND(CU34*I34,2)</f>
        <v>0</v>
      </c>
      <c r="U34" s="0" t="n">
        <f aca="false">CV34*I34</f>
        <v>25.0157982</v>
      </c>
      <c r="V34" s="0" t="n">
        <f aca="false">CW34*I34</f>
        <v>13.545846</v>
      </c>
      <c r="W34" s="0" t="n">
        <f aca="false">ROUND(CX34*I34,2)</f>
        <v>0</v>
      </c>
      <c r="X34" s="0" t="n">
        <f aca="false">ROUND(CY34,2)</f>
        <v>3323.1</v>
      </c>
      <c r="Y34" s="0" t="n">
        <f aca="false">ROUND(CZ34,2)</f>
        <v>1895.5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7361.93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323.0982</v>
      </c>
      <c r="CZ34" s="0" t="n">
        <f aca="false">((S34+R34)*(ROUND((FY34*IF(0,0.8,1)),IF(1,0,2))/100))</f>
        <v>1895.5701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1.13592</v>
      </c>
      <c r="J35" s="0" t="n">
        <v>0</v>
      </c>
      <c r="O35" s="0" t="n">
        <f aca="false">ROUND(CP35,2)</f>
        <v>41673.7</v>
      </c>
      <c r="P35" s="0" t="n">
        <f aca="false">ROUND(CQ35*I35,2)</f>
        <v>41644.75</v>
      </c>
      <c r="Q35" s="0" t="n">
        <f aca="false">ROUND(CR35*I35,2)</f>
        <v>22.72</v>
      </c>
      <c r="R35" s="0" t="n">
        <f aca="false">ROUND(CS35*I35,2)</f>
        <v>0</v>
      </c>
      <c r="S35" s="0" t="n">
        <f aca="false">ROUND(CT35*I35,2)</f>
        <v>6.23</v>
      </c>
      <c r="T35" s="0" t="n">
        <f aca="false">ROUND(CU35*I35,2)</f>
        <v>0</v>
      </c>
      <c r="U35" s="0" t="n">
        <f aca="false">CV35*I35</f>
        <v>0.1175677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85</v>
      </c>
      <c r="Y35" s="0" t="n">
        <f aca="false">ROUND(CZ35,2)</f>
        <v>5.05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673.7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8466</v>
      </c>
      <c r="CZ35" s="0" t="n">
        <f aca="false">((S35+R35)*(ROUND((FY35*IF(0,0.8,1)),IF(1,0,2))/100))</f>
        <v>5.0463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126.41*0.1167*0.5/101,4)</f>
        <v>0.073</v>
      </c>
      <c r="J36" s="0" t="n">
        <v>0</v>
      </c>
      <c r="O36" s="0" t="n">
        <f aca="false">ROUND(CP36,2)</f>
        <v>20208.95</v>
      </c>
      <c r="P36" s="0" t="n">
        <f aca="false">ROUND(CQ36*I36,2)</f>
        <v>18587.43</v>
      </c>
      <c r="Q36" s="0" t="n">
        <f aca="false">ROUND(CR36*I36,2)</f>
        <v>1291.64</v>
      </c>
      <c r="R36" s="0" t="n">
        <f aca="false">ROUND(CS36*I36,2)</f>
        <v>165.86</v>
      </c>
      <c r="S36" s="0" t="n">
        <f aca="false">ROUND(CT36*I36,2)</f>
        <v>329.88</v>
      </c>
      <c r="T36" s="0" t="n">
        <f aca="false">ROUND(CU36*I36,2)</f>
        <v>0</v>
      </c>
      <c r="U36" s="0" t="n">
        <f aca="false">CV36*I36</f>
        <v>6.25756</v>
      </c>
      <c r="V36" s="0" t="n">
        <f aca="false">CW36*I36</f>
        <v>2.27906</v>
      </c>
      <c r="W36" s="0" t="n">
        <f aca="false">ROUND(CX36*I36,2)</f>
        <v>0</v>
      </c>
      <c r="X36" s="0" t="n">
        <f aca="false">ROUND(CY36,2)</f>
        <v>515.57</v>
      </c>
      <c r="Y36" s="0" t="n">
        <f aca="false">ROUND(CZ36,2)</f>
        <v>297.44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0208.95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515.5696</v>
      </c>
      <c r="CZ36" s="0" t="n">
        <f aca="false">((S36+R36)*(ROUND((FY36*IF(0,0.8,1)),IF(1,0,2))/100))</f>
        <v>297.44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7.373</v>
      </c>
      <c r="J37" s="0" t="n">
        <v>-101</v>
      </c>
      <c r="O37" s="0" t="n">
        <f aca="false">ROUND(CP37,2)</f>
        <v>-18582.22</v>
      </c>
      <c r="P37" s="0" t="n">
        <f aca="false">ROUND(CQ37*I37,2)</f>
        <v>-18582.2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8582.22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7.373</v>
      </c>
      <c r="J38" s="0" t="n">
        <v>101</v>
      </c>
      <c r="O38" s="0" t="n">
        <f aca="false">ROUND(CP38,2)</f>
        <v>23094.95</v>
      </c>
      <c r="P38" s="0" t="n">
        <f aca="false">ROUND(CQ38*I38,2)</f>
        <v>23094.9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3094.95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126.41/100</f>
        <v>1.2641</v>
      </c>
      <c r="J39" s="0" t="n">
        <v>0</v>
      </c>
      <c r="O39" s="0" t="n">
        <f aca="false">ROUND(CP39,2)</f>
        <v>24952.01</v>
      </c>
      <c r="P39" s="0" t="n">
        <f aca="false">ROUND(CQ39*I39,2)</f>
        <v>23333.6</v>
      </c>
      <c r="Q39" s="0" t="n">
        <f aca="false">ROUND(CR39*I39,2)</f>
        <v>499.46</v>
      </c>
      <c r="R39" s="0" t="n">
        <f aca="false">ROUND(CS39*I39,2)</f>
        <v>4.94</v>
      </c>
      <c r="S39" s="0" t="n">
        <f aca="false">ROUND(CT39*I39,2)</f>
        <v>1118.95</v>
      </c>
      <c r="T39" s="0" t="n">
        <f aca="false">ROUND(CU39*I39,2)</f>
        <v>0</v>
      </c>
      <c r="U39" s="0" t="n">
        <f aca="false">CV39*I39</f>
        <v>21.9801708</v>
      </c>
      <c r="V39" s="0" t="n">
        <f aca="false">CW39*I39</f>
        <v>0.07900625</v>
      </c>
      <c r="W39" s="0" t="n">
        <f aca="false">ROUND(CX39*I39,2)</f>
        <v>0</v>
      </c>
      <c r="X39" s="0" t="n">
        <f aca="false">ROUND(CY39,2)</f>
        <v>1595.92</v>
      </c>
      <c r="Y39" s="0" t="n">
        <f aca="false">ROUND(CZ39,2)</f>
        <v>910.35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4952.0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595.9238</v>
      </c>
      <c r="CZ39" s="0" t="n">
        <f aca="false">((S39+R39)*(ROUND((FY39*IF(0,0.8,1)),IF(1,0,2))/100))</f>
        <v>910.3509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9.025674</v>
      </c>
      <c r="J40" s="0" t="n">
        <v>-7.14</v>
      </c>
      <c r="O40" s="0" t="n">
        <f aca="false">ROUND(CP40,2)</f>
        <v>-22523.91</v>
      </c>
      <c r="P40" s="0" t="n">
        <f aca="false">ROUND(CQ40*I40,2)</f>
        <v>-22523.9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2523.9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9.025674</v>
      </c>
      <c r="J41" s="0" t="n">
        <v>7.14</v>
      </c>
      <c r="O41" s="0" t="n">
        <f aca="false">ROUND(CP41,2)</f>
        <v>28271.73</v>
      </c>
      <c r="P41" s="0" t="n">
        <f aca="false">ROUND(CQ41*I41,2)</f>
        <v>28271.7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8271.73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5.0564</v>
      </c>
      <c r="J42" s="0" t="n">
        <v>0</v>
      </c>
      <c r="O42" s="0" t="n">
        <f aca="false">ROUND(CP42,2)</f>
        <v>16245.9</v>
      </c>
      <c r="P42" s="0" t="n">
        <f aca="false">ROUND(CQ42*I42,2)</f>
        <v>15268.25</v>
      </c>
      <c r="Q42" s="0" t="n">
        <f aca="false">ROUND(CR42*I42,2)</f>
        <v>290.95</v>
      </c>
      <c r="R42" s="0" t="n">
        <f aca="false">ROUND(CS42*I42,2)</f>
        <v>0</v>
      </c>
      <c r="S42" s="0" t="n">
        <f aca="false">ROUND(CT42*I42,2)</f>
        <v>686.7</v>
      </c>
      <c r="T42" s="0" t="n">
        <f aca="false">ROUND(CU42*I42,2)</f>
        <v>0</v>
      </c>
      <c r="U42" s="0" t="n">
        <f aca="false">CV42*I42</f>
        <v>13.490475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975.11</v>
      </c>
      <c r="Y42" s="0" t="n">
        <f aca="false">ROUND(CZ42,2)</f>
        <v>556.23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245.9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975.114</v>
      </c>
      <c r="CZ42" s="0" t="n">
        <f aca="false">((S42+R42)*(ROUND((FY42*IF(0,0.8,1)),IF(1,0,2))/100))</f>
        <v>556.227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6.118244</v>
      </c>
      <c r="J43" s="0" t="n">
        <v>-1.21</v>
      </c>
      <c r="O43" s="0" t="n">
        <f aca="false">ROUND(CP43,2)</f>
        <v>-15268.31</v>
      </c>
      <c r="P43" s="0" t="n">
        <f aca="false">ROUND(CQ43*I43,2)</f>
        <v>-15268.31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5268.31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6.118244</v>
      </c>
      <c r="J44" s="0" t="n">
        <v>1.21</v>
      </c>
      <c r="O44" s="0" t="n">
        <f aca="false">ROUND(CP44,2)</f>
        <v>19164.59</v>
      </c>
      <c r="P44" s="0" t="n">
        <f aca="false">ROUND(CQ44*I44,2)</f>
        <v>19164.5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9164.5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567.96+126.41)*0.02*1.65,2)</f>
        <v>22.91</v>
      </c>
      <c r="J45" s="0" t="n">
        <v>0</v>
      </c>
      <c r="O45" s="0" t="n">
        <f aca="false">ROUND(CP45,2)</f>
        <v>521.36</v>
      </c>
      <c r="P45" s="0" t="n">
        <f aca="false">ROUND(CQ45*I45,2)</f>
        <v>0</v>
      </c>
      <c r="Q45" s="0" t="n">
        <f aca="false">ROUND(CR45*I45,2)</f>
        <v>521.36</v>
      </c>
      <c r="R45" s="0" t="n">
        <f aca="false">ROUND(CS45*I45,2)</f>
        <v>129.43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21.36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22.91</v>
      </c>
      <c r="J46" s="0" t="n">
        <v>0</v>
      </c>
      <c r="O46" s="0" t="n">
        <f aca="false">ROUND(CP46,2)</f>
        <v>1381.42</v>
      </c>
      <c r="P46" s="0" t="n">
        <f aca="false">ROUND(CQ46*I46,2)</f>
        <v>0</v>
      </c>
      <c r="Q46" s="0" t="n">
        <f aca="false">ROUND(CR46*I46,2)</f>
        <v>1381.42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81.42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3" t="n">
        <v>51</v>
      </c>
      <c r="B58" s="233" t="n">
        <f aca="false">B20</f>
        <v>1</v>
      </c>
      <c r="C58" s="233" t="n">
        <f aca="false">A20</f>
        <v>3</v>
      </c>
      <c r="D58" s="233" t="n">
        <f aca="false">ROW(A20)</f>
        <v>20</v>
      </c>
      <c r="E58" s="233"/>
      <c r="F58" s="233" t="str">
        <f aca="false">IF(F20&lt;&gt;"",F20,"")</f>
        <v>Новая локальная смета</v>
      </c>
      <c r="G58" s="233" t="str">
        <f aca="false">IF(G20&lt;&gt;"",G20,"")</f>
        <v>Ремонт дворовых территорий и въездов к ним - ул. 2-я Ключевая, д. 3</v>
      </c>
      <c r="H58" s="233"/>
      <c r="I58" s="233"/>
      <c r="J58" s="233"/>
      <c r="K58" s="233"/>
      <c r="L58" s="233"/>
      <c r="M58" s="233"/>
      <c r="N58" s="233"/>
      <c r="O58" s="233" t="n">
        <f aca="false">ROUND(AB58,2)</f>
        <v>480030.17</v>
      </c>
      <c r="P58" s="233" t="n">
        <f aca="false">ROUND(AC58,2)</f>
        <v>428895.74</v>
      </c>
      <c r="Q58" s="233" t="n">
        <f aca="false">ROUND(AD58,2)</f>
        <v>46421.69</v>
      </c>
      <c r="R58" s="233" t="n">
        <f aca="false">ROUND(AE58,2)</f>
        <v>3210.46</v>
      </c>
      <c r="S58" s="233" t="n">
        <f aca="false">ROUND(AF58,2)</f>
        <v>4712.74</v>
      </c>
      <c r="T58" s="233" t="n">
        <f aca="false">ROUND(AG58,2)</f>
        <v>0</v>
      </c>
      <c r="U58" s="233" t="n">
        <f aca="false">ROUND(AH58,2)</f>
        <v>93.08</v>
      </c>
      <c r="V58" s="233" t="n">
        <f aca="false">ROUND(AI58,2)</f>
        <v>41.1</v>
      </c>
      <c r="W58" s="233" t="n">
        <f aca="false">ROUND(AJ58,2)</f>
        <v>0</v>
      </c>
      <c r="X58" s="233" t="n">
        <f aca="false">ROUND(AK58,2)</f>
        <v>10397.07</v>
      </c>
      <c r="Y58" s="233" t="n">
        <f aca="false">ROUND(AL58,2)</f>
        <v>5942.65</v>
      </c>
      <c r="Z58" s="233"/>
      <c r="AA58" s="233"/>
      <c r="AB58" s="233" t="n">
        <f aca="false">ROUND(SUMIF(AA24:AA56,"=0",O24:O56),2)</f>
        <v>480030.17</v>
      </c>
      <c r="AC58" s="233" t="n">
        <f aca="false">ROUND(SUMIF(AA24:AA56,"=0",P24:P56),2)</f>
        <v>428895.74</v>
      </c>
      <c r="AD58" s="233" t="n">
        <f aca="false">ROUND(SUMIF(AA24:AA56,"=0",Q24:Q56),2)</f>
        <v>46421.69</v>
      </c>
      <c r="AE58" s="233" t="n">
        <f aca="false">ROUND(SUMIF(AA24:AA56,"=0",R24:R56),2)</f>
        <v>3210.46</v>
      </c>
      <c r="AF58" s="233" t="n">
        <f aca="false">ROUND(SUMIF(AA24:AA56,"=0",S24:S56),2)</f>
        <v>4712.74</v>
      </c>
      <c r="AG58" s="233" t="n">
        <f aca="false">ROUND(SUMIF(AA24:AA56,"=0",T24:T56),2)</f>
        <v>0</v>
      </c>
      <c r="AH58" s="233" t="n">
        <f aca="false">ROUND(SUMIF(AA24:AA56,"=0",U24:U56),2)</f>
        <v>93.08</v>
      </c>
      <c r="AI58" s="233" t="n">
        <f aca="false">ROUND(SUMIF(AA24:AA56,"=0",V24:V56),2)</f>
        <v>41.1</v>
      </c>
      <c r="AJ58" s="233" t="n">
        <f aca="false">ROUND(SUMIF(AA24:AA56,"=0",W24:W56),2)</f>
        <v>0</v>
      </c>
      <c r="AK58" s="233" t="n">
        <f aca="false">ROUND(SUMIF(AA24:AA56,"=0",X24:X56),2)</f>
        <v>10397.07</v>
      </c>
      <c r="AL58" s="233" t="n">
        <f aca="false">ROUND(SUMIF(AA24:AA56,"=0",Y24:Y56),2)</f>
        <v>5942.65</v>
      </c>
      <c r="AM58" s="233"/>
      <c r="AN58" s="233" t="n">
        <f aca="false">ROUND(AO58,2)</f>
        <v>0</v>
      </c>
      <c r="AO58" s="233" t="n">
        <f aca="false">ROUND(SUMIF(AA24:AA56,"=0",FQ24:FQ56),2)</f>
        <v>0</v>
      </c>
      <c r="AP58" s="233" t="n">
        <f aca="false">ROUND(AQ58,2)</f>
        <v>0</v>
      </c>
      <c r="AQ58" s="233" t="n">
        <f aca="false">ROUND(SUM(FR24:FR56),2)</f>
        <v>0</v>
      </c>
    </row>
    <row r="60" customFormat="false" ht="12.75" hidden="false" customHeight="false" outlineLevel="0" collapsed="false">
      <c r="A60" s="234" t="n">
        <v>50</v>
      </c>
      <c r="B60" s="234" t="n">
        <v>1</v>
      </c>
      <c r="C60" s="234" t="n">
        <v>0</v>
      </c>
      <c r="D60" s="234" t="n">
        <v>1</v>
      </c>
      <c r="E60" s="234" t="n">
        <v>201</v>
      </c>
      <c r="F60" s="234" t="n">
        <f aca="false">Source!O58</f>
        <v>480030.17</v>
      </c>
      <c r="G60" s="234" t="s">
        <v>223</v>
      </c>
      <c r="H60" s="234" t="s">
        <v>224</v>
      </c>
      <c r="I60" s="234"/>
      <c r="J60" s="234"/>
      <c r="K60" s="234" t="n">
        <v>201</v>
      </c>
      <c r="L60" s="234" t="n">
        <v>1</v>
      </c>
      <c r="M60" s="234" t="n">
        <v>0</v>
      </c>
      <c r="N60" s="234"/>
    </row>
    <row r="61" customFormat="false" ht="12.75" hidden="false" customHeight="false" outlineLevel="0" collapsed="false">
      <c r="A61" s="234" t="n">
        <v>50</v>
      </c>
      <c r="B61" s="234" t="n">
        <v>0</v>
      </c>
      <c r="C61" s="234" t="n">
        <v>0</v>
      </c>
      <c r="D61" s="234" t="n">
        <v>1</v>
      </c>
      <c r="E61" s="234" t="n">
        <v>202</v>
      </c>
      <c r="F61" s="234" t="n">
        <f aca="false">Source!P58</f>
        <v>428895.74</v>
      </c>
      <c r="G61" s="234" t="s">
        <v>225</v>
      </c>
      <c r="H61" s="234" t="s">
        <v>226</v>
      </c>
      <c r="I61" s="234"/>
      <c r="J61" s="234"/>
      <c r="K61" s="234" t="n">
        <v>202</v>
      </c>
      <c r="L61" s="234" t="n">
        <v>2</v>
      </c>
      <c r="M61" s="234" t="n">
        <v>3</v>
      </c>
      <c r="N61" s="234"/>
    </row>
    <row r="62" customFormat="false" ht="12.75" hidden="false" customHeight="false" outlineLevel="0" collapsed="false">
      <c r="A62" s="234" t="n">
        <v>50</v>
      </c>
      <c r="B62" s="234" t="n">
        <v>0</v>
      </c>
      <c r="C62" s="234" t="n">
        <v>0</v>
      </c>
      <c r="D62" s="234" t="n">
        <v>1</v>
      </c>
      <c r="E62" s="234" t="n">
        <v>222</v>
      </c>
      <c r="F62" s="234" t="n">
        <f aca="false">Source!AN58</f>
        <v>0</v>
      </c>
      <c r="G62" s="234" t="s">
        <v>227</v>
      </c>
      <c r="H62" s="234" t="s">
        <v>228</v>
      </c>
      <c r="I62" s="234"/>
      <c r="J62" s="234"/>
      <c r="K62" s="234" t="n">
        <v>222</v>
      </c>
      <c r="L62" s="234" t="n">
        <v>3</v>
      </c>
      <c r="M62" s="234" t="n">
        <v>3</v>
      </c>
      <c r="N62" s="234"/>
    </row>
    <row r="63" customFormat="false" ht="12.75" hidden="false" customHeight="false" outlineLevel="0" collapsed="false">
      <c r="A63" s="234" t="n">
        <v>50</v>
      </c>
      <c r="B63" s="234" t="n">
        <v>0</v>
      </c>
      <c r="C63" s="234" t="n">
        <v>0</v>
      </c>
      <c r="D63" s="234" t="n">
        <v>1</v>
      </c>
      <c r="E63" s="234" t="n">
        <v>216</v>
      </c>
      <c r="F63" s="234" t="n">
        <f aca="false">Source!AP58</f>
        <v>0</v>
      </c>
      <c r="G63" s="234" t="s">
        <v>229</v>
      </c>
      <c r="H63" s="234" t="s">
        <v>230</v>
      </c>
      <c r="I63" s="234"/>
      <c r="J63" s="234"/>
      <c r="K63" s="234" t="n">
        <v>216</v>
      </c>
      <c r="L63" s="234" t="n">
        <v>4</v>
      </c>
      <c r="M63" s="234" t="n">
        <v>3</v>
      </c>
      <c r="N63" s="234"/>
    </row>
    <row r="64" customFormat="false" ht="12.75" hidden="false" customHeight="false" outlineLevel="0" collapsed="false">
      <c r="A64" s="234" t="n">
        <v>50</v>
      </c>
      <c r="B64" s="234" t="n">
        <v>0</v>
      </c>
      <c r="C64" s="234" t="n">
        <v>0</v>
      </c>
      <c r="D64" s="234" t="n">
        <v>1</v>
      </c>
      <c r="E64" s="234" t="n">
        <v>203</v>
      </c>
      <c r="F64" s="234" t="n">
        <f aca="false">Source!Q58</f>
        <v>46421.69</v>
      </c>
      <c r="G64" s="234" t="s">
        <v>231</v>
      </c>
      <c r="H64" s="234" t="s">
        <v>232</v>
      </c>
      <c r="I64" s="234"/>
      <c r="J64" s="234"/>
      <c r="K64" s="234" t="n">
        <v>203</v>
      </c>
      <c r="L64" s="234" t="n">
        <v>5</v>
      </c>
      <c r="M64" s="234" t="n">
        <v>3</v>
      </c>
      <c r="N64" s="234"/>
    </row>
    <row r="65" customFormat="false" ht="12.75" hidden="false" customHeight="false" outlineLevel="0" collapsed="false">
      <c r="A65" s="234" t="n">
        <v>50</v>
      </c>
      <c r="B65" s="234" t="n">
        <v>0</v>
      </c>
      <c r="C65" s="234" t="n">
        <v>0</v>
      </c>
      <c r="D65" s="234" t="n">
        <v>1</v>
      </c>
      <c r="E65" s="234" t="n">
        <v>204</v>
      </c>
      <c r="F65" s="234" t="n">
        <f aca="false">Source!R58</f>
        <v>3210.46</v>
      </c>
      <c r="G65" s="234" t="s">
        <v>233</v>
      </c>
      <c r="H65" s="234" t="s">
        <v>234</v>
      </c>
      <c r="I65" s="234"/>
      <c r="J65" s="234"/>
      <c r="K65" s="234" t="n">
        <v>204</v>
      </c>
      <c r="L65" s="234" t="n">
        <v>6</v>
      </c>
      <c r="M65" s="234" t="n">
        <v>3</v>
      </c>
      <c r="N65" s="234"/>
    </row>
    <row r="66" customFormat="false" ht="12.75" hidden="false" customHeight="false" outlineLevel="0" collapsed="false">
      <c r="A66" s="234" t="n">
        <v>50</v>
      </c>
      <c r="B66" s="234" t="n">
        <v>0</v>
      </c>
      <c r="C66" s="234" t="n">
        <v>0</v>
      </c>
      <c r="D66" s="234" t="n">
        <v>1</v>
      </c>
      <c r="E66" s="234" t="n">
        <v>205</v>
      </c>
      <c r="F66" s="234" t="n">
        <f aca="false">Source!S58</f>
        <v>4712.74</v>
      </c>
      <c r="G66" s="234" t="s">
        <v>235</v>
      </c>
      <c r="H66" s="234" t="s">
        <v>236</v>
      </c>
      <c r="I66" s="234"/>
      <c r="J66" s="234"/>
      <c r="K66" s="234" t="n">
        <v>205</v>
      </c>
      <c r="L66" s="234" t="n">
        <v>7</v>
      </c>
      <c r="M66" s="234" t="n">
        <v>3</v>
      </c>
      <c r="N66" s="234"/>
    </row>
    <row r="67" customFormat="false" ht="12.75" hidden="false" customHeight="false" outlineLevel="0" collapsed="false">
      <c r="A67" s="234" t="n">
        <v>50</v>
      </c>
      <c r="B67" s="234" t="n">
        <v>0</v>
      </c>
      <c r="C67" s="234" t="n">
        <v>0</v>
      </c>
      <c r="D67" s="234" t="n">
        <v>1</v>
      </c>
      <c r="E67" s="234" t="n">
        <v>206</v>
      </c>
      <c r="F67" s="234" t="n">
        <f aca="false">Source!T58</f>
        <v>0</v>
      </c>
      <c r="G67" s="234" t="s">
        <v>237</v>
      </c>
      <c r="H67" s="234" t="s">
        <v>238</v>
      </c>
      <c r="I67" s="234"/>
      <c r="J67" s="234"/>
      <c r="K67" s="234" t="n">
        <v>206</v>
      </c>
      <c r="L67" s="234" t="n">
        <v>8</v>
      </c>
      <c r="M67" s="234" t="n">
        <v>3</v>
      </c>
      <c r="N67" s="234"/>
    </row>
    <row r="68" customFormat="false" ht="12.75" hidden="false" customHeight="false" outlineLevel="0" collapsed="false">
      <c r="A68" s="234" t="n">
        <v>50</v>
      </c>
      <c r="B68" s="234" t="n">
        <v>0</v>
      </c>
      <c r="C68" s="234" t="n">
        <v>0</v>
      </c>
      <c r="D68" s="234" t="n">
        <v>1</v>
      </c>
      <c r="E68" s="234" t="n">
        <v>207</v>
      </c>
      <c r="F68" s="234" t="n">
        <f aca="false">Source!U58</f>
        <v>93.08</v>
      </c>
      <c r="G68" s="234" t="s">
        <v>239</v>
      </c>
      <c r="H68" s="234" t="s">
        <v>240</v>
      </c>
      <c r="I68" s="234"/>
      <c r="J68" s="234"/>
      <c r="K68" s="234" t="n">
        <v>207</v>
      </c>
      <c r="L68" s="234" t="n">
        <v>9</v>
      </c>
      <c r="M68" s="234" t="n">
        <v>3</v>
      </c>
      <c r="N68" s="234"/>
    </row>
    <row r="69" customFormat="false" ht="12.75" hidden="false" customHeight="false" outlineLevel="0" collapsed="false">
      <c r="A69" s="234" t="n">
        <v>50</v>
      </c>
      <c r="B69" s="234" t="n">
        <v>0</v>
      </c>
      <c r="C69" s="234" t="n">
        <v>0</v>
      </c>
      <c r="D69" s="234" t="n">
        <v>1</v>
      </c>
      <c r="E69" s="234" t="n">
        <v>208</v>
      </c>
      <c r="F69" s="234" t="n">
        <f aca="false">Source!V58</f>
        <v>41.1</v>
      </c>
      <c r="G69" s="234" t="s">
        <v>241</v>
      </c>
      <c r="H69" s="234" t="s">
        <v>242</v>
      </c>
      <c r="I69" s="234"/>
      <c r="J69" s="234"/>
      <c r="K69" s="234" t="n">
        <v>208</v>
      </c>
      <c r="L69" s="234" t="n">
        <v>10</v>
      </c>
      <c r="M69" s="234" t="n">
        <v>3</v>
      </c>
      <c r="N69" s="234"/>
    </row>
    <row r="70" customFormat="false" ht="12.75" hidden="false" customHeight="false" outlineLevel="0" collapsed="false">
      <c r="A70" s="234" t="n">
        <v>50</v>
      </c>
      <c r="B70" s="234" t="n">
        <v>0</v>
      </c>
      <c r="C70" s="234" t="n">
        <v>0</v>
      </c>
      <c r="D70" s="234" t="n">
        <v>1</v>
      </c>
      <c r="E70" s="234" t="n">
        <v>209</v>
      </c>
      <c r="F70" s="234" t="n">
        <f aca="false">Source!W58</f>
        <v>0</v>
      </c>
      <c r="G70" s="234" t="s">
        <v>243</v>
      </c>
      <c r="H70" s="234" t="s">
        <v>244</v>
      </c>
      <c r="I70" s="234"/>
      <c r="J70" s="234"/>
      <c r="K70" s="234" t="n">
        <v>209</v>
      </c>
      <c r="L70" s="234" t="n">
        <v>11</v>
      </c>
      <c r="M70" s="234" t="n">
        <v>3</v>
      </c>
      <c r="N70" s="234"/>
    </row>
    <row r="71" customFormat="false" ht="12.75" hidden="false" customHeight="false" outlineLevel="0" collapsed="false">
      <c r="A71" s="234" t="n">
        <v>50</v>
      </c>
      <c r="B71" s="234" t="n">
        <v>0</v>
      </c>
      <c r="C71" s="234" t="n">
        <v>0</v>
      </c>
      <c r="D71" s="234" t="n">
        <v>1</v>
      </c>
      <c r="E71" s="234" t="n">
        <v>210</v>
      </c>
      <c r="F71" s="234" t="n">
        <f aca="false">Source!X58</f>
        <v>10397.07</v>
      </c>
      <c r="G71" s="234" t="s">
        <v>245</v>
      </c>
      <c r="H71" s="234" t="s">
        <v>41</v>
      </c>
      <c r="I71" s="234"/>
      <c r="J71" s="234"/>
      <c r="K71" s="234" t="n">
        <v>210</v>
      </c>
      <c r="L71" s="234" t="n">
        <v>12</v>
      </c>
      <c r="M71" s="234" t="n">
        <v>3</v>
      </c>
      <c r="N71" s="234"/>
    </row>
    <row r="72" customFormat="false" ht="12.75" hidden="false" customHeight="false" outlineLevel="0" collapsed="false">
      <c r="A72" s="234" t="n">
        <v>50</v>
      </c>
      <c r="B72" s="234" t="n">
        <v>0</v>
      </c>
      <c r="C72" s="234" t="n">
        <v>0</v>
      </c>
      <c r="D72" s="234" t="n">
        <v>1</v>
      </c>
      <c r="E72" s="234" t="n">
        <v>211</v>
      </c>
      <c r="F72" s="234" t="n">
        <f aca="false">Source!Y58</f>
        <v>5942.65</v>
      </c>
      <c r="G72" s="234" t="s">
        <v>246</v>
      </c>
      <c r="H72" s="234" t="s">
        <v>43</v>
      </c>
      <c r="I72" s="234"/>
      <c r="J72" s="234"/>
      <c r="K72" s="234" t="n">
        <v>211</v>
      </c>
      <c r="L72" s="234" t="n">
        <v>13</v>
      </c>
      <c r="M72" s="234" t="n">
        <v>3</v>
      </c>
      <c r="N72" s="234"/>
    </row>
    <row r="73" customFormat="false" ht="12.75" hidden="false" customHeight="false" outlineLevel="0" collapsed="false">
      <c r="A73" s="234" t="n">
        <v>50</v>
      </c>
      <c r="B73" s="234" t="n">
        <v>0</v>
      </c>
      <c r="C73" s="234" t="n">
        <v>0</v>
      </c>
      <c r="D73" s="234" t="n">
        <v>2</v>
      </c>
      <c r="E73" s="234" t="n">
        <v>0</v>
      </c>
      <c r="F73" s="234" t="n">
        <f aca="false">ROUND(1,2)</f>
        <v>1</v>
      </c>
      <c r="G73" s="234" t="s">
        <v>247</v>
      </c>
      <c r="H73" s="234" t="s">
        <v>248</v>
      </c>
      <c r="I73" s="234"/>
      <c r="J73" s="234"/>
      <c r="K73" s="234" t="n">
        <v>212</v>
      </c>
      <c r="L73" s="234" t="n">
        <v>14</v>
      </c>
      <c r="M73" s="234" t="n">
        <v>3</v>
      </c>
      <c r="N73" s="234" t="s">
        <v>249</v>
      </c>
    </row>
    <row r="74" customFormat="false" ht="12.75" hidden="false" customHeight="false" outlineLevel="0" collapsed="false">
      <c r="A74" s="234" t="n">
        <v>50</v>
      </c>
      <c r="B74" s="234" t="n">
        <v>1</v>
      </c>
      <c r="C74" s="234" t="n">
        <v>0</v>
      </c>
      <c r="D74" s="234" t="n">
        <v>2</v>
      </c>
      <c r="E74" s="234" t="n">
        <v>0</v>
      </c>
      <c r="F74" s="234" t="n">
        <f aca="false">ROUND(Source!F66*Source!F73,2)</f>
        <v>4712.74</v>
      </c>
      <c r="G74" s="234" t="s">
        <v>250</v>
      </c>
      <c r="H74" s="234" t="s">
        <v>251</v>
      </c>
      <c r="I74" s="234"/>
      <c r="J74" s="234"/>
      <c r="K74" s="234" t="n">
        <v>212</v>
      </c>
      <c r="L74" s="234" t="n">
        <v>15</v>
      </c>
      <c r="M74" s="234" t="n">
        <v>0</v>
      </c>
      <c r="N74" s="234"/>
    </row>
    <row r="75" customFormat="false" ht="12.75" hidden="false" customHeight="false" outlineLevel="0" collapsed="false">
      <c r="A75" s="234" t="n">
        <v>50</v>
      </c>
      <c r="B75" s="234" t="n">
        <v>1</v>
      </c>
      <c r="C75" s="234" t="n">
        <v>0</v>
      </c>
      <c r="D75" s="234" t="n">
        <v>2</v>
      </c>
      <c r="E75" s="234" t="n">
        <v>0</v>
      </c>
      <c r="F75" s="234" t="n">
        <f aca="false">ROUND(Source!F65*Source!F73,2)</f>
        <v>3210.46</v>
      </c>
      <c r="G75" s="234" t="s">
        <v>252</v>
      </c>
      <c r="H75" s="234" t="s">
        <v>253</v>
      </c>
      <c r="I75" s="234"/>
      <c r="J75" s="234"/>
      <c r="K75" s="234" t="n">
        <v>212</v>
      </c>
      <c r="L75" s="234" t="n">
        <v>16</v>
      </c>
      <c r="M75" s="234" t="n">
        <v>0</v>
      </c>
      <c r="N75" s="234"/>
    </row>
    <row r="76" customFormat="false" ht="12.75" hidden="false" customHeight="false" outlineLevel="0" collapsed="false">
      <c r="A76" s="234" t="n">
        <v>50</v>
      </c>
      <c r="B76" s="234" t="n">
        <v>0</v>
      </c>
      <c r="C76" s="234" t="n">
        <v>0</v>
      </c>
      <c r="D76" s="234" t="n">
        <v>2</v>
      </c>
      <c r="E76" s="234" t="n">
        <v>0</v>
      </c>
      <c r="F76" s="234" t="n">
        <f aca="false">ROUND(Source!F74+Source!F75,2)</f>
        <v>7923.2</v>
      </c>
      <c r="G76" s="234" t="s">
        <v>254</v>
      </c>
      <c r="H76" s="234" t="s">
        <v>255</v>
      </c>
      <c r="I76" s="234"/>
      <c r="J76" s="234"/>
      <c r="K76" s="234" t="n">
        <v>212</v>
      </c>
      <c r="L76" s="234" t="n">
        <v>17</v>
      </c>
      <c r="M76" s="234" t="n">
        <v>3</v>
      </c>
      <c r="N76" s="234"/>
    </row>
    <row r="77" customFormat="false" ht="12.75" hidden="false" customHeight="false" outlineLevel="0" collapsed="false">
      <c r="A77" s="234" t="n">
        <v>50</v>
      </c>
      <c r="B77" s="234" t="n">
        <v>0</v>
      </c>
      <c r="C77" s="234" t="n">
        <v>0</v>
      </c>
      <c r="D77" s="234" t="n">
        <v>2</v>
      </c>
      <c r="E77" s="234" t="n">
        <v>0</v>
      </c>
      <c r="F77" s="234" t="n">
        <f aca="false">ROUND(1,2)</f>
        <v>1</v>
      </c>
      <c r="G77" s="234" t="s">
        <v>256</v>
      </c>
      <c r="H77" s="234" t="s">
        <v>257</v>
      </c>
      <c r="I77" s="234"/>
      <c r="J77" s="234"/>
      <c r="K77" s="234" t="n">
        <v>212</v>
      </c>
      <c r="L77" s="234" t="n">
        <v>18</v>
      </c>
      <c r="M77" s="234" t="n">
        <v>3</v>
      </c>
      <c r="N77" s="234" t="s">
        <v>258</v>
      </c>
    </row>
    <row r="78" customFormat="false" ht="12.75" hidden="false" customHeight="false" outlineLevel="0" collapsed="false">
      <c r="A78" s="234" t="n">
        <v>50</v>
      </c>
      <c r="B78" s="234" t="n">
        <v>1</v>
      </c>
      <c r="C78" s="234" t="n">
        <v>0</v>
      </c>
      <c r="D78" s="234" t="n">
        <v>2</v>
      </c>
      <c r="E78" s="234" t="n">
        <v>0</v>
      </c>
      <c r="F78" s="234" t="n">
        <f aca="false">ROUND((Source!F64-Source!F79)*Source!F77,2)</f>
        <v>31569.9</v>
      </c>
      <c r="G78" s="234" t="s">
        <v>259</v>
      </c>
      <c r="H78" s="234" t="s">
        <v>260</v>
      </c>
      <c r="I78" s="234"/>
      <c r="J78" s="234"/>
      <c r="K78" s="234" t="n">
        <v>212</v>
      </c>
      <c r="L78" s="234" t="n">
        <v>19</v>
      </c>
      <c r="M78" s="234" t="n">
        <v>0</v>
      </c>
      <c r="N78" s="234"/>
    </row>
    <row r="79" customFormat="false" ht="12.75" hidden="false" customHeight="false" outlineLevel="0" collapsed="false">
      <c r="A79" s="234" t="n">
        <v>50</v>
      </c>
      <c r="B79" s="234" t="n">
        <f aca="false">IF(Source!F79&lt;&gt;0,1,0)</f>
        <v>1</v>
      </c>
      <c r="C79" s="234" t="n">
        <v>0</v>
      </c>
      <c r="D79" s="234" t="n">
        <v>2</v>
      </c>
      <c r="E79" s="234" t="n">
        <v>0</v>
      </c>
      <c r="F79" s="234" t="n">
        <v>14851.79</v>
      </c>
      <c r="G79" s="234" t="s">
        <v>261</v>
      </c>
      <c r="H79" s="234" t="s">
        <v>262</v>
      </c>
      <c r="I79" s="234"/>
      <c r="J79" s="234"/>
      <c r="K79" s="234" t="n">
        <v>212</v>
      </c>
      <c r="L79" s="234" t="n">
        <v>20</v>
      </c>
      <c r="M79" s="234" t="n">
        <v>1</v>
      </c>
      <c r="N79" s="234"/>
    </row>
    <row r="80" customFormat="false" ht="12.75" hidden="false" customHeight="false" outlineLevel="0" collapsed="false">
      <c r="A80" s="234" t="n">
        <v>50</v>
      </c>
      <c r="B80" s="234" t="n">
        <v>0</v>
      </c>
      <c r="C80" s="234" t="n">
        <v>0</v>
      </c>
      <c r="D80" s="234" t="n">
        <v>2</v>
      </c>
      <c r="E80" s="234" t="n">
        <v>0</v>
      </c>
      <c r="F80" s="234" t="n">
        <f aca="false">ROUND(1,2)</f>
        <v>1</v>
      </c>
      <c r="G80" s="234" t="s">
        <v>263</v>
      </c>
      <c r="H80" s="234" t="s">
        <v>264</v>
      </c>
      <c r="I80" s="234"/>
      <c r="J80" s="234"/>
      <c r="K80" s="234" t="n">
        <v>212</v>
      </c>
      <c r="L80" s="234" t="n">
        <v>21</v>
      </c>
      <c r="M80" s="234" t="n">
        <v>3</v>
      </c>
      <c r="N80" s="234" t="s">
        <v>265</v>
      </c>
    </row>
    <row r="81" customFormat="false" ht="12.75" hidden="false" customHeight="false" outlineLevel="0" collapsed="false">
      <c r="A81" s="234" t="n">
        <v>50</v>
      </c>
      <c r="B81" s="234" t="n">
        <v>1</v>
      </c>
      <c r="C81" s="234" t="n">
        <v>0</v>
      </c>
      <c r="D81" s="234" t="n">
        <v>2</v>
      </c>
      <c r="E81" s="234" t="n">
        <v>0</v>
      </c>
      <c r="F81" s="234" t="n">
        <f aca="false">ROUND((Source!F61-Source!F82)*Source!F80,2)</f>
        <v>428895.74</v>
      </c>
      <c r="G81" s="234" t="s">
        <v>266</v>
      </c>
      <c r="H81" s="234" t="s">
        <v>267</v>
      </c>
      <c r="I81" s="234"/>
      <c r="J81" s="234"/>
      <c r="K81" s="234" t="n">
        <v>212</v>
      </c>
      <c r="L81" s="234" t="n">
        <v>22</v>
      </c>
      <c r="M81" s="234" t="n">
        <v>0</v>
      </c>
      <c r="N81" s="234"/>
    </row>
    <row r="82" customFormat="false" ht="12.75" hidden="false" customHeight="false" outlineLevel="0" collapsed="false">
      <c r="A82" s="234" t="n">
        <v>50</v>
      </c>
      <c r="B82" s="234" t="n">
        <f aca="false">IF(Source!F82&lt;&gt;0,1,0)</f>
        <v>0</v>
      </c>
      <c r="C82" s="234" t="n">
        <v>0</v>
      </c>
      <c r="D82" s="234" t="n">
        <v>2</v>
      </c>
      <c r="E82" s="234" t="n">
        <v>0</v>
      </c>
      <c r="F82" s="234" t="n">
        <v>0</v>
      </c>
      <c r="G82" s="234" t="s">
        <v>268</v>
      </c>
      <c r="H82" s="234" t="s">
        <v>269</v>
      </c>
      <c r="I82" s="234"/>
      <c r="J82" s="234"/>
      <c r="K82" s="234" t="n">
        <v>212</v>
      </c>
      <c r="L82" s="234" t="n">
        <v>23</v>
      </c>
      <c r="M82" s="234" t="n">
        <v>1</v>
      </c>
      <c r="N82" s="234"/>
    </row>
    <row r="83" customFormat="false" ht="12.75" hidden="false" customHeight="false" outlineLevel="0" collapsed="false">
      <c r="A83" s="234" t="n">
        <v>50</v>
      </c>
      <c r="B83" s="234" t="n">
        <v>1</v>
      </c>
      <c r="C83" s="234" t="n">
        <v>0</v>
      </c>
      <c r="D83" s="234" t="n">
        <v>2</v>
      </c>
      <c r="E83" s="234" t="n">
        <v>0</v>
      </c>
      <c r="F83" s="234" t="n">
        <f aca="false">ROUND(Source!F71*Source!F73,2)</f>
        <v>10397.07</v>
      </c>
      <c r="G83" s="234" t="s">
        <v>270</v>
      </c>
      <c r="H83" s="234" t="s">
        <v>271</v>
      </c>
      <c r="I83" s="234"/>
      <c r="J83" s="234"/>
      <c r="K83" s="234" t="n">
        <v>212</v>
      </c>
      <c r="L83" s="234" t="n">
        <v>24</v>
      </c>
      <c r="M83" s="234" t="n">
        <v>0</v>
      </c>
      <c r="N83" s="234"/>
    </row>
    <row r="84" customFormat="false" ht="12.75" hidden="false" customHeight="false" outlineLevel="0" collapsed="false">
      <c r="A84" s="234" t="n">
        <v>50</v>
      </c>
      <c r="B84" s="234" t="n">
        <v>1</v>
      </c>
      <c r="C84" s="234" t="n">
        <v>0</v>
      </c>
      <c r="D84" s="234" t="n">
        <v>2</v>
      </c>
      <c r="E84" s="234" t="n">
        <v>0</v>
      </c>
      <c r="F84" s="234" t="n">
        <f aca="false">ROUND(Source!F72*Source!F73,2)</f>
        <v>5942.65</v>
      </c>
      <c r="G84" s="234" t="s">
        <v>272</v>
      </c>
      <c r="H84" s="234" t="s">
        <v>273</v>
      </c>
      <c r="I84" s="234"/>
      <c r="J84" s="234"/>
      <c r="K84" s="234" t="n">
        <v>212</v>
      </c>
      <c r="L84" s="234" t="n">
        <v>25</v>
      </c>
      <c r="M84" s="234" t="n">
        <v>0</v>
      </c>
      <c r="N84" s="234"/>
    </row>
    <row r="85" customFormat="false" ht="12.75" hidden="false" customHeight="false" outlineLevel="0" collapsed="false">
      <c r="A85" s="234" t="n">
        <v>50</v>
      </c>
      <c r="B85" s="234" t="n">
        <v>1</v>
      </c>
      <c r="C85" s="234" t="n">
        <v>0</v>
      </c>
      <c r="D85" s="234" t="n">
        <v>2</v>
      </c>
      <c r="E85" s="234" t="n">
        <v>0</v>
      </c>
      <c r="F85" s="234" t="n">
        <f aca="false">ROUND(Source!F74+Source!F78+Source!F81+Source!F83+Source!F84+Source!F82+Source!F79,2)</f>
        <v>496369.89</v>
      </c>
      <c r="G85" s="234" t="s">
        <v>274</v>
      </c>
      <c r="H85" s="234" t="s">
        <v>275</v>
      </c>
      <c r="I85" s="234"/>
      <c r="J85" s="234"/>
      <c r="K85" s="234" t="n">
        <v>212</v>
      </c>
      <c r="L85" s="234" t="n">
        <v>26</v>
      </c>
      <c r="M85" s="234" t="n">
        <v>0</v>
      </c>
      <c r="N85" s="234"/>
    </row>
    <row r="86" customFormat="false" ht="12.75" hidden="false" customHeight="false" outlineLevel="0" collapsed="false">
      <c r="A86" s="234" t="n">
        <v>50</v>
      </c>
      <c r="B86" s="234" t="n">
        <v>0</v>
      </c>
      <c r="C86" s="234" t="n">
        <v>0</v>
      </c>
      <c r="D86" s="234" t="n">
        <v>2</v>
      </c>
      <c r="E86" s="234" t="n">
        <v>0</v>
      </c>
      <c r="F86" s="234" t="n">
        <f aca="false">ROUND(Source!F68+Source!F69,2)</f>
        <v>134.18</v>
      </c>
      <c r="G86" s="234" t="s">
        <v>276</v>
      </c>
      <c r="H86" s="234" t="s">
        <v>277</v>
      </c>
      <c r="I86" s="234"/>
      <c r="J86" s="234"/>
      <c r="K86" s="234" t="n">
        <v>212</v>
      </c>
      <c r="L86" s="234" t="n">
        <v>27</v>
      </c>
      <c r="M86" s="234" t="n">
        <v>3</v>
      </c>
      <c r="N86" s="234"/>
    </row>
    <row r="87" customFormat="false" ht="12.75" hidden="false" customHeight="false" outlineLevel="0" collapsed="false">
      <c r="A87" s="234" t="n">
        <v>50</v>
      </c>
      <c r="B87" s="234" t="n">
        <v>0</v>
      </c>
      <c r="C87" s="234" t="n">
        <v>0</v>
      </c>
      <c r="D87" s="234" t="n">
        <v>2</v>
      </c>
      <c r="E87" s="234" t="n">
        <v>0</v>
      </c>
      <c r="F87" s="234" t="n">
        <f aca="false">ROUND(1.4*0,2)</f>
        <v>0</v>
      </c>
      <c r="G87" s="234" t="s">
        <v>278</v>
      </c>
      <c r="H87" s="234" t="s">
        <v>279</v>
      </c>
      <c r="I87" s="234"/>
      <c r="J87" s="234"/>
      <c r="K87" s="234" t="n">
        <v>212</v>
      </c>
      <c r="L87" s="234" t="n">
        <v>28</v>
      </c>
      <c r="M87" s="234" t="n">
        <v>3</v>
      </c>
      <c r="N87" s="234" t="s">
        <v>280</v>
      </c>
    </row>
    <row r="88" customFormat="false" ht="12.75" hidden="false" customHeight="false" outlineLevel="0" collapsed="false">
      <c r="A88" s="234" t="n">
        <v>50</v>
      </c>
      <c r="B88" s="234" t="n">
        <v>0</v>
      </c>
      <c r="C88" s="234" t="n">
        <v>0</v>
      </c>
      <c r="D88" s="234" t="n">
        <v>2</v>
      </c>
      <c r="E88" s="234" t="n">
        <v>0</v>
      </c>
      <c r="F88" s="234" t="n">
        <f aca="false">ROUND(IF(Source!F87&gt;0,Source!F85*(Source!F87/100),0),2)</f>
        <v>0</v>
      </c>
      <c r="G88" s="234" t="s">
        <v>281</v>
      </c>
      <c r="H88" s="234" t="s">
        <v>282</v>
      </c>
      <c r="I88" s="234"/>
      <c r="J88" s="234"/>
      <c r="K88" s="234" t="n">
        <v>212</v>
      </c>
      <c r="L88" s="234" t="n">
        <v>29</v>
      </c>
      <c r="M88" s="234" t="n">
        <v>3</v>
      </c>
      <c r="N88" s="234"/>
    </row>
    <row r="89" customFormat="false" ht="12.75" hidden="false" customHeight="false" outlineLevel="0" collapsed="false">
      <c r="A89" s="234" t="n">
        <v>50</v>
      </c>
      <c r="B89" s="234" t="n">
        <v>0</v>
      </c>
      <c r="C89" s="234" t="n">
        <v>0</v>
      </c>
      <c r="D89" s="234" t="n">
        <v>2</v>
      </c>
      <c r="E89" s="234" t="n">
        <v>0</v>
      </c>
      <c r="F89" s="234" t="n">
        <f aca="false">ROUND(IF(Source!F87&gt;0,Source!F85*(Source!F87/100+1),0),2)</f>
        <v>0</v>
      </c>
      <c r="G89" s="234" t="s">
        <v>283</v>
      </c>
      <c r="H89" s="234" t="s">
        <v>284</v>
      </c>
      <c r="I89" s="234"/>
      <c r="J89" s="234"/>
      <c r="K89" s="234" t="n">
        <v>212</v>
      </c>
      <c r="L89" s="234" t="n">
        <v>30</v>
      </c>
      <c r="M89" s="234" t="n">
        <v>3</v>
      </c>
      <c r="N89" s="234"/>
    </row>
    <row r="90" customFormat="false" ht="12.75" hidden="false" customHeight="false" outlineLevel="0" collapsed="false">
      <c r="A90" s="234" t="n">
        <v>50</v>
      </c>
      <c r="B90" s="234" t="n">
        <v>0</v>
      </c>
      <c r="C90" s="234" t="n">
        <v>0</v>
      </c>
      <c r="D90" s="234" t="n">
        <v>2</v>
      </c>
      <c r="E90" s="234" t="n">
        <v>0</v>
      </c>
      <c r="F90" s="234" t="n">
        <f aca="false">ROUND(0,2)</f>
        <v>0</v>
      </c>
      <c r="G90" s="234" t="s">
        <v>285</v>
      </c>
      <c r="H90" s="234" t="s">
        <v>286</v>
      </c>
      <c r="I90" s="234"/>
      <c r="J90" s="234"/>
      <c r="K90" s="234" t="n">
        <v>212</v>
      </c>
      <c r="L90" s="234" t="n">
        <v>31</v>
      </c>
      <c r="M90" s="234" t="n">
        <v>3</v>
      </c>
      <c r="N90" s="234" t="s">
        <v>287</v>
      </c>
    </row>
    <row r="91" customFormat="false" ht="12.75" hidden="false" customHeight="false" outlineLevel="0" collapsed="false">
      <c r="A91" s="234" t="n">
        <v>50</v>
      </c>
      <c r="B91" s="234" t="n">
        <v>0</v>
      </c>
      <c r="C91" s="234" t="n">
        <v>0</v>
      </c>
      <c r="D91" s="234" t="n">
        <v>2</v>
      </c>
      <c r="E91" s="234" t="n">
        <v>0</v>
      </c>
      <c r="F91" s="234" t="n">
        <f aca="false">ROUND(IF(Source!F90&gt;0,IF(Source!F87&gt;0,Source!F89*(Source!F90/100),Source!F85*(Source!F90/100)),0),2)</f>
        <v>0</v>
      </c>
      <c r="G91" s="234" t="s">
        <v>288</v>
      </c>
      <c r="H91" s="234" t="s">
        <v>289</v>
      </c>
      <c r="I91" s="234"/>
      <c r="J91" s="234"/>
      <c r="K91" s="234" t="n">
        <v>212</v>
      </c>
      <c r="L91" s="234" t="n">
        <v>32</v>
      </c>
      <c r="M91" s="234" t="n">
        <v>3</v>
      </c>
      <c r="N91" s="234"/>
    </row>
    <row r="92" customFormat="false" ht="12.75" hidden="false" customHeight="false" outlineLevel="0" collapsed="false">
      <c r="A92" s="234" t="n">
        <v>50</v>
      </c>
      <c r="B92" s="234" t="n">
        <v>0</v>
      </c>
      <c r="C92" s="234" t="n">
        <v>0</v>
      </c>
      <c r="D92" s="234" t="n">
        <v>2</v>
      </c>
      <c r="E92" s="234" t="n">
        <v>0</v>
      </c>
      <c r="F92" s="234" t="n">
        <f aca="false">ROUND(IF(Source!F90&gt;0,IF(Source!F87&gt;0,Source!F89*(Source!F90/100+1),Source!F85*(Source!F90/100+1)),0),2)</f>
        <v>0</v>
      </c>
      <c r="G92" s="234" t="s">
        <v>290</v>
      </c>
      <c r="H92" s="234" t="s">
        <v>291</v>
      </c>
      <c r="I92" s="234"/>
      <c r="J92" s="234"/>
      <c r="K92" s="234" t="n">
        <v>212</v>
      </c>
      <c r="L92" s="234" t="n">
        <v>33</v>
      </c>
      <c r="M92" s="234" t="n">
        <v>3</v>
      </c>
      <c r="N92" s="234"/>
    </row>
    <row r="93" customFormat="false" ht="12.75" hidden="false" customHeight="false" outlineLevel="0" collapsed="false">
      <c r="A93" s="234" t="n">
        <v>50</v>
      </c>
      <c r="B93" s="234" t="n">
        <v>0</v>
      </c>
      <c r="C93" s="234" t="n">
        <v>0</v>
      </c>
      <c r="D93" s="234" t="n">
        <v>2</v>
      </c>
      <c r="E93" s="234" t="n">
        <v>0</v>
      </c>
      <c r="F93" s="234" t="n">
        <f aca="false">ROUND(2*0,2)</f>
        <v>0</v>
      </c>
      <c r="G93" s="234" t="s">
        <v>292</v>
      </c>
      <c r="H93" s="234" t="s">
        <v>293</v>
      </c>
      <c r="I93" s="234"/>
      <c r="J93" s="234"/>
      <c r="K93" s="234" t="n">
        <v>212</v>
      </c>
      <c r="L93" s="234" t="n">
        <v>34</v>
      </c>
      <c r="M93" s="234" t="n">
        <v>3</v>
      </c>
      <c r="N93" s="234" t="s">
        <v>294</v>
      </c>
    </row>
    <row r="94" customFormat="false" ht="12.75" hidden="false" customHeight="false" outlineLevel="0" collapsed="false">
      <c r="A94" s="234" t="n">
        <v>50</v>
      </c>
      <c r="B94" s="234" t="n">
        <v>0</v>
      </c>
      <c r="C94" s="234" t="n">
        <v>0</v>
      </c>
      <c r="D94" s="234" t="n">
        <v>2</v>
      </c>
      <c r="E94" s="234" t="n">
        <v>0</v>
      </c>
      <c r="F94" s="234" t="n">
        <f aca="false">ROUND(2*0,2)</f>
        <v>0</v>
      </c>
      <c r="G94" s="234" t="s">
        <v>295</v>
      </c>
      <c r="H94" s="234" t="s">
        <v>296</v>
      </c>
      <c r="I94" s="234"/>
      <c r="J94" s="234"/>
      <c r="K94" s="234" t="n">
        <v>212</v>
      </c>
      <c r="L94" s="234" t="n">
        <v>35</v>
      </c>
      <c r="M94" s="234" t="n">
        <v>3</v>
      </c>
      <c r="N94" s="234"/>
    </row>
    <row r="95" customFormat="false" ht="12.75" hidden="false" customHeight="false" outlineLevel="0" collapsed="false">
      <c r="A95" s="234" t="n">
        <v>50</v>
      </c>
      <c r="B95" s="234" t="n">
        <v>0</v>
      </c>
      <c r="C95" s="234" t="n">
        <v>0</v>
      </c>
      <c r="D95" s="234" t="n">
        <v>2</v>
      </c>
      <c r="E95" s="234" t="n">
        <v>0</v>
      </c>
      <c r="F95" s="234" t="n">
        <f aca="false">ROUND(IF(Source!F90&gt;0,Source!F92*(Source!F93/100+1),IF(Source!F87&gt;0,Source!F89*(Source!F93/100+1),Source!F85*(Source!F93/100+1))),2)</f>
        <v>496369.89</v>
      </c>
      <c r="G95" s="234" t="s">
        <v>297</v>
      </c>
      <c r="H95" s="234" t="s">
        <v>298</v>
      </c>
      <c r="I95" s="234"/>
      <c r="J95" s="234"/>
      <c r="K95" s="234" t="n">
        <v>212</v>
      </c>
      <c r="L95" s="234" t="n">
        <v>36</v>
      </c>
      <c r="M95" s="234" t="n">
        <v>3</v>
      </c>
      <c r="N95" s="234"/>
    </row>
    <row r="96" customFormat="false" ht="12.75" hidden="false" customHeight="false" outlineLevel="0" collapsed="false">
      <c r="A96" s="234" t="n">
        <v>50</v>
      </c>
      <c r="B96" s="234" t="n">
        <v>0</v>
      </c>
      <c r="C96" s="234" t="n">
        <v>0</v>
      </c>
      <c r="D96" s="234" t="n">
        <v>2</v>
      </c>
      <c r="E96" s="234" t="n">
        <v>0</v>
      </c>
      <c r="F96" s="234" t="n">
        <f aca="false">ROUND(0,2)</f>
        <v>0</v>
      </c>
      <c r="G96" s="234" t="s">
        <v>299</v>
      </c>
      <c r="H96" s="234" t="s">
        <v>300</v>
      </c>
      <c r="I96" s="234"/>
      <c r="J96" s="234"/>
      <c r="K96" s="234" t="n">
        <v>212</v>
      </c>
      <c r="L96" s="234" t="n">
        <v>37</v>
      </c>
      <c r="M96" s="234" t="n">
        <v>3</v>
      </c>
      <c r="N96" s="234"/>
    </row>
    <row r="97" customFormat="false" ht="12.75" hidden="false" customHeight="false" outlineLevel="0" collapsed="false">
      <c r="A97" s="234" t="n">
        <v>50</v>
      </c>
      <c r="B97" s="234" t="n">
        <v>0</v>
      </c>
      <c r="C97" s="234" t="n">
        <v>0</v>
      </c>
      <c r="D97" s="234" t="n">
        <v>2</v>
      </c>
      <c r="E97" s="234" t="n">
        <v>0</v>
      </c>
      <c r="F97" s="234" t="n">
        <f aca="false">ROUND(IF(Source!F96&gt;0,Source!F95*Source!F96,0),2)</f>
        <v>0</v>
      </c>
      <c r="G97" s="234" t="s">
        <v>301</v>
      </c>
      <c r="H97" s="234" t="s">
        <v>302</v>
      </c>
      <c r="I97" s="234"/>
      <c r="J97" s="234"/>
      <c r="K97" s="234" t="n">
        <v>212</v>
      </c>
      <c r="L97" s="234" t="n">
        <v>38</v>
      </c>
      <c r="M97" s="234" t="n">
        <v>3</v>
      </c>
      <c r="N97" s="234"/>
    </row>
    <row r="98" customFormat="false" ht="12.75" hidden="false" customHeight="false" outlineLevel="0" collapsed="false">
      <c r="A98" s="234" t="n">
        <v>50</v>
      </c>
      <c r="B98" s="234" t="n">
        <v>1</v>
      </c>
      <c r="C98" s="234" t="n">
        <v>0</v>
      </c>
      <c r="D98" s="234" t="n">
        <v>2</v>
      </c>
      <c r="E98" s="234" t="n">
        <v>0</v>
      </c>
      <c r="F98" s="234" t="n">
        <f aca="false">ROUND(IF(Source!F96&gt;0,Source!F97*0.18,Source!F95*0.18),2)</f>
        <v>89346.58</v>
      </c>
      <c r="G98" s="234" t="s">
        <v>303</v>
      </c>
      <c r="H98" s="234" t="s">
        <v>304</v>
      </c>
      <c r="I98" s="234"/>
      <c r="J98" s="234"/>
      <c r="K98" s="234" t="n">
        <v>212</v>
      </c>
      <c r="L98" s="234" t="n">
        <v>39</v>
      </c>
      <c r="M98" s="234" t="n">
        <v>0</v>
      </c>
      <c r="N98" s="234"/>
    </row>
    <row r="99" customFormat="false" ht="12.75" hidden="false" customHeight="false" outlineLevel="0" collapsed="false">
      <c r="A99" s="234" t="n">
        <v>50</v>
      </c>
      <c r="B99" s="234" t="n">
        <v>1</v>
      </c>
      <c r="C99" s="234" t="n">
        <v>0</v>
      </c>
      <c r="D99" s="234" t="n">
        <v>2</v>
      </c>
      <c r="E99" s="234" t="n">
        <v>213</v>
      </c>
      <c r="F99" s="234" t="n">
        <f aca="false">ROUND(IF(Source!F96&gt;0,Source!F97+Source!F98,Source!F95+Source!F98),2)+1</f>
        <v>585717.47</v>
      </c>
      <c r="G99" s="234" t="s">
        <v>305</v>
      </c>
      <c r="H99" s="234" t="s">
        <v>291</v>
      </c>
      <c r="I99" s="234"/>
      <c r="J99" s="234"/>
      <c r="K99" s="234" t="n">
        <v>212</v>
      </c>
      <c r="L99" s="234" t="n">
        <v>40</v>
      </c>
      <c r="M99" s="234" t="n">
        <v>0</v>
      </c>
      <c r="N99" s="234"/>
    </row>
    <row r="101" customFormat="false" ht="12.75" hidden="false" customHeight="false" outlineLevel="0" collapsed="false">
      <c r="A101" s="233" t="n">
        <v>51</v>
      </c>
      <c r="B101" s="233" t="n">
        <f aca="false">B12</f>
        <v>1</v>
      </c>
      <c r="C101" s="233" t="n">
        <f aca="false">A12</f>
        <v>1</v>
      </c>
      <c r="D101" s="233" t="n">
        <f aca="false">ROW(A12)</f>
        <v>12</v>
      </c>
      <c r="E101" s="233"/>
      <c r="F101" s="233" t="str">
        <f aca="false">IF(F12&lt;&gt;"",F12,"")</f>
        <v>Новый объект</v>
      </c>
      <c r="G101" s="233" t="str">
        <f aca="false">IF(G12&lt;&gt;"",G12,"")</f>
        <v>ул. 2-я Ключевая, д. 3 (Копия)</v>
      </c>
      <c r="H101" s="233"/>
      <c r="I101" s="233"/>
      <c r="J101" s="233"/>
      <c r="K101" s="233"/>
      <c r="L101" s="233"/>
      <c r="M101" s="233"/>
      <c r="N101" s="233"/>
      <c r="O101" s="233" t="n">
        <f aca="false">ROUND(O58,2)</f>
        <v>480030.17</v>
      </c>
      <c r="P101" s="233" t="n">
        <f aca="false">ROUND(P58,2)</f>
        <v>428895.74</v>
      </c>
      <c r="Q101" s="233" t="n">
        <f aca="false">ROUND(Q58,2)</f>
        <v>46421.69</v>
      </c>
      <c r="R101" s="233" t="n">
        <f aca="false">ROUND(R58,2)</f>
        <v>3210.46</v>
      </c>
      <c r="S101" s="233" t="n">
        <f aca="false">ROUND(S58,2)</f>
        <v>4712.74</v>
      </c>
      <c r="T101" s="233" t="n">
        <f aca="false">ROUND(T58,2)</f>
        <v>0</v>
      </c>
      <c r="U101" s="233" t="n">
        <f aca="false">ROUND(U58,2)</f>
        <v>93.08</v>
      </c>
      <c r="V101" s="233" t="n">
        <f aca="false">ROUND(V58,2)</f>
        <v>41.1</v>
      </c>
      <c r="W101" s="233" t="n">
        <f aca="false">ROUND(W58,2)</f>
        <v>0</v>
      </c>
      <c r="X101" s="233" t="n">
        <f aca="false">ROUND(X58,2)</f>
        <v>10397.07</v>
      </c>
      <c r="Y101" s="233" t="n">
        <f aca="false">ROUND(Y58,2)</f>
        <v>5942.65</v>
      </c>
      <c r="Z101" s="233"/>
      <c r="AA101" s="233"/>
      <c r="AB101" s="233" t="n">
        <v>0</v>
      </c>
      <c r="AC101" s="233" t="n">
        <v>0</v>
      </c>
      <c r="AD101" s="233" t="n">
        <v>0</v>
      </c>
      <c r="AE101" s="233" t="n">
        <v>0</v>
      </c>
      <c r="AF101" s="233" t="n">
        <v>0</v>
      </c>
      <c r="AG101" s="233" t="n">
        <v>0</v>
      </c>
      <c r="AH101" s="233" t="n">
        <v>0</v>
      </c>
      <c r="AI101" s="233" t="n">
        <v>0</v>
      </c>
      <c r="AJ101" s="233" t="n">
        <v>0</v>
      </c>
      <c r="AK101" s="233" t="n">
        <v>0</v>
      </c>
      <c r="AL101" s="233" t="n">
        <v>0</v>
      </c>
      <c r="AM101" s="233"/>
      <c r="AN101" s="233" t="n">
        <f aca="false">ROUND(AN58,2)</f>
        <v>0</v>
      </c>
      <c r="AO101" s="233" t="n">
        <v>0</v>
      </c>
      <c r="AP101" s="233" t="n">
        <f aca="false">ROUND(AP58,2)</f>
        <v>0</v>
      </c>
      <c r="AQ101" s="233" t="n">
        <v>0</v>
      </c>
    </row>
    <row r="103" customFormat="false" ht="12.75" hidden="false" customHeight="false" outlineLevel="0" collapsed="false">
      <c r="A103" s="234" t="n">
        <v>50</v>
      </c>
      <c r="B103" s="234" t="n">
        <v>0</v>
      </c>
      <c r="C103" s="234" t="n">
        <v>0</v>
      </c>
      <c r="D103" s="234" t="n">
        <v>1</v>
      </c>
      <c r="E103" s="234" t="n">
        <v>201</v>
      </c>
      <c r="F103" s="234" t="n">
        <f aca="false">Source!O101</f>
        <v>480030.17</v>
      </c>
      <c r="G103" s="234" t="s">
        <v>223</v>
      </c>
      <c r="H103" s="234" t="s">
        <v>224</v>
      </c>
      <c r="I103" s="234"/>
      <c r="J103" s="234"/>
      <c r="K103" s="234" t="n">
        <v>201</v>
      </c>
      <c r="L103" s="234" t="n">
        <v>1</v>
      </c>
      <c r="M103" s="234" t="n">
        <v>3</v>
      </c>
      <c r="N103" s="234"/>
    </row>
    <row r="104" customFormat="false" ht="12.75" hidden="false" customHeight="false" outlineLevel="0" collapsed="false">
      <c r="A104" s="234" t="n">
        <v>50</v>
      </c>
      <c r="B104" s="234" t="n">
        <v>0</v>
      </c>
      <c r="C104" s="234" t="n">
        <v>0</v>
      </c>
      <c r="D104" s="234" t="n">
        <v>1</v>
      </c>
      <c r="E104" s="234" t="n">
        <v>202</v>
      </c>
      <c r="F104" s="234" t="n">
        <f aca="false">Source!P101</f>
        <v>428895.74</v>
      </c>
      <c r="G104" s="234" t="s">
        <v>225</v>
      </c>
      <c r="H104" s="234" t="s">
        <v>226</v>
      </c>
      <c r="I104" s="234"/>
      <c r="J104" s="234"/>
      <c r="K104" s="234" t="n">
        <v>202</v>
      </c>
      <c r="L104" s="234" t="n">
        <v>2</v>
      </c>
      <c r="M104" s="234" t="n">
        <v>3</v>
      </c>
      <c r="N104" s="234"/>
    </row>
    <row r="105" customFormat="false" ht="12.75" hidden="false" customHeight="false" outlineLevel="0" collapsed="false">
      <c r="A105" s="234" t="n">
        <v>50</v>
      </c>
      <c r="B105" s="234" t="n">
        <v>0</v>
      </c>
      <c r="C105" s="234" t="n">
        <v>0</v>
      </c>
      <c r="D105" s="234" t="n">
        <v>1</v>
      </c>
      <c r="E105" s="234" t="n">
        <v>222</v>
      </c>
      <c r="F105" s="234" t="n">
        <f aca="false">Source!AN101</f>
        <v>0</v>
      </c>
      <c r="G105" s="234" t="s">
        <v>227</v>
      </c>
      <c r="H105" s="234" t="s">
        <v>228</v>
      </c>
      <c r="I105" s="234"/>
      <c r="J105" s="234"/>
      <c r="K105" s="234" t="n">
        <v>222</v>
      </c>
      <c r="L105" s="234" t="n">
        <v>3</v>
      </c>
      <c r="M105" s="234" t="n">
        <v>3</v>
      </c>
      <c r="N105" s="234"/>
    </row>
    <row r="106" customFormat="false" ht="12.75" hidden="false" customHeight="false" outlineLevel="0" collapsed="false">
      <c r="A106" s="234" t="n">
        <v>50</v>
      </c>
      <c r="B106" s="234" t="n">
        <v>0</v>
      </c>
      <c r="C106" s="234" t="n">
        <v>0</v>
      </c>
      <c r="D106" s="234" t="n">
        <v>1</v>
      </c>
      <c r="E106" s="234" t="n">
        <v>216</v>
      </c>
      <c r="F106" s="234" t="n">
        <f aca="false">Source!AP101</f>
        <v>0</v>
      </c>
      <c r="G106" s="234" t="s">
        <v>229</v>
      </c>
      <c r="H106" s="234" t="s">
        <v>230</v>
      </c>
      <c r="I106" s="234"/>
      <c r="J106" s="234"/>
      <c r="K106" s="234" t="n">
        <v>216</v>
      </c>
      <c r="L106" s="234" t="n">
        <v>4</v>
      </c>
      <c r="M106" s="234" t="n">
        <v>3</v>
      </c>
      <c r="N106" s="234"/>
    </row>
    <row r="107" customFormat="false" ht="12.75" hidden="false" customHeight="false" outlineLevel="0" collapsed="false">
      <c r="A107" s="234" t="n">
        <v>50</v>
      </c>
      <c r="B107" s="234" t="n">
        <v>0</v>
      </c>
      <c r="C107" s="234" t="n">
        <v>0</v>
      </c>
      <c r="D107" s="234" t="n">
        <v>1</v>
      </c>
      <c r="E107" s="234" t="n">
        <v>203</v>
      </c>
      <c r="F107" s="234" t="n">
        <f aca="false">Source!Q101</f>
        <v>46421.69</v>
      </c>
      <c r="G107" s="234" t="s">
        <v>231</v>
      </c>
      <c r="H107" s="234" t="s">
        <v>232</v>
      </c>
      <c r="I107" s="234"/>
      <c r="J107" s="234"/>
      <c r="K107" s="234" t="n">
        <v>203</v>
      </c>
      <c r="L107" s="234" t="n">
        <v>5</v>
      </c>
      <c r="M107" s="234" t="n">
        <v>3</v>
      </c>
      <c r="N107" s="234"/>
    </row>
    <row r="108" customFormat="false" ht="12.75" hidden="false" customHeight="false" outlineLevel="0" collapsed="false">
      <c r="A108" s="234" t="n">
        <v>50</v>
      </c>
      <c r="B108" s="234" t="n">
        <v>0</v>
      </c>
      <c r="C108" s="234" t="n">
        <v>0</v>
      </c>
      <c r="D108" s="234" t="n">
        <v>1</v>
      </c>
      <c r="E108" s="234" t="n">
        <v>204</v>
      </c>
      <c r="F108" s="234" t="n">
        <f aca="false">Source!R101</f>
        <v>3210.46</v>
      </c>
      <c r="G108" s="234" t="s">
        <v>233</v>
      </c>
      <c r="H108" s="234" t="s">
        <v>234</v>
      </c>
      <c r="I108" s="234"/>
      <c r="J108" s="234"/>
      <c r="K108" s="234" t="n">
        <v>204</v>
      </c>
      <c r="L108" s="234" t="n">
        <v>6</v>
      </c>
      <c r="M108" s="234" t="n">
        <v>3</v>
      </c>
      <c r="N108" s="234"/>
    </row>
    <row r="109" customFormat="false" ht="12.75" hidden="false" customHeight="false" outlineLevel="0" collapsed="false">
      <c r="A109" s="234" t="n">
        <v>50</v>
      </c>
      <c r="B109" s="234" t="n">
        <v>0</v>
      </c>
      <c r="C109" s="234" t="n">
        <v>0</v>
      </c>
      <c r="D109" s="234" t="n">
        <v>1</v>
      </c>
      <c r="E109" s="234" t="n">
        <v>205</v>
      </c>
      <c r="F109" s="234" t="n">
        <f aca="false">Source!S101</f>
        <v>4712.74</v>
      </c>
      <c r="G109" s="234" t="s">
        <v>235</v>
      </c>
      <c r="H109" s="234" t="s">
        <v>236</v>
      </c>
      <c r="I109" s="234"/>
      <c r="J109" s="234"/>
      <c r="K109" s="234" t="n">
        <v>205</v>
      </c>
      <c r="L109" s="234" t="n">
        <v>7</v>
      </c>
      <c r="M109" s="234" t="n">
        <v>3</v>
      </c>
      <c r="N109" s="234"/>
    </row>
    <row r="110" customFormat="false" ht="12.75" hidden="false" customHeight="false" outlineLevel="0" collapsed="false">
      <c r="A110" s="234" t="n">
        <v>50</v>
      </c>
      <c r="B110" s="234" t="n">
        <v>0</v>
      </c>
      <c r="C110" s="234" t="n">
        <v>0</v>
      </c>
      <c r="D110" s="234" t="n">
        <v>1</v>
      </c>
      <c r="E110" s="234" t="n">
        <v>206</v>
      </c>
      <c r="F110" s="234" t="n">
        <f aca="false">Source!T101</f>
        <v>0</v>
      </c>
      <c r="G110" s="234" t="s">
        <v>237</v>
      </c>
      <c r="H110" s="234" t="s">
        <v>238</v>
      </c>
      <c r="I110" s="234"/>
      <c r="J110" s="234"/>
      <c r="K110" s="234" t="n">
        <v>206</v>
      </c>
      <c r="L110" s="234" t="n">
        <v>8</v>
      </c>
      <c r="M110" s="234" t="n">
        <v>3</v>
      </c>
      <c r="N110" s="234"/>
    </row>
    <row r="111" customFormat="false" ht="12.75" hidden="false" customHeight="false" outlineLevel="0" collapsed="false">
      <c r="A111" s="234" t="n">
        <v>50</v>
      </c>
      <c r="B111" s="234" t="n">
        <v>0</v>
      </c>
      <c r="C111" s="234" t="n">
        <v>0</v>
      </c>
      <c r="D111" s="234" t="n">
        <v>1</v>
      </c>
      <c r="E111" s="234" t="n">
        <v>207</v>
      </c>
      <c r="F111" s="234" t="n">
        <f aca="false">Source!U101</f>
        <v>93.08</v>
      </c>
      <c r="G111" s="234" t="s">
        <v>239</v>
      </c>
      <c r="H111" s="234" t="s">
        <v>240</v>
      </c>
      <c r="I111" s="234"/>
      <c r="J111" s="234"/>
      <c r="K111" s="234" t="n">
        <v>207</v>
      </c>
      <c r="L111" s="234" t="n">
        <v>9</v>
      </c>
      <c r="M111" s="234" t="n">
        <v>3</v>
      </c>
      <c r="N111" s="234"/>
    </row>
    <row r="112" customFormat="false" ht="12.75" hidden="false" customHeight="false" outlineLevel="0" collapsed="false">
      <c r="A112" s="234" t="n">
        <v>50</v>
      </c>
      <c r="B112" s="234" t="n">
        <v>0</v>
      </c>
      <c r="C112" s="234" t="n">
        <v>0</v>
      </c>
      <c r="D112" s="234" t="n">
        <v>1</v>
      </c>
      <c r="E112" s="234" t="n">
        <v>208</v>
      </c>
      <c r="F112" s="234" t="n">
        <f aca="false">Source!V101</f>
        <v>41.1</v>
      </c>
      <c r="G112" s="234" t="s">
        <v>241</v>
      </c>
      <c r="H112" s="234" t="s">
        <v>242</v>
      </c>
      <c r="I112" s="234"/>
      <c r="J112" s="234"/>
      <c r="K112" s="234" t="n">
        <v>208</v>
      </c>
      <c r="L112" s="234" t="n">
        <v>10</v>
      </c>
      <c r="M112" s="234" t="n">
        <v>3</v>
      </c>
      <c r="N112" s="234"/>
    </row>
    <row r="113" customFormat="false" ht="12.75" hidden="false" customHeight="false" outlineLevel="0" collapsed="false">
      <c r="A113" s="234" t="n">
        <v>50</v>
      </c>
      <c r="B113" s="234" t="n">
        <v>0</v>
      </c>
      <c r="C113" s="234" t="n">
        <v>0</v>
      </c>
      <c r="D113" s="234" t="n">
        <v>1</v>
      </c>
      <c r="E113" s="234" t="n">
        <v>209</v>
      </c>
      <c r="F113" s="234" t="n">
        <f aca="false">Source!W101</f>
        <v>0</v>
      </c>
      <c r="G113" s="234" t="s">
        <v>243</v>
      </c>
      <c r="H113" s="234" t="s">
        <v>244</v>
      </c>
      <c r="I113" s="234"/>
      <c r="J113" s="234"/>
      <c r="K113" s="234" t="n">
        <v>209</v>
      </c>
      <c r="L113" s="234" t="n">
        <v>11</v>
      </c>
      <c r="M113" s="234" t="n">
        <v>3</v>
      </c>
      <c r="N113" s="234"/>
    </row>
    <row r="114" customFormat="false" ht="12.75" hidden="false" customHeight="false" outlineLevel="0" collapsed="false">
      <c r="A114" s="234" t="n">
        <v>50</v>
      </c>
      <c r="B114" s="234" t="n">
        <v>0</v>
      </c>
      <c r="C114" s="234" t="n">
        <v>0</v>
      </c>
      <c r="D114" s="234" t="n">
        <v>1</v>
      </c>
      <c r="E114" s="234" t="n">
        <v>210</v>
      </c>
      <c r="F114" s="234" t="n">
        <f aca="false">Source!X101</f>
        <v>10397.07</v>
      </c>
      <c r="G114" s="234" t="s">
        <v>245</v>
      </c>
      <c r="H114" s="234" t="s">
        <v>41</v>
      </c>
      <c r="I114" s="234"/>
      <c r="J114" s="234"/>
      <c r="K114" s="234" t="n">
        <v>210</v>
      </c>
      <c r="L114" s="234" t="n">
        <v>12</v>
      </c>
      <c r="M114" s="234" t="n">
        <v>3</v>
      </c>
      <c r="N114" s="234"/>
    </row>
    <row r="115" customFormat="false" ht="12.75" hidden="false" customHeight="false" outlineLevel="0" collapsed="false">
      <c r="A115" s="234" t="n">
        <v>50</v>
      </c>
      <c r="B115" s="234" t="n">
        <v>0</v>
      </c>
      <c r="C115" s="234" t="n">
        <v>0</v>
      </c>
      <c r="D115" s="234" t="n">
        <v>1</v>
      </c>
      <c r="E115" s="234" t="n">
        <v>211</v>
      </c>
      <c r="F115" s="234" t="n">
        <f aca="false">Source!Y101</f>
        <v>5942.65</v>
      </c>
      <c r="G115" s="234" t="s">
        <v>246</v>
      </c>
      <c r="H115" s="234" t="s">
        <v>43</v>
      </c>
      <c r="I115" s="234"/>
      <c r="J115" s="234"/>
      <c r="K115" s="234" t="n">
        <v>211</v>
      </c>
      <c r="L115" s="234" t="n">
        <v>13</v>
      </c>
      <c r="M115" s="234" t="n">
        <v>3</v>
      </c>
      <c r="N115" s="234"/>
    </row>
    <row r="116" customFormat="false" ht="12.75" hidden="false" customHeight="false" outlineLevel="0" collapsed="false">
      <c r="A116" s="234" t="n">
        <v>50</v>
      </c>
      <c r="B116" s="234" t="n">
        <v>0</v>
      </c>
      <c r="C116" s="234" t="n">
        <v>0</v>
      </c>
      <c r="D116" s="234" t="n">
        <v>2</v>
      </c>
      <c r="E116" s="234" t="n">
        <v>0</v>
      </c>
      <c r="F116" s="234" t="n">
        <f aca="false">ROUND(1,2)</f>
        <v>1</v>
      </c>
      <c r="G116" s="234" t="s">
        <v>247</v>
      </c>
      <c r="H116" s="234" t="s">
        <v>248</v>
      </c>
      <c r="I116" s="234"/>
      <c r="J116" s="234"/>
      <c r="K116" s="234" t="n">
        <v>212</v>
      </c>
      <c r="L116" s="234" t="n">
        <v>14</v>
      </c>
      <c r="M116" s="234" t="n">
        <v>3</v>
      </c>
      <c r="N116" s="234" t="s">
        <v>249</v>
      </c>
    </row>
    <row r="117" customFormat="false" ht="12.75" hidden="false" customHeight="false" outlineLevel="0" collapsed="false">
      <c r="A117" s="234" t="n">
        <v>50</v>
      </c>
      <c r="B117" s="234" t="n">
        <v>1</v>
      </c>
      <c r="C117" s="234" t="n">
        <v>0</v>
      </c>
      <c r="D117" s="234" t="n">
        <v>2</v>
      </c>
      <c r="E117" s="234" t="n">
        <v>0</v>
      </c>
      <c r="F117" s="234" t="n">
        <f aca="false">ROUND(Source!F109*Source!F116,2)</f>
        <v>4712.74</v>
      </c>
      <c r="G117" s="234" t="s">
        <v>250</v>
      </c>
      <c r="H117" s="234" t="s">
        <v>251</v>
      </c>
      <c r="I117" s="234"/>
      <c r="J117" s="234"/>
      <c r="K117" s="234" t="n">
        <v>212</v>
      </c>
      <c r="L117" s="234" t="n">
        <v>15</v>
      </c>
      <c r="M117" s="234" t="n">
        <v>0</v>
      </c>
      <c r="N117" s="234"/>
    </row>
    <row r="118" customFormat="false" ht="12.75" hidden="false" customHeight="false" outlineLevel="0" collapsed="false">
      <c r="A118" s="234" t="n">
        <v>50</v>
      </c>
      <c r="B118" s="234" t="n">
        <v>1</v>
      </c>
      <c r="C118" s="234" t="n">
        <v>0</v>
      </c>
      <c r="D118" s="234" t="n">
        <v>2</v>
      </c>
      <c r="E118" s="234" t="n">
        <v>0</v>
      </c>
      <c r="F118" s="234" t="n">
        <f aca="false">ROUND(Source!F108*Source!F116,2)</f>
        <v>3210.46</v>
      </c>
      <c r="G118" s="234" t="s">
        <v>252</v>
      </c>
      <c r="H118" s="234" t="s">
        <v>253</v>
      </c>
      <c r="I118" s="234"/>
      <c r="J118" s="234"/>
      <c r="K118" s="234" t="n">
        <v>212</v>
      </c>
      <c r="L118" s="234" t="n">
        <v>16</v>
      </c>
      <c r="M118" s="234" t="n">
        <v>0</v>
      </c>
      <c r="N118" s="234"/>
    </row>
    <row r="119" customFormat="false" ht="12.75" hidden="false" customHeight="false" outlineLevel="0" collapsed="false">
      <c r="A119" s="234" t="n">
        <v>50</v>
      </c>
      <c r="B119" s="234" t="n">
        <v>0</v>
      </c>
      <c r="C119" s="234" t="n">
        <v>0</v>
      </c>
      <c r="D119" s="234" t="n">
        <v>2</v>
      </c>
      <c r="E119" s="234" t="n">
        <v>0</v>
      </c>
      <c r="F119" s="234" t="n">
        <f aca="false">ROUND(Source!F117+Source!F118,2)</f>
        <v>7923.2</v>
      </c>
      <c r="G119" s="234" t="s">
        <v>254</v>
      </c>
      <c r="H119" s="234" t="s">
        <v>255</v>
      </c>
      <c r="I119" s="234"/>
      <c r="J119" s="234"/>
      <c r="K119" s="234" t="n">
        <v>212</v>
      </c>
      <c r="L119" s="234" t="n">
        <v>17</v>
      </c>
      <c r="M119" s="234" t="n">
        <v>3</v>
      </c>
      <c r="N119" s="234"/>
    </row>
    <row r="120" customFormat="false" ht="12.75" hidden="false" customHeight="false" outlineLevel="0" collapsed="false">
      <c r="A120" s="234" t="n">
        <v>50</v>
      </c>
      <c r="B120" s="234" t="n">
        <v>0</v>
      </c>
      <c r="C120" s="234" t="n">
        <v>0</v>
      </c>
      <c r="D120" s="234" t="n">
        <v>2</v>
      </c>
      <c r="E120" s="234" t="n">
        <v>0</v>
      </c>
      <c r="F120" s="234" t="n">
        <f aca="false">ROUND(1,2)</f>
        <v>1</v>
      </c>
      <c r="G120" s="234" t="s">
        <v>256</v>
      </c>
      <c r="H120" s="234" t="s">
        <v>257</v>
      </c>
      <c r="I120" s="234"/>
      <c r="J120" s="234"/>
      <c r="K120" s="234" t="n">
        <v>212</v>
      </c>
      <c r="L120" s="234" t="n">
        <v>18</v>
      </c>
      <c r="M120" s="234" t="n">
        <v>3</v>
      </c>
      <c r="N120" s="234" t="s">
        <v>258</v>
      </c>
    </row>
    <row r="121" customFormat="false" ht="12.75" hidden="false" customHeight="false" outlineLevel="0" collapsed="false">
      <c r="A121" s="234" t="n">
        <v>50</v>
      </c>
      <c r="B121" s="234" t="n">
        <v>1</v>
      </c>
      <c r="C121" s="234" t="n">
        <v>0</v>
      </c>
      <c r="D121" s="234" t="n">
        <v>2</v>
      </c>
      <c r="E121" s="234" t="n">
        <v>0</v>
      </c>
      <c r="F121" s="234" t="n">
        <f aca="false">ROUND((Source!F107-Source!F122)*Source!F120,2)</f>
        <v>31569.9</v>
      </c>
      <c r="G121" s="234" t="s">
        <v>259</v>
      </c>
      <c r="H121" s="234" t="s">
        <v>260</v>
      </c>
      <c r="I121" s="234"/>
      <c r="J121" s="234"/>
      <c r="K121" s="234" t="n">
        <v>212</v>
      </c>
      <c r="L121" s="234" t="n">
        <v>19</v>
      </c>
      <c r="M121" s="234" t="n">
        <v>0</v>
      </c>
      <c r="N121" s="234"/>
    </row>
    <row r="122" customFormat="false" ht="12.75" hidden="false" customHeight="false" outlineLevel="0" collapsed="false">
      <c r="A122" s="234" t="n">
        <v>50</v>
      </c>
      <c r="B122" s="234" t="n">
        <f aca="false">IF(Source!F122&lt;&gt;0,1,0)</f>
        <v>1</v>
      </c>
      <c r="C122" s="234" t="n">
        <v>0</v>
      </c>
      <c r="D122" s="234" t="n">
        <v>2</v>
      </c>
      <c r="E122" s="234" t="n">
        <v>0</v>
      </c>
      <c r="F122" s="234" t="n">
        <v>14851.79</v>
      </c>
      <c r="G122" s="234" t="s">
        <v>261</v>
      </c>
      <c r="H122" s="234" t="s">
        <v>262</v>
      </c>
      <c r="I122" s="234"/>
      <c r="J122" s="234"/>
      <c r="K122" s="234" t="n">
        <v>212</v>
      </c>
      <c r="L122" s="234" t="n">
        <v>20</v>
      </c>
      <c r="M122" s="234" t="n">
        <v>1</v>
      </c>
      <c r="N122" s="234"/>
    </row>
    <row r="123" customFormat="false" ht="12.75" hidden="false" customHeight="false" outlineLevel="0" collapsed="false">
      <c r="A123" s="234" t="n">
        <v>50</v>
      </c>
      <c r="B123" s="234" t="n">
        <v>0</v>
      </c>
      <c r="C123" s="234" t="n">
        <v>0</v>
      </c>
      <c r="D123" s="234" t="n">
        <v>2</v>
      </c>
      <c r="E123" s="234" t="n">
        <v>0</v>
      </c>
      <c r="F123" s="234" t="n">
        <f aca="false">ROUND(1,2)</f>
        <v>1</v>
      </c>
      <c r="G123" s="234" t="s">
        <v>263</v>
      </c>
      <c r="H123" s="234" t="s">
        <v>264</v>
      </c>
      <c r="I123" s="234"/>
      <c r="J123" s="234"/>
      <c r="K123" s="234" t="n">
        <v>212</v>
      </c>
      <c r="L123" s="234" t="n">
        <v>21</v>
      </c>
      <c r="M123" s="234" t="n">
        <v>3</v>
      </c>
      <c r="N123" s="234" t="s">
        <v>265</v>
      </c>
    </row>
    <row r="124" customFormat="false" ht="12.75" hidden="false" customHeight="false" outlineLevel="0" collapsed="false">
      <c r="A124" s="234" t="n">
        <v>50</v>
      </c>
      <c r="B124" s="234" t="n">
        <v>1</v>
      </c>
      <c r="C124" s="234" t="n">
        <v>0</v>
      </c>
      <c r="D124" s="234" t="n">
        <v>2</v>
      </c>
      <c r="E124" s="234" t="n">
        <v>0</v>
      </c>
      <c r="F124" s="234" t="n">
        <f aca="false">ROUND((Source!F104-Source!F125)*Source!F123,2)</f>
        <v>428895.74</v>
      </c>
      <c r="G124" s="234" t="s">
        <v>266</v>
      </c>
      <c r="H124" s="234" t="s">
        <v>267</v>
      </c>
      <c r="I124" s="234"/>
      <c r="J124" s="234"/>
      <c r="K124" s="234" t="n">
        <v>212</v>
      </c>
      <c r="L124" s="234" t="n">
        <v>22</v>
      </c>
      <c r="M124" s="234" t="n">
        <v>0</v>
      </c>
      <c r="N124" s="234"/>
    </row>
    <row r="125" customFormat="false" ht="12.75" hidden="false" customHeight="false" outlineLevel="0" collapsed="false">
      <c r="A125" s="234" t="n">
        <v>50</v>
      </c>
      <c r="B125" s="234" t="n">
        <f aca="false">IF(Source!F125&lt;&gt;0,1,0)</f>
        <v>0</v>
      </c>
      <c r="C125" s="234" t="n">
        <v>0</v>
      </c>
      <c r="D125" s="234" t="n">
        <v>2</v>
      </c>
      <c r="E125" s="234" t="n">
        <v>0</v>
      </c>
      <c r="F125" s="234" t="n">
        <v>0</v>
      </c>
      <c r="G125" s="234" t="s">
        <v>268</v>
      </c>
      <c r="H125" s="234" t="s">
        <v>269</v>
      </c>
      <c r="I125" s="234"/>
      <c r="J125" s="234"/>
      <c r="K125" s="234" t="n">
        <v>212</v>
      </c>
      <c r="L125" s="234" t="n">
        <v>23</v>
      </c>
      <c r="M125" s="234" t="n">
        <v>1</v>
      </c>
      <c r="N125" s="234"/>
    </row>
    <row r="126" customFormat="false" ht="12.75" hidden="false" customHeight="false" outlineLevel="0" collapsed="false">
      <c r="A126" s="234" t="n">
        <v>50</v>
      </c>
      <c r="B126" s="234" t="n">
        <v>1</v>
      </c>
      <c r="C126" s="234" t="n">
        <v>0</v>
      </c>
      <c r="D126" s="234" t="n">
        <v>2</v>
      </c>
      <c r="E126" s="234" t="n">
        <v>0</v>
      </c>
      <c r="F126" s="234" t="n">
        <f aca="false">ROUND(Source!F114*Source!F116,2)</f>
        <v>10397.07</v>
      </c>
      <c r="G126" s="234" t="s">
        <v>270</v>
      </c>
      <c r="H126" s="234" t="s">
        <v>271</v>
      </c>
      <c r="I126" s="234"/>
      <c r="J126" s="234"/>
      <c r="K126" s="234" t="n">
        <v>212</v>
      </c>
      <c r="L126" s="234" t="n">
        <v>24</v>
      </c>
      <c r="M126" s="234" t="n">
        <v>0</v>
      </c>
      <c r="N126" s="234"/>
    </row>
    <row r="127" customFormat="false" ht="12.75" hidden="false" customHeight="false" outlineLevel="0" collapsed="false">
      <c r="A127" s="234" t="n">
        <v>50</v>
      </c>
      <c r="B127" s="234" t="n">
        <v>1</v>
      </c>
      <c r="C127" s="234" t="n">
        <v>0</v>
      </c>
      <c r="D127" s="234" t="n">
        <v>2</v>
      </c>
      <c r="E127" s="234" t="n">
        <v>0</v>
      </c>
      <c r="F127" s="234" t="n">
        <f aca="false">ROUND(Source!F115*Source!F116,2)</f>
        <v>5942.65</v>
      </c>
      <c r="G127" s="234" t="s">
        <v>272</v>
      </c>
      <c r="H127" s="234" t="s">
        <v>273</v>
      </c>
      <c r="I127" s="234"/>
      <c r="J127" s="234"/>
      <c r="K127" s="234" t="n">
        <v>212</v>
      </c>
      <c r="L127" s="234" t="n">
        <v>25</v>
      </c>
      <c r="M127" s="234" t="n">
        <v>0</v>
      </c>
      <c r="N127" s="234"/>
    </row>
    <row r="128" customFormat="false" ht="12.75" hidden="false" customHeight="false" outlineLevel="0" collapsed="false">
      <c r="A128" s="234" t="n">
        <v>50</v>
      </c>
      <c r="B128" s="234" t="n">
        <v>1</v>
      </c>
      <c r="C128" s="234" t="n">
        <v>0</v>
      </c>
      <c r="D128" s="234" t="n">
        <v>2</v>
      </c>
      <c r="E128" s="234" t="n">
        <v>0</v>
      </c>
      <c r="F128" s="234" t="n">
        <f aca="false">ROUND(Source!F117+Source!F121+Source!F124+Source!F126+Source!F127+Source!F125+Source!F122,2)</f>
        <v>496369.89</v>
      </c>
      <c r="G128" s="234" t="s">
        <v>274</v>
      </c>
      <c r="H128" s="234" t="s">
        <v>275</v>
      </c>
      <c r="I128" s="234"/>
      <c r="J128" s="234"/>
      <c r="K128" s="234" t="n">
        <v>212</v>
      </c>
      <c r="L128" s="234" t="n">
        <v>26</v>
      </c>
      <c r="M128" s="234" t="n">
        <v>0</v>
      </c>
      <c r="N128" s="234"/>
    </row>
    <row r="129" customFormat="false" ht="12.75" hidden="false" customHeight="false" outlineLevel="0" collapsed="false">
      <c r="A129" s="234" t="n">
        <v>50</v>
      </c>
      <c r="B129" s="234" t="n">
        <v>0</v>
      </c>
      <c r="C129" s="234" t="n">
        <v>0</v>
      </c>
      <c r="D129" s="234" t="n">
        <v>2</v>
      </c>
      <c r="E129" s="234" t="n">
        <v>0</v>
      </c>
      <c r="F129" s="234" t="n">
        <f aca="false">ROUND(Source!F111+Source!F112,2)</f>
        <v>134.18</v>
      </c>
      <c r="G129" s="234" t="s">
        <v>276</v>
      </c>
      <c r="H129" s="234" t="s">
        <v>277</v>
      </c>
      <c r="I129" s="234"/>
      <c r="J129" s="234"/>
      <c r="K129" s="234" t="n">
        <v>212</v>
      </c>
      <c r="L129" s="234" t="n">
        <v>27</v>
      </c>
      <c r="M129" s="234" t="n">
        <v>3</v>
      </c>
      <c r="N129" s="234"/>
    </row>
    <row r="130" customFormat="false" ht="12.75" hidden="false" customHeight="false" outlineLevel="0" collapsed="false">
      <c r="A130" s="234" t="n">
        <v>50</v>
      </c>
      <c r="B130" s="234" t="n">
        <v>0</v>
      </c>
      <c r="C130" s="234" t="n">
        <v>0</v>
      </c>
      <c r="D130" s="234" t="n">
        <v>2</v>
      </c>
      <c r="E130" s="234" t="n">
        <v>0</v>
      </c>
      <c r="F130" s="234" t="n">
        <f aca="false">ROUND(1.4*0,2)</f>
        <v>0</v>
      </c>
      <c r="G130" s="234" t="s">
        <v>278</v>
      </c>
      <c r="H130" s="234" t="s">
        <v>279</v>
      </c>
      <c r="I130" s="234"/>
      <c r="J130" s="234"/>
      <c r="K130" s="234" t="n">
        <v>212</v>
      </c>
      <c r="L130" s="234" t="n">
        <v>28</v>
      </c>
      <c r="M130" s="234" t="n">
        <v>3</v>
      </c>
      <c r="N130" s="234" t="s">
        <v>280</v>
      </c>
    </row>
    <row r="131" customFormat="false" ht="12.75" hidden="false" customHeight="false" outlineLevel="0" collapsed="false">
      <c r="A131" s="234" t="n">
        <v>50</v>
      </c>
      <c r="B131" s="234" t="n">
        <v>0</v>
      </c>
      <c r="C131" s="234" t="n">
        <v>0</v>
      </c>
      <c r="D131" s="234" t="n">
        <v>2</v>
      </c>
      <c r="E131" s="234" t="n">
        <v>0</v>
      </c>
      <c r="F131" s="234" t="n">
        <f aca="false">ROUND(IF(Source!F130&gt;0,Source!F128*(Source!F130/100),0),2)</f>
        <v>0</v>
      </c>
      <c r="G131" s="234" t="s">
        <v>281</v>
      </c>
      <c r="H131" s="234" t="s">
        <v>282</v>
      </c>
      <c r="I131" s="234"/>
      <c r="J131" s="234"/>
      <c r="K131" s="234" t="n">
        <v>212</v>
      </c>
      <c r="L131" s="234" t="n">
        <v>29</v>
      </c>
      <c r="M131" s="234" t="n">
        <v>3</v>
      </c>
      <c r="N131" s="234"/>
    </row>
    <row r="132" customFormat="false" ht="12.75" hidden="false" customHeight="false" outlineLevel="0" collapsed="false">
      <c r="A132" s="234" t="n">
        <v>50</v>
      </c>
      <c r="B132" s="234" t="n">
        <v>0</v>
      </c>
      <c r="C132" s="234" t="n">
        <v>0</v>
      </c>
      <c r="D132" s="234" t="n">
        <v>2</v>
      </c>
      <c r="E132" s="234" t="n">
        <v>0</v>
      </c>
      <c r="F132" s="234" t="n">
        <f aca="false">ROUND(IF(Source!F130&gt;0,Source!F128*(Source!F130/100+1),0),2)</f>
        <v>0</v>
      </c>
      <c r="G132" s="234" t="s">
        <v>283</v>
      </c>
      <c r="H132" s="234" t="s">
        <v>284</v>
      </c>
      <c r="I132" s="234"/>
      <c r="J132" s="234"/>
      <c r="K132" s="234" t="n">
        <v>212</v>
      </c>
      <c r="L132" s="234" t="n">
        <v>30</v>
      </c>
      <c r="M132" s="234" t="n">
        <v>3</v>
      </c>
      <c r="N132" s="234"/>
    </row>
    <row r="133" customFormat="false" ht="12.75" hidden="false" customHeight="false" outlineLevel="0" collapsed="false">
      <c r="A133" s="234" t="n">
        <v>50</v>
      </c>
      <c r="B133" s="234" t="n">
        <v>0</v>
      </c>
      <c r="C133" s="234" t="n">
        <v>0</v>
      </c>
      <c r="D133" s="234" t="n">
        <v>2</v>
      </c>
      <c r="E133" s="234" t="n">
        <v>0</v>
      </c>
      <c r="F133" s="234" t="n">
        <f aca="false">ROUND(0,2)</f>
        <v>0</v>
      </c>
      <c r="G133" s="234" t="s">
        <v>285</v>
      </c>
      <c r="H133" s="234" t="s">
        <v>286</v>
      </c>
      <c r="I133" s="234"/>
      <c r="J133" s="234"/>
      <c r="K133" s="234" t="n">
        <v>212</v>
      </c>
      <c r="L133" s="234" t="n">
        <v>31</v>
      </c>
      <c r="M133" s="234" t="n">
        <v>3</v>
      </c>
      <c r="N133" s="234" t="s">
        <v>287</v>
      </c>
    </row>
    <row r="134" customFormat="false" ht="12.75" hidden="false" customHeight="false" outlineLevel="0" collapsed="false">
      <c r="A134" s="234" t="n">
        <v>50</v>
      </c>
      <c r="B134" s="234" t="n">
        <v>0</v>
      </c>
      <c r="C134" s="234" t="n">
        <v>0</v>
      </c>
      <c r="D134" s="234" t="n">
        <v>2</v>
      </c>
      <c r="E134" s="234" t="n">
        <v>0</v>
      </c>
      <c r="F134" s="234" t="n">
        <f aca="false">ROUND(IF(Source!F133&gt;0,IF(Source!F130&gt;0,Source!F132*(Source!F133/100),Source!F128*(Source!F133/100)),0),2)</f>
        <v>0</v>
      </c>
      <c r="G134" s="234" t="s">
        <v>288</v>
      </c>
      <c r="H134" s="234" t="s">
        <v>289</v>
      </c>
      <c r="I134" s="234"/>
      <c r="J134" s="234"/>
      <c r="K134" s="234" t="n">
        <v>212</v>
      </c>
      <c r="L134" s="234" t="n">
        <v>32</v>
      </c>
      <c r="M134" s="234" t="n">
        <v>3</v>
      </c>
      <c r="N134" s="234"/>
    </row>
    <row r="135" customFormat="false" ht="12.75" hidden="false" customHeight="false" outlineLevel="0" collapsed="false">
      <c r="A135" s="234" t="n">
        <v>50</v>
      </c>
      <c r="B135" s="234" t="n">
        <v>0</v>
      </c>
      <c r="C135" s="234" t="n">
        <v>0</v>
      </c>
      <c r="D135" s="234" t="n">
        <v>2</v>
      </c>
      <c r="E135" s="234" t="n">
        <v>0</v>
      </c>
      <c r="F135" s="234" t="n">
        <f aca="false">ROUND(IF(Source!F133&gt;0,IF(Source!F130&gt;0,Source!F132*(Source!F133/100+1),Source!F128*(Source!F133/100+1)),0),2)</f>
        <v>0</v>
      </c>
      <c r="G135" s="234" t="s">
        <v>290</v>
      </c>
      <c r="H135" s="234" t="s">
        <v>291</v>
      </c>
      <c r="I135" s="234"/>
      <c r="J135" s="234"/>
      <c r="K135" s="234" t="n">
        <v>212</v>
      </c>
      <c r="L135" s="234" t="n">
        <v>33</v>
      </c>
      <c r="M135" s="234" t="n">
        <v>3</v>
      </c>
      <c r="N135" s="234"/>
    </row>
    <row r="136" customFormat="false" ht="12.75" hidden="false" customHeight="false" outlineLevel="0" collapsed="false">
      <c r="A136" s="234" t="n">
        <v>50</v>
      </c>
      <c r="B136" s="234" t="n">
        <v>0</v>
      </c>
      <c r="C136" s="234" t="n">
        <v>0</v>
      </c>
      <c r="D136" s="234" t="n">
        <v>2</v>
      </c>
      <c r="E136" s="234" t="n">
        <v>0</v>
      </c>
      <c r="F136" s="234" t="n">
        <f aca="false">ROUND(2*0,2)</f>
        <v>0</v>
      </c>
      <c r="G136" s="234" t="s">
        <v>292</v>
      </c>
      <c r="H136" s="234" t="s">
        <v>293</v>
      </c>
      <c r="I136" s="234"/>
      <c r="J136" s="234"/>
      <c r="K136" s="234" t="n">
        <v>212</v>
      </c>
      <c r="L136" s="234" t="n">
        <v>34</v>
      </c>
      <c r="M136" s="234" t="n">
        <v>3</v>
      </c>
      <c r="N136" s="234" t="s">
        <v>294</v>
      </c>
    </row>
    <row r="137" customFormat="false" ht="12.75" hidden="false" customHeight="false" outlineLevel="0" collapsed="false">
      <c r="A137" s="234" t="n">
        <v>50</v>
      </c>
      <c r="B137" s="234" t="n">
        <v>0</v>
      </c>
      <c r="C137" s="234" t="n">
        <v>0</v>
      </c>
      <c r="D137" s="234" t="n">
        <v>2</v>
      </c>
      <c r="E137" s="234" t="n">
        <v>0</v>
      </c>
      <c r="F137" s="234" t="n">
        <f aca="false">ROUND(2*0,2)</f>
        <v>0</v>
      </c>
      <c r="G137" s="234" t="s">
        <v>295</v>
      </c>
      <c r="H137" s="234" t="s">
        <v>296</v>
      </c>
      <c r="I137" s="234"/>
      <c r="J137" s="234"/>
      <c r="K137" s="234" t="n">
        <v>212</v>
      </c>
      <c r="L137" s="234" t="n">
        <v>35</v>
      </c>
      <c r="M137" s="234" t="n">
        <v>3</v>
      </c>
      <c r="N137" s="234"/>
    </row>
    <row r="138" customFormat="false" ht="12.75" hidden="false" customHeight="false" outlineLevel="0" collapsed="false">
      <c r="A138" s="234" t="n">
        <v>50</v>
      </c>
      <c r="B138" s="234" t="n">
        <v>0</v>
      </c>
      <c r="C138" s="234" t="n">
        <v>0</v>
      </c>
      <c r="D138" s="234" t="n">
        <v>2</v>
      </c>
      <c r="E138" s="234" t="n">
        <v>0</v>
      </c>
      <c r="F138" s="234" t="n">
        <f aca="false">ROUND(IF(Source!F133&gt;0,Source!F135*(Source!F136/100+1),IF(Source!F130&gt;0,Source!F132*(Source!F136/100+1),Source!F128*(Source!F136/100+1))),2)</f>
        <v>496369.89</v>
      </c>
      <c r="G138" s="234" t="s">
        <v>297</v>
      </c>
      <c r="H138" s="234" t="s">
        <v>298</v>
      </c>
      <c r="I138" s="234"/>
      <c r="J138" s="234"/>
      <c r="K138" s="234" t="n">
        <v>212</v>
      </c>
      <c r="L138" s="234" t="n">
        <v>36</v>
      </c>
      <c r="M138" s="234" t="n">
        <v>3</v>
      </c>
      <c r="N138" s="234"/>
    </row>
    <row r="139" customFormat="false" ht="12.75" hidden="false" customHeight="false" outlineLevel="0" collapsed="false">
      <c r="A139" s="234" t="n">
        <v>50</v>
      </c>
      <c r="B139" s="234" t="n">
        <v>0</v>
      </c>
      <c r="C139" s="234" t="n">
        <v>0</v>
      </c>
      <c r="D139" s="234" t="n">
        <v>2</v>
      </c>
      <c r="E139" s="234" t="n">
        <v>0</v>
      </c>
      <c r="F139" s="234" t="n">
        <f aca="false">ROUND(0,2)</f>
        <v>0</v>
      </c>
      <c r="G139" s="234" t="s">
        <v>299</v>
      </c>
      <c r="H139" s="234" t="s">
        <v>300</v>
      </c>
      <c r="I139" s="234"/>
      <c r="J139" s="234"/>
      <c r="K139" s="234" t="n">
        <v>212</v>
      </c>
      <c r="L139" s="234" t="n">
        <v>37</v>
      </c>
      <c r="M139" s="234" t="n">
        <v>3</v>
      </c>
      <c r="N139" s="234"/>
    </row>
    <row r="140" customFormat="false" ht="12.75" hidden="false" customHeight="false" outlineLevel="0" collapsed="false">
      <c r="A140" s="234" t="n">
        <v>50</v>
      </c>
      <c r="B140" s="234" t="n">
        <v>0</v>
      </c>
      <c r="C140" s="234" t="n">
        <v>0</v>
      </c>
      <c r="D140" s="234" t="n">
        <v>2</v>
      </c>
      <c r="E140" s="234" t="n">
        <v>0</v>
      </c>
      <c r="F140" s="234" t="n">
        <f aca="false">ROUND(IF(Source!F139&gt;0,Source!F138*Source!F139,0),2)</f>
        <v>0</v>
      </c>
      <c r="G140" s="234" t="s">
        <v>301</v>
      </c>
      <c r="H140" s="234" t="s">
        <v>302</v>
      </c>
      <c r="I140" s="234"/>
      <c r="J140" s="234"/>
      <c r="K140" s="234" t="n">
        <v>212</v>
      </c>
      <c r="L140" s="234" t="n">
        <v>38</v>
      </c>
      <c r="M140" s="234" t="n">
        <v>3</v>
      </c>
      <c r="N140" s="234"/>
    </row>
    <row r="141" customFormat="false" ht="12.75" hidden="false" customHeight="false" outlineLevel="0" collapsed="false">
      <c r="A141" s="234" t="n">
        <v>50</v>
      </c>
      <c r="B141" s="234" t="n">
        <v>1</v>
      </c>
      <c r="C141" s="234" t="n">
        <v>0</v>
      </c>
      <c r="D141" s="234" t="n">
        <v>2</v>
      </c>
      <c r="E141" s="234" t="n">
        <v>0</v>
      </c>
      <c r="F141" s="234" t="n">
        <f aca="false">ROUND(IF(Source!F139&gt;0,Source!F140*0.18,Source!F138*0.18),2)</f>
        <v>89346.58</v>
      </c>
      <c r="G141" s="234" t="s">
        <v>303</v>
      </c>
      <c r="H141" s="234" t="s">
        <v>304</v>
      </c>
      <c r="I141" s="234"/>
      <c r="J141" s="234"/>
      <c r="K141" s="234" t="n">
        <v>212</v>
      </c>
      <c r="L141" s="234" t="n">
        <v>39</v>
      </c>
      <c r="M141" s="234" t="n">
        <v>0</v>
      </c>
      <c r="N141" s="234"/>
    </row>
    <row r="142" customFormat="false" ht="12.75" hidden="false" customHeight="false" outlineLevel="0" collapsed="false">
      <c r="A142" s="234" t="n">
        <v>50</v>
      </c>
      <c r="B142" s="234" t="n">
        <v>1</v>
      </c>
      <c r="C142" s="234" t="n">
        <v>0</v>
      </c>
      <c r="D142" s="234" t="n">
        <v>2</v>
      </c>
      <c r="E142" s="234" t="n">
        <v>213</v>
      </c>
      <c r="F142" s="234" t="n">
        <f aca="false">ROUND(IF(Source!F139&gt;0,Source!F140+Source!F141,Source!F138+Source!F141),2)</f>
        <v>585716.47</v>
      </c>
      <c r="G142" s="234" t="s">
        <v>305</v>
      </c>
      <c r="H142" s="234" t="s">
        <v>291</v>
      </c>
      <c r="I142" s="234"/>
      <c r="J142" s="234"/>
      <c r="K142" s="234" t="n">
        <v>212</v>
      </c>
      <c r="L142" s="234" t="n">
        <v>40</v>
      </c>
      <c r="M142" s="234" t="n">
        <v>0</v>
      </c>
      <c r="N142" s="234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4574</v>
      </c>
      <c r="C1" s="0" t="n">
        <v>1591457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1458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4575</v>
      </c>
      <c r="C2" s="0" t="n">
        <v>159145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1458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4576</v>
      </c>
      <c r="C3" s="0" t="n">
        <v>1591457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1458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4577</v>
      </c>
      <c r="C4" s="0" t="n">
        <v>1591457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1458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4578</v>
      </c>
      <c r="C5" s="0" t="n">
        <v>1591457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1458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4579</v>
      </c>
      <c r="C6" s="0" t="n">
        <v>1591457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1458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4580</v>
      </c>
      <c r="C7" s="0" t="n">
        <v>1591457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1458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4581</v>
      </c>
      <c r="C8" s="0" t="n">
        <v>1591457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4582</v>
      </c>
      <c r="C9" s="0" t="n">
        <v>1591457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1459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4596</v>
      </c>
      <c r="C10" s="0" t="n">
        <v>1591459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1460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4597</v>
      </c>
      <c r="C11" s="0" t="n">
        <v>1591459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1460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4599</v>
      </c>
      <c r="C12" s="0" t="n">
        <v>1591459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14598</v>
      </c>
      <c r="C13" s="0" t="n">
        <v>1591459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1460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4607</v>
      </c>
      <c r="C14" s="0" t="n">
        <v>1591460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1461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4608</v>
      </c>
      <c r="C15" s="0" t="n">
        <v>1591460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1461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4609</v>
      </c>
      <c r="C16" s="0" t="n">
        <v>1591460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1461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4610</v>
      </c>
      <c r="C17" s="0" t="n">
        <v>1591460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1461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4611</v>
      </c>
      <c r="C18" s="0" t="n">
        <v>1591460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1461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4612</v>
      </c>
      <c r="C19" s="0" t="n">
        <v>1591460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1462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4613</v>
      </c>
      <c r="C20" s="0" t="n">
        <v>1591460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1462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14606</v>
      </c>
      <c r="C21" s="0" t="n">
        <v>1591460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14614</v>
      </c>
      <c r="C22" s="0" t="n">
        <v>1591460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1462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4626</v>
      </c>
      <c r="C23" s="0" t="n">
        <v>1591462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1463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4627</v>
      </c>
      <c r="C24" s="0" t="n">
        <v>1591462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1464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4628</v>
      </c>
      <c r="C25" s="0" t="n">
        <v>1591462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1464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4629</v>
      </c>
      <c r="C26" s="0" t="n">
        <v>1591462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1464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4630</v>
      </c>
      <c r="C27" s="0" t="n">
        <v>1591462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1464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4631</v>
      </c>
      <c r="C28" s="0" t="n">
        <v>1591462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146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4632</v>
      </c>
      <c r="C29" s="0" t="n">
        <v>1591462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146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4633</v>
      </c>
      <c r="C30" s="0" t="n">
        <v>1591462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1464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4634</v>
      </c>
      <c r="C31" s="0" t="n">
        <v>1591462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1464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4635</v>
      </c>
      <c r="C32" s="0" t="n">
        <v>1591462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1464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4636</v>
      </c>
      <c r="C33" s="0" t="n">
        <v>1591462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1464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14637</v>
      </c>
      <c r="C34" s="0" t="n">
        <v>1591462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1465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14638</v>
      </c>
      <c r="C35" s="0" t="n">
        <v>1591462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1465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4653</v>
      </c>
      <c r="C36" s="0" t="n">
        <v>1591465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1465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4654</v>
      </c>
      <c r="C37" s="0" t="n">
        <v>1591465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1465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14655</v>
      </c>
      <c r="C38" s="0" t="n">
        <v>1591465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1465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14656</v>
      </c>
      <c r="C39" s="0" t="n">
        <v>1591465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1466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4662</v>
      </c>
      <c r="C40" s="0" t="n">
        <v>1591466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1467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4663</v>
      </c>
      <c r="C41" s="0" t="n">
        <v>1591466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1467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4664</v>
      </c>
      <c r="C42" s="0" t="n">
        <v>1591466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1467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4665</v>
      </c>
      <c r="C43" s="0" t="n">
        <v>1591466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1467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4666</v>
      </c>
      <c r="C44" s="0" t="n">
        <v>1591466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1467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14667</v>
      </c>
      <c r="C45" s="0" t="n">
        <v>1591466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1467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14669</v>
      </c>
      <c r="C46" s="0" t="n">
        <v>1591466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14668</v>
      </c>
      <c r="C47" s="0" t="n">
        <v>1591466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1467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4680</v>
      </c>
      <c r="C48" s="0" t="n">
        <v>1591467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1469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4681</v>
      </c>
      <c r="C49" s="0" t="n">
        <v>1591467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1469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4682</v>
      </c>
      <c r="C50" s="0" t="n">
        <v>1591467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1469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4683</v>
      </c>
      <c r="C51" s="0" t="n">
        <v>1591467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1469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4684</v>
      </c>
      <c r="C52" s="0" t="n">
        <v>1591467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1469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4685</v>
      </c>
      <c r="C53" s="0" t="n">
        <v>1591467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1469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14686</v>
      </c>
      <c r="C54" s="0" t="n">
        <v>1591467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1469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14687</v>
      </c>
      <c r="C55" s="0" t="n">
        <v>1591467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1469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14689</v>
      </c>
      <c r="C56" s="0" t="n">
        <v>1591467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14688</v>
      </c>
      <c r="C57" s="0" t="n">
        <v>1591467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1469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14702</v>
      </c>
      <c r="C58" s="0" t="n">
        <v>1591470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1470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14703</v>
      </c>
      <c r="C59" s="0" t="n">
        <v>1591470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1470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14705</v>
      </c>
      <c r="C60" s="0" t="n">
        <v>1591470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14704</v>
      </c>
      <c r="C61" s="0" t="n">
        <v>1591470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1470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4714</v>
      </c>
      <c r="C62" s="0" t="n">
        <v>1591471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1472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14715</v>
      </c>
      <c r="C63" s="0" t="n">
        <v>1591471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1472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14716</v>
      </c>
      <c r="C64" s="0" t="n">
        <v>1591471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1472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14717</v>
      </c>
      <c r="C65" s="0" t="n">
        <v>1591471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1472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14718</v>
      </c>
      <c r="C66" s="0" t="n">
        <v>1591471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1472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14719</v>
      </c>
      <c r="C67" s="0" t="n">
        <v>1591471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1472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4728</v>
      </c>
      <c r="C68" s="0" t="n">
        <v>1591472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1473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14729</v>
      </c>
      <c r="C69" s="0" t="n">
        <v>1591472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1473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14730</v>
      </c>
      <c r="C70" s="0" t="n">
        <v>1591472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1473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14731</v>
      </c>
      <c r="C71" s="0" t="n">
        <v>1591472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1474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14734</v>
      </c>
      <c r="C72" s="0" t="n">
        <v>1591472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14732</v>
      </c>
      <c r="C73" s="0" t="n">
        <v>1591472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1474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14735</v>
      </c>
      <c r="C74" s="0" t="n">
        <v>1591472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14733</v>
      </c>
      <c r="C75" s="0" t="n">
        <v>1591472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1474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14736</v>
      </c>
      <c r="C76" s="0" t="n">
        <v>1591472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4583</v>
      </c>
      <c r="C1" s="0" t="n">
        <v>1591457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1457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4584</v>
      </c>
      <c r="C2" s="0" t="n">
        <v>159145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1457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4585</v>
      </c>
      <c r="C3" s="0" t="n">
        <v>1591457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1457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4586</v>
      </c>
      <c r="C4" s="0" t="n">
        <v>1591457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1457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4587</v>
      </c>
      <c r="C5" s="0" t="n">
        <v>1591457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1457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4588</v>
      </c>
      <c r="C6" s="0" t="n">
        <v>1591457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1457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4589</v>
      </c>
      <c r="C7" s="0" t="n">
        <v>1591457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1458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4590</v>
      </c>
      <c r="C8" s="0" t="n">
        <v>1591457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4591</v>
      </c>
      <c r="C9" s="0" t="n">
        <v>1591457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1458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4600</v>
      </c>
      <c r="C10" s="0" t="n">
        <v>1591459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1459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4601</v>
      </c>
      <c r="C11" s="0" t="n">
        <v>1591459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1459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4602</v>
      </c>
      <c r="C12" s="0" t="n">
        <v>1591459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1459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14615</v>
      </c>
      <c r="C13" s="0" t="n">
        <v>1591460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1460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4616</v>
      </c>
      <c r="C14" s="0" t="n">
        <v>1591460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1460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4617</v>
      </c>
      <c r="C15" s="0" t="n">
        <v>1591460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1460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4618</v>
      </c>
      <c r="C16" s="0" t="n">
        <v>1591460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1461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4619</v>
      </c>
      <c r="C17" s="0" t="n">
        <v>1591460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1461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4620</v>
      </c>
      <c r="C18" s="0" t="n">
        <v>1591460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1461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4621</v>
      </c>
      <c r="C19" s="0" t="n">
        <v>1591460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1461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4622</v>
      </c>
      <c r="C20" s="0" t="n">
        <v>1591460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1461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14639</v>
      </c>
      <c r="C21" s="0" t="n">
        <v>1591462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1462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14640</v>
      </c>
      <c r="C22" s="0" t="n">
        <v>1591462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1462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4641</v>
      </c>
      <c r="C23" s="0" t="n">
        <v>1591462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1462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4642</v>
      </c>
      <c r="C24" s="0" t="n">
        <v>1591462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1462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4643</v>
      </c>
      <c r="C25" s="0" t="n">
        <v>1591462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1463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4644</v>
      </c>
      <c r="C26" s="0" t="n">
        <v>1591462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1463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4645</v>
      </c>
      <c r="C27" s="0" t="n">
        <v>1591462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1463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4646</v>
      </c>
      <c r="C28" s="0" t="n">
        <v>1591462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1463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4647</v>
      </c>
      <c r="C29" s="0" t="n">
        <v>1591462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1463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4648</v>
      </c>
      <c r="C30" s="0" t="n">
        <v>1591462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1463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4649</v>
      </c>
      <c r="C31" s="0" t="n">
        <v>1591462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1463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4650</v>
      </c>
      <c r="C32" s="0" t="n">
        <v>1591462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1463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4651</v>
      </c>
      <c r="C33" s="0" t="n">
        <v>1591462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1463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14657</v>
      </c>
      <c r="C34" s="0" t="n">
        <v>1591465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1465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14658</v>
      </c>
      <c r="C35" s="0" t="n">
        <v>1591465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1465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4659</v>
      </c>
      <c r="C36" s="0" t="n">
        <v>1591465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1465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4660</v>
      </c>
      <c r="C37" s="0" t="n">
        <v>1591465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1465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14670</v>
      </c>
      <c r="C38" s="0" t="n">
        <v>1591466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1466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14671</v>
      </c>
      <c r="C39" s="0" t="n">
        <v>1591466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1466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4672</v>
      </c>
      <c r="C40" s="0" t="n">
        <v>1591466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1466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4673</v>
      </c>
      <c r="C41" s="0" t="n">
        <v>1591466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1466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4674</v>
      </c>
      <c r="C42" s="0" t="n">
        <v>1591466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1466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4675</v>
      </c>
      <c r="C43" s="0" t="n">
        <v>1591466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1466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4676</v>
      </c>
      <c r="C44" s="0" t="n">
        <v>1591466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1466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14690</v>
      </c>
      <c r="C45" s="0" t="n">
        <v>1591467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1468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14691</v>
      </c>
      <c r="C46" s="0" t="n">
        <v>1591467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1468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14692</v>
      </c>
      <c r="C47" s="0" t="n">
        <v>1591467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1468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4693</v>
      </c>
      <c r="C48" s="0" t="n">
        <v>1591467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1468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4694</v>
      </c>
      <c r="C49" s="0" t="n">
        <v>1591467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1468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4695</v>
      </c>
      <c r="C50" s="0" t="n">
        <v>1591467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1468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4696</v>
      </c>
      <c r="C51" s="0" t="n">
        <v>1591467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1468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4697</v>
      </c>
      <c r="C52" s="0" t="n">
        <v>1591467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1468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4698</v>
      </c>
      <c r="C53" s="0" t="n">
        <v>1591467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1468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14706</v>
      </c>
      <c r="C54" s="0" t="n">
        <v>1591470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1470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14707</v>
      </c>
      <c r="C55" s="0" t="n">
        <v>1591470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1470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14708</v>
      </c>
      <c r="C56" s="0" t="n">
        <v>1591470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1470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14720</v>
      </c>
      <c r="C57" s="0" t="n">
        <v>1591471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1471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14721</v>
      </c>
      <c r="C58" s="0" t="n">
        <v>1591471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1471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14722</v>
      </c>
      <c r="C59" s="0" t="n">
        <v>1591471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1471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14723</v>
      </c>
      <c r="C60" s="0" t="n">
        <v>1591471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1471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14724</v>
      </c>
      <c r="C61" s="0" t="n">
        <v>1591471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1471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4725</v>
      </c>
      <c r="C62" s="0" t="n">
        <v>1591471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1471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14737</v>
      </c>
      <c r="C63" s="0" t="n">
        <v>1591472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1472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14738</v>
      </c>
      <c r="C64" s="0" t="n">
        <v>1591472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1472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14739</v>
      </c>
      <c r="C65" s="0" t="n">
        <v>1591472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1473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14740</v>
      </c>
      <c r="C66" s="0" t="n">
        <v>1591472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1473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14741</v>
      </c>
      <c r="C67" s="0" t="n">
        <v>1591472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1473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4742</v>
      </c>
      <c r="C68" s="0" t="n">
        <v>1591472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1473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15:44Z</dcterms:modified>
  <cp:revision>0</cp:revision>
  <dc:subject/>
  <dc:title/>
</cp:coreProperties>
</file>