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расных Зорь, 12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расных Зорь, д. 12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расных Зорь, д. 12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5344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4.27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4.27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017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574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44559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89118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339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5875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2.35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6.64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6.64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45" activeCellId="0" sqref="N14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439.447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расных Зорь, д. 1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5344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12940.32</v>
      </c>
      <c r="K27" s="102"/>
      <c r="L27" s="103" t="n">
        <f aca="false">Source!S24</f>
        <v>659.08</v>
      </c>
      <c r="M27" s="104" t="n">
        <f aca="false">Source!Q24</f>
        <v>12231.22</v>
      </c>
      <c r="N27" s="105" t="n">
        <f aca="false">Source!P24</f>
        <v>50.02</v>
      </c>
      <c r="O27" s="106"/>
      <c r="P27" s="107" t="n">
        <f aca="false">Source!U24</f>
        <v>14.8662064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1028.57</v>
      </c>
      <c r="N28" s="117"/>
      <c r="O28" s="117"/>
      <c r="P28" s="118" t="n">
        <f aca="false">Source!V24</f>
        <v>13.7608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5344</v>
      </c>
      <c r="J29" s="127" t="s">
        <v>37</v>
      </c>
      <c r="K29" s="128" t="n">
        <f aca="false">Source!S24</f>
        <v>659.08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5344</v>
      </c>
      <c r="J30" s="127" t="s">
        <v>37</v>
      </c>
      <c r="K30" s="128" t="n">
        <f aca="false">Source!Q24</f>
        <v>12231.22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5344</v>
      </c>
      <c r="J31" s="127" t="s">
        <v>37</v>
      </c>
      <c r="K31" s="128" t="n">
        <f aca="false">Source!R24</f>
        <v>1028.57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5344</v>
      </c>
      <c r="J32" s="127" t="s">
        <v>37</v>
      </c>
      <c r="K32" s="128" t="n">
        <f aca="false">Source!P24</f>
        <v>50.02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687.65</v>
      </c>
      <c r="L33" s="144"/>
      <c r="M33" s="145" t="n">
        <f aca="false">Source!S24</f>
        <v>659.08</v>
      </c>
      <c r="N33" s="146" t="n">
        <f aca="false">Source!X24</f>
        <v>2396.46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687.65</v>
      </c>
      <c r="L34" s="144"/>
      <c r="M34" s="145" t="n">
        <f aca="false">Source!R24</f>
        <v>1028.57</v>
      </c>
      <c r="N34" s="146" t="n">
        <f aca="false">Source!Y24</f>
        <v>1367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67.3344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38006.23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94.27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9601.51</v>
      </c>
      <c r="K37" s="169"/>
      <c r="L37" s="103" t="n">
        <f aca="false">Source!S26</f>
        <v>-0</v>
      </c>
      <c r="M37" s="104" t="n">
        <f aca="false">Source!Q26</f>
        <v>-9601.51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94.27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94.27</v>
      </c>
      <c r="J40" s="127" t="s">
        <v>37</v>
      </c>
      <c r="K40" s="128" t="n">
        <f aca="false">Source!Q26</f>
        <v>-9601.51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94.27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94.27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94.27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21358.26</v>
      </c>
      <c r="K45" s="169"/>
      <c r="L45" s="103" t="n">
        <f aca="false">Source!S27</f>
        <v>0</v>
      </c>
      <c r="M45" s="104" t="n">
        <f aca="false">Source!Q27</f>
        <v>21358.26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94.27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94.27</v>
      </c>
      <c r="J48" s="127" t="s">
        <v>37</v>
      </c>
      <c r="K48" s="128" t="n">
        <f aca="false">Source!Q27</f>
        <v>21358.26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94.27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94.27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2017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1748.31</v>
      </c>
      <c r="K53" s="169"/>
      <c r="L53" s="103" t="n">
        <f aca="false">Source!S28</f>
        <v>0</v>
      </c>
      <c r="M53" s="104" t="n">
        <f aca="false">Source!Q28</f>
        <v>54.71</v>
      </c>
      <c r="N53" s="105" t="n">
        <f aca="false">Source!P28</f>
        <v>1693.6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10.58</v>
      </c>
      <c r="N54" s="117"/>
      <c r="O54" s="117"/>
      <c r="P54" s="118" t="n">
        <f aca="false">Source!V28</f>
        <v>0.166402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2017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2017</v>
      </c>
      <c r="J56" s="127" t="s">
        <v>37</v>
      </c>
      <c r="K56" s="128" t="n">
        <f aca="false">Source!Q28</f>
        <v>54.71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2017</v>
      </c>
      <c r="J57" s="127" t="s">
        <v>37</v>
      </c>
      <c r="K57" s="128" t="n">
        <f aca="false">Source!R28</f>
        <v>10.58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2017</v>
      </c>
      <c r="J58" s="127" t="s">
        <v>37</v>
      </c>
      <c r="K58" s="128" t="n">
        <f aca="false">Source!P28</f>
        <v>1693.6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10.58</v>
      </c>
      <c r="L59" s="144"/>
      <c r="M59" s="145" t="n">
        <f aca="false">Source!S28</f>
        <v>0</v>
      </c>
      <c r="N59" s="146" t="n">
        <f aca="false">Source!X28</f>
        <v>15.02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10.58</v>
      </c>
      <c r="L60" s="144"/>
      <c r="M60" s="145" t="n">
        <f aca="false">Source!R28</f>
        <v>10.58</v>
      </c>
      <c r="N60" s="146" t="n">
        <f aca="false">Source!Y28</f>
        <v>8.57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207751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1693.6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207751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2473.32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2574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71157.48</v>
      </c>
      <c r="K65" s="169"/>
      <c r="L65" s="103" t="n">
        <f aca="false">Source!S31</f>
        <v>412.87</v>
      </c>
      <c r="M65" s="104" t="n">
        <f aca="false">Source!Q31</f>
        <v>5204.81</v>
      </c>
      <c r="N65" s="105" t="n">
        <f aca="false">Source!P31</f>
        <v>65539.8</v>
      </c>
      <c r="O65" s="106"/>
      <c r="P65" s="107" t="n">
        <f aca="false">Source!U31</f>
        <v>7.719426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581.6</v>
      </c>
      <c r="N66" s="117"/>
      <c r="O66" s="117"/>
      <c r="P66" s="118" t="n">
        <f aca="false">Source!V31</f>
        <v>7.69626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2574</v>
      </c>
      <c r="J67" s="127" t="s">
        <v>37</v>
      </c>
      <c r="K67" s="128" t="n">
        <f aca="false">Source!S31</f>
        <v>412.87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2574</v>
      </c>
      <c r="J68" s="127" t="s">
        <v>37</v>
      </c>
      <c r="K68" s="128" t="n">
        <f aca="false">Source!Q31</f>
        <v>5204.81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2574</v>
      </c>
      <c r="J69" s="127" t="s">
        <v>37</v>
      </c>
      <c r="K69" s="128" t="n">
        <f aca="false">Source!R31</f>
        <v>581.6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2574</v>
      </c>
      <c r="J70" s="127" t="s">
        <v>37</v>
      </c>
      <c r="K70" s="128" t="n">
        <f aca="false">Source!P31</f>
        <v>65539.8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994.47</v>
      </c>
      <c r="L71" s="144"/>
      <c r="M71" s="145" t="n">
        <f aca="false">Source!S31</f>
        <v>412.87</v>
      </c>
      <c r="N71" s="146" t="n">
        <f aca="false">Source!X31</f>
        <v>1034.25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994.47</v>
      </c>
      <c r="L72" s="144"/>
      <c r="M72" s="145" t="n">
        <f aca="false">Source!R31</f>
        <v>581.6</v>
      </c>
      <c r="N72" s="146" t="n">
        <f aca="false">Source!Y31</f>
        <v>596.68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25.9974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65521.42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25.9974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81433.42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44559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39148.36</v>
      </c>
      <c r="K77" s="169"/>
      <c r="L77" s="103" t="n">
        <f aca="false">Source!S34</f>
        <v>1034.65</v>
      </c>
      <c r="M77" s="104" t="n">
        <f aca="false">Source!Q34</f>
        <v>7283.44</v>
      </c>
      <c r="N77" s="105" t="n">
        <f aca="false">Source!P34</f>
        <v>130830.27</v>
      </c>
      <c r="O77" s="106"/>
      <c r="P77" s="107" t="n">
        <f aca="false">Source!U34</f>
        <v>19.6260115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801.35</v>
      </c>
      <c r="N78" s="117"/>
      <c r="O78" s="117"/>
      <c r="P78" s="118" t="n">
        <f aca="false">Source!V34</f>
        <v>10.627321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44559</v>
      </c>
      <c r="J79" s="127" t="s">
        <v>37</v>
      </c>
      <c r="K79" s="128" t="n">
        <f aca="false">Source!S34</f>
        <v>1034.65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44559</v>
      </c>
      <c r="J80" s="127" t="s">
        <v>37</v>
      </c>
      <c r="K80" s="128" t="n">
        <f aca="false">Source!Q34</f>
        <v>7283.44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44559</v>
      </c>
      <c r="J81" s="127" t="s">
        <v>37</v>
      </c>
      <c r="K81" s="128" t="n">
        <f aca="false">Source!R34</f>
        <v>801.35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44559</v>
      </c>
      <c r="J82" s="127" t="s">
        <v>37</v>
      </c>
      <c r="K82" s="128" t="n">
        <f aca="false">Source!P34</f>
        <v>130830.27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836</v>
      </c>
      <c r="L83" s="144"/>
      <c r="M83" s="145" t="n">
        <f aca="false">Source!S34</f>
        <v>1034.65</v>
      </c>
      <c r="N83" s="146" t="n">
        <f aca="false">Source!X34</f>
        <v>2607.12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836</v>
      </c>
      <c r="L84" s="144"/>
      <c r="M84" s="145" t="n">
        <f aca="false">Source!R34</f>
        <v>801.35</v>
      </c>
      <c r="N84" s="146" t="n">
        <f aca="false">Source!Y34</f>
        <v>1487.16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89118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32694.89</v>
      </c>
      <c r="K85" s="169"/>
      <c r="L85" s="103" t="n">
        <f aca="false">Source!S35</f>
        <v>4.89</v>
      </c>
      <c r="M85" s="104" t="n">
        <f aca="false">Source!Q35</f>
        <v>17.83</v>
      </c>
      <c r="N85" s="105" t="n">
        <f aca="false">Source!P35</f>
        <v>32672.17</v>
      </c>
      <c r="O85" s="106"/>
      <c r="P85" s="107" t="n">
        <f aca="false">Source!U35</f>
        <v>0.09223713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89118</v>
      </c>
      <c r="J87" s="127" t="s">
        <v>37</v>
      </c>
      <c r="K87" s="128" t="n">
        <f aca="false">Source!S35</f>
        <v>4.89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89118</v>
      </c>
      <c r="J88" s="127" t="s">
        <v>37</v>
      </c>
      <c r="K88" s="128" t="n">
        <f aca="false">Source!Q35</f>
        <v>17.83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89118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89118</v>
      </c>
      <c r="J90" s="127" t="s">
        <v>37</v>
      </c>
      <c r="K90" s="128" t="n">
        <f aca="false">Source!P35</f>
        <v>32672.17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4.89</v>
      </c>
      <c r="L91" s="144"/>
      <c r="M91" s="145" t="n">
        <f aca="false">Source!S35</f>
        <v>4.89</v>
      </c>
      <c r="N91" s="146" t="n">
        <f aca="false">Source!X35</f>
        <v>6.94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4.89</v>
      </c>
      <c r="L92" s="144"/>
      <c r="M92" s="145" t="n">
        <f aca="false">Source!R35</f>
        <v>0</v>
      </c>
      <c r="N92" s="146" t="n">
        <f aca="false">Source!Y35</f>
        <v>3.96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339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9384.71</v>
      </c>
      <c r="K93" s="169"/>
      <c r="L93" s="103" t="n">
        <f aca="false">Source!S36</f>
        <v>153.19</v>
      </c>
      <c r="M93" s="104" t="n">
        <f aca="false">Source!Q36</f>
        <v>599.82</v>
      </c>
      <c r="N93" s="105" t="n">
        <f aca="false">Source!P36</f>
        <v>8631.7</v>
      </c>
      <c r="O93" s="106"/>
      <c r="P93" s="107" t="n">
        <f aca="false">Source!U36</f>
        <v>2.905908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77.02</v>
      </c>
      <c r="N94" s="117"/>
      <c r="O94" s="117"/>
      <c r="P94" s="118" t="n">
        <f aca="false">Source!V36</f>
        <v>1.058358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339</v>
      </c>
      <c r="J95" s="127" t="s">
        <v>37</v>
      </c>
      <c r="K95" s="128" t="n">
        <f aca="false">Source!S36</f>
        <v>153.19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339</v>
      </c>
      <c r="J96" s="127" t="s">
        <v>37</v>
      </c>
      <c r="K96" s="128" t="n">
        <f aca="false">Source!Q36</f>
        <v>599.82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339</v>
      </c>
      <c r="J97" s="127" t="s">
        <v>37</v>
      </c>
      <c r="K97" s="128" t="n">
        <f aca="false">Source!R36</f>
        <v>77.02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339</v>
      </c>
      <c r="J98" s="127" t="s">
        <v>37</v>
      </c>
      <c r="K98" s="128" t="n">
        <f aca="false">Source!P36</f>
        <v>8631.7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230.21</v>
      </c>
      <c r="L99" s="144"/>
      <c r="M99" s="145" t="n">
        <f aca="false">Source!S36</f>
        <v>153.19</v>
      </c>
      <c r="N99" s="146" t="n">
        <f aca="false">Source!X36</f>
        <v>239.42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230.21</v>
      </c>
      <c r="L100" s="144"/>
      <c r="M100" s="145" t="n">
        <f aca="false">Source!R36</f>
        <v>77.02</v>
      </c>
      <c r="N100" s="146" t="n">
        <f aca="false">Source!Y36</f>
        <v>138.13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3.4239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8629.28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3.4239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10724.91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5875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11596.64</v>
      </c>
      <c r="K105" s="169"/>
      <c r="L105" s="103" t="n">
        <f aca="false">Source!S39</f>
        <v>520.04</v>
      </c>
      <c r="M105" s="104" t="n">
        <f aca="false">Source!Q39</f>
        <v>232.13</v>
      </c>
      <c r="N105" s="105" t="n">
        <f aca="false">Source!P39</f>
        <v>10844.47</v>
      </c>
      <c r="O105" s="106"/>
      <c r="P105" s="107" t="n">
        <f aca="false">Source!U39</f>
        <v>10.21545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2.29</v>
      </c>
      <c r="N106" s="117"/>
      <c r="O106" s="117"/>
      <c r="P106" s="118" t="n">
        <f aca="false">Source!V39</f>
        <v>0.0367187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5875</v>
      </c>
      <c r="J107" s="127" t="s">
        <v>37</v>
      </c>
      <c r="K107" s="128" t="n">
        <f aca="false">Source!S39</f>
        <v>520.04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5875</v>
      </c>
      <c r="J108" s="127" t="s">
        <v>37</v>
      </c>
      <c r="K108" s="128" t="n">
        <f aca="false">Source!Q39</f>
        <v>232.13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5875</v>
      </c>
      <c r="J109" s="127" t="s">
        <v>37</v>
      </c>
      <c r="K109" s="128" t="n">
        <f aca="false">Source!R39</f>
        <v>2.29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5875</v>
      </c>
      <c r="J110" s="127" t="s">
        <v>37</v>
      </c>
      <c r="K110" s="128" t="n">
        <f aca="false">Source!P39</f>
        <v>10844.47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522.33</v>
      </c>
      <c r="L111" s="144"/>
      <c r="M111" s="145" t="n">
        <f aca="false">Source!S39</f>
        <v>520.04</v>
      </c>
      <c r="N111" s="146" t="n">
        <f aca="false">Source!X39</f>
        <v>741.71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522.33</v>
      </c>
      <c r="L112" s="144"/>
      <c r="M112" s="145" t="n">
        <f aca="false">Source!R39</f>
        <v>2.29</v>
      </c>
      <c r="N112" s="146" t="n">
        <f aca="false">Source!Y39</f>
        <v>423.09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4.19475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10468.15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4.19475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13139.5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2.35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7550.41</v>
      </c>
      <c r="K117" s="169"/>
      <c r="L117" s="103" t="n">
        <f aca="false">Source!S42</f>
        <v>319.15</v>
      </c>
      <c r="M117" s="104" t="n">
        <f aca="false">Source!Q42</f>
        <v>135.22</v>
      </c>
      <c r="N117" s="105" t="n">
        <f aca="false">Source!P42</f>
        <v>7096.04</v>
      </c>
      <c r="O117" s="106"/>
      <c r="P117" s="107" t="n">
        <f aca="false">Source!U42</f>
        <v>6.2698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2.35</v>
      </c>
      <c r="J119" s="127" t="s">
        <v>37</v>
      </c>
      <c r="K119" s="128" t="n">
        <f aca="false">Source!S42</f>
        <v>319.15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2.35</v>
      </c>
      <c r="J120" s="127" t="s">
        <v>37</v>
      </c>
      <c r="K120" s="128" t="n">
        <f aca="false">Source!Q42</f>
        <v>135.22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2.35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2.35</v>
      </c>
      <c r="J122" s="127" t="s">
        <v>37</v>
      </c>
      <c r="K122" s="128" t="n">
        <f aca="false">Source!P42</f>
        <v>7096.04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319.15</v>
      </c>
      <c r="L123" s="144"/>
      <c r="M123" s="145" t="n">
        <f aca="false">Source!S42</f>
        <v>319.15</v>
      </c>
      <c r="N123" s="146" t="n">
        <f aca="false">Source!X42</f>
        <v>453.19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319.15</v>
      </c>
      <c r="L124" s="144"/>
      <c r="M124" s="145" t="n">
        <f aca="false">Source!R42</f>
        <v>0</v>
      </c>
      <c r="N124" s="146" t="n">
        <f aca="false">Source!Y42</f>
        <v>258.51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2.8435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7096.06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2.8435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8906.89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6.64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378.67</v>
      </c>
      <c r="K129" s="169"/>
      <c r="L129" s="103" t="n">
        <f aca="false">Source!S45</f>
        <v>0</v>
      </c>
      <c r="M129" s="104" t="n">
        <f aca="false">Source!Q45</f>
        <v>378.67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94.01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6.64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6.64</v>
      </c>
      <c r="J132" s="127" t="s">
        <v>37</v>
      </c>
      <c r="K132" s="128" t="n">
        <f aca="false">Source!Q45</f>
        <v>378.67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6.64</v>
      </c>
      <c r="J133" s="127" t="s">
        <v>37</v>
      </c>
      <c r="K133" s="128" t="n">
        <f aca="false">Source!R45</f>
        <v>94.01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6.64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94.01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94.01</v>
      </c>
      <c r="L136" s="144"/>
      <c r="M136" s="145" t="n">
        <f aca="false">Source!R45</f>
        <v>94.01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6.64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1003.35</v>
      </c>
      <c r="K137" s="169"/>
      <c r="L137" s="103" t="n">
        <f aca="false">Source!S46</f>
        <v>0</v>
      </c>
      <c r="M137" s="104" t="n">
        <f aca="false">Source!Q46</f>
        <v>1003.35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6.64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6.64</v>
      </c>
      <c r="J140" s="127" t="s">
        <v>37</v>
      </c>
      <c r="K140" s="128" t="n">
        <f aca="false">Source!Q46</f>
        <v>1003.35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6.64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6.64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15.75" hidden="false" customHeight="false" outlineLevel="0" collapsed="false">
      <c r="A145" s="170" t="str">
        <f aca="false">Source!H60</f>
        <v>Прямые затраты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60</f>
        <v>360635.65</v>
      </c>
      <c r="O145" s="171"/>
      <c r="P145" s="171"/>
      <c r="Q145" s="172"/>
    </row>
    <row r="146" customFormat="false" ht="15.75" hidden="false" customHeight="false" outlineLevel="0" collapsed="false">
      <c r="A146" s="170" t="str">
        <f aca="false">Source!H74</f>
        <v>ФОТ рабочих-строителей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1" t="n">
        <f aca="false">Source!F74</f>
        <v>3103.87</v>
      </c>
      <c r="O146" s="171"/>
      <c r="P146" s="171"/>
      <c r="Q146" s="172"/>
    </row>
    <row r="147" customFormat="false" ht="15.75" hidden="false" customHeight="false" outlineLevel="0" collapsed="false">
      <c r="A147" s="170" t="str">
        <f aca="false">Source!H75</f>
        <v>ФОТ машинистов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1" t="n">
        <f aca="false">Source!F75</f>
        <v>2595.42</v>
      </c>
      <c r="O147" s="171"/>
      <c r="P147" s="171"/>
      <c r="Q147" s="172"/>
    </row>
    <row r="148" customFormat="false" ht="15.75" hidden="false" customHeight="false" outlineLevel="0" collapsed="false">
      <c r="A148" s="170" t="str">
        <f aca="false">Source!H78</f>
        <v>Эксплуатация машин и механизмов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1" t="n">
        <f aca="false">Source!F78</f>
        <v>25759.18</v>
      </c>
      <c r="O148" s="171"/>
      <c r="P148" s="171"/>
      <c r="Q148" s="172"/>
    </row>
    <row r="149" customFormat="false" ht="15.75" hidden="false" customHeight="false" outlineLevel="0" collapsed="false">
      <c r="A149" s="170" t="str">
        <f aca="false">Source!H79</f>
        <v>Итого перевозка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79</f>
        <v>13138.77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81</f>
        <v>Стоимость материалов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81</f>
        <v>318633.83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83</f>
        <v>Итого накладные расходы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83</f>
        <v>7494.11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84</f>
        <v>Итого сметная прибыль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84</f>
        <v>4283.1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85</f>
        <v>Итого с накладными расходами и сметной прибылью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85</f>
        <v>372412.86</v>
      </c>
      <c r="O153" s="171"/>
      <c r="P153" s="171"/>
      <c r="Q153" s="172"/>
    </row>
    <row r="154" customFormat="false" ht="15.75" hidden="false" customHeight="false" outlineLevel="0" collapsed="false">
      <c r="A154" s="170" t="str">
        <f aca="false">Source!H98</f>
        <v>НДС 18%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1" t="n">
        <f aca="false">Source!F98</f>
        <v>67034.31</v>
      </c>
      <c r="O154" s="171"/>
      <c r="P154" s="171"/>
      <c r="Q154" s="172"/>
    </row>
    <row r="155" customFormat="false" ht="15.75" hidden="false" customHeight="false" outlineLevel="0" collapsed="false">
      <c r="A155" s="170" t="str">
        <f aca="false">Source!H99</f>
        <v>Итого: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99</f>
        <v>439447.17</v>
      </c>
      <c r="O155" s="171"/>
      <c r="P155" s="171"/>
      <c r="Q155" s="172"/>
    </row>
    <row r="156" customFormat="false" ht="15" hidden="false" customHeight="false" outlineLevel="0" collapsed="false">
      <c r="A156" s="173"/>
      <c r="B156" s="174"/>
      <c r="C156" s="175"/>
      <c r="D156" s="176"/>
      <c r="E156" s="176"/>
      <c r="F156" s="176"/>
      <c r="G156" s="176"/>
      <c r="H156" s="176"/>
      <c r="I156" s="176"/>
      <c r="J156" s="177"/>
      <c r="K156" s="177"/>
      <c r="L156" s="177"/>
      <c r="M156" s="177"/>
      <c r="N156" s="177"/>
      <c r="O156" s="177"/>
      <c r="P156" s="178"/>
      <c r="Q156" s="179"/>
    </row>
    <row r="157" customFormat="false" ht="15" hidden="false" customHeight="false" outlineLevel="0" collapsed="false">
      <c r="A157" s="180"/>
      <c r="B157" s="181"/>
      <c r="C157" s="182"/>
      <c r="D157" s="183"/>
      <c r="E157" s="183"/>
      <c r="F157" s="183"/>
      <c r="G157" s="183"/>
      <c r="H157" s="183"/>
      <c r="I157" s="183"/>
      <c r="J157" s="184"/>
      <c r="K157" s="184"/>
      <c r="L157" s="184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5" hidden="false" customHeight="false" outlineLevel="0" collapsed="false">
      <c r="A159" s="180"/>
      <c r="B159" s="181"/>
      <c r="C159" s="182"/>
      <c r="D159" s="183"/>
      <c r="E159" s="183"/>
      <c r="F159" s="183"/>
      <c r="G159" s="183"/>
      <c r="H159" s="183"/>
      <c r="I159" s="183"/>
      <c r="J159" s="184"/>
      <c r="K159" s="184"/>
      <c r="L159" s="184"/>
      <c r="M159" s="184"/>
      <c r="N159" s="184"/>
      <c r="O159" s="184"/>
      <c r="P159" s="179"/>
      <c r="Q159" s="179"/>
    </row>
    <row r="160" customFormat="false" ht="15" hidden="false" customHeight="false" outlineLevel="0" collapsed="false">
      <c r="A160" s="185"/>
      <c r="B160" s="182" t="s">
        <v>44</v>
      </c>
      <c r="C160" s="186" t="n">
        <f aca="false">IF(Source!R20="",Source!R12,Source!R20)</f>
        <v>0</v>
      </c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</row>
    <row r="161" customFormat="false" ht="15" hidden="false" customHeight="true" outlineLevel="0" collapsed="false">
      <c r="A161" s="185"/>
      <c r="B161" s="179"/>
      <c r="C161" s="182"/>
      <c r="D161" s="187" t="s">
        <v>45</v>
      </c>
      <c r="E161" s="187"/>
      <c r="F161" s="187"/>
      <c r="G161" s="187"/>
      <c r="H161" s="187"/>
      <c r="I161" s="187"/>
      <c r="J161" s="187"/>
      <c r="K161" s="187"/>
      <c r="L161" s="187"/>
      <c r="M161" s="183"/>
      <c r="N161" s="183"/>
      <c r="O161" s="183"/>
      <c r="P161" s="183"/>
      <c r="Q161" s="183"/>
    </row>
    <row r="162" customFormat="false" ht="15" hidden="false" customHeight="false" outlineLevel="0" collapsed="false">
      <c r="A162" s="185"/>
      <c r="B162" s="179"/>
      <c r="C162" s="182"/>
      <c r="D162" s="187"/>
      <c r="E162" s="187"/>
      <c r="F162" s="187"/>
      <c r="G162" s="187"/>
      <c r="H162" s="187"/>
      <c r="I162" s="187"/>
      <c r="J162" s="187"/>
      <c r="K162" s="187"/>
      <c r="L162" s="187"/>
      <c r="M162" s="183"/>
      <c r="N162" s="183"/>
      <c r="O162" s="183"/>
      <c r="P162" s="183"/>
      <c r="Q162" s="183"/>
    </row>
    <row r="163" customFormat="false" ht="15" hidden="false" customHeight="false" outlineLevel="0" collapsed="false">
      <c r="A163" s="188"/>
      <c r="B163" s="182" t="s">
        <v>46</v>
      </c>
      <c r="C163" s="186" t="n">
        <f aca="false">IF(Source!S20="",Source!S12,Source!S20)</f>
        <v>0</v>
      </c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</row>
    <row r="164" customFormat="false" ht="15" hidden="false" customHeight="true" outlineLevel="0" collapsed="false">
      <c r="A164" s="185"/>
      <c r="B164" s="183"/>
      <c r="C164" s="183"/>
      <c r="D164" s="187" t="s">
        <v>45</v>
      </c>
      <c r="E164" s="187"/>
      <c r="F164" s="187"/>
      <c r="G164" s="187"/>
      <c r="H164" s="187"/>
      <c r="I164" s="187"/>
      <c r="J164" s="187"/>
      <c r="K164" s="187"/>
      <c r="L164" s="187"/>
      <c r="M164" s="189"/>
      <c r="N164" s="189"/>
      <c r="O164" s="189"/>
      <c r="P164" s="189"/>
      <c r="Q164" s="189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Красных Зорь, 12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Красных Зорь, д. 12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5344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12940.32</v>
      </c>
      <c r="K43" s="102"/>
      <c r="L43" s="103" t="n">
        <f aca="false">Source!S24</f>
        <v>659.08</v>
      </c>
      <c r="M43" s="104" t="n">
        <f aca="false">Source!Q24</f>
        <v>12231.22</v>
      </c>
      <c r="N43" s="105" t="n">
        <f aca="false">Source!P24</f>
        <v>50.02</v>
      </c>
      <c r="O43" s="106"/>
      <c r="P43" s="107" t="n">
        <f aca="false">Source!U24</f>
        <v>14.8662064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1028.57</v>
      </c>
      <c r="N44" s="117"/>
      <c r="O44" s="117"/>
      <c r="P44" s="118" t="n">
        <f aca="false">Source!V24</f>
        <v>13.7608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5344</v>
      </c>
      <c r="J45" s="127" t="s">
        <v>37</v>
      </c>
      <c r="K45" s="128" t="n">
        <f aca="false">Source!S24</f>
        <v>659.08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5344</v>
      </c>
      <c r="J46" s="127" t="s">
        <v>37</v>
      </c>
      <c r="K46" s="128" t="n">
        <f aca="false">Source!Q24</f>
        <v>12231.22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5344</v>
      </c>
      <c r="J47" s="127" t="s">
        <v>37</v>
      </c>
      <c r="K47" s="128" t="n">
        <f aca="false">Source!R24</f>
        <v>1028.57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5344</v>
      </c>
      <c r="J48" s="127" t="s">
        <v>37</v>
      </c>
      <c r="K48" s="128" t="n">
        <f aca="false">Source!P24</f>
        <v>50.02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687.65</v>
      </c>
      <c r="L49" s="144"/>
      <c r="M49" s="145" t="n">
        <f aca="false">Source!S24</f>
        <v>659.08</v>
      </c>
      <c r="N49" s="146" t="n">
        <f aca="false">Source!X24</f>
        <v>2396.46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687.65</v>
      </c>
      <c r="L50" s="144"/>
      <c r="M50" s="145" t="n">
        <f aca="false">Source!R24</f>
        <v>1028.57</v>
      </c>
      <c r="N50" s="146" t="n">
        <f aca="false">Source!Y24</f>
        <v>1367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67.3344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38006.23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94.27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9601.51</v>
      </c>
      <c r="K53" s="169"/>
      <c r="L53" s="103" t="n">
        <f aca="false">Source!S26</f>
        <v>-0</v>
      </c>
      <c r="M53" s="104" t="n">
        <f aca="false">Source!Q26</f>
        <v>-9601.51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94.27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94.27</v>
      </c>
      <c r="J56" s="127" t="s">
        <v>37</v>
      </c>
      <c r="K56" s="128" t="n">
        <f aca="false">Source!Q26</f>
        <v>-9601.51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94.27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94.27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94.27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21358.26</v>
      </c>
      <c r="K61" s="169"/>
      <c r="L61" s="103" t="n">
        <f aca="false">Source!S27</f>
        <v>0</v>
      </c>
      <c r="M61" s="104" t="n">
        <f aca="false">Source!Q27</f>
        <v>21358.26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94.27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94.27</v>
      </c>
      <c r="J64" s="127" t="s">
        <v>37</v>
      </c>
      <c r="K64" s="128" t="n">
        <f aca="false">Source!Q27</f>
        <v>21358.26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94.27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94.27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2017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1748.31</v>
      </c>
      <c r="K69" s="169"/>
      <c r="L69" s="103" t="n">
        <f aca="false">Source!S28</f>
        <v>0</v>
      </c>
      <c r="M69" s="104" t="n">
        <f aca="false">Source!Q28</f>
        <v>54.71</v>
      </c>
      <c r="N69" s="105" t="n">
        <f aca="false">Source!P28</f>
        <v>1693.6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10.58</v>
      </c>
      <c r="N70" s="117"/>
      <c r="O70" s="117"/>
      <c r="P70" s="118" t="n">
        <f aca="false">Source!V28</f>
        <v>0.166402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2017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2017</v>
      </c>
      <c r="J72" s="127" t="s">
        <v>37</v>
      </c>
      <c r="K72" s="128" t="n">
        <f aca="false">Source!Q28</f>
        <v>54.71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2017</v>
      </c>
      <c r="J73" s="127" t="s">
        <v>37</v>
      </c>
      <c r="K73" s="128" t="n">
        <f aca="false">Source!R28</f>
        <v>10.58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2017</v>
      </c>
      <c r="J74" s="127" t="s">
        <v>37</v>
      </c>
      <c r="K74" s="128" t="n">
        <f aca="false">Source!P28</f>
        <v>1693.6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10.58</v>
      </c>
      <c r="L75" s="144"/>
      <c r="M75" s="145" t="n">
        <f aca="false">Source!S28</f>
        <v>0</v>
      </c>
      <c r="N75" s="146" t="n">
        <f aca="false">Source!X28</f>
        <v>15.02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10.58</v>
      </c>
      <c r="L76" s="144"/>
      <c r="M76" s="145" t="n">
        <f aca="false">Source!R28</f>
        <v>10.58</v>
      </c>
      <c r="N76" s="146" t="n">
        <f aca="false">Source!Y28</f>
        <v>8.57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207751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1693.6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207751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2473.32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2574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71157.48</v>
      </c>
      <c r="K81" s="169"/>
      <c r="L81" s="103" t="n">
        <f aca="false">Source!S31</f>
        <v>412.87</v>
      </c>
      <c r="M81" s="104" t="n">
        <f aca="false">Source!Q31</f>
        <v>5204.81</v>
      </c>
      <c r="N81" s="105" t="n">
        <f aca="false">Source!P31</f>
        <v>65539.8</v>
      </c>
      <c r="O81" s="106"/>
      <c r="P81" s="107" t="n">
        <f aca="false">Source!U31</f>
        <v>7.719426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581.6</v>
      </c>
      <c r="N82" s="117"/>
      <c r="O82" s="117"/>
      <c r="P82" s="118" t="n">
        <f aca="false">Source!V31</f>
        <v>7.69626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2574</v>
      </c>
      <c r="J83" s="127" t="s">
        <v>37</v>
      </c>
      <c r="K83" s="128" t="n">
        <f aca="false">Source!S31</f>
        <v>412.87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2574</v>
      </c>
      <c r="J84" s="127" t="s">
        <v>37</v>
      </c>
      <c r="K84" s="128" t="n">
        <f aca="false">Source!Q31</f>
        <v>5204.81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2574</v>
      </c>
      <c r="J85" s="127" t="s">
        <v>37</v>
      </c>
      <c r="K85" s="128" t="n">
        <f aca="false">Source!R31</f>
        <v>581.6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2574</v>
      </c>
      <c r="J86" s="127" t="s">
        <v>37</v>
      </c>
      <c r="K86" s="128" t="n">
        <f aca="false">Source!P31</f>
        <v>65539.8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994.47</v>
      </c>
      <c r="L87" s="144"/>
      <c r="M87" s="145" t="n">
        <f aca="false">Source!S31</f>
        <v>412.87</v>
      </c>
      <c r="N87" s="146" t="n">
        <f aca="false">Source!X31</f>
        <v>1034.25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994.47</v>
      </c>
      <c r="L88" s="144"/>
      <c r="M88" s="145" t="n">
        <f aca="false">Source!R31</f>
        <v>581.6</v>
      </c>
      <c r="N88" s="146" t="n">
        <f aca="false">Source!Y31</f>
        <v>596.68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25.9974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65521.42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25.9974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81433.42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44559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39148.36</v>
      </c>
      <c r="K93" s="169"/>
      <c r="L93" s="103" t="n">
        <f aca="false">Source!S34</f>
        <v>1034.65</v>
      </c>
      <c r="M93" s="104" t="n">
        <f aca="false">Source!Q34</f>
        <v>7283.44</v>
      </c>
      <c r="N93" s="105" t="n">
        <f aca="false">Source!P34</f>
        <v>130830.27</v>
      </c>
      <c r="O93" s="106"/>
      <c r="P93" s="107" t="n">
        <f aca="false">Source!U34</f>
        <v>19.6260115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801.35</v>
      </c>
      <c r="N94" s="117"/>
      <c r="O94" s="117"/>
      <c r="P94" s="118" t="n">
        <f aca="false">Source!V34</f>
        <v>10.627321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44559</v>
      </c>
      <c r="J95" s="127" t="s">
        <v>37</v>
      </c>
      <c r="K95" s="128" t="n">
        <f aca="false">Source!S34</f>
        <v>1034.65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44559</v>
      </c>
      <c r="J96" s="127" t="s">
        <v>37</v>
      </c>
      <c r="K96" s="128" t="n">
        <f aca="false">Source!Q34</f>
        <v>7283.44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44559</v>
      </c>
      <c r="J97" s="127" t="s">
        <v>37</v>
      </c>
      <c r="K97" s="128" t="n">
        <f aca="false">Source!R34</f>
        <v>801.35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44559</v>
      </c>
      <c r="J98" s="127" t="s">
        <v>37</v>
      </c>
      <c r="K98" s="128" t="n">
        <f aca="false">Source!P34</f>
        <v>130830.27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836</v>
      </c>
      <c r="L99" s="144"/>
      <c r="M99" s="145" t="n">
        <f aca="false">Source!S34</f>
        <v>1034.65</v>
      </c>
      <c r="N99" s="146" t="n">
        <f aca="false">Source!X34</f>
        <v>2607.12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836</v>
      </c>
      <c r="L100" s="144"/>
      <c r="M100" s="145" t="n">
        <f aca="false">Source!R34</f>
        <v>801.35</v>
      </c>
      <c r="N100" s="146" t="n">
        <f aca="false">Source!Y34</f>
        <v>1487.16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89118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32694.89</v>
      </c>
      <c r="K101" s="169"/>
      <c r="L101" s="103" t="n">
        <f aca="false">Source!S35</f>
        <v>4.89</v>
      </c>
      <c r="M101" s="104" t="n">
        <f aca="false">Source!Q35</f>
        <v>17.83</v>
      </c>
      <c r="N101" s="105" t="n">
        <f aca="false">Source!P35</f>
        <v>32672.17</v>
      </c>
      <c r="O101" s="106"/>
      <c r="P101" s="107" t="n">
        <f aca="false">Source!U35</f>
        <v>0.09223713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89118</v>
      </c>
      <c r="J103" s="127" t="s">
        <v>37</v>
      </c>
      <c r="K103" s="128" t="n">
        <f aca="false">Source!S35</f>
        <v>4.89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89118</v>
      </c>
      <c r="J104" s="127" t="s">
        <v>37</v>
      </c>
      <c r="K104" s="128" t="n">
        <f aca="false">Source!Q35</f>
        <v>17.83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89118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89118</v>
      </c>
      <c r="J106" s="127" t="s">
        <v>37</v>
      </c>
      <c r="K106" s="128" t="n">
        <f aca="false">Source!P35</f>
        <v>32672.17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4.89</v>
      </c>
      <c r="L107" s="144"/>
      <c r="M107" s="145" t="n">
        <f aca="false">Source!S35</f>
        <v>4.89</v>
      </c>
      <c r="N107" s="146" t="n">
        <f aca="false">Source!X35</f>
        <v>6.94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4.89</v>
      </c>
      <c r="L108" s="144"/>
      <c r="M108" s="145" t="n">
        <f aca="false">Source!R35</f>
        <v>0</v>
      </c>
      <c r="N108" s="146" t="n">
        <f aca="false">Source!Y35</f>
        <v>3.96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339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9384.71</v>
      </c>
      <c r="K109" s="169"/>
      <c r="L109" s="103" t="n">
        <f aca="false">Source!S36</f>
        <v>153.19</v>
      </c>
      <c r="M109" s="104" t="n">
        <f aca="false">Source!Q36</f>
        <v>599.82</v>
      </c>
      <c r="N109" s="105" t="n">
        <f aca="false">Source!P36</f>
        <v>8631.7</v>
      </c>
      <c r="O109" s="106"/>
      <c r="P109" s="107" t="n">
        <f aca="false">Source!U36</f>
        <v>2.905908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77.02</v>
      </c>
      <c r="N110" s="117"/>
      <c r="O110" s="117"/>
      <c r="P110" s="118" t="n">
        <f aca="false">Source!V36</f>
        <v>1.058358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339</v>
      </c>
      <c r="J111" s="127" t="s">
        <v>37</v>
      </c>
      <c r="K111" s="128" t="n">
        <f aca="false">Source!S36</f>
        <v>153.19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339</v>
      </c>
      <c r="J112" s="127" t="s">
        <v>37</v>
      </c>
      <c r="K112" s="128" t="n">
        <f aca="false">Source!Q36</f>
        <v>599.82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339</v>
      </c>
      <c r="J113" s="127" t="s">
        <v>37</v>
      </c>
      <c r="K113" s="128" t="n">
        <f aca="false">Source!R36</f>
        <v>77.02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339</v>
      </c>
      <c r="J114" s="127" t="s">
        <v>37</v>
      </c>
      <c r="K114" s="128" t="n">
        <f aca="false">Source!P36</f>
        <v>8631.7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230.21</v>
      </c>
      <c r="L115" s="144"/>
      <c r="M115" s="145" t="n">
        <f aca="false">Source!S36</f>
        <v>153.19</v>
      </c>
      <c r="N115" s="146" t="n">
        <f aca="false">Source!X36</f>
        <v>239.42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230.21</v>
      </c>
      <c r="L116" s="144"/>
      <c r="M116" s="145" t="n">
        <f aca="false">Source!R36</f>
        <v>77.02</v>
      </c>
      <c r="N116" s="146" t="n">
        <f aca="false">Source!Y36</f>
        <v>138.13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3.4239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8629.28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3.4239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10724.91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5875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11596.64</v>
      </c>
      <c r="K121" s="169"/>
      <c r="L121" s="103" t="n">
        <f aca="false">Source!S39</f>
        <v>520.04</v>
      </c>
      <c r="M121" s="104" t="n">
        <f aca="false">Source!Q39</f>
        <v>232.13</v>
      </c>
      <c r="N121" s="105" t="n">
        <f aca="false">Source!P39</f>
        <v>10844.47</v>
      </c>
      <c r="O121" s="106"/>
      <c r="P121" s="107" t="n">
        <f aca="false">Source!U39</f>
        <v>10.21545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2.29</v>
      </c>
      <c r="N122" s="117"/>
      <c r="O122" s="117"/>
      <c r="P122" s="118" t="n">
        <f aca="false">Source!V39</f>
        <v>0.0367187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5875</v>
      </c>
      <c r="J123" s="127" t="s">
        <v>37</v>
      </c>
      <c r="K123" s="128" t="n">
        <f aca="false">Source!S39</f>
        <v>520.04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5875</v>
      </c>
      <c r="J124" s="127" t="s">
        <v>37</v>
      </c>
      <c r="K124" s="128" t="n">
        <f aca="false">Source!Q39</f>
        <v>232.13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5875</v>
      </c>
      <c r="J125" s="127" t="s">
        <v>37</v>
      </c>
      <c r="K125" s="128" t="n">
        <f aca="false">Source!R39</f>
        <v>2.29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5875</v>
      </c>
      <c r="J126" s="127" t="s">
        <v>37</v>
      </c>
      <c r="K126" s="128" t="n">
        <f aca="false">Source!P39</f>
        <v>10844.47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522.33</v>
      </c>
      <c r="L127" s="144"/>
      <c r="M127" s="145" t="n">
        <f aca="false">Source!S39</f>
        <v>520.04</v>
      </c>
      <c r="N127" s="146" t="n">
        <f aca="false">Source!X39</f>
        <v>741.71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522.33</v>
      </c>
      <c r="L128" s="144"/>
      <c r="M128" s="145" t="n">
        <f aca="false">Source!R39</f>
        <v>2.29</v>
      </c>
      <c r="N128" s="146" t="n">
        <f aca="false">Source!Y39</f>
        <v>423.09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4.19475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10468.15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4.19475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13139.5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2.35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7550.41</v>
      </c>
      <c r="K133" s="169"/>
      <c r="L133" s="103" t="n">
        <f aca="false">Source!S42</f>
        <v>319.15</v>
      </c>
      <c r="M133" s="104" t="n">
        <f aca="false">Source!Q42</f>
        <v>135.22</v>
      </c>
      <c r="N133" s="105" t="n">
        <f aca="false">Source!P42</f>
        <v>7096.04</v>
      </c>
      <c r="O133" s="106"/>
      <c r="P133" s="107" t="n">
        <f aca="false">Source!U42</f>
        <v>6.2698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2.35</v>
      </c>
      <c r="J135" s="127" t="s">
        <v>37</v>
      </c>
      <c r="K135" s="128" t="n">
        <f aca="false">Source!S42</f>
        <v>319.15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2.35</v>
      </c>
      <c r="J136" s="127" t="s">
        <v>37</v>
      </c>
      <c r="K136" s="128" t="n">
        <f aca="false">Source!Q42</f>
        <v>135.22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2.35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2.35</v>
      </c>
      <c r="J138" s="127" t="s">
        <v>37</v>
      </c>
      <c r="K138" s="128" t="n">
        <f aca="false">Source!P42</f>
        <v>7096.04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319.15</v>
      </c>
      <c r="L139" s="144"/>
      <c r="M139" s="145" t="n">
        <f aca="false">Source!S42</f>
        <v>319.15</v>
      </c>
      <c r="N139" s="146" t="n">
        <f aca="false">Source!X42</f>
        <v>453.19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319.15</v>
      </c>
      <c r="L140" s="144"/>
      <c r="M140" s="145" t="n">
        <f aca="false">Source!R42</f>
        <v>0</v>
      </c>
      <c r="N140" s="146" t="n">
        <f aca="false">Source!Y42</f>
        <v>258.51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2.8435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7096.06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2.8435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8906.89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6.64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378.67</v>
      </c>
      <c r="K145" s="169"/>
      <c r="L145" s="103" t="n">
        <f aca="false">Source!S45</f>
        <v>0</v>
      </c>
      <c r="M145" s="104" t="n">
        <f aca="false">Source!Q45</f>
        <v>378.67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94.01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6.64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6.64</v>
      </c>
      <c r="J148" s="127" t="s">
        <v>37</v>
      </c>
      <c r="K148" s="128" t="n">
        <f aca="false">Source!Q45</f>
        <v>378.67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6.64</v>
      </c>
      <c r="J149" s="127" t="s">
        <v>37</v>
      </c>
      <c r="K149" s="128" t="n">
        <f aca="false">Source!R45</f>
        <v>94.01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6.64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94.01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94.01</v>
      </c>
      <c r="L152" s="144"/>
      <c r="M152" s="145" t="n">
        <f aca="false">Source!R45</f>
        <v>94.01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6.64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1003.35</v>
      </c>
      <c r="K153" s="169"/>
      <c r="L153" s="103" t="n">
        <f aca="false">Source!S46</f>
        <v>0</v>
      </c>
      <c r="M153" s="104" t="n">
        <f aca="false">Source!Q46</f>
        <v>1003.35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6.64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6.64</v>
      </c>
      <c r="J156" s="127" t="s">
        <v>37</v>
      </c>
      <c r="K156" s="128" t="n">
        <f aca="false">Source!Q46</f>
        <v>1003.35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6.64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6.64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15.75" hidden="false" customHeight="false" outlineLevel="0" collapsed="false">
      <c r="A161" s="170" t="str">
        <f aca="false">Source!H60</f>
        <v>Прямые затрат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60</f>
        <v>360635.65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74</f>
        <v>ФОТ рабочих-строителей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74</f>
        <v>3103.87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75</f>
        <v>ФОТ машинистов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75</f>
        <v>2595.42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78</f>
        <v>Эксплуатация машин и механизмов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78</f>
        <v>25759.18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79</f>
        <v>Итого перевозка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79</f>
        <v>13138.77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81</f>
        <v>Стоимость материалов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81</f>
        <v>318633.83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83</f>
        <v>Итого накладные расходы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83</f>
        <v>7494.11</v>
      </c>
      <c r="O167" s="171"/>
      <c r="P167" s="171"/>
      <c r="Q167" s="172"/>
    </row>
    <row r="168" customFormat="false" ht="15.75" hidden="false" customHeight="false" outlineLevel="0" collapsed="false">
      <c r="A168" s="170" t="str">
        <f aca="false">Source!H84</f>
        <v>Итого сметная прибыль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1" t="n">
        <f aca="false">Source!F84</f>
        <v>4283.1</v>
      </c>
      <c r="O168" s="171"/>
      <c r="P168" s="171"/>
      <c r="Q168" s="172"/>
    </row>
    <row r="169" customFormat="false" ht="15.75" hidden="false" customHeight="false" outlineLevel="0" collapsed="false">
      <c r="A169" s="170" t="str">
        <f aca="false">Source!H85</f>
        <v>Итого с накладными расходами и сметной прибылью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85</f>
        <v>372412.86</v>
      </c>
      <c r="O169" s="171"/>
      <c r="P169" s="171"/>
      <c r="Q169" s="172"/>
    </row>
    <row r="170" customFormat="false" ht="15.75" hidden="false" customHeight="false" outlineLevel="0" collapsed="false">
      <c r="A170" s="170" t="str">
        <f aca="false">Source!H98</f>
        <v>НДС 18%</v>
      </c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1" t="n">
        <f aca="false">Source!F98</f>
        <v>67034.31</v>
      </c>
      <c r="O170" s="171"/>
      <c r="P170" s="171"/>
      <c r="Q170" s="172"/>
    </row>
    <row r="171" customFormat="false" ht="15.75" hidden="false" customHeight="false" outlineLevel="0" collapsed="false">
      <c r="A171" s="170" t="str">
        <f aca="false">Source!H99</f>
        <v>Итого: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99</f>
        <v>439447.17</v>
      </c>
      <c r="O171" s="171"/>
      <c r="P171" s="171"/>
      <c r="Q171" s="172"/>
    </row>
    <row r="172" customFormat="false" ht="15" hidden="false" customHeight="false" outlineLevel="0" collapsed="false">
      <c r="A172" s="173"/>
      <c r="B172" s="174"/>
      <c r="C172" s="175"/>
      <c r="D172" s="176"/>
      <c r="E172" s="176"/>
      <c r="F172" s="176"/>
      <c r="G172" s="176"/>
      <c r="H172" s="176"/>
      <c r="I172" s="176"/>
      <c r="J172" s="177"/>
      <c r="K172" s="177"/>
      <c r="L172" s="177"/>
      <c r="M172" s="177"/>
      <c r="N172" s="177"/>
      <c r="O172" s="177"/>
      <c r="P172" s="178"/>
      <c r="Q172" s="179"/>
    </row>
    <row r="173" customFormat="false" ht="15" hidden="false" customHeight="false" outlineLevel="0" collapsed="false">
      <c r="A173" s="180"/>
      <c r="B173" s="181"/>
      <c r="C173" s="182"/>
      <c r="D173" s="183"/>
      <c r="E173" s="183"/>
      <c r="F173" s="183"/>
      <c r="G173" s="183"/>
      <c r="H173" s="183"/>
      <c r="I173" s="183"/>
      <c r="J173" s="184"/>
      <c r="K173" s="184"/>
      <c r="L173" s="184"/>
      <c r="M173" s="184"/>
      <c r="N173" s="184"/>
      <c r="O173" s="184"/>
      <c r="P173" s="179"/>
      <c r="Q173" s="179"/>
    </row>
    <row r="174" customFormat="false" ht="15" hidden="false" customHeight="false" outlineLevel="0" collapsed="false">
      <c r="A174" s="180"/>
      <c r="B174" s="181"/>
      <c r="C174" s="182"/>
      <c r="D174" s="183"/>
      <c r="E174" s="183"/>
      <c r="F174" s="183"/>
      <c r="G174" s="183"/>
      <c r="H174" s="183"/>
      <c r="I174" s="183"/>
      <c r="J174" s="184"/>
      <c r="K174" s="184"/>
      <c r="L174" s="184"/>
      <c r="M174" s="184"/>
      <c r="N174" s="184"/>
      <c r="O174" s="184"/>
      <c r="P174" s="179"/>
      <c r="Q174" s="179"/>
    </row>
    <row r="175" customFormat="false" ht="15" hidden="false" customHeight="false" outlineLevel="0" collapsed="false">
      <c r="A175" s="180"/>
      <c r="B175" s="181"/>
      <c r="C175" s="182"/>
      <c r="D175" s="183"/>
      <c r="E175" s="183"/>
      <c r="F175" s="183"/>
      <c r="G175" s="183"/>
      <c r="H175" s="183"/>
      <c r="I175" s="183"/>
      <c r="J175" s="184"/>
      <c r="K175" s="184"/>
      <c r="L175" s="184"/>
      <c r="M175" s="184"/>
      <c r="N175" s="184"/>
      <c r="O175" s="184"/>
      <c r="P175" s="179"/>
      <c r="Q175" s="179"/>
    </row>
    <row r="176" customFormat="false" ht="15" hidden="false" customHeight="false" outlineLevel="0" collapsed="false">
      <c r="A176" s="180"/>
      <c r="B176" s="181"/>
      <c r="C176" s="182"/>
      <c r="D176" s="183"/>
      <c r="E176" s="183"/>
      <c r="F176" s="183"/>
      <c r="G176" s="183"/>
      <c r="H176" s="183"/>
      <c r="I176" s="183"/>
      <c r="J176" s="184"/>
      <c r="K176" s="184"/>
      <c r="L176" s="184"/>
      <c r="M176" s="184"/>
      <c r="N176" s="184"/>
      <c r="O176" s="184"/>
      <c r="P176" s="179"/>
      <c r="Q176" s="179"/>
    </row>
    <row r="177" customFormat="false" ht="15" hidden="false" customHeight="false" outlineLevel="0" collapsed="false">
      <c r="A177" s="180"/>
      <c r="B177" s="224" t="s">
        <v>73</v>
      </c>
      <c r="C177" s="182"/>
      <c r="D177" s="183"/>
      <c r="E177" s="183"/>
      <c r="F177" s="183"/>
      <c r="G177" s="183"/>
      <c r="H177" s="183"/>
      <c r="I177" s="183"/>
      <c r="J177" s="184"/>
      <c r="K177" s="184"/>
      <c r="L177" s="184"/>
      <c r="M177" s="184"/>
      <c r="N177" s="184"/>
      <c r="O177" s="184"/>
      <c r="P177" s="179"/>
      <c r="Q177" s="179"/>
    </row>
    <row r="178" customFormat="false" ht="15" hidden="false" customHeight="false" outlineLevel="0" collapsed="false">
      <c r="A178" s="180"/>
      <c r="B178" s="181"/>
      <c r="C178" s="182"/>
      <c r="D178" s="182"/>
      <c r="E178" s="182"/>
      <c r="F178" s="183"/>
      <c r="G178" s="225"/>
      <c r="H178" s="225"/>
      <c r="I178" s="225"/>
      <c r="J178" s="226"/>
      <c r="K178" s="226"/>
      <c r="L178" s="226"/>
      <c r="M178" s="184"/>
      <c r="N178" s="184"/>
      <c r="O178" s="184"/>
      <c r="P178" s="179"/>
      <c r="Q178" s="179"/>
    </row>
    <row r="179" customFormat="false" ht="15" hidden="false" customHeight="true" outlineLevel="0" collapsed="false">
      <c r="A179" s="180"/>
      <c r="B179" s="181"/>
      <c r="C179" s="182"/>
      <c r="D179" s="183"/>
      <c r="E179" s="183"/>
      <c r="F179" s="183"/>
      <c r="G179" s="179" t="s">
        <v>14</v>
      </c>
      <c r="H179" s="179"/>
      <c r="I179" s="179"/>
      <c r="J179" s="184"/>
      <c r="K179" s="184"/>
      <c r="L179" s="184"/>
      <c r="M179" s="184"/>
      <c r="N179" s="184"/>
      <c r="O179" s="184"/>
      <c r="P179" s="179"/>
      <c r="Q179" s="179"/>
    </row>
    <row r="180" customFormat="false" ht="15" hidden="false" customHeight="false" outlineLevel="0" collapsed="false">
      <c r="A180" s="180"/>
      <c r="B180" s="224" t="s">
        <v>74</v>
      </c>
      <c r="C180" s="182"/>
      <c r="D180" s="183"/>
      <c r="E180" s="183"/>
      <c r="F180" s="183"/>
      <c r="G180" s="183"/>
      <c r="H180" s="183"/>
      <c r="I180" s="183"/>
      <c r="J180" s="184"/>
      <c r="K180" s="184"/>
      <c r="L180" s="184"/>
      <c r="M180" s="184"/>
      <c r="N180" s="184"/>
      <c r="O180" s="184"/>
      <c r="P180" s="179"/>
      <c r="Q180" s="179"/>
    </row>
    <row r="181" customFormat="false" ht="15" hidden="false" customHeight="false" outlineLevel="0" collapsed="false">
      <c r="A181" s="180"/>
      <c r="B181" s="181"/>
      <c r="C181" s="182"/>
      <c r="D181" s="182"/>
      <c r="E181" s="182"/>
      <c r="F181" s="183"/>
      <c r="G181" s="225"/>
      <c r="H181" s="225"/>
      <c r="I181" s="225"/>
      <c r="J181" s="226"/>
      <c r="K181" s="226"/>
      <c r="L181" s="226"/>
      <c r="M181" s="184"/>
      <c r="N181" s="184"/>
      <c r="O181" s="184"/>
      <c r="P181" s="179"/>
      <c r="Q181" s="179"/>
    </row>
    <row r="182" customFormat="false" ht="15" hidden="false" customHeight="true" outlineLevel="0" collapsed="false">
      <c r="A182" s="180"/>
      <c r="B182" s="181"/>
      <c r="C182" s="182"/>
      <c r="D182" s="183"/>
      <c r="E182" s="183"/>
      <c r="F182" s="183"/>
      <c r="G182" s="178" t="s">
        <v>14</v>
      </c>
      <c r="H182" s="178"/>
      <c r="I182" s="178"/>
      <c r="J182" s="184"/>
      <c r="K182" s="184"/>
      <c r="L182" s="184"/>
      <c r="M182" s="184"/>
      <c r="N182" s="184"/>
      <c r="O182" s="184"/>
      <c r="P182" s="179"/>
      <c r="Q182" s="179"/>
    </row>
    <row r="183" customFormat="false" ht="15" hidden="false" customHeight="false" outlineLevel="0" collapsed="false">
      <c r="A183" s="180"/>
      <c r="B183" s="181"/>
      <c r="C183" s="182"/>
      <c r="D183" s="182"/>
      <c r="E183" s="182"/>
      <c r="F183" s="183"/>
      <c r="G183" s="225"/>
      <c r="H183" s="225"/>
      <c r="I183" s="225"/>
      <c r="J183" s="226"/>
      <c r="K183" s="226"/>
      <c r="L183" s="226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5"/>
      <c r="B185" s="182"/>
      <c r="C185" s="181"/>
      <c r="D185" s="181"/>
      <c r="E185" s="181"/>
      <c r="F185" s="227"/>
      <c r="G185" s="228"/>
      <c r="H185" s="228"/>
      <c r="I185" s="228"/>
      <c r="J185" s="229"/>
      <c r="K185" s="229"/>
      <c r="L185" s="229"/>
      <c r="M185" s="227"/>
      <c r="N185" s="227"/>
      <c r="O185" s="227"/>
      <c r="P185" s="227"/>
      <c r="Q185" s="227"/>
    </row>
    <row r="186" customFormat="false" ht="15" hidden="false" customHeight="false" outlineLevel="0" collapsed="false">
      <c r="A186" s="185"/>
      <c r="B186" s="179"/>
      <c r="C186" s="182"/>
      <c r="D186" s="189"/>
      <c r="E186" s="189"/>
      <c r="F186" s="189"/>
      <c r="G186" s="189"/>
      <c r="H186" s="189"/>
      <c r="I186" s="189"/>
      <c r="J186" s="189"/>
      <c r="K186" s="189"/>
      <c r="L186" s="189"/>
      <c r="M186" s="183"/>
      <c r="N186" s="183"/>
      <c r="O186" s="183"/>
      <c r="P186" s="183"/>
      <c r="Q186" s="183"/>
    </row>
    <row r="187" customFormat="false" ht="15" hidden="false" customHeight="false" outlineLevel="0" collapsed="false">
      <c r="A187" s="185"/>
      <c r="B187" s="182"/>
      <c r="C187" s="182"/>
      <c r="D187" s="182"/>
      <c r="E187" s="182"/>
      <c r="F187" s="187"/>
      <c r="G187" s="230"/>
      <c r="H187" s="230"/>
      <c r="I187" s="230"/>
      <c r="J187" s="231"/>
      <c r="K187" s="231"/>
      <c r="L187" s="231"/>
      <c r="M187" s="183"/>
      <c r="N187" s="183"/>
      <c r="O187" s="183"/>
      <c r="P187" s="183"/>
      <c r="Q187" s="183"/>
    </row>
    <row r="188" customFormat="false" ht="15" hidden="false" customHeight="false" outlineLevel="0" collapsed="false">
      <c r="A188" s="185"/>
      <c r="B188" s="182"/>
      <c r="C188" s="182"/>
      <c r="D188" s="182"/>
      <c r="E188" s="182"/>
      <c r="F188" s="187"/>
      <c r="G188" s="232"/>
      <c r="H188" s="232"/>
      <c r="I188" s="232"/>
      <c r="J188" s="231"/>
      <c r="K188" s="231"/>
      <c r="L188" s="231"/>
      <c r="M188" s="183"/>
      <c r="N188" s="183"/>
      <c r="O188" s="183"/>
      <c r="P188" s="183"/>
      <c r="Q188" s="183"/>
    </row>
    <row r="189" customFormat="false" ht="15" hidden="false" customHeight="false" outlineLevel="0" collapsed="false">
      <c r="A189" s="185"/>
      <c r="B189" s="182"/>
      <c r="C189" s="182"/>
      <c r="D189" s="182"/>
      <c r="E189" s="182"/>
      <c r="F189" s="187"/>
      <c r="G189" s="230"/>
      <c r="H189" s="230"/>
      <c r="I189" s="230"/>
      <c r="J189" s="231"/>
      <c r="K189" s="231"/>
      <c r="L189" s="231"/>
      <c r="M189" s="183"/>
      <c r="N189" s="183"/>
      <c r="O189" s="183"/>
      <c r="P189" s="183"/>
      <c r="Q189" s="183"/>
    </row>
    <row r="190" customFormat="false" ht="15" hidden="false" customHeight="false" outlineLevel="0" collapsed="false">
      <c r="A190" s="188"/>
      <c r="B190" s="182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</row>
    <row r="191" customFormat="false" ht="15" hidden="false" customHeight="false" outlineLevel="0" collapsed="false">
      <c r="A191" s="185"/>
      <c r="B191" s="183"/>
      <c r="C191" s="183"/>
      <c r="D191" s="187"/>
      <c r="E191" s="187"/>
      <c r="F191" s="187"/>
      <c r="G191" s="187"/>
      <c r="H191" s="187"/>
      <c r="I191" s="187"/>
      <c r="J191" s="187"/>
      <c r="K191" s="187"/>
      <c r="L191" s="187"/>
      <c r="M191" s="189"/>
      <c r="N191" s="189"/>
      <c r="O191" s="189"/>
      <c r="P191" s="189"/>
      <c r="Q191" s="189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81685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Красных Зорь, 12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360635.65</v>
      </c>
      <c r="P18" s="234" t="n">
        <f aca="false">P101</f>
        <v>318633.83</v>
      </c>
      <c r="Q18" s="234" t="n">
        <f aca="false">Q101</f>
        <v>38897.95</v>
      </c>
      <c r="R18" s="234" t="n">
        <f aca="false">R101</f>
        <v>2595.42</v>
      </c>
      <c r="S18" s="234" t="n">
        <f aca="false">S101</f>
        <v>3103.87</v>
      </c>
      <c r="T18" s="234" t="n">
        <f aca="false">T101</f>
        <v>0</v>
      </c>
      <c r="U18" s="234" t="n">
        <f aca="false">U101</f>
        <v>61.7</v>
      </c>
      <c r="V18" s="234" t="n">
        <f aca="false">V101</f>
        <v>33.35</v>
      </c>
      <c r="W18" s="234" t="n">
        <f aca="false">W101</f>
        <v>0</v>
      </c>
      <c r="X18" s="234" t="n">
        <f aca="false">X101</f>
        <v>7494.11</v>
      </c>
      <c r="Y18" s="234" t="n">
        <f aca="false">Y101</f>
        <v>4283.1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Красных Зорь, д. 12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360635.65</v>
      </c>
      <c r="P22" s="234" t="n">
        <f aca="false">P58</f>
        <v>318633.83</v>
      </c>
      <c r="Q22" s="234" t="n">
        <f aca="false">Q58</f>
        <v>38897.95</v>
      </c>
      <c r="R22" s="234" t="n">
        <f aca="false">R58</f>
        <v>2595.42</v>
      </c>
      <c r="S22" s="234" t="n">
        <f aca="false">S58</f>
        <v>3103.87</v>
      </c>
      <c r="T22" s="234" t="n">
        <f aca="false">T58</f>
        <v>0</v>
      </c>
      <c r="U22" s="234" t="n">
        <f aca="false">U58</f>
        <v>61.7</v>
      </c>
      <c r="V22" s="234" t="n">
        <f aca="false">V58</f>
        <v>33.35</v>
      </c>
      <c r="W22" s="234" t="n">
        <f aca="false">W58</f>
        <v>0</v>
      </c>
      <c r="X22" s="234" t="n">
        <f aca="false">X58</f>
        <v>7494.11</v>
      </c>
      <c r="Y22" s="234" t="n">
        <f aca="false">Y58</f>
        <v>4283.1</v>
      </c>
      <c r="Z22" s="234" t="n">
        <f aca="false">Z58</f>
        <v>0</v>
      </c>
      <c r="AA22" s="234" t="n">
        <f aca="false">AA58</f>
        <v>0</v>
      </c>
      <c r="AB22" s="234" t="n">
        <f aca="false">AB58</f>
        <v>360635.65</v>
      </c>
      <c r="AC22" s="234" t="n">
        <f aca="false">AC58</f>
        <v>318633.83</v>
      </c>
      <c r="AD22" s="234" t="n">
        <f aca="false">AD58</f>
        <v>38897.95</v>
      </c>
      <c r="AE22" s="234" t="n">
        <f aca="false">AE58</f>
        <v>2595.42</v>
      </c>
      <c r="AF22" s="234" t="n">
        <f aca="false">AF58</f>
        <v>3103.87</v>
      </c>
      <c r="AG22" s="234" t="n">
        <f aca="false">AG58</f>
        <v>0</v>
      </c>
      <c r="AH22" s="234" t="n">
        <f aca="false">AH58</f>
        <v>61.7</v>
      </c>
      <c r="AI22" s="234" t="n">
        <f aca="false">AI58</f>
        <v>33.35</v>
      </c>
      <c r="AJ22" s="234" t="n">
        <f aca="false">AJ58</f>
        <v>0</v>
      </c>
      <c r="AK22" s="234" t="n">
        <f aca="false">AK58</f>
        <v>7494.11</v>
      </c>
      <c r="AL22" s="234" t="n">
        <f aca="false">AL58</f>
        <v>4283.1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58.75+445.59)*0.267*0.5/1.26/100,4)</f>
        <v>0.5344</v>
      </c>
      <c r="J24" s="0" t="n">
        <v>0</v>
      </c>
      <c r="O24" s="0" t="n">
        <f aca="false">ROUND(CP24,2)</f>
        <v>12940.32</v>
      </c>
      <c r="P24" s="0" t="n">
        <f aca="false">ROUND(CQ24*I24,2)</f>
        <v>50.02</v>
      </c>
      <c r="Q24" s="0" t="n">
        <f aca="false">ROUND(CR24*I24,2)</f>
        <v>12231.22</v>
      </c>
      <c r="R24" s="0" t="n">
        <f aca="false">ROUND(CS24*I24,2)</f>
        <v>1028.57</v>
      </c>
      <c r="S24" s="0" t="n">
        <f aca="false">ROUND(CT24*I24,2)</f>
        <v>659.08</v>
      </c>
      <c r="T24" s="0" t="n">
        <f aca="false">ROUND(CU24*I24,2)</f>
        <v>0</v>
      </c>
      <c r="U24" s="0" t="n">
        <f aca="false">CV24*I24</f>
        <v>14.8662064</v>
      </c>
      <c r="V24" s="0" t="n">
        <f aca="false">CW24*I24</f>
        <v>13.7608</v>
      </c>
      <c r="W24" s="0" t="n">
        <f aca="false">ROUND(CX24*I24,2)</f>
        <v>0</v>
      </c>
      <c r="X24" s="0" t="n">
        <f aca="false">ROUND(CY24,2)</f>
        <v>2396.46</v>
      </c>
      <c r="Y24" s="0" t="n">
        <f aca="false">ROUND(CZ24,2)</f>
        <v>1367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2940.32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396.463</v>
      </c>
      <c r="CZ24" s="0" t="n">
        <f aca="false">((S24+R24)*(ROUND((FY24*IF(0,0.8,1)),IF(1,0,2))/100))</f>
        <v>1366.9965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67.3344</v>
      </c>
      <c r="J25" s="0" t="n">
        <v>126</v>
      </c>
      <c r="O25" s="0" t="n">
        <f aca="false">ROUND(CP25,2)</f>
        <v>38006.23</v>
      </c>
      <c r="P25" s="0" t="n">
        <f aca="false">ROUND(CQ25*I25,2)</f>
        <v>38006.23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006.23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94.27</v>
      </c>
      <c r="J26" s="0" t="n">
        <v>0</v>
      </c>
      <c r="O26" s="0" t="n">
        <f aca="false">ROUND(CP26,2)</f>
        <v>-9601.51</v>
      </c>
      <c r="P26" s="0" t="n">
        <f aca="false">ROUND(CQ26*I26,2)</f>
        <v>-0</v>
      </c>
      <c r="Q26" s="0" t="n">
        <f aca="false">ROUND(CR26*I26,2)</f>
        <v>-9601.5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601.51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94.27</v>
      </c>
      <c r="J27" s="0" t="n">
        <v>0</v>
      </c>
      <c r="O27" s="0" t="n">
        <f aca="false">ROUND(CP27,2)</f>
        <v>21358.26</v>
      </c>
      <c r="P27" s="0" t="n">
        <f aca="false">ROUND(CQ27*I27,2)</f>
        <v>0</v>
      </c>
      <c r="Q27" s="0" t="n">
        <f aca="false">ROUND(CR27*I27,2)</f>
        <v>21358.2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1358.26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58.75+445.59)*0.0004,4)</f>
        <v>0.2017</v>
      </c>
      <c r="J28" s="0" t="n">
        <v>0</v>
      </c>
      <c r="O28" s="0" t="n">
        <f aca="false">ROUND(CP28,2)</f>
        <v>1748.31</v>
      </c>
      <c r="P28" s="0" t="n">
        <f aca="false">ROUND(CQ28*I28,2)</f>
        <v>1693.6</v>
      </c>
      <c r="Q28" s="0" t="n">
        <f aca="false">ROUND(CR28*I28,2)</f>
        <v>54.71</v>
      </c>
      <c r="R28" s="0" t="n">
        <f aca="false">ROUND(CS28*I28,2)</f>
        <v>10.58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664025</v>
      </c>
      <c r="W28" s="0" t="n">
        <f aca="false">ROUND(CX28*I28,2)</f>
        <v>0</v>
      </c>
      <c r="X28" s="0" t="n">
        <f aca="false">ROUND(CY28,2)</f>
        <v>15.02</v>
      </c>
      <c r="Y28" s="0" t="n">
        <f aca="false">ROUND(CZ28,2)</f>
        <v>8.57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748.31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5.0236</v>
      </c>
      <c r="CZ28" s="0" t="n">
        <f aca="false">((S28+R28)*(ROUND((FY28*IF(0,0.8,1)),IF(1,0,2))/100))</f>
        <v>8.5698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07751</v>
      </c>
      <c r="J29" s="0" t="n">
        <v>-1.03</v>
      </c>
      <c r="O29" s="0" t="n">
        <f aca="false">ROUND(CP29,2)</f>
        <v>-1693.6</v>
      </c>
      <c r="P29" s="0" t="n">
        <f aca="false">ROUND(CQ29*I29,2)</f>
        <v>-1693.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693.6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07751</v>
      </c>
      <c r="J30" s="0" t="n">
        <v>1.03</v>
      </c>
      <c r="O30" s="0" t="n">
        <f aca="false">ROUND(CP30,2)</f>
        <v>2473.32</v>
      </c>
      <c r="P30" s="0" t="n">
        <f aca="false">ROUND(CQ30*I30,2)</f>
        <v>2473.3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473.32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445.59*0.1167*0.5/101,4)</f>
        <v>0.2574</v>
      </c>
      <c r="J31" s="0" t="n">
        <v>0</v>
      </c>
      <c r="O31" s="0" t="n">
        <f aca="false">ROUND(CP31,2)</f>
        <v>71157.48</v>
      </c>
      <c r="P31" s="0" t="n">
        <f aca="false">ROUND(CQ31*I31,2)</f>
        <v>65539.8</v>
      </c>
      <c r="Q31" s="0" t="n">
        <f aca="false">ROUND(CR31*I31,2)</f>
        <v>5204.81</v>
      </c>
      <c r="R31" s="0" t="n">
        <f aca="false">ROUND(CS31*I31,2)</f>
        <v>581.6</v>
      </c>
      <c r="S31" s="0" t="n">
        <f aca="false">ROUND(CT31*I31,2)</f>
        <v>412.87</v>
      </c>
      <c r="T31" s="0" t="n">
        <f aca="false">ROUND(CU31*I31,2)</f>
        <v>0</v>
      </c>
      <c r="U31" s="0" t="n">
        <f aca="false">CV31*I31</f>
        <v>7.719426</v>
      </c>
      <c r="V31" s="0" t="n">
        <f aca="false">CW31*I31</f>
        <v>7.69626</v>
      </c>
      <c r="W31" s="0" t="n">
        <f aca="false">ROUND(CX31*I31,2)</f>
        <v>0</v>
      </c>
      <c r="X31" s="0" t="n">
        <f aca="false">ROUND(CY31,2)</f>
        <v>1034.25</v>
      </c>
      <c r="Y31" s="0" t="n">
        <f aca="false">ROUND(CZ31,2)</f>
        <v>596.68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1157.48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034.2488</v>
      </c>
      <c r="CZ31" s="0" t="n">
        <f aca="false">((S31+R31)*(ROUND((FY31*IF(0,0.8,1)),IF(1,0,2))/100))</f>
        <v>596.68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25.9974</v>
      </c>
      <c r="J32" s="0" t="n">
        <v>-101</v>
      </c>
      <c r="O32" s="0" t="n">
        <f aca="false">ROUND(CP32,2)</f>
        <v>-65521.42</v>
      </c>
      <c r="P32" s="0" t="n">
        <f aca="false">ROUND(CQ32*I32,2)</f>
        <v>-65521.42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65521.42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25.9974</v>
      </c>
      <c r="J33" s="0" t="n">
        <v>101</v>
      </c>
      <c r="O33" s="0" t="n">
        <f aca="false">ROUND(CP33,2)</f>
        <v>81433.42</v>
      </c>
      <c r="P33" s="0" t="n">
        <f aca="false">ROUND(CQ33*I33,2)</f>
        <v>81433.42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1433.42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445.59/1000</f>
        <v>0.44559</v>
      </c>
      <c r="J34" s="0" t="n">
        <v>0</v>
      </c>
      <c r="O34" s="0" t="n">
        <f aca="false">ROUND(CP34,2)</f>
        <v>139148.36</v>
      </c>
      <c r="P34" s="0" t="n">
        <f aca="false">ROUND(CQ34*I34,2)</f>
        <v>130830.27</v>
      </c>
      <c r="Q34" s="0" t="n">
        <f aca="false">ROUND(CR34*I34,2)</f>
        <v>7283.44</v>
      </c>
      <c r="R34" s="0" t="n">
        <f aca="false">ROUND(CS34*I34,2)</f>
        <v>801.35</v>
      </c>
      <c r="S34" s="0" t="n">
        <f aca="false">ROUND(CT34*I34,2)</f>
        <v>1034.65</v>
      </c>
      <c r="T34" s="0" t="n">
        <f aca="false">ROUND(CU34*I34,2)</f>
        <v>0</v>
      </c>
      <c r="U34" s="0" t="n">
        <f aca="false">CV34*I34</f>
        <v>19.62601155</v>
      </c>
      <c r="V34" s="0" t="n">
        <f aca="false">CW34*I34</f>
        <v>10.6273215</v>
      </c>
      <c r="W34" s="0" t="n">
        <f aca="false">ROUND(CX34*I34,2)</f>
        <v>0</v>
      </c>
      <c r="X34" s="0" t="n">
        <f aca="false">ROUND(CY34,2)</f>
        <v>2607.12</v>
      </c>
      <c r="Y34" s="0" t="n">
        <f aca="false">ROUND(CZ34,2)</f>
        <v>1487.16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39148.36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607.12</v>
      </c>
      <c r="CZ34" s="0" t="n">
        <f aca="false">((S34+R34)*(ROUND((FY34*IF(0,0.8,1)),IF(1,0,2))/100))</f>
        <v>1487.16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89118</v>
      </c>
      <c r="J35" s="0" t="n">
        <v>0</v>
      </c>
      <c r="O35" s="0" t="n">
        <f aca="false">ROUND(CP35,2)</f>
        <v>32694.89</v>
      </c>
      <c r="P35" s="0" t="n">
        <f aca="false">ROUND(CQ35*I35,2)</f>
        <v>32672.17</v>
      </c>
      <c r="Q35" s="0" t="n">
        <f aca="false">ROUND(CR35*I35,2)</f>
        <v>17.83</v>
      </c>
      <c r="R35" s="0" t="n">
        <f aca="false">ROUND(CS35*I35,2)</f>
        <v>0</v>
      </c>
      <c r="S35" s="0" t="n">
        <f aca="false">ROUND(CT35*I35,2)</f>
        <v>4.89</v>
      </c>
      <c r="T35" s="0" t="n">
        <f aca="false">ROUND(CU35*I35,2)</f>
        <v>0</v>
      </c>
      <c r="U35" s="0" t="n">
        <f aca="false">CV35*I35</f>
        <v>0.09223713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6.94</v>
      </c>
      <c r="Y35" s="0" t="n">
        <f aca="false">ROUND(CZ35,2)</f>
        <v>3.96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2694.89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6.9438</v>
      </c>
      <c r="CZ35" s="0" t="n">
        <f aca="false">((S35+R35)*(ROUND((FY35*IF(0,0.8,1)),IF(1,0,2))/100))</f>
        <v>3.9609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58.75*0.1167*0.5/101,4)</f>
        <v>0.0339</v>
      </c>
      <c r="J36" s="0" t="n">
        <v>0</v>
      </c>
      <c r="O36" s="0" t="n">
        <f aca="false">ROUND(CP36,2)</f>
        <v>9384.71</v>
      </c>
      <c r="P36" s="0" t="n">
        <f aca="false">ROUND(CQ36*I36,2)</f>
        <v>8631.7</v>
      </c>
      <c r="Q36" s="0" t="n">
        <f aca="false">ROUND(CR36*I36,2)</f>
        <v>599.82</v>
      </c>
      <c r="R36" s="0" t="n">
        <f aca="false">ROUND(CS36*I36,2)</f>
        <v>77.02</v>
      </c>
      <c r="S36" s="0" t="n">
        <f aca="false">ROUND(CT36*I36,2)</f>
        <v>153.19</v>
      </c>
      <c r="T36" s="0" t="n">
        <f aca="false">ROUND(CU36*I36,2)</f>
        <v>0</v>
      </c>
      <c r="U36" s="0" t="n">
        <f aca="false">CV36*I36</f>
        <v>2.905908</v>
      </c>
      <c r="V36" s="0" t="n">
        <f aca="false">CW36*I36</f>
        <v>1.058358</v>
      </c>
      <c r="W36" s="0" t="n">
        <f aca="false">ROUND(CX36*I36,2)</f>
        <v>0</v>
      </c>
      <c r="X36" s="0" t="n">
        <f aca="false">ROUND(CY36,2)</f>
        <v>239.42</v>
      </c>
      <c r="Y36" s="0" t="n">
        <f aca="false">ROUND(CZ36,2)</f>
        <v>138.13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384.71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239.4184</v>
      </c>
      <c r="CZ36" s="0" t="n">
        <f aca="false">((S36+R36)*(ROUND((FY36*IF(0,0.8,1)),IF(1,0,2))/100))</f>
        <v>138.12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3.4239</v>
      </c>
      <c r="J37" s="0" t="n">
        <v>-101</v>
      </c>
      <c r="O37" s="0" t="n">
        <f aca="false">ROUND(CP37,2)</f>
        <v>-8629.28</v>
      </c>
      <c r="P37" s="0" t="n">
        <f aca="false">ROUND(CQ37*I37,2)</f>
        <v>-8629.28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8629.28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3.4239</v>
      </c>
      <c r="J38" s="0" t="n">
        <v>101</v>
      </c>
      <c r="O38" s="0" t="n">
        <f aca="false">ROUND(CP38,2)</f>
        <v>10724.91</v>
      </c>
      <c r="P38" s="0" t="n">
        <f aca="false">ROUND(CQ38*I38,2)</f>
        <v>10724.9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0724.91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58.75/100</f>
        <v>0.5875</v>
      </c>
      <c r="J39" s="0" t="n">
        <v>0</v>
      </c>
      <c r="O39" s="0" t="n">
        <f aca="false">ROUND(CP39,2)</f>
        <v>11596.64</v>
      </c>
      <c r="P39" s="0" t="n">
        <f aca="false">ROUND(CQ39*I39,2)</f>
        <v>10844.47</v>
      </c>
      <c r="Q39" s="0" t="n">
        <f aca="false">ROUND(CR39*I39,2)</f>
        <v>232.13</v>
      </c>
      <c r="R39" s="0" t="n">
        <f aca="false">ROUND(CS39*I39,2)</f>
        <v>2.29</v>
      </c>
      <c r="S39" s="0" t="n">
        <f aca="false">ROUND(CT39*I39,2)</f>
        <v>520.04</v>
      </c>
      <c r="T39" s="0" t="n">
        <f aca="false">ROUND(CU39*I39,2)</f>
        <v>0</v>
      </c>
      <c r="U39" s="0" t="n">
        <f aca="false">CV39*I39</f>
        <v>10.21545</v>
      </c>
      <c r="V39" s="0" t="n">
        <f aca="false">CW39*I39</f>
        <v>0.03671875</v>
      </c>
      <c r="W39" s="0" t="n">
        <f aca="false">ROUND(CX39*I39,2)</f>
        <v>0</v>
      </c>
      <c r="X39" s="0" t="n">
        <f aca="false">ROUND(CY39,2)</f>
        <v>741.71</v>
      </c>
      <c r="Y39" s="0" t="n">
        <f aca="false">ROUND(CZ39,2)</f>
        <v>423.09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596.64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741.7086</v>
      </c>
      <c r="CZ39" s="0" t="n">
        <f aca="false">((S39+R39)*(ROUND((FY39*IF(0,0.8,1)),IF(1,0,2))/100))</f>
        <v>423.0873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4.19475</v>
      </c>
      <c r="J40" s="0" t="n">
        <v>-7.14</v>
      </c>
      <c r="O40" s="0" t="n">
        <f aca="false">ROUND(CP40,2)</f>
        <v>-10468.15</v>
      </c>
      <c r="P40" s="0" t="n">
        <f aca="false">ROUND(CQ40*I40,2)</f>
        <v>-10468.15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0468.15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4.19475</v>
      </c>
      <c r="J41" s="0" t="n">
        <v>7.14</v>
      </c>
      <c r="O41" s="0" t="n">
        <f aca="false">ROUND(CP41,2)</f>
        <v>13139.5</v>
      </c>
      <c r="P41" s="0" t="n">
        <f aca="false">ROUND(CQ41*I41,2)</f>
        <v>13139.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3139.5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2.35</v>
      </c>
      <c r="J42" s="0" t="n">
        <v>0</v>
      </c>
      <c r="O42" s="0" t="n">
        <f aca="false">ROUND(CP42,2)</f>
        <v>7550.41</v>
      </c>
      <c r="P42" s="0" t="n">
        <f aca="false">ROUND(CQ42*I42,2)</f>
        <v>7096.04</v>
      </c>
      <c r="Q42" s="0" t="n">
        <f aca="false">ROUND(CR42*I42,2)</f>
        <v>135.22</v>
      </c>
      <c r="R42" s="0" t="n">
        <f aca="false">ROUND(CS42*I42,2)</f>
        <v>0</v>
      </c>
      <c r="S42" s="0" t="n">
        <f aca="false">ROUND(CT42*I42,2)</f>
        <v>319.15</v>
      </c>
      <c r="T42" s="0" t="n">
        <f aca="false">ROUND(CU42*I42,2)</f>
        <v>0</v>
      </c>
      <c r="U42" s="0" t="n">
        <f aca="false">CV42*I42</f>
        <v>6.269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453.19</v>
      </c>
      <c r="Y42" s="0" t="n">
        <f aca="false">ROUND(CZ42,2)</f>
        <v>258.51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550.41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453.193</v>
      </c>
      <c r="CZ42" s="0" t="n">
        <f aca="false">((S42+R42)*(ROUND((FY42*IF(0,0.8,1)),IF(1,0,2))/100))</f>
        <v>258.5115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2.8435</v>
      </c>
      <c r="J43" s="0" t="n">
        <v>-1.21</v>
      </c>
      <c r="O43" s="0" t="n">
        <f aca="false">ROUND(CP43,2)</f>
        <v>-7096.06</v>
      </c>
      <c r="P43" s="0" t="n">
        <f aca="false">ROUND(CQ43*I43,2)</f>
        <v>-7096.0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7096.06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2.8435</v>
      </c>
      <c r="J44" s="0" t="n">
        <v>1.21</v>
      </c>
      <c r="O44" s="0" t="n">
        <f aca="false">ROUND(CP44,2)</f>
        <v>8906.89</v>
      </c>
      <c r="P44" s="0" t="n">
        <f aca="false">ROUND(CQ44*I44,2)</f>
        <v>8906.89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906.89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58.75+445.59)*0.02*1.65,2)</f>
        <v>16.64</v>
      </c>
      <c r="J45" s="0" t="n">
        <v>0</v>
      </c>
      <c r="O45" s="0" t="n">
        <f aca="false">ROUND(CP45,2)</f>
        <v>378.67</v>
      </c>
      <c r="P45" s="0" t="n">
        <f aca="false">ROUND(CQ45*I45,2)</f>
        <v>0</v>
      </c>
      <c r="Q45" s="0" t="n">
        <f aca="false">ROUND(CR45*I45,2)</f>
        <v>378.67</v>
      </c>
      <c r="R45" s="0" t="n">
        <f aca="false">ROUND(CS45*I45,2)</f>
        <v>94.01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378.67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16.64</v>
      </c>
      <c r="J46" s="0" t="n">
        <v>0</v>
      </c>
      <c r="O46" s="0" t="n">
        <f aca="false">ROUND(CP46,2)</f>
        <v>1003.35</v>
      </c>
      <c r="P46" s="0" t="n">
        <f aca="false">ROUND(CQ46*I46,2)</f>
        <v>0</v>
      </c>
      <c r="Q46" s="0" t="n">
        <f aca="false">ROUND(CR46*I46,2)</f>
        <v>1003.35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003.35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Красных Зорь, д. 12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360635.65</v>
      </c>
      <c r="P58" s="234" t="n">
        <f aca="false">ROUND(AC58,2)</f>
        <v>318633.83</v>
      </c>
      <c r="Q58" s="234" t="n">
        <f aca="false">ROUND(AD58,2)</f>
        <v>38897.95</v>
      </c>
      <c r="R58" s="234" t="n">
        <f aca="false">ROUND(AE58,2)</f>
        <v>2595.42</v>
      </c>
      <c r="S58" s="234" t="n">
        <f aca="false">ROUND(AF58,2)</f>
        <v>3103.87</v>
      </c>
      <c r="T58" s="234" t="n">
        <f aca="false">ROUND(AG58,2)</f>
        <v>0</v>
      </c>
      <c r="U58" s="234" t="n">
        <f aca="false">ROUND(AH58,2)</f>
        <v>61.7</v>
      </c>
      <c r="V58" s="234" t="n">
        <f aca="false">ROUND(AI58,2)</f>
        <v>33.35</v>
      </c>
      <c r="W58" s="234" t="n">
        <f aca="false">ROUND(AJ58,2)</f>
        <v>0</v>
      </c>
      <c r="X58" s="234" t="n">
        <f aca="false">ROUND(AK58,2)</f>
        <v>7494.11</v>
      </c>
      <c r="Y58" s="234" t="n">
        <f aca="false">ROUND(AL58,2)</f>
        <v>4283.1</v>
      </c>
      <c r="Z58" s="234"/>
      <c r="AA58" s="234"/>
      <c r="AB58" s="234" t="n">
        <f aca="false">ROUND(SUMIF(AA24:AA56,"=0",O24:O56),2)</f>
        <v>360635.65</v>
      </c>
      <c r="AC58" s="234" t="n">
        <f aca="false">ROUND(SUMIF(AA24:AA56,"=0",P24:P56),2)</f>
        <v>318633.83</v>
      </c>
      <c r="AD58" s="234" t="n">
        <f aca="false">ROUND(SUMIF(AA24:AA56,"=0",Q24:Q56),2)</f>
        <v>38897.95</v>
      </c>
      <c r="AE58" s="234" t="n">
        <f aca="false">ROUND(SUMIF(AA24:AA56,"=0",R24:R56),2)</f>
        <v>2595.42</v>
      </c>
      <c r="AF58" s="234" t="n">
        <f aca="false">ROUND(SUMIF(AA24:AA56,"=0",S24:S56),2)</f>
        <v>3103.87</v>
      </c>
      <c r="AG58" s="234" t="n">
        <f aca="false">ROUND(SUMIF(AA24:AA56,"=0",T24:T56),2)</f>
        <v>0</v>
      </c>
      <c r="AH58" s="234" t="n">
        <f aca="false">ROUND(SUMIF(AA24:AA56,"=0",U24:U56),2)</f>
        <v>61.7</v>
      </c>
      <c r="AI58" s="234" t="n">
        <f aca="false">ROUND(SUMIF(AA24:AA56,"=0",V24:V56),2)</f>
        <v>33.35</v>
      </c>
      <c r="AJ58" s="234" t="n">
        <f aca="false">ROUND(SUMIF(AA24:AA56,"=0",W24:W56),2)</f>
        <v>0</v>
      </c>
      <c r="AK58" s="234" t="n">
        <f aca="false">ROUND(SUMIF(AA24:AA56,"=0",X24:X56),2)</f>
        <v>7494.11</v>
      </c>
      <c r="AL58" s="234" t="n">
        <f aca="false">ROUND(SUMIF(AA24:AA56,"=0",Y24:Y56),2)</f>
        <v>4283.1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360635.65</v>
      </c>
      <c r="G60" s="235" t="s">
        <v>223</v>
      </c>
      <c r="H60" s="235" t="s">
        <v>224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318633.83</v>
      </c>
      <c r="G61" s="235" t="s">
        <v>225</v>
      </c>
      <c r="H61" s="235" t="s">
        <v>226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7</v>
      </c>
      <c r="H62" s="235" t="s">
        <v>228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9</v>
      </c>
      <c r="H63" s="235" t="s">
        <v>230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38897.95</v>
      </c>
      <c r="G64" s="235" t="s">
        <v>231</v>
      </c>
      <c r="H64" s="235" t="s">
        <v>232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2595.42</v>
      </c>
      <c r="G65" s="235" t="s">
        <v>233</v>
      </c>
      <c r="H65" s="235" t="s">
        <v>234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3103.87</v>
      </c>
      <c r="G66" s="235" t="s">
        <v>235</v>
      </c>
      <c r="H66" s="235" t="s">
        <v>236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7</v>
      </c>
      <c r="H67" s="235" t="s">
        <v>238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61.7</v>
      </c>
      <c r="G68" s="235" t="s">
        <v>239</v>
      </c>
      <c r="H68" s="235" t="s">
        <v>240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33.35</v>
      </c>
      <c r="G69" s="235" t="s">
        <v>241</v>
      </c>
      <c r="H69" s="235" t="s">
        <v>242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3</v>
      </c>
      <c r="H70" s="235" t="s">
        <v>244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7494.11</v>
      </c>
      <c r="G71" s="235" t="s">
        <v>245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4283.1</v>
      </c>
      <c r="G72" s="235" t="s">
        <v>246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7</v>
      </c>
      <c r="H73" s="235" t="s">
        <v>248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9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3103.87</v>
      </c>
      <c r="G74" s="235" t="s">
        <v>250</v>
      </c>
      <c r="H74" s="235" t="s">
        <v>251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2595.42</v>
      </c>
      <c r="G75" s="235" t="s">
        <v>252</v>
      </c>
      <c r="H75" s="235" t="s">
        <v>253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5699.29</v>
      </c>
      <c r="G76" s="235" t="s">
        <v>254</v>
      </c>
      <c r="H76" s="235" t="s">
        <v>255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6</v>
      </c>
      <c r="H77" s="235" t="s">
        <v>257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8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25759.18</v>
      </c>
      <c r="G78" s="235" t="s">
        <v>259</v>
      </c>
      <c r="H78" s="235" t="s">
        <v>260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13138.77</v>
      </c>
      <c r="G79" s="235" t="s">
        <v>261</v>
      </c>
      <c r="H79" s="235" t="s">
        <v>262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3</v>
      </c>
      <c r="H80" s="235" t="s">
        <v>264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5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318633.83</v>
      </c>
      <c r="G81" s="235" t="s">
        <v>266</v>
      </c>
      <c r="H81" s="235" t="s">
        <v>267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8</v>
      </c>
      <c r="H82" s="235" t="s">
        <v>269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7494.11</v>
      </c>
      <c r="G83" s="235" t="s">
        <v>270</v>
      </c>
      <c r="H83" s="235" t="s">
        <v>271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4283.1</v>
      </c>
      <c r="G84" s="235" t="s">
        <v>272</v>
      </c>
      <c r="H84" s="235" t="s">
        <v>273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372412.86</v>
      </c>
      <c r="G85" s="235" t="s">
        <v>274</v>
      </c>
      <c r="H85" s="235" t="s">
        <v>275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95.05</v>
      </c>
      <c r="G86" s="235" t="s">
        <v>276</v>
      </c>
      <c r="H86" s="235" t="s">
        <v>277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8</v>
      </c>
      <c r="H87" s="235" t="s">
        <v>279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0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1</v>
      </c>
      <c r="H88" s="235" t="s">
        <v>282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3</v>
      </c>
      <c r="H89" s="235" t="s">
        <v>284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5</v>
      </c>
      <c r="H90" s="235" t="s">
        <v>286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7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8</v>
      </c>
      <c r="H91" s="235" t="s">
        <v>289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0</v>
      </c>
      <c r="H92" s="235" t="s">
        <v>291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2</v>
      </c>
      <c r="H93" s="235" t="s">
        <v>293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4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5</v>
      </c>
      <c r="H94" s="235" t="s">
        <v>296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372412.86</v>
      </c>
      <c r="G95" s="235" t="s">
        <v>297</v>
      </c>
      <c r="H95" s="235" t="s">
        <v>298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9</v>
      </c>
      <c r="H96" s="235" t="s">
        <v>300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1</v>
      </c>
      <c r="H97" s="235" t="s">
        <v>302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67034.31</v>
      </c>
      <c r="G98" s="235" t="s">
        <v>303</v>
      </c>
      <c r="H98" s="235" t="s">
        <v>304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439447.17</v>
      </c>
      <c r="G99" s="235" t="s">
        <v>305</v>
      </c>
      <c r="H99" s="235" t="s">
        <v>291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Красных Зорь, 12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360635.65</v>
      </c>
      <c r="P101" s="234" t="n">
        <f aca="false">ROUND(P58,2)</f>
        <v>318633.83</v>
      </c>
      <c r="Q101" s="234" t="n">
        <f aca="false">ROUND(Q58,2)</f>
        <v>38897.95</v>
      </c>
      <c r="R101" s="234" t="n">
        <f aca="false">ROUND(R58,2)</f>
        <v>2595.42</v>
      </c>
      <c r="S101" s="234" t="n">
        <f aca="false">ROUND(S58,2)</f>
        <v>3103.87</v>
      </c>
      <c r="T101" s="234" t="n">
        <f aca="false">ROUND(T58,2)</f>
        <v>0</v>
      </c>
      <c r="U101" s="234" t="n">
        <f aca="false">ROUND(U58,2)</f>
        <v>61.7</v>
      </c>
      <c r="V101" s="234" t="n">
        <f aca="false">ROUND(V58,2)</f>
        <v>33.35</v>
      </c>
      <c r="W101" s="234" t="n">
        <f aca="false">ROUND(W58,2)</f>
        <v>0</v>
      </c>
      <c r="X101" s="234" t="n">
        <f aca="false">ROUND(X58,2)</f>
        <v>7494.11</v>
      </c>
      <c r="Y101" s="234" t="n">
        <f aca="false">ROUND(Y58,2)</f>
        <v>4283.1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360635.65</v>
      </c>
      <c r="G103" s="235" t="s">
        <v>223</v>
      </c>
      <c r="H103" s="235" t="s">
        <v>224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318633.83</v>
      </c>
      <c r="G104" s="235" t="s">
        <v>225</v>
      </c>
      <c r="H104" s="235" t="s">
        <v>226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7</v>
      </c>
      <c r="H105" s="235" t="s">
        <v>228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9</v>
      </c>
      <c r="H106" s="235" t="s">
        <v>230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38897.95</v>
      </c>
      <c r="G107" s="235" t="s">
        <v>231</v>
      </c>
      <c r="H107" s="235" t="s">
        <v>232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2595.42</v>
      </c>
      <c r="G108" s="235" t="s">
        <v>233</v>
      </c>
      <c r="H108" s="235" t="s">
        <v>234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3103.87</v>
      </c>
      <c r="G109" s="235" t="s">
        <v>235</v>
      </c>
      <c r="H109" s="235" t="s">
        <v>236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7</v>
      </c>
      <c r="H110" s="235" t="s">
        <v>238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61.7</v>
      </c>
      <c r="G111" s="235" t="s">
        <v>239</v>
      </c>
      <c r="H111" s="235" t="s">
        <v>240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33.35</v>
      </c>
      <c r="G112" s="235" t="s">
        <v>241</v>
      </c>
      <c r="H112" s="235" t="s">
        <v>242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3</v>
      </c>
      <c r="H113" s="235" t="s">
        <v>244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7494.11</v>
      </c>
      <c r="G114" s="235" t="s">
        <v>245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4283.1</v>
      </c>
      <c r="G115" s="235" t="s">
        <v>246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7</v>
      </c>
      <c r="H116" s="235" t="s">
        <v>248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9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3103.87</v>
      </c>
      <c r="G117" s="235" t="s">
        <v>250</v>
      </c>
      <c r="H117" s="235" t="s">
        <v>251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2595.42</v>
      </c>
      <c r="G118" s="235" t="s">
        <v>252</v>
      </c>
      <c r="H118" s="235" t="s">
        <v>253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5699.29</v>
      </c>
      <c r="G119" s="235" t="s">
        <v>254</v>
      </c>
      <c r="H119" s="235" t="s">
        <v>255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6</v>
      </c>
      <c r="H120" s="235" t="s">
        <v>257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8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25759.18</v>
      </c>
      <c r="G121" s="235" t="s">
        <v>259</v>
      </c>
      <c r="H121" s="235" t="s">
        <v>260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13138.77</v>
      </c>
      <c r="G122" s="235" t="s">
        <v>261</v>
      </c>
      <c r="H122" s="235" t="s">
        <v>262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3</v>
      </c>
      <c r="H123" s="235" t="s">
        <v>264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5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318633.83</v>
      </c>
      <c r="G124" s="235" t="s">
        <v>266</v>
      </c>
      <c r="H124" s="235" t="s">
        <v>267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8</v>
      </c>
      <c r="H125" s="235" t="s">
        <v>269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7494.11</v>
      </c>
      <c r="G126" s="235" t="s">
        <v>270</v>
      </c>
      <c r="H126" s="235" t="s">
        <v>271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4283.1</v>
      </c>
      <c r="G127" s="235" t="s">
        <v>272</v>
      </c>
      <c r="H127" s="235" t="s">
        <v>273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372412.86</v>
      </c>
      <c r="G128" s="235" t="s">
        <v>274</v>
      </c>
      <c r="H128" s="235" t="s">
        <v>275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95.05</v>
      </c>
      <c r="G129" s="235" t="s">
        <v>276</v>
      </c>
      <c r="H129" s="235" t="s">
        <v>277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8</v>
      </c>
      <c r="H130" s="235" t="s">
        <v>279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0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1</v>
      </c>
      <c r="H131" s="235" t="s">
        <v>282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3</v>
      </c>
      <c r="H132" s="235" t="s">
        <v>284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5</v>
      </c>
      <c r="H133" s="235" t="s">
        <v>286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7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8</v>
      </c>
      <c r="H134" s="235" t="s">
        <v>289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0</v>
      </c>
      <c r="H135" s="235" t="s">
        <v>291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2</v>
      </c>
      <c r="H136" s="235" t="s">
        <v>293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4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5</v>
      </c>
      <c r="H137" s="235" t="s">
        <v>296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372412.86</v>
      </c>
      <c r="G138" s="235" t="s">
        <v>297</v>
      </c>
      <c r="H138" s="235" t="s">
        <v>298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9</v>
      </c>
      <c r="H139" s="235" t="s">
        <v>300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1</v>
      </c>
      <c r="H140" s="235" t="s">
        <v>302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67034.31</v>
      </c>
      <c r="G141" s="235" t="s">
        <v>303</v>
      </c>
      <c r="H141" s="235" t="s">
        <v>304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439447.17</v>
      </c>
      <c r="G142" s="235" t="s">
        <v>305</v>
      </c>
      <c r="H142" s="235" t="s">
        <v>291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81744</v>
      </c>
      <c r="C1" s="0" t="n">
        <v>1588174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8175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81745</v>
      </c>
      <c r="C2" s="0" t="n">
        <v>158817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8175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81746</v>
      </c>
      <c r="C3" s="0" t="n">
        <v>1588174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8175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81747</v>
      </c>
      <c r="C4" s="0" t="n">
        <v>1588174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8175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81748</v>
      </c>
      <c r="C5" s="0" t="n">
        <v>1588174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8175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81749</v>
      </c>
      <c r="C6" s="0" t="n">
        <v>1588174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8175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81750</v>
      </c>
      <c r="C7" s="0" t="n">
        <v>1588174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8175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81751</v>
      </c>
      <c r="C8" s="0" t="n">
        <v>1588174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81752</v>
      </c>
      <c r="C9" s="0" t="n">
        <v>1588174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8176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81766</v>
      </c>
      <c r="C10" s="0" t="n">
        <v>1588176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8177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81767</v>
      </c>
      <c r="C11" s="0" t="n">
        <v>1588176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8177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81769</v>
      </c>
      <c r="C12" s="0" t="n">
        <v>15881765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81768</v>
      </c>
      <c r="C13" s="0" t="n">
        <v>15881765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81772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81777</v>
      </c>
      <c r="C14" s="0" t="n">
        <v>15881775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8178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81778</v>
      </c>
      <c r="C15" s="0" t="n">
        <v>1588177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8178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81779</v>
      </c>
      <c r="C16" s="0" t="n">
        <v>1588177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8178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81780</v>
      </c>
      <c r="C17" s="0" t="n">
        <v>1588177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81788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81781</v>
      </c>
      <c r="C18" s="0" t="n">
        <v>1588177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81789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81782</v>
      </c>
      <c r="C19" s="0" t="n">
        <v>1588177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8179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81783</v>
      </c>
      <c r="C20" s="0" t="n">
        <v>15881775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8179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81776</v>
      </c>
      <c r="C21" s="0" t="n">
        <v>15881775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81784</v>
      </c>
      <c r="C22" s="0" t="n">
        <v>15881775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8179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81796</v>
      </c>
      <c r="C23" s="0" t="n">
        <v>1588179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8180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81797</v>
      </c>
      <c r="C24" s="0" t="n">
        <v>1588179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8181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81798</v>
      </c>
      <c r="C25" s="0" t="n">
        <v>1588179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8181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81799</v>
      </c>
      <c r="C26" s="0" t="n">
        <v>1588179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8181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81800</v>
      </c>
      <c r="C27" s="0" t="n">
        <v>1588179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8181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81801</v>
      </c>
      <c r="C28" s="0" t="n">
        <v>1588179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8181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81802</v>
      </c>
      <c r="C29" s="0" t="n">
        <v>1588179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8181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81803</v>
      </c>
      <c r="C30" s="0" t="n">
        <v>1588179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8181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81804</v>
      </c>
      <c r="C31" s="0" t="n">
        <v>1588179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8181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81805</v>
      </c>
      <c r="C32" s="0" t="n">
        <v>1588179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8181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81806</v>
      </c>
      <c r="C33" s="0" t="n">
        <v>1588179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8181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81807</v>
      </c>
      <c r="C34" s="0" t="n">
        <v>1588179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8182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81808</v>
      </c>
      <c r="C35" s="0" t="n">
        <v>1588179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8182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81823</v>
      </c>
      <c r="C36" s="0" t="n">
        <v>1588182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8182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81824</v>
      </c>
      <c r="C37" s="0" t="n">
        <v>1588182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8182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81825</v>
      </c>
      <c r="C38" s="0" t="n">
        <v>1588182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8182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81826</v>
      </c>
      <c r="C39" s="0" t="n">
        <v>1588182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8183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81832</v>
      </c>
      <c r="C40" s="0" t="n">
        <v>15881831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8184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81833</v>
      </c>
      <c r="C41" s="0" t="n">
        <v>1588183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8184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81834</v>
      </c>
      <c r="C42" s="0" t="n">
        <v>15881831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8184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81835</v>
      </c>
      <c r="C43" s="0" t="n">
        <v>15881831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8184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81836</v>
      </c>
      <c r="C44" s="0" t="n">
        <v>15881831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8184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81837</v>
      </c>
      <c r="C45" s="0" t="n">
        <v>15881831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8184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81839</v>
      </c>
      <c r="C46" s="0" t="n">
        <v>15881831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81838</v>
      </c>
      <c r="C47" s="0" t="n">
        <v>15881831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81846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81850</v>
      </c>
      <c r="C48" s="0" t="n">
        <v>15881849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8186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81851</v>
      </c>
      <c r="C49" s="0" t="n">
        <v>1588184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8186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81852</v>
      </c>
      <c r="C50" s="0" t="n">
        <v>15881849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8186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81853</v>
      </c>
      <c r="C51" s="0" t="n">
        <v>15881849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8186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81854</v>
      </c>
      <c r="C52" s="0" t="n">
        <v>15881849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8186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81855</v>
      </c>
      <c r="C53" s="0" t="n">
        <v>15881849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8186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81856</v>
      </c>
      <c r="C54" s="0" t="n">
        <v>15881849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8186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81857</v>
      </c>
      <c r="C55" s="0" t="n">
        <v>15881849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8186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81859</v>
      </c>
      <c r="C56" s="0" t="n">
        <v>15881849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81858</v>
      </c>
      <c r="C57" s="0" t="n">
        <v>15881849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81868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81872</v>
      </c>
      <c r="C58" s="0" t="n">
        <v>15881871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8187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81873</v>
      </c>
      <c r="C59" s="0" t="n">
        <v>15881871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8187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81875</v>
      </c>
      <c r="C60" s="0" t="n">
        <v>15881871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81874</v>
      </c>
      <c r="C61" s="0" t="n">
        <v>15881871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81878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81884</v>
      </c>
      <c r="C62" s="0" t="n">
        <v>15881883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8189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81885</v>
      </c>
      <c r="C63" s="0" t="n">
        <v>1588188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8189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81886</v>
      </c>
      <c r="C64" s="0" t="n">
        <v>15881883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8189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81887</v>
      </c>
      <c r="C65" s="0" t="n">
        <v>15881883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81893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81888</v>
      </c>
      <c r="C66" s="0" t="n">
        <v>15881883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81894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81889</v>
      </c>
      <c r="C67" s="0" t="n">
        <v>15881883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81895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81898</v>
      </c>
      <c r="C68" s="0" t="n">
        <v>15881897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81907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81899</v>
      </c>
      <c r="C69" s="0" t="n">
        <v>15881897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81908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81900</v>
      </c>
      <c r="C70" s="0" t="n">
        <v>15881897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81909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81901</v>
      </c>
      <c r="C71" s="0" t="n">
        <v>15881897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81910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81904</v>
      </c>
      <c r="C72" s="0" t="n">
        <v>15881897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81902</v>
      </c>
      <c r="C73" s="0" t="n">
        <v>15881897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81911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81905</v>
      </c>
      <c r="C74" s="0" t="n">
        <v>15881897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81903</v>
      </c>
      <c r="C75" s="0" t="n">
        <v>15881897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81912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81906</v>
      </c>
      <c r="C76" s="0" t="n">
        <v>1588189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81753</v>
      </c>
      <c r="C1" s="0" t="n">
        <v>1588174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8174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81754</v>
      </c>
      <c r="C2" s="0" t="n">
        <v>158817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8174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81755</v>
      </c>
      <c r="C3" s="0" t="n">
        <v>1588174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8174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81756</v>
      </c>
      <c r="C4" s="0" t="n">
        <v>1588174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8174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81757</v>
      </c>
      <c r="C5" s="0" t="n">
        <v>1588174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8174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81758</v>
      </c>
      <c r="C6" s="0" t="n">
        <v>1588174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8174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81759</v>
      </c>
      <c r="C7" s="0" t="n">
        <v>1588174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8175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81760</v>
      </c>
      <c r="C8" s="0" t="n">
        <v>1588174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81761</v>
      </c>
      <c r="C9" s="0" t="n">
        <v>1588174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8175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81770</v>
      </c>
      <c r="C10" s="0" t="n">
        <v>1588176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8176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81771</v>
      </c>
      <c r="C11" s="0" t="n">
        <v>1588176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8176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81772</v>
      </c>
      <c r="C12" s="0" t="n">
        <v>15881765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8176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81785</v>
      </c>
      <c r="C13" s="0" t="n">
        <v>15881775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8177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81786</v>
      </c>
      <c r="C14" s="0" t="n">
        <v>1588177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8177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81787</v>
      </c>
      <c r="C15" s="0" t="n">
        <v>15881775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8177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81788</v>
      </c>
      <c r="C16" s="0" t="n">
        <v>15881775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8178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81789</v>
      </c>
      <c r="C17" s="0" t="n">
        <v>15881775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8178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81790</v>
      </c>
      <c r="C18" s="0" t="n">
        <v>15881775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8178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81791</v>
      </c>
      <c r="C19" s="0" t="n">
        <v>15881775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8178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81792</v>
      </c>
      <c r="C20" s="0" t="n">
        <v>15881775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8178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81809</v>
      </c>
      <c r="C21" s="0" t="n">
        <v>1588179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8179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81810</v>
      </c>
      <c r="C22" s="0" t="n">
        <v>1588179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8179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81811</v>
      </c>
      <c r="C23" s="0" t="n">
        <v>1588179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8179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81812</v>
      </c>
      <c r="C24" s="0" t="n">
        <v>1588179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8179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81813</v>
      </c>
      <c r="C25" s="0" t="n">
        <v>1588179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8180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81814</v>
      </c>
      <c r="C26" s="0" t="n">
        <v>1588179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8180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81815</v>
      </c>
      <c r="C27" s="0" t="n">
        <v>1588179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8180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81816</v>
      </c>
      <c r="C28" s="0" t="n">
        <v>1588179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8180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81817</v>
      </c>
      <c r="C29" s="0" t="n">
        <v>1588179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8180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81818</v>
      </c>
      <c r="C30" s="0" t="n">
        <v>1588179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8180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81819</v>
      </c>
      <c r="C31" s="0" t="n">
        <v>1588179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8180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81820</v>
      </c>
      <c r="C32" s="0" t="n">
        <v>1588179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8180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81821</v>
      </c>
      <c r="C33" s="0" t="n">
        <v>1588179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8180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81827</v>
      </c>
      <c r="C34" s="0" t="n">
        <v>1588182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8182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81828</v>
      </c>
      <c r="C35" s="0" t="n">
        <v>1588182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8182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81829</v>
      </c>
      <c r="C36" s="0" t="n">
        <v>1588182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8182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81830</v>
      </c>
      <c r="C37" s="0" t="n">
        <v>1588182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8182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81840</v>
      </c>
      <c r="C38" s="0" t="n">
        <v>15881831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8183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81841</v>
      </c>
      <c r="C39" s="0" t="n">
        <v>1588183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8183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81842</v>
      </c>
      <c r="C40" s="0" t="n">
        <v>15881831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8183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81843</v>
      </c>
      <c r="C41" s="0" t="n">
        <v>15881831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8183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81844</v>
      </c>
      <c r="C42" s="0" t="n">
        <v>15881831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81836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81845</v>
      </c>
      <c r="C43" s="0" t="n">
        <v>15881831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8183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81846</v>
      </c>
      <c r="C44" s="0" t="n">
        <v>15881831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81838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81860</v>
      </c>
      <c r="C45" s="0" t="n">
        <v>15881849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8185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81861</v>
      </c>
      <c r="C46" s="0" t="n">
        <v>15881849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8185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81862</v>
      </c>
      <c r="C47" s="0" t="n">
        <v>15881849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8185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81863</v>
      </c>
      <c r="C48" s="0" t="n">
        <v>15881849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8185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81864</v>
      </c>
      <c r="C49" s="0" t="n">
        <v>15881849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81854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81865</v>
      </c>
      <c r="C50" s="0" t="n">
        <v>15881849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81855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81866</v>
      </c>
      <c r="C51" s="0" t="n">
        <v>15881849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81856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81867</v>
      </c>
      <c r="C52" s="0" t="n">
        <v>15881849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8185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81868</v>
      </c>
      <c r="C53" s="0" t="n">
        <v>1588184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8185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81876</v>
      </c>
      <c r="C54" s="0" t="n">
        <v>15881871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8187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81877</v>
      </c>
      <c r="C55" s="0" t="n">
        <v>15881871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8187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81878</v>
      </c>
      <c r="C56" s="0" t="n">
        <v>1588187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8187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81890</v>
      </c>
      <c r="C57" s="0" t="n">
        <v>1588188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81884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81891</v>
      </c>
      <c r="C58" s="0" t="n">
        <v>1588188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81885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81892</v>
      </c>
      <c r="C59" s="0" t="n">
        <v>1588188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8188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81893</v>
      </c>
      <c r="C60" s="0" t="n">
        <v>1588188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8188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81894</v>
      </c>
      <c r="C61" s="0" t="n">
        <v>1588188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81888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81895</v>
      </c>
      <c r="C62" s="0" t="n">
        <v>1588188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81889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81907</v>
      </c>
      <c r="C63" s="0" t="n">
        <v>1588189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81898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81908</v>
      </c>
      <c r="C64" s="0" t="n">
        <v>1588189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8189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81909</v>
      </c>
      <c r="C65" s="0" t="n">
        <v>1588189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8190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81910</v>
      </c>
      <c r="C66" s="0" t="n">
        <v>1588189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8190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81911</v>
      </c>
      <c r="C67" s="0" t="n">
        <v>15881897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8190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81912</v>
      </c>
      <c r="C68" s="0" t="n">
        <v>15881897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81903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1:11:16Z</cp:lastPrinted>
  <dcterms:modified xsi:type="dcterms:W3CDTF">2012-03-15T11:11:26Z</dcterms:modified>
  <cp:revision>0</cp:revision>
  <dc:subject/>
  <dc:title/>
</cp:coreProperties>
</file>