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кальная смета" sheetId="1" state="visible" r:id="rId2"/>
    <sheet name="Дефектная ведомость" sheetId="2" state="visible" r:id="rId3"/>
    <sheet name="Ресурсная ведомость" sheetId="3" state="visible" r:id="rId4"/>
  </sheets>
  <definedNames>
    <definedName function="false" hidden="false" localSheetId="1" name="_xlnm.Print_Titles" vbProcedure="false">'Дефектная ведомость'!$17:$17</definedName>
    <definedName function="false" hidden="false" localSheetId="0" name="_xlnm.Print_Titles" vbProcedure="false">'Локальная смета'!$27:$27</definedName>
    <definedName function="false" hidden="false" localSheetId="2" name="_xlnm.Print_Titles" vbProcedure="false">'Ресурсная ведомость'!$19:$19</definedName>
    <definedName function="false" hidden="false" localSheetId="0" name="Constr" vbProcedure="false">#REF!</definedName>
    <definedName function="false" hidden="false" localSheetId="0" name="FOT" vbProcedure="false">'Локальная смета'!$B$20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'Локальная смета'!$B$16</definedName>
    <definedName function="false" hidden="false" localSheetId="0" name="SmPr" vbProcedure="false">'Локальная смета'!$B$17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172">
  <si>
    <t xml:space="preserve">СОГЛАСОВАНО:</t>
  </si>
  <si>
    <t xml:space="preserve">УТВЕРЖДАЮ:</t>
  </si>
  <si>
    <t xml:space="preserve">Заведующий МБДОУ «Детский сад </t>
  </si>
  <si>
    <t xml:space="preserve">_______________</t>
  </si>
  <si>
    <t xml:space="preserve">общеразвивающего вида № 157»</t>
  </si>
  <si>
    <t xml:space="preserve">" _____ " ________________ 2012 г.</t>
  </si>
  <si>
    <t xml:space="preserve">________________И.Н. Глебова</t>
  </si>
  <si>
    <t xml:space="preserve">м.п.</t>
  </si>
  <si>
    <t xml:space="preserve">"______ " _______________2012 г.</t>
  </si>
  <si>
    <t xml:space="preserve">Муниципальное бюджетное дошкольное учреждение «Детский сад общеразвивающего вида № 157» 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ремонт и приспособление помещений по адресу: г. Иваново, пр. Ленина, д. 102, подъезд 14-15, 2 этаж для нужд детского сада с 2-мя группами кратковременного пребывани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2752,936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2275,268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1,984</t>
  </si>
  <si>
    <t xml:space="preserve">Средства на оплату труда _______________________________________________________________________________________________</t>
  </si>
  <si>
    <t xml:space="preserve">___________________________230,54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380,4725</t>
  </si>
  <si>
    <t xml:space="preserve">чел.час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Демонтаж</t>
  </si>
  <si>
    <r>
      <rPr>
        <b val="true"/>
        <sz val="9"/>
        <rFont val="Times New Roman"/>
        <family val="1"/>
        <charset val="204"/>
      </rPr>
      <t xml:space="preserve">ФЕРр57-2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покрытий полов: из линолеума и релина
(100 м2 покрытия)</t>
  </si>
  <si>
    <t xml:space="preserve">92,9
88,84</t>
  </si>
  <si>
    <t xml:space="preserve">4,06
1,51</t>
  </si>
  <si>
    <t xml:space="preserve">10
4</t>
  </si>
  <si>
    <r>
      <rPr>
        <b val="true"/>
        <sz val="9"/>
        <rFont val="Times New Roman"/>
        <family val="1"/>
        <charset val="204"/>
      </rPr>
      <t xml:space="preserve">ФЕРр57-2-3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покрытий полов: из керамических плиток
(100 м2 покрытия)</t>
  </si>
  <si>
    <t xml:space="preserve">641
595,99</t>
  </si>
  <si>
    <t xml:space="preserve">45,01
16,70</t>
  </si>
  <si>
    <t xml:space="preserve">11
4</t>
  </si>
  <si>
    <r>
      <rPr>
        <b val="true"/>
        <sz val="9"/>
        <rFont val="Times New Roman"/>
        <family val="1"/>
        <charset val="204"/>
      </rPr>
      <t xml:space="preserve">ФЕРр65-4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Демонтаж: унитазов и писсуаров
(100 приборов)</t>
  </si>
  <si>
    <t xml:space="preserve">553,63
544,56</t>
  </si>
  <si>
    <t xml:space="preserve">9,07
3,36</t>
  </si>
  <si>
    <r>
      <rPr>
        <b val="true"/>
        <sz val="9"/>
        <rFont val="Times New Roman"/>
        <family val="1"/>
        <charset val="204"/>
      </rPr>
      <t xml:space="preserve">ФЕР46-04-00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 деревянных перегородок: оштукатуренных щитовых и дощатых однослойных
(100 м2)</t>
  </si>
  <si>
    <t xml:space="preserve">555,66
324,02</t>
  </si>
  <si>
    <t xml:space="preserve">231,64
85,96</t>
  </si>
  <si>
    <t xml:space="preserve">623
231</t>
  </si>
  <si>
    <r>
      <rPr>
        <b val="true"/>
        <sz val="9"/>
        <rFont val="Times New Roman"/>
        <family val="1"/>
        <charset val="204"/>
      </rPr>
      <t xml:space="preserve">п.2.46.9. ТЧ
</t>
    </r>
    <r>
      <rPr>
        <i val="true"/>
        <sz val="9"/>
        <rFont val="Times New Roman"/>
        <family val="1"/>
        <charset val="204"/>
      </rPr>
      <t xml:space="preserve">Пр. Минрегиона №308 от 28.07.09</t>
    </r>
  </si>
  <si>
    <t xml:space="preserve">Строительный мусор (п.2.46.9. ТЧ, 600кг/м3*40,33м3/1000)
(т)</t>
  </si>
  <si>
    <r>
      <rPr>
        <b val="true"/>
        <sz val="9"/>
        <rFont val="Times New Roman"/>
        <family val="1"/>
        <charset val="204"/>
      </rPr>
      <t xml:space="preserve">ФЕР46-03-007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Пробивка проемов в конструкциях: из кирпича
(1 м3)</t>
  </si>
  <si>
    <t xml:space="preserve">372,13
110,33</t>
  </si>
  <si>
    <t xml:space="preserve">261,8
25,55</t>
  </si>
  <si>
    <t xml:space="preserve">516
50</t>
  </si>
  <si>
    <t xml:space="preserve">Строительный мусор  (п.2.46.9. ТЧ, 1800кг/м3*1,97м3/1000)
(т)</t>
  </si>
  <si>
    <r>
      <rPr>
        <b val="true"/>
        <sz val="9"/>
        <rFont val="Times New Roman"/>
        <family val="1"/>
        <charset val="204"/>
      </rPr>
      <t xml:space="preserve">ФЕРр56-1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нятие дверных полотен
(100 м2 дверных полотен)</t>
  </si>
  <si>
    <t xml:space="preserve">288,06
288,06</t>
  </si>
  <si>
    <r>
      <rPr>
        <b val="true"/>
        <sz val="9"/>
        <rFont val="Times New Roman"/>
        <family val="1"/>
        <charset val="204"/>
      </rPr>
      <t xml:space="preserve">ФЕРр56-9-4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Демонтаж дверных коробок: в деревянных стенах каркасных и в перегородках
(100 коробок)</t>
  </si>
  <si>
    <t xml:space="preserve">535,16
535,16</t>
  </si>
  <si>
    <r>
      <rPr>
        <b val="true"/>
        <sz val="9"/>
        <rFont val="Times New Roman"/>
        <family val="1"/>
        <charset val="204"/>
      </rPr>
      <t xml:space="preserve">ФЕРр56-9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Демонтаж дверных коробок: в каменных стенах с отбивкой штукатурки в откосах
(100 коробок)</t>
  </si>
  <si>
    <t xml:space="preserve">1807,42
1437,99</t>
  </si>
  <si>
    <t xml:space="preserve">369,43
39,94</t>
  </si>
  <si>
    <t xml:space="preserve">18
2</t>
  </si>
  <si>
    <r>
      <rPr>
        <b val="true"/>
        <sz val="9"/>
        <rFont val="Times New Roman"/>
        <family val="1"/>
        <charset val="204"/>
      </rPr>
      <t xml:space="preserve">ФЕРр56-2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нятие оконных переплетов: остекленных
(100 м2 оконных переплетов)</t>
  </si>
  <si>
    <t xml:space="preserve">398,87
369,80</t>
  </si>
  <si>
    <t xml:space="preserve">29,07
10,79</t>
  </si>
  <si>
    <t xml:space="preserve">13
5</t>
  </si>
  <si>
    <r>
      <rPr>
        <b val="true"/>
        <sz val="9"/>
        <rFont val="Times New Roman"/>
        <family val="1"/>
        <charset val="204"/>
      </rPr>
      <t xml:space="preserve">ФЕРр56-1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Демонтаж оконных коробок: в каменных стенах с отбивкой штукатурки в откосах
(100 коробок)</t>
  </si>
  <si>
    <t xml:space="preserve">1208,52
1051,72</t>
  </si>
  <si>
    <t xml:space="preserve">156,8
22,70</t>
  </si>
  <si>
    <t xml:space="preserve">30
4</t>
  </si>
  <si>
    <r>
      <rPr>
        <b val="true"/>
        <sz val="9"/>
        <rFont val="Times New Roman"/>
        <family val="1"/>
        <charset val="204"/>
      </rPr>
      <t xml:space="preserve">ФЕРр56-3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нятие подоконных досок: бетонных и мозаичных (шир.400мм)
(100 м2)</t>
  </si>
  <si>
    <t xml:space="preserve">2263,64
2116,61</t>
  </si>
  <si>
    <t xml:space="preserve">147,03
15,89</t>
  </si>
  <si>
    <r>
      <rPr>
        <b val="true"/>
        <sz val="9"/>
        <rFont val="Times New Roman"/>
        <family val="1"/>
        <charset val="204"/>
      </rPr>
      <t xml:space="preserve">ФЕРр57-3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плинтусов: деревянных и из пластмассовых материалов
(100 м плинтуса)</t>
  </si>
  <si>
    <t xml:space="preserve">29,41
29,41</t>
  </si>
  <si>
    <r>
      <rPr>
        <b val="true"/>
        <sz val="9"/>
        <rFont val="Times New Roman"/>
        <family val="1"/>
        <charset val="204"/>
      </rPr>
      <t xml:space="preserve">ФЕРр63-7-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облицовки стен: из керамических глазурованных плиток
(100 м2 поверхности облицовки)</t>
  </si>
  <si>
    <t xml:space="preserve">748,3
584,74</t>
  </si>
  <si>
    <t xml:space="preserve">163,56
20,56</t>
  </si>
  <si>
    <t xml:space="preserve">70
9</t>
  </si>
  <si>
    <t xml:space="preserve">Строительный мусор  (п.2.46.9. ТЧ, 1800кг/м3*0,39м3/1000)
(т)</t>
  </si>
  <si>
    <r>
      <rPr>
        <b val="true"/>
        <sz val="9"/>
        <rFont val="Times New Roman"/>
        <family val="1"/>
        <charset val="204"/>
      </rPr>
      <t xml:space="preserve">ФЕРр65-4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Демонтаж: умывальников и раковин
(100 приборов)</t>
  </si>
  <si>
    <t xml:space="preserve">445,72
437,59</t>
  </si>
  <si>
    <t xml:space="preserve">8,13
3,02</t>
  </si>
  <si>
    <r>
      <rPr>
        <b val="true"/>
        <sz val="9"/>
        <rFont val="Times New Roman"/>
        <family val="1"/>
        <charset val="204"/>
      </rPr>
      <t xml:space="preserve">ФЕР10-01-059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Демонтаж встроенных шкафов
(100 шт. изделий)
</t>
    </r>
    <r>
      <rPr>
        <i val="true"/>
        <sz val="7"/>
        <rFont val="Times New Roman"/>
        <family val="1"/>
        <charset val="204"/>
      </rPr>
      <t xml:space="preserve">КОЭФ. К ПОЗИЦИИ:
Демонтаж (разборка) ОЗП=0,8; ЭМ=0,8; ЗПМ=0,8; МАТ=0; ТЗ=0,8; ТЗМ=0,8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837,23
578,62</t>
  </si>
  <si>
    <t xml:space="preserve">258,61
19,27</t>
  </si>
  <si>
    <t xml:space="preserve">10
1</t>
  </si>
  <si>
    <r>
      <rPr>
        <b val="true"/>
        <sz val="9"/>
        <rFont val="Times New Roman"/>
        <family val="1"/>
        <charset val="204"/>
      </rPr>
      <t xml:space="preserve">ФЕР46-04-001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: кирпичных стен
(1 м3)</t>
  </si>
  <si>
    <t xml:space="preserve">191,54
73,01</t>
  </si>
  <si>
    <t xml:space="preserve">118,53
11,57</t>
  </si>
  <si>
    <t xml:space="preserve">119
12</t>
  </si>
  <si>
    <t xml:space="preserve">Строительный мусор  (п.2.46.9. ТЧ, 1800кг/м3*1м3/1000)
(т)</t>
  </si>
  <si>
    <t xml:space="preserve">Итого прямые затраты по разделу в ценах 2001г.</t>
  </si>
  <si>
    <t xml:space="preserve">1438
324</t>
  </si>
  <si>
    <t xml:space="preserve">Итого прямые затраты по разделу с учетом индексов, в текущих ценах (Индекс изменения сметной стоимости СМР по видам строительства, прил. 1 к письму Минрегиона России от 04.05.2012 № 10837-ИП/08 (Детские сады) 2 кв. 2012г. ОЗП=5,4; ЭМ=5,4; ЗПМ=5,4; МАТ=5,4)</t>
  </si>
  <si>
    <t xml:space="preserve">7765
1749</t>
  </si>
  <si>
    <t xml:space="preserve">Накладные расходы</t>
  </si>
  <si>
    <t xml:space="preserve">Сметная прибыль</t>
  </si>
  <si>
    <t xml:space="preserve">Итоги по разделу 1 Демонтаж :</t>
  </si>
  <si>
    <t xml:space="preserve">  Полы (ремонтно-строительные)</t>
  </si>
  <si>
    <t xml:space="preserve">  Внутренние санитарно-технические работы: демонтаж и разборка (ремонтно-строительные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Материалы</t>
  </si>
  <si>
    <t xml:space="preserve">  Проемы (ремонтно-строительные)</t>
  </si>
  <si>
    <t xml:space="preserve">  Стекольные, обойные и облицовочные работы (ремонтно-строительные)</t>
  </si>
  <si>
    <t xml:space="preserve">  Деревянные конструкции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Демонтаж</t>
  </si>
  <si>
    <t xml:space="preserve">                                       Раздел 2. Ремонт помещений</t>
  </si>
  <si>
    <t xml:space="preserve">                                       Заполнение оконных и дверных проемов</t>
  </si>
  <si>
    <r>
      <rPr>
        <b val="true"/>
        <sz val="9"/>
        <rFont val="Times New Roman"/>
        <family val="1"/>
        <charset val="204"/>
      </rPr>
      <t xml:space="preserve">ФЕР10-01-034-01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глухих с площадью проема до 2 м2
(100 м2 проем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69184,26
2059,46</t>
  </si>
  <si>
    <t xml:space="preserve">640,64
30,63</t>
  </si>
  <si>
    <r>
      <rPr>
        <b val="true"/>
        <sz val="9"/>
        <rFont val="Times New Roman"/>
        <family val="1"/>
        <charset val="204"/>
      </rPr>
      <t xml:space="preserve">ФССЦ-203-0938
Изм. Пр.Минрег. от 03.08.10 №35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Блок оконный пластиковый глухой, одностворчатый с однокамерным стеклопакетом (24 мм), площадью до 2 м2
(м2)</t>
  </si>
  <si>
    <t xml:space="preserve">прайс</t>
  </si>
  <si>
    <t xml:space="preserve">Блок оконный (ПВХ 70мм, внешняя ламинация, i-стекло)  Ц2001:6000,00/5,4/1,18=941,62
(м2)</t>
  </si>
  <si>
    <r>
      <rPr>
        <b val="true"/>
        <sz val="9"/>
        <rFont val="Times New Roman"/>
        <family val="1"/>
        <charset val="204"/>
      </rPr>
      <t xml:space="preserve">ФЕР10-01-034-03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
(100 м2 проем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09124,08
2606,19</t>
  </si>
  <si>
    <t xml:space="preserve">762,38
30,63</t>
  </si>
  <si>
    <t xml:space="preserve">59
2</t>
  </si>
  <si>
    <r>
      <rPr>
        <b val="true"/>
        <sz val="9"/>
        <rFont val="Times New Roman"/>
        <family val="1"/>
        <charset val="204"/>
      </rPr>
      <t xml:space="preserve">ФССЦ-203-0957
Изм. Пр.Минрег. от 03.08.10 №35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Блок оконный пластиковый одностворчатый, с поворотно-откидной створкой, однокамерным стеклопакетом (24 мм), площадью 2 м2 и более
(м2)</t>
  </si>
  <si>
    <r>
      <rPr>
        <b val="true"/>
        <sz val="9"/>
        <rFont val="Times New Roman"/>
        <family val="1"/>
        <charset val="204"/>
      </rPr>
      <t xml:space="preserve">ФЕР10-01-034-04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
(100 м2 проем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04464,61
1945,83</t>
  </si>
  <si>
    <t xml:space="preserve">639,77
11,49</t>
  </si>
  <si>
    <t xml:space="preserve">239
4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И1-Пр. Минрегион от 27.02.10 №81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(100 п.м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6571,08
251,67</t>
  </si>
  <si>
    <t xml:space="preserve">42,51
1,22</t>
  </si>
  <si>
    <r>
      <rPr>
        <b val="true"/>
        <sz val="9"/>
        <rFont val="Times New Roman"/>
        <family val="1"/>
        <charset val="204"/>
      </rPr>
      <t xml:space="preserve">прайс
</t>
    </r>
    <r>
      <rPr>
        <i val="true"/>
        <sz val="9"/>
        <rFont val="Times New Roman"/>
        <family val="1"/>
        <charset val="204"/>
      </rPr>
      <t xml:space="preserve">И1-Пр. Минрегион от 04.03.10 №94</t>
    </r>
  </si>
  <si>
    <t xml:space="preserve">Подоконник ПВХ белый 6х0,55 м. Цена 322/1,18/5,4
(м)</t>
  </si>
  <si>
    <r>
      <rPr>
        <b val="true"/>
        <sz val="9"/>
        <rFont val="Times New Roman"/>
        <family val="1"/>
        <charset val="204"/>
      </rPr>
      <t xml:space="preserve">ФЕРр58-20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мена обделок из листовой стали (поясков, сандриков, отливов, карнизов) шириной: до 0,4 м
(100 м)</t>
  </si>
  <si>
    <t xml:space="preserve">2516,07
353,23</t>
  </si>
  <si>
    <t xml:space="preserve">5,99
0,93</t>
  </si>
  <si>
    <t xml:space="preserve">101-1875</t>
  </si>
  <si>
    <t xml:space="preserve">Сталь листовая оцинкованная толщиной листа 0,7 мм
(т)</t>
  </si>
  <si>
    <t xml:space="preserve">Отлив. Цена 125/1,18/5,4
(м)</t>
  </si>
  <si>
    <r>
      <rPr>
        <b val="true"/>
        <sz val="9"/>
        <rFont val="Times New Roman"/>
        <family val="1"/>
        <charset val="204"/>
      </rPr>
      <t xml:space="preserve">ФЕР09-04-012-01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металлических дверных блоков в готовые проемы
(1 м2 проем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87,18
32,86</t>
  </si>
  <si>
    <t xml:space="preserve">Блок дверной (стальной)  Ц2001:11050,00/5,4/1,18=1734,15
(шт.)</t>
  </si>
  <si>
    <r>
      <rPr>
        <b val="true"/>
        <sz val="9"/>
        <rFont val="Times New Roman"/>
        <family val="1"/>
        <charset val="204"/>
      </rPr>
      <t xml:space="preserve">ФЕР09-04-012-02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дверного доводчика к металлическим дверям
(1 шт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0,22
15,19</t>
  </si>
  <si>
    <t xml:space="preserve">Доводчик №2S, 701 (до 50 кг) (бронза) морозост (602bronza) Р-И "Н-М"  Ц2001:600,00/5,4/1,18=94,16
(шт.)</t>
  </si>
  <si>
    <r>
      <rPr>
        <b val="true"/>
        <sz val="9"/>
        <rFont val="Times New Roman"/>
        <family val="1"/>
        <charset val="204"/>
      </rPr>
      <t xml:space="preserve">ФЕР10-01-047-01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блоков из ПВХ в наружных и внутренних дверных проемах: в каменных стенах площадью проема до 3 м2
(100 м2 проем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70000,81
2457,59</t>
  </si>
  <si>
    <t xml:space="preserve">710,63
18,27</t>
  </si>
  <si>
    <t xml:space="preserve">60
2</t>
  </si>
  <si>
    <r>
      <rPr>
        <b val="true"/>
        <sz val="9"/>
        <rFont val="Times New Roman"/>
        <family val="1"/>
        <charset val="204"/>
      </rPr>
      <t xml:space="preserve">ФССЦ-203-8084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Блоки дверные наружные или тамбурные с заполнением стеклопакетами (ГОСТ 30970-2002)
(м2)</t>
  </si>
  <si>
    <t xml:space="preserve">Блок дверной (алюминиевый)  Ц2001:5000/5,4/1,18=784,68
(шт.)</t>
  </si>
  <si>
    <r>
      <rPr>
        <b val="true"/>
        <sz val="9"/>
        <rFont val="Times New Roman"/>
        <family val="1"/>
        <charset val="204"/>
      </rPr>
      <t xml:space="preserve">ФЕР10-01-039-03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блоков в наружных и внутренних дверных проемах: в перегородках и деревянных нерубленых стенах, площадь проема до 3 м2
(100 м2 проем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5941,22
1423,54</t>
  </si>
  <si>
    <r>
      <rPr>
        <b val="true"/>
        <sz val="9"/>
        <rFont val="Times New Roman"/>
        <family val="1"/>
        <charset val="204"/>
      </rPr>
      <t xml:space="preserve">ФССЦ-203-0205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Блоки дверные двупольные с полотном глухим ДГ 21-13, площадь 2,63 м2
(м2)</t>
  </si>
  <si>
    <t xml:space="preserve">Блок дверной (деревянный, шпонированный массив)  Ц2001:2770/5,4/1,18=434,71
(шт.)</t>
  </si>
  <si>
    <r>
      <rPr>
        <b val="true"/>
        <sz val="9"/>
        <rFont val="Times New Roman"/>
        <family val="1"/>
        <charset val="204"/>
      </rPr>
      <t xml:space="preserve">ФЕР10-01-047-04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блоков из ПВХ в наружных и внутренних дверных проемах: в перегородках и деревянных нерубленных стенах площадью проема до 3 м2
(100 м2 проем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60607,35
1913,91</t>
  </si>
  <si>
    <t xml:space="preserve">789,84
18,27</t>
  </si>
  <si>
    <t xml:space="preserve">117
3</t>
  </si>
  <si>
    <t xml:space="preserve">Блок дверной (алюминиевый) Ц2001:4500/5,4/1,18=706,21
(шт.)</t>
  </si>
  <si>
    <r>
      <rPr>
        <b val="true"/>
        <sz val="9"/>
        <rFont val="Times New Roman"/>
        <family val="1"/>
        <charset val="204"/>
      </rPr>
      <t xml:space="preserve">ФЕР15-02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Штукатурка фасадов цементно-известковым раствором по камню откосов при ширине: до 200 мм плоских
(100 м откос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1.1 Ремонт фасадов ОЗП=1,15; ЭМ=1,15; ЗПМ=1,15; ТЗ=1,15; ТЗМ=1,15</t>
    </r>
  </si>
  <si>
    <t xml:space="preserve">759,84
407,12</t>
  </si>
  <si>
    <r>
      <rPr>
        <b val="true"/>
        <sz val="9"/>
        <rFont val="Times New Roman"/>
        <family val="1"/>
        <charset val="204"/>
      </rPr>
      <t xml:space="preserve">ФЕР15-04-012-03
</t>
    </r>
    <r>
      <rPr>
        <i val="true"/>
        <sz val="9"/>
        <rFont val="Times New Roman"/>
        <family val="1"/>
        <charset val="204"/>
      </rPr>
      <t xml:space="preserve">И4-Пр. Минрегион от 13.07.11 №339</t>
    </r>
  </si>
  <si>
    <r>
      <rPr>
        <sz val="9"/>
        <rFont val="Times New Roman"/>
        <family val="1"/>
        <charset val="204"/>
      </rPr>
      <t xml:space="preserve">Окраска фасадов с лесов с подготовкой поверхности: поливинилацетатная (откосов)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1.1 Ремонт фасадов ОЗП=1,15; ЭМ=1,15; ЗПМ=1,15; ТЗ=1,15; ТЗМ=1,15</t>
    </r>
  </si>
  <si>
    <t xml:space="preserve">740,8
115,03</t>
  </si>
  <si>
    <t xml:space="preserve">                                       Полы</t>
  </si>
  <si>
    <r>
      <rPr>
        <b val="true"/>
        <sz val="9"/>
        <rFont val="Times New Roman"/>
        <family val="1"/>
        <charset val="204"/>
      </rPr>
      <t xml:space="preserve">ФЕР10-01-091-01
</t>
    </r>
    <r>
      <rPr>
        <i val="true"/>
        <sz val="9"/>
        <rFont val="Times New Roman"/>
        <family val="1"/>
        <charset val="204"/>
      </rPr>
      <t xml:space="preserve">Пр. Минрегион от  17.11.08 № 253</t>
    </r>
  </si>
  <si>
    <r>
      <rPr>
        <sz val="9"/>
        <rFont val="Times New Roman"/>
        <family val="1"/>
        <charset val="204"/>
      </rPr>
      <t xml:space="preserve">Антисептическая обработка деревянных конструкций составом "Пирилакс" при помощи аппарата аэрозольно-капельного распыления
(100 м2 обрабаты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01,92
66,16</t>
  </si>
  <si>
    <t xml:space="preserve">59,6
0,69</t>
  </si>
  <si>
    <r>
      <rPr>
        <b val="true"/>
        <sz val="9"/>
        <rFont val="Times New Roman"/>
        <family val="1"/>
        <charset val="204"/>
      </rPr>
      <t xml:space="preserve">ФЕР11-01-004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гидроизоляции оклеечной рулонными материалами: на резино-битумной мастике, первый слой
(100 м2 изолиру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436,69
456,19</t>
  </si>
  <si>
    <t xml:space="preserve">82,29
4,01</t>
  </si>
  <si>
    <t xml:space="preserve">38
2</t>
  </si>
  <si>
    <r>
      <rPr>
        <b val="true"/>
        <sz val="9"/>
        <rFont val="Times New Roman"/>
        <family val="1"/>
        <charset val="204"/>
      </rPr>
      <t xml:space="preserve">ФЕРр57-11-2
В ред. пр. № 207 Минрегиона РФ
</t>
    </r>
    <r>
      <rPr>
        <i val="true"/>
        <sz val="9"/>
        <rFont val="Times New Roman"/>
        <family val="1"/>
        <charset val="204"/>
      </rPr>
      <t xml:space="preserve">Применительно</t>
    </r>
  </si>
  <si>
    <t xml:space="preserve">Устройство оснований под покрытие пола: из древесноволокнистых плит насухо в два слоя площадью свыше 20 м2
(100 м2 основания)</t>
  </si>
  <si>
    <t xml:space="preserve">2650,53
181,57</t>
  </si>
  <si>
    <t xml:space="preserve">20,96
3,25</t>
  </si>
  <si>
    <t xml:space="preserve">57
9</t>
  </si>
  <si>
    <r>
      <rPr>
        <b val="true"/>
        <sz val="9"/>
        <rFont val="Times New Roman"/>
        <family val="1"/>
        <charset val="204"/>
      </rPr>
      <t xml:space="preserve">ФССЦ-101-0684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Плиты древесноволокнистые сухого способа производства группы А, твердые марки ТС-400 толщиной 5 мм
(1000 м2)</t>
  </si>
  <si>
    <r>
      <rPr>
        <b val="true"/>
        <sz val="9"/>
        <rFont val="Times New Roman"/>
        <family val="1"/>
        <charset val="204"/>
      </rPr>
      <t xml:space="preserve">ФССЦ-101-2513
</t>
    </r>
    <r>
      <rPr>
        <i val="true"/>
        <sz val="9"/>
        <rFont val="Times New Roman"/>
        <family val="1"/>
        <charset val="204"/>
      </rPr>
      <t xml:space="preserve">Пр. Минрегиона №308 от 28.07.09</t>
    </r>
  </si>
  <si>
    <t xml:space="preserve">Листы гипсоволокнистые влагостойкие ГВЛВ 10 мм
(м2)</t>
  </si>
  <si>
    <r>
      <rPr>
        <b val="true"/>
        <sz val="9"/>
        <rFont val="Times New Roman"/>
        <family val="1"/>
        <charset val="204"/>
      </rPr>
      <t xml:space="preserve">ФЕР11-01-036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окрытий: из линолеума насухо со свариванием полотнищ в стыках
(100 м2 покрытия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7449,13
360,21</t>
  </si>
  <si>
    <t xml:space="preserve">105,74
5,91</t>
  </si>
  <si>
    <t xml:space="preserve">198
11</t>
  </si>
  <si>
    <r>
      <rPr>
        <b val="true"/>
        <sz val="9"/>
        <rFont val="Times New Roman"/>
        <family val="1"/>
        <charset val="204"/>
      </rPr>
      <t xml:space="preserve">ФССЦ-101-0562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Линолеум поливинилхлоридный на теплоизолирующей подоснове марок ПР-ВТ, ВК-ВТ, ЭК-ВТ
(м2)</t>
  </si>
  <si>
    <t xml:space="preserve">Коммерческий линолеум Ц2001:420/5,4/1,18=65,91
(м2)</t>
  </si>
  <si>
    <t xml:space="preserve">Линолеум Sportline Standart 6мм Ц2001:825/5,4/1,18=129,47
(м2)</t>
  </si>
  <si>
    <r>
      <rPr>
        <b val="true"/>
        <sz val="9"/>
        <rFont val="Times New Roman"/>
        <family val="1"/>
        <charset val="204"/>
      </rPr>
      <t xml:space="preserve">ФЕР11-01-047-01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ройство покрытий из плит керамогранитных размером: 40х40 см
(100 м2 покрытия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2620,97
3744,04</t>
  </si>
  <si>
    <t xml:space="preserve">37,29
26,09</t>
  </si>
  <si>
    <t xml:space="preserve">32
22</t>
  </si>
  <si>
    <r>
      <rPr>
        <b val="true"/>
        <sz val="9"/>
        <rFont val="Times New Roman"/>
        <family val="1"/>
        <charset val="204"/>
      </rPr>
      <t xml:space="preserve">ФЕР15-01-045-01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ройство плинтусов керамогранитных (сапожок h=10 см) (прим.) (см. ПД Лист 6)
(100 м2 поверхности облицовк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1914,23
4790,81</t>
  </si>
  <si>
    <t xml:space="preserve">109,47
34,64</t>
  </si>
  <si>
    <t xml:space="preserve">15
5</t>
  </si>
  <si>
    <r>
      <rPr>
        <b val="true"/>
        <sz val="9"/>
        <rFont val="Times New Roman"/>
        <family val="1"/>
        <charset val="204"/>
      </rPr>
      <t xml:space="preserve">ФЕР11-01-040-03
</t>
    </r>
    <r>
      <rPr>
        <i val="true"/>
        <sz val="9"/>
        <rFont val="Times New Roman"/>
        <family val="1"/>
        <charset val="204"/>
      </rPr>
      <t xml:space="preserve">Изм. Пр. Минрегиона №509 от 23.11.10</t>
    </r>
  </si>
  <si>
    <r>
      <rPr>
        <sz val="9"/>
        <rFont val="Times New Roman"/>
        <family val="1"/>
        <charset val="204"/>
      </rPr>
      <t xml:space="preserve">Устройство плинтусов поливинилхлоридных: на винтах самонарезающих
(100 м плинтус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458,5
84,37</t>
  </si>
  <si>
    <t xml:space="preserve">                                       Отделка помещений</t>
  </si>
  <si>
    <r>
      <rPr>
        <b val="true"/>
        <sz val="9"/>
        <rFont val="Times New Roman"/>
        <family val="1"/>
        <charset val="204"/>
      </rPr>
      <t xml:space="preserve">ФЕР10-05-01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одвесных потолков из гипсокартонных листов (ГКЛ) по системе "КНАУФ": одноуровневых (П 113)
(100 м2 потолк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6281,37
1214,11</t>
  </si>
  <si>
    <r>
      <rPr>
        <b val="true"/>
        <sz val="9"/>
        <rFont val="Times New Roman"/>
        <family val="1"/>
        <charset val="204"/>
      </rPr>
      <t xml:space="preserve">ФЕР15-01-047-1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: подвесных потолков типа &lt;Армстронг&gt; по каркасу из оцинкованного профиля
(100 м2 поверхности облицовк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7314,65
1329,11</t>
  </si>
  <si>
    <t xml:space="preserve">650,15
13,23</t>
  </si>
  <si>
    <t xml:space="preserve">472
10</t>
  </si>
  <si>
    <r>
      <rPr>
        <b val="true"/>
        <sz val="9"/>
        <rFont val="Times New Roman"/>
        <family val="1"/>
        <charset val="204"/>
      </rPr>
      <t xml:space="preserve">ФЕР15-04-00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окрытие поверхностей грунтовкой глубокого проникновения: за 1 раз потолков
(100 м2 покрытия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09,48
107,53</t>
  </si>
  <si>
    <t xml:space="preserve">1,77
0,18</t>
  </si>
  <si>
    <t xml:space="preserve">Грунтовка Ц2001:40700,00/1,18/5,4=6387,32
(т)</t>
  </si>
  <si>
    <r>
      <rPr>
        <b val="true"/>
        <sz val="9"/>
        <rFont val="Times New Roman"/>
        <family val="1"/>
        <charset val="204"/>
      </rPr>
      <t xml:space="preserve">ФЕР15-04-027-06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Третья шпатлевка при высококачественной окраске по штукатурке и сборным конструкциям: потолков, подготовленных под окраску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633,48
216,55</t>
  </si>
  <si>
    <t xml:space="preserve">5,7
0,18</t>
  </si>
  <si>
    <r>
      <rPr>
        <b val="true"/>
        <sz val="9"/>
        <rFont val="Times New Roman"/>
        <family val="1"/>
        <charset val="204"/>
      </rPr>
      <t xml:space="preserve">ФЕР15-04-005-06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Окраска поливинилацетатными водоэмульсионными составами улучшенная: по сборным конструкциям потолков, подготовленным под окраску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520,69
354,03</t>
  </si>
  <si>
    <t xml:space="preserve">13,55
0,18</t>
  </si>
  <si>
    <r>
      <rPr>
        <b val="true"/>
        <sz val="9"/>
        <rFont val="Times New Roman"/>
        <family val="1"/>
        <charset val="204"/>
      </rPr>
      <t xml:space="preserve">ФЕР15-04-025-11
</t>
    </r>
    <r>
      <rPr>
        <i val="true"/>
        <sz val="9"/>
        <rFont val="Times New Roman"/>
        <family val="1"/>
        <charset val="204"/>
      </rPr>
      <t xml:space="preserve">И4-Пр. Минрегион от 13.07.11 №339</t>
    </r>
  </si>
  <si>
    <r>
      <rPr>
        <sz val="9"/>
        <rFont val="Times New Roman"/>
        <family val="1"/>
        <charset val="204"/>
      </rPr>
      <t xml:space="preserve">Улучшенная окраска масляными составами по сборным конструкциям: потолков, подготовленных под окраску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594,6
468,12</t>
  </si>
  <si>
    <t xml:space="preserve">7,01
0,18</t>
  </si>
  <si>
    <r>
      <rPr>
        <b val="true"/>
        <sz val="9"/>
        <rFont val="Times New Roman"/>
        <family val="1"/>
        <charset val="204"/>
      </rPr>
      <t xml:space="preserve">ФЕР10-05-010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блицовка стен по системе "КНАУФ" по одинарному металлическому каркасу из ПН и ПС профилей гипсокартонными листами в два слоя (С 626): с оконным проемом
(100 м2 стен (за вычетом проемов)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7951,38
1113,98</t>
  </si>
  <si>
    <r>
      <rPr>
        <b val="true"/>
        <sz val="9"/>
        <rFont val="Times New Roman"/>
        <family val="1"/>
        <charset val="204"/>
      </rPr>
      <t xml:space="preserve">ФЕР10-05-002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ерегородок из гипсокартонных листов (ГКЛ) по системе "КНАУФ" с одинарным металлическим каркасом и двухслойной обшивкой с обеих сторон (С 112): с одним дверным проемом
(100 м2 перегородок (за вычетом проемов)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2381,37
1702,26</t>
  </si>
  <si>
    <t xml:space="preserve">Материалы теплоизоляционные из минеральных волокон. ИЗОВЕР Плита Классик Плюс  Ц2001:167,00/5,4/1,18=26,21
(м2)</t>
  </si>
  <si>
    <r>
      <rPr>
        <b val="true"/>
        <sz val="9"/>
        <rFont val="Times New Roman"/>
        <family val="1"/>
        <charset val="204"/>
      </rPr>
      <t xml:space="preserve">ФЕР15-04-049-04
</t>
    </r>
    <r>
      <rPr>
        <i val="true"/>
        <sz val="9"/>
        <rFont val="Times New Roman"/>
        <family val="1"/>
        <charset val="204"/>
      </rPr>
      <t xml:space="preserve">И4-Пр. Минрегион от 13.07.11 №339</t>
    </r>
  </si>
  <si>
    <r>
      <rPr>
        <sz val="9"/>
        <rFont val="Times New Roman"/>
        <family val="1"/>
        <charset val="204"/>
      </rPr>
      <t xml:space="preserve">Отделка стен внутри помещения по подготовленным поверхностям рельефным штукатурным акриловым покрытием: Терракоат Микро вручную
(100 м2 отделы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519,21
515,89</t>
  </si>
  <si>
    <t xml:space="preserve">21,75
0,35</t>
  </si>
  <si>
    <t xml:space="preserve">104
2</t>
  </si>
  <si>
    <r>
      <rPr>
        <b val="true"/>
        <sz val="9"/>
        <rFont val="Times New Roman"/>
        <family val="1"/>
        <charset val="204"/>
      </rPr>
      <t xml:space="preserve">ФССЦ-402-0094
И3-Пр. Минрегион от 27.07.11 №356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Покрытие штукатурное рельефное на акриловой основе Терракоат Микро
(кг)</t>
  </si>
  <si>
    <t xml:space="preserve">Декоративная акриловая шпатлевка Bolars Alba (расход 0,3кг/м2). Ц2001:720/5,4/1,18=113
(кг)</t>
  </si>
  <si>
    <r>
      <rPr>
        <b val="true"/>
        <sz val="9"/>
        <rFont val="Times New Roman"/>
        <family val="1"/>
        <charset val="204"/>
      </rPr>
      <t xml:space="preserve">ФЕР15-04-005-05
</t>
    </r>
    <r>
      <rPr>
        <i val="true"/>
        <sz val="9"/>
        <rFont val="Times New Roman"/>
        <family val="1"/>
        <charset val="204"/>
      </rPr>
      <t xml:space="preserve">И4-Пр. Минрегион от 13.07.11 №339</t>
    </r>
  </si>
  <si>
    <r>
      <rPr>
        <sz val="9"/>
        <rFont val="Times New Roman"/>
        <family val="1"/>
        <charset val="204"/>
      </rPr>
      <t xml:space="preserve">Окраска поливинилацетатными водоэмульсионными составами улучшенная: по сборным конструкциям стен, подготовленным под окраску (внутренние откосы)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386,18
314,54</t>
  </si>
  <si>
    <r>
      <rPr>
        <b val="true"/>
        <sz val="9"/>
        <rFont val="Times New Roman"/>
        <family val="1"/>
        <charset val="204"/>
      </rPr>
      <t xml:space="preserve">ФЕР15-01-019-05
</t>
    </r>
    <r>
      <rPr>
        <i val="true"/>
        <sz val="9"/>
        <rFont val="Times New Roman"/>
        <family val="1"/>
        <charset val="204"/>
      </rPr>
      <t xml:space="preserve">Пр. Минрегион от  17.11.08 № 253</t>
    </r>
  </si>
  <si>
    <r>
      <rPr>
        <sz val="9"/>
        <rFont val="Times New Roman"/>
        <family val="1"/>
        <charset val="204"/>
      </rPr>
  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
(100 м2 поверхности облицовк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1261,07
2022,76</t>
  </si>
  <si>
    <t xml:space="preserve">47,63
25,52</t>
  </si>
  <si>
    <t xml:space="preserve">79
42</t>
  </si>
  <si>
    <r>
      <rPr>
        <b val="true"/>
        <sz val="9"/>
        <rFont val="Times New Roman"/>
        <family val="1"/>
        <charset val="204"/>
      </rPr>
      <t xml:space="preserve">ФЕР26-01-037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Изоляция изделиями из волокнистых и зернистых материалов на битуме холодных поверхностей: стен и колонн прямоугольных (в нишах и межквартирных стенах, см. ПД Лист 5)
(1 м3 изоляци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261,46
266,04</t>
  </si>
  <si>
    <r>
      <rPr>
        <b val="true"/>
        <sz val="9"/>
        <rFont val="Times New Roman"/>
        <family val="1"/>
        <charset val="204"/>
      </rPr>
      <t xml:space="preserve">ФЕРр62-42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Протравка цементной штукатурки нейтрализующим раствором (см.Лист 6)
(100 м2 протравленной поверхности)</t>
  </si>
  <si>
    <t xml:space="preserve">37,1
29,41</t>
  </si>
  <si>
    <t xml:space="preserve">                                       Ремонт лестничных маршей (см. ПД, Лист 3)</t>
  </si>
  <si>
    <r>
      <rPr>
        <b val="true"/>
        <sz val="9"/>
        <rFont val="Times New Roman"/>
        <family val="1"/>
        <charset val="204"/>
      </rPr>
      <t xml:space="preserve">ФЕРр62-16-3
</t>
    </r>
    <r>
      <rPr>
        <i val="true"/>
        <sz val="9"/>
        <rFont val="Times New Roman"/>
        <family val="1"/>
        <charset val="204"/>
      </rPr>
      <t xml:space="preserve">И3-Пр. Минрегион от 25.07.11 №358</t>
    </r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35%
(100 м2 окрашиваемой поверхности)</t>
  </si>
  <si>
    <t xml:space="preserve">1720,22
242,09</t>
  </si>
  <si>
    <t xml:space="preserve">8,36
1,16</t>
  </si>
  <si>
    <t xml:space="preserve">23
3</t>
  </si>
  <si>
    <r>
      <rPr>
        <b val="true"/>
        <sz val="9"/>
        <rFont val="Times New Roman"/>
        <family val="1"/>
        <charset val="204"/>
      </rPr>
      <t xml:space="preserve">ФЕРр62-17-6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более 35%
(100 м2 окрашиваемой поверхности)</t>
  </si>
  <si>
    <t xml:space="preserve">1912,77
291,86</t>
  </si>
  <si>
    <t xml:space="preserve">6
1</t>
  </si>
  <si>
    <r>
      <rPr>
        <b val="true"/>
        <sz val="9"/>
        <rFont val="Times New Roman"/>
        <family val="1"/>
        <charset val="204"/>
      </rPr>
      <t xml:space="preserve">ФЕРр62-10-3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Улучшенная масляная окраска ранее окрашенных дверей (балконных): за один раз с расчисткой старой краски более 35% (см.Лист 3)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Тех. часть прил.2 ПЗ=2,1 (ОЗП=2,1; ЭМ=2,1 к расх.; ЗПМ=2,1; МАТ=2,1 к расх.; ТЗ=2,1; ТЗМ=2,1)</t>
    </r>
  </si>
  <si>
    <t xml:space="preserve">3295,47
1524,10</t>
  </si>
  <si>
    <t xml:space="preserve">17,56
2,44</t>
  </si>
  <si>
    <r>
      <rPr>
        <b val="true"/>
        <sz val="9"/>
        <rFont val="Times New Roman"/>
        <family val="1"/>
        <charset val="204"/>
      </rPr>
      <t xml:space="preserve">ФЕР11-01-027-03
</t>
    </r>
    <r>
      <rPr>
        <i val="true"/>
        <sz val="9"/>
        <rFont val="Times New Roman"/>
        <family val="1"/>
        <charset val="204"/>
      </rPr>
      <t xml:space="preserve">Пр. Минрегион от  17.11.08 № 253</t>
    </r>
  </si>
  <si>
    <r>
      <rPr>
        <sz val="9"/>
        <rFont val="Times New Roman"/>
        <family val="1"/>
        <charset val="204"/>
      </rPr>
      <t xml:space="preserve">Устройство покрытий на цементном растворе из плиток: керамических для полов одноцветных с красителем
(100 м2 покрытия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9449,59
1444,69</t>
  </si>
  <si>
    <t xml:space="preserve">193,05
45,45</t>
  </si>
  <si>
    <t xml:space="preserve">33
8</t>
  </si>
  <si>
    <r>
      <rPr>
        <b val="true"/>
        <sz val="9"/>
        <rFont val="Times New Roman"/>
        <family val="1"/>
        <charset val="204"/>
      </rPr>
      <t xml:space="preserve">ФЕР10-02-04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граждение лестничных площадок перилами
(100 м перил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613,63
351,89</t>
  </si>
  <si>
    <t xml:space="preserve">170,48
9,53</t>
  </si>
  <si>
    <t xml:space="preserve">68
4</t>
  </si>
  <si>
    <r>
      <rPr>
        <b val="true"/>
        <sz val="9"/>
        <rFont val="Times New Roman"/>
        <family val="1"/>
        <charset val="204"/>
      </rPr>
      <t xml:space="preserve">ФЕРр59-5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емонт ступеней: бетонных (выборочный)
(100 ступеней)</t>
  </si>
  <si>
    <t xml:space="preserve">1459,55
888,97</t>
  </si>
  <si>
    <t xml:space="preserve">22,14
3,36</t>
  </si>
  <si>
    <t xml:space="preserve">4
1</t>
  </si>
  <si>
    <t xml:space="preserve">2529
131</t>
  </si>
  <si>
    <t xml:space="preserve">Итого прямые затраты по разделу с учетом коэффициентов к итогам (ЗСР на материалы МАТ=2%  (Поз. 23, 26, 29, 31, 34, 36, 38, 41, 44, 47, 54, 57-58, 65, 71, 74))</t>
  </si>
  <si>
    <t xml:space="preserve">13657
708</t>
  </si>
  <si>
    <t xml:space="preserve">Итоги по разделу 2 Ремонт помещений :</t>
  </si>
  <si>
    <t xml:space="preserve">  Материалы для строительных работ</t>
  </si>
  <si>
    <t xml:space="preserve">  Крыши, кровли (ремонтно-строительные)</t>
  </si>
  <si>
    <t xml:space="preserve">  Строительные металлические конструкции</t>
  </si>
  <si>
    <t xml:space="preserve">  Отделочные работы (наружные)</t>
  </si>
  <si>
    <t xml:space="preserve">  Полы</t>
  </si>
  <si>
    <t xml:space="preserve">  Отделочные работы</t>
  </si>
  <si>
    <t xml:space="preserve">  Теплоизоляционные работы</t>
  </si>
  <si>
    <t xml:space="preserve">  Малярные работы (ремонтно-строительные)</t>
  </si>
  <si>
    <t xml:space="preserve">  Лестницы, крыльца (ремонтно-строительные)</t>
  </si>
  <si>
    <t xml:space="preserve">      Материалы</t>
  </si>
  <si>
    <t xml:space="preserve">  Итого по разделу 2 Ремонт помещений</t>
  </si>
  <si>
    <t xml:space="preserve">                                       Раздел 3. Устройство системы отопления</t>
  </si>
  <si>
    <t xml:space="preserve">                                       Демонтаж</t>
  </si>
  <si>
    <r>
      <rPr>
        <b val="true"/>
        <sz val="9"/>
        <rFont val="Times New Roman"/>
        <family val="1"/>
        <charset val="204"/>
      </rPr>
      <t xml:space="preserve">ФЕРр65-19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Демонтаж: радиаторов весом до 80 кг
(100 шт.)</t>
  </si>
  <si>
    <t xml:space="preserve">935,72
865,70</t>
  </si>
  <si>
    <t xml:space="preserve">70,02
25,98</t>
  </si>
  <si>
    <t xml:space="preserve">12
5</t>
  </si>
  <si>
    <r>
      <rPr>
        <b val="true"/>
        <sz val="9"/>
        <rFont val="Times New Roman"/>
        <family val="1"/>
        <charset val="204"/>
      </rPr>
      <t xml:space="preserve">ФЕРр65-14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трубопроводов из водогазопроводных труб в зданиях и сооружениях: на резьбе диаметром до 32 мм
(100 м трубопровода)</t>
  </si>
  <si>
    <t xml:space="preserve">322,43
322,43</t>
  </si>
  <si>
    <r>
      <rPr>
        <b val="true"/>
        <sz val="9"/>
        <rFont val="Times New Roman"/>
        <family val="1"/>
        <charset val="204"/>
      </rPr>
      <t xml:space="preserve">ФЕРр65-14-4
В ред. пр. № 207 Минрегиона РФ
</t>
    </r>
    <r>
      <rPr>
        <i val="true"/>
        <sz val="9"/>
        <rFont val="Times New Roman"/>
        <family val="1"/>
        <charset val="204"/>
      </rPr>
      <t xml:space="preserve">прим.</t>
    </r>
  </si>
  <si>
    <t xml:space="preserve">Демонтаж регистра из гладкой трубы 2-х рядного, Ду 80мм, длиной 1м, 3 шт.
(100 м трубопровода)</t>
  </si>
  <si>
    <t xml:space="preserve">603,66
557,01</t>
  </si>
  <si>
    <t xml:space="preserve">                                       Монтаж системы отопления</t>
  </si>
  <si>
    <r>
      <rPr>
        <b val="true"/>
        <sz val="9"/>
        <rFont val="Times New Roman"/>
        <family val="1"/>
        <charset val="204"/>
      </rPr>
      <t xml:space="preserve">ФЕР18-03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радиаторов: чугунных (см. ОВ.С, Лист 1)
(100 кВт радиаторов и конвектор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4635,57
937,06</t>
  </si>
  <si>
    <t xml:space="preserve">581,84
47,73</t>
  </si>
  <si>
    <t xml:space="preserve">104
9</t>
  </si>
  <si>
    <r>
      <rPr>
        <b val="true"/>
        <sz val="9"/>
        <rFont val="Times New Roman"/>
        <family val="1"/>
        <charset val="204"/>
      </rPr>
      <t xml:space="preserve">ФЕР18-07-001-0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кранов воздушных
(1 компл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7,63
1,70</t>
  </si>
  <si>
    <r>
      <rPr>
        <b val="true"/>
        <sz val="9"/>
        <rFont val="Times New Roman"/>
        <family val="1"/>
        <charset val="204"/>
      </rPr>
      <t xml:space="preserve">ФССЦ-302-0474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.</t>
    </r>
  </si>
  <si>
    <t xml:space="preserve">Краны для спуска воздуха СТД 7073В, латунные
(компл.)</t>
  </si>
  <si>
    <r>
      <rPr>
        <b val="true"/>
        <sz val="9"/>
        <rFont val="Times New Roman"/>
        <family val="1"/>
        <charset val="204"/>
      </rPr>
      <t xml:space="preserve">ФССЦ-301-1580
</t>
    </r>
    <r>
      <rPr>
        <i val="true"/>
        <sz val="9"/>
        <rFont val="Times New Roman"/>
        <family val="1"/>
        <charset val="204"/>
      </rPr>
      <t xml:space="preserve">Изм. Пр.Минрег. от 03.08.10 №359</t>
    </r>
  </si>
  <si>
    <t xml:space="preserve">Кран Маевского для чугунных радиаторов 15 мм
(шт.)</t>
  </si>
  <si>
    <r>
      <rPr>
        <b val="true"/>
        <sz val="9"/>
        <rFont val="Times New Roman"/>
        <family val="1"/>
        <charset val="204"/>
      </rPr>
      <t xml:space="preserve">ФЕРм11-02-001-01
</t>
    </r>
    <r>
      <rPr>
        <i val="true"/>
        <sz val="9"/>
        <rFont val="Times New Roman"/>
        <family val="1"/>
        <charset val="204"/>
      </rPr>
      <t xml:space="preserve">Пр. Минрегион от  04.08.09 № 321</t>
    </r>
  </si>
  <si>
    <r>
      <rPr>
        <sz val="9"/>
        <rFont val="Times New Roman"/>
        <family val="1"/>
        <charset val="204"/>
      </rPr>
      <t xml:space="preserve">Прибор, устанавливаемый на резьбовых соединениях, масса: до 1,5 кг
(1 шт.)
</t>
    </r>
    <r>
      <rPr>
        <i val="true"/>
        <sz val="7"/>
        <rFont val="Times New Roman"/>
        <family val="1"/>
        <charset val="204"/>
      </rPr>
      <t xml:space="preserve">КОЭФ. К ПОЗИЦИИ: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3,57
12,26</t>
  </si>
  <si>
    <t xml:space="preserve">Клапан радиаторный термостатический прямой, Ду 20мм "Valtec"      Ц2001:553,00/1,18/5,4=86,79
(шт.)</t>
  </si>
  <si>
    <t xml:space="preserve">Клапан радиаторный настроечный прямой, Ду 20мм      Ц2001:406,00/1,18/5,4=63,72
(шт.)</t>
  </si>
  <si>
    <r>
      <rPr>
        <b val="true"/>
        <sz val="9"/>
        <rFont val="Times New Roman"/>
        <family val="1"/>
        <charset val="204"/>
      </rPr>
      <t xml:space="preserve">ФЕР16-04-002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25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902,91
2048,51</t>
  </si>
  <si>
    <t xml:space="preserve">1259,51
166,05</t>
  </si>
  <si>
    <t xml:space="preserve">630
83</t>
  </si>
  <si>
    <t xml:space="preserve">Опора  ф25 мм "Рандом сополимер"   Ц2001:2,25/1,18/5,4=0,35
(шт.)</t>
  </si>
  <si>
    <r>
      <rPr>
        <b val="true"/>
        <sz val="9"/>
        <rFont val="Times New Roman"/>
        <family val="1"/>
        <charset val="204"/>
      </rPr>
      <t xml:space="preserve">ФССЦ-507-5029
</t>
    </r>
    <r>
      <rPr>
        <i val="true"/>
        <sz val="9"/>
        <rFont val="Times New Roman"/>
        <family val="1"/>
        <charset val="204"/>
      </rPr>
      <t xml:space="preserve">Изм. Пр.Минрег. от 03.08.10 №359</t>
    </r>
  </si>
  <si>
    <t xml:space="preserve">Муфта полипропиленовая комбинированная, с наружной резьбой диаметром 20х3/4"
(шт.)</t>
  </si>
  <si>
    <t xml:space="preserve">Угольник полипропиленовый 90 град.  ф25 мм "Рандом сополимер"     Ц2001:5,40/1,18/5,4=0,85
(шт.)</t>
  </si>
  <si>
    <t xml:space="preserve">Угольник полипропиленовый 45 град.  ф25 мм "Рандом сополимер"     Ц2001:6,75/1,18/5,4=1,06
(шт.)</t>
  </si>
  <si>
    <r>
      <rPr>
        <b val="true"/>
        <sz val="9"/>
        <rFont val="Times New Roman"/>
        <family val="1"/>
        <charset val="204"/>
      </rPr>
      <t xml:space="preserve">ФЕР16-04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32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194
1667,40</t>
  </si>
  <si>
    <t xml:space="preserve">736,98
95,58</t>
  </si>
  <si>
    <t xml:space="preserve">147
19</t>
  </si>
  <si>
    <t xml:space="preserve">Тройник переходной ф32-25-32 мм "Рандом сополимер"      Ц2001:12,15/1,18/5,4=1,91
(шт.)</t>
  </si>
  <si>
    <t xml:space="preserve">Опора  ф32 мм "Рандом сополимер"   Ц2001:2,70/1,18/5,4=0,42
(шт.)</t>
  </si>
  <si>
    <r>
      <rPr>
        <b val="true"/>
        <sz val="9"/>
        <rFont val="Times New Roman"/>
        <family val="1"/>
        <charset val="204"/>
      </rPr>
      <t xml:space="preserve">ФССЦ-507-5035
</t>
    </r>
    <r>
      <rPr>
        <i val="true"/>
        <sz val="9"/>
        <rFont val="Times New Roman"/>
        <family val="1"/>
        <charset val="204"/>
      </rPr>
      <t xml:space="preserve">Изм. Пр.Минрег. от 03.08.10 №359</t>
    </r>
  </si>
  <si>
    <t xml:space="preserve">Муфта полипропиленовая комбинированная, с наружной резьбой диаметром 32х3/4"
(шт.)</t>
  </si>
  <si>
    <t xml:space="preserve">Угольник полипропиленовый 90 град. ф32 мм "Рандом сополимер"      Ц2001:10,35/1,18/5,4=1,62
(шт.)</t>
  </si>
  <si>
    <r>
      <rPr>
        <b val="true"/>
        <sz val="9"/>
        <rFont val="Times New Roman"/>
        <family val="1"/>
        <charset val="204"/>
      </rPr>
      <t xml:space="preserve">ФЕР16-04-002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4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4271,67
2223,19</t>
  </si>
  <si>
    <t xml:space="preserve">925,91
119,48</t>
  </si>
  <si>
    <t xml:space="preserve">222
29</t>
  </si>
  <si>
    <t xml:space="preserve">Крестовина ф40 мм "Рандом сополимер"      Ц2001:49,62/1,18/5,4=7,79
(шт.)</t>
  </si>
  <si>
    <t xml:space="preserve">Муфта переходная ф40 мм "Рандом сополимер"      Ц2001:7,65/1,18/5,4=1,20
(шт.)</t>
  </si>
  <si>
    <t xml:space="preserve">Опора  ф40 мм "Рандом сополимер"   Ц2001:17,55/1,18/5,4=2,75
(шт.)</t>
  </si>
  <si>
    <r>
      <rPr>
        <b val="true"/>
        <sz val="9"/>
        <rFont val="Times New Roman"/>
        <family val="1"/>
        <charset val="204"/>
      </rPr>
      <t xml:space="preserve">ФССЦ-507-5045
</t>
    </r>
    <r>
      <rPr>
        <i val="true"/>
        <sz val="9"/>
        <rFont val="Times New Roman"/>
        <family val="1"/>
        <charset val="204"/>
      </rPr>
      <t xml:space="preserve">Изм. Пр.Минрег. от 03.08.10 №359</t>
    </r>
  </si>
  <si>
    <t xml:space="preserve">Муфта полипропиленовая комбинированная, с внутренней резьбой, под ключ диаметром 40х1"
(шт.)</t>
  </si>
  <si>
    <t xml:space="preserve">Угольник полипропиленовый 90 град. ф40 мм "Рандом сополимер"      Ц2001:4,95/1,18/5,4=0,78
(шт.)</t>
  </si>
  <si>
    <r>
      <rPr>
        <b val="true"/>
        <sz val="9"/>
        <rFont val="Times New Roman"/>
        <family val="1"/>
        <charset val="204"/>
      </rPr>
      <t xml:space="preserve">ФЕР15-04-03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Масляная окраска металлических поверхностей: решеток, переплетов, труб диаметром менее 50 мм и т.п., количество окрасок 2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348,19
868,83</t>
  </si>
  <si>
    <t xml:space="preserve">4,4
0,18</t>
  </si>
  <si>
    <r>
      <rPr>
        <b val="true"/>
        <sz val="9"/>
        <rFont val="Times New Roman"/>
        <family val="1"/>
        <charset val="204"/>
      </rPr>
      <t xml:space="preserve">ФЕР20-02-00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(1 решетк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5,72
18,08</t>
  </si>
  <si>
    <t xml:space="preserve">Экран для батарей с коробом из МДФ 600*700*160 мм Ц2001:1595,00/1,18/5,4=250,31
(шт.)</t>
  </si>
  <si>
    <r>
      <rPr>
        <b val="true"/>
        <sz val="9"/>
        <rFont val="Times New Roman"/>
        <family val="1"/>
        <charset val="204"/>
      </rPr>
      <t xml:space="preserve">ФЕР20-02-002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1,0 м2
(1 решетк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5,22
22,04</t>
  </si>
  <si>
    <t xml:space="preserve">5,48
0,21</t>
  </si>
  <si>
    <t xml:space="preserve">88
3</t>
  </si>
  <si>
    <t xml:space="preserve">Экран для батарей с коробом из МДФ 600*900*160 мм Ц2001:2060,00/1,18/5,4=323,29
(шт.)</t>
  </si>
  <si>
    <t xml:space="preserve">Экран для батарей с коробом из МДФ 600*1200*160 мм   Ц2001:2488,00/1,18/5,4=390,46
(шт.)</t>
  </si>
  <si>
    <t xml:space="preserve">1226
148</t>
  </si>
  <si>
    <t xml:space="preserve">Итого прямые затраты по разделу с учетом коэффициентов к итогам (ЗСР на материалы МАТ=2%  (Поз. 91, 93-94, 96-99, 101-104, 106-110, 113, 115-116))</t>
  </si>
  <si>
    <t xml:space="preserve">6620
799</t>
  </si>
  <si>
    <t xml:space="preserve">Итоги по разделу 3 Устройство системы отопления :</t>
  </si>
  <si>
    <t xml:space="preserve">  Итого Строительные работы</t>
  </si>
  <si>
    <t xml:space="preserve">  Итого Монтажные работы</t>
  </si>
  <si>
    <t xml:space="preserve">  Итого по разделу 3 Устройство системы отопления</t>
  </si>
  <si>
    <t xml:space="preserve">                                       Раздел 4. Водоснабжение и канализация</t>
  </si>
  <si>
    <r>
      <rPr>
        <b val="true"/>
        <sz val="9"/>
        <rFont val="Times New Roman"/>
        <family val="1"/>
        <charset val="204"/>
      </rPr>
      <t xml:space="preserve">ФЕРр65-1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трубопроводов из водогазопроводных труб диаметром: до 25 мм
(100 м трубопровода)</t>
  </si>
  <si>
    <t xml:space="preserve">328,71
288,02</t>
  </si>
  <si>
    <t xml:space="preserve">7,09
1,16</t>
  </si>
  <si>
    <r>
      <rPr>
        <b val="true"/>
        <sz val="9"/>
        <rFont val="Times New Roman"/>
        <family val="1"/>
        <charset val="204"/>
      </rPr>
      <t xml:space="preserve">ФЕРр65-1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трубопроводов из водогазопроводных труб диаметром: до 63 мм
(100 м трубопровода)</t>
  </si>
  <si>
    <t xml:space="preserve">565,51
495,44</t>
  </si>
  <si>
    <t xml:space="preserve">12,15
1,97</t>
  </si>
  <si>
    <r>
      <rPr>
        <b val="true"/>
        <sz val="9"/>
        <rFont val="Times New Roman"/>
        <family val="1"/>
        <charset val="204"/>
      </rPr>
      <t xml:space="preserve">ФЕРр65-2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канализационных труб диаметром: 50 мм
(100 м трубопровода с фасонными частями)</t>
  </si>
  <si>
    <t xml:space="preserve">587,05
582,05</t>
  </si>
  <si>
    <t xml:space="preserve">5
1,86</t>
  </si>
  <si>
    <r>
      <rPr>
        <b val="true"/>
        <sz val="9"/>
        <rFont val="Times New Roman"/>
        <family val="1"/>
        <charset val="204"/>
      </rPr>
      <t xml:space="preserve">ФЕРр65-2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канализационных труб диаметром: 100 мм
(100 м трубопровода с фасонными частями)</t>
  </si>
  <si>
    <t xml:space="preserve">731,64
721,64</t>
  </si>
  <si>
    <t xml:space="preserve">10
3,71</t>
  </si>
  <si>
    <t xml:space="preserve">2
1</t>
  </si>
  <si>
    <t xml:space="preserve">                                       Водопровод хозяйственно-питьевой (В1)</t>
  </si>
  <si>
    <r>
      <rPr>
        <b val="true"/>
        <sz val="9"/>
        <rFont val="Times New Roman"/>
        <family val="1"/>
        <charset val="204"/>
      </rPr>
      <t xml:space="preserve">ФЕР16-04-00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2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5151,62
2604,31</t>
  </si>
  <si>
    <t xml:space="preserve">2043,29
271,76</t>
  </si>
  <si>
    <t xml:space="preserve">1022
136</t>
  </si>
  <si>
    <r>
      <rPr>
        <b val="true"/>
        <sz val="9"/>
        <rFont val="Times New Roman"/>
        <family val="1"/>
        <charset val="204"/>
      </rPr>
      <t xml:space="preserve">ФССЦ-507-0622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Трубы напорные из полиэтилена низкого давления тяжелого типа, наружным диаметром 20 мм
(10 м)</t>
  </si>
  <si>
    <t xml:space="preserve">Труба PPRC 20 PN10 Цена 42,00/5,4/1,18
(мп)</t>
  </si>
  <si>
    <t xml:space="preserve">Кран шаровый латунный Ду15, Ру 16, вн.рез. рукоятка типа "бабочка". Цена 62,54/1,18/5,4
(шт.)</t>
  </si>
  <si>
    <t xml:space="preserve">Кран шаровый латунный Ду15, Ру 16, вн./внеш.рез. рукоятка типа "бабочка" с американкой. Цена 91,45/1,18/5,4
(шт.)</t>
  </si>
  <si>
    <t xml:space="preserve">Кран шаровый латунный Ду20, Ру 16, вн./внеш.рез. рукоятка типа "бабочка" с американкой. Цена 146,32/1,18/5,4
(шт.)</t>
  </si>
  <si>
    <t xml:space="preserve">Тройник 20 мм  Цена 5/1,18/5,4
(шт.)</t>
  </si>
  <si>
    <t xml:space="preserve">Угольник 90град. 20 мм  Цена 4,5/1,18/5,4
(шт.)</t>
  </si>
  <si>
    <t xml:space="preserve">Тройник переходной 25*20*20. Цена 8,5/1,18/5,4
(шт.)</t>
  </si>
  <si>
    <t xml:space="preserve">Муфта комб. (вн.рез.) 20*1/2". Цена 28/1,18/5,4
(шт.)</t>
  </si>
  <si>
    <t xml:space="preserve">Муфта комб. (наруж.рез.) 20*1/2". Цена 34/1,18/5,4
(шт.)</t>
  </si>
  <si>
    <t xml:space="preserve">Опора для трубы д.20. Цена 3,0/1,18/5,4
(шт.)</t>
  </si>
  <si>
    <r>
      <rPr>
        <b val="true"/>
        <sz val="9"/>
        <rFont val="Times New Roman"/>
        <family val="1"/>
        <charset val="204"/>
      </rPr>
      <t xml:space="preserve">ФЕР18-06-007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фильтров диаметром: до 25 мм
(10 фильтр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5004,98
106,11</t>
  </si>
  <si>
    <t xml:space="preserve">81,23
0,21</t>
  </si>
  <si>
    <t xml:space="preserve">301-1213</t>
  </si>
  <si>
    <t xml:space="preserve">Фильтры для очистки воды в трубопровода х систем отопления диаметром 25 мм
(шт.)</t>
  </si>
  <si>
    <t xml:space="preserve">Фильтр сетчатый муфтовый д.15. Цена 115/1,18/5,4
(шт)</t>
  </si>
  <si>
    <r>
      <rPr>
        <b val="true"/>
        <sz val="9"/>
        <rFont val="Times New Roman"/>
        <family val="1"/>
        <charset val="204"/>
      </rPr>
      <t xml:space="preserve">ФЕР16-06-00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счетчиков (водомеров) диаметром: до 40 мм
(1 счетчик (водомер)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179,46
5,31</t>
  </si>
  <si>
    <t xml:space="preserve">301-3165</t>
  </si>
  <si>
    <t xml:space="preserve">Счетчики (водомеры) крыльчатые диаметром 32 мм
(шт.)</t>
  </si>
  <si>
    <t xml:space="preserve">Счетчики (водомеры) холодной воды всх-15. Цена 450/1,18/5,4
(шт.)</t>
  </si>
  <si>
    <t xml:space="preserve">315
42</t>
  </si>
  <si>
    <t xml:space="preserve">507-0588</t>
  </si>
  <si>
    <t xml:space="preserve">Трубы напорные из полиэтилена низкого давления среднего типа, наружным диаметром 25 мм
(10 м)</t>
  </si>
  <si>
    <t xml:space="preserve">Труба PPRC 25 PN10 Цена 60,00/5,4/1,18
(мп)</t>
  </si>
  <si>
    <t xml:space="preserve">Угольник 90град. 25 мм  Цена 7,5/1,18/5,4
(шт.)</t>
  </si>
  <si>
    <t xml:space="preserve">Тройник 25 мм  Цена 8,0/1,18/5,4
(шт.)</t>
  </si>
  <si>
    <t xml:space="preserve">Тройник переходной 25*20*25  Цена 8,5/1,18/5,4
(шт.)</t>
  </si>
  <si>
    <t xml:space="preserve">Муфта переходная 25*20. Цена 3,5/1,18/5,4
(шт.)</t>
  </si>
  <si>
    <t xml:space="preserve">Муфта комб. (вн.рез.) 25*3/4". Цена 42/1,18/5,4
(шт.)</t>
  </si>
  <si>
    <t xml:space="preserve">Муфта комб. (нар.рез.) 25*3/4". Цена 50/1,18/5,4
(шт.)</t>
  </si>
  <si>
    <t xml:space="preserve">Опора для трубы д.25. Цена 3,5/1,18/5,4
(шт.)</t>
  </si>
  <si>
    <t xml:space="preserve">52
7</t>
  </si>
  <si>
    <r>
      <rPr>
        <b val="true"/>
        <sz val="9"/>
        <rFont val="Times New Roman"/>
        <family val="1"/>
        <charset val="204"/>
      </rPr>
      <t xml:space="preserve">ФССЦ-507-0589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Трубы напорные из полиэтилена низкого давления среднего типа, наружным диаметром 32 мм
(10 м)</t>
  </si>
  <si>
    <t xml:space="preserve">Труба PPRC 32 PN10 Цена 95,00/5,4/1,18
(мп)</t>
  </si>
  <si>
    <t xml:space="preserve">Тройник-переход 32*25*32       Цена 14/1,18/5,4
(шт.)</t>
  </si>
  <si>
    <t xml:space="preserve">                                       Горячее водоснабжение (Т3)</t>
  </si>
  <si>
    <t xml:space="preserve">1430
190</t>
  </si>
  <si>
    <r>
      <rPr>
        <b val="true"/>
        <sz val="9"/>
        <rFont val="Times New Roman"/>
        <family val="1"/>
        <charset val="204"/>
      </rPr>
      <t xml:space="preserve">ФЕР26-01-017-01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Изоляция трубопроводов диаметром 180 мм изделиями из вспененного каучука ("Армофлекс"), вспененного полиэтилена ("Термофлекс"): трубками
(10 м трубопровод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126,41
48,19</t>
  </si>
  <si>
    <t xml:space="preserve">101-2466</t>
  </si>
  <si>
    <t xml:space="preserve">Краска "Армофиниш"
(л)</t>
  </si>
  <si>
    <t xml:space="preserve">104-0162</t>
  </si>
  <si>
    <t xml:space="preserve">Трубки из вспененного полиэтилена (пенополиэтилен) "Термофлекс" диаметром 108х13 мм
(м)</t>
  </si>
  <si>
    <t xml:space="preserve">Трубки из вспененного полиэтилена "Энергофлекс" диаметром 22 толщ.9мм. Цена 16/,18/5,4
(м)</t>
  </si>
  <si>
    <t xml:space="preserve">                                       Канализация хозяйственно-бытовая (К1)</t>
  </si>
  <si>
    <r>
      <rPr>
        <b val="true"/>
        <sz val="9"/>
        <rFont val="Times New Roman"/>
        <family val="1"/>
        <charset val="204"/>
      </rPr>
      <t xml:space="preserve">ФЕР16-04-004-02
</t>
    </r>
    <r>
      <rPr>
        <i val="true"/>
        <sz val="9"/>
        <rFont val="Times New Roman"/>
        <family val="1"/>
        <charset val="204"/>
      </rPr>
      <t xml:space="preserve">И7-Пр. Минрегион от 05.05.12 №188</t>
    </r>
  </si>
  <si>
    <r>
      <rPr>
        <sz val="9"/>
        <rFont val="Times New Roman"/>
        <family val="1"/>
        <charset val="204"/>
      </rPr>
      <t xml:space="preserve">Прокладка внутренних трубопроводов канализации из полипропиленовых труб диаметром: 11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5186,72
724,22</t>
  </si>
  <si>
    <t xml:space="preserve">60,92
5,16</t>
  </si>
  <si>
    <t xml:space="preserve">12
1</t>
  </si>
  <si>
    <r>
      <rPr>
        <b val="true"/>
        <sz val="9"/>
        <rFont val="Times New Roman"/>
        <family val="1"/>
        <charset val="204"/>
      </rPr>
      <t xml:space="preserve">ФССЦ-507-2008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Труба ПЭ 63 SDR 11 (Т), наружный диаметр 110 мм (ГОСТ 18599-2001)
(10 м)</t>
  </si>
  <si>
    <t xml:space="preserve">Труба ПВХ 110  Ц2001:145,00/5,4/1,18
(мп)</t>
  </si>
  <si>
    <t xml:space="preserve">Тройник прямой 110х110. Цена 75/1,18/5,4
(шт.)</t>
  </si>
  <si>
    <t xml:space="preserve">Крестовина косая 110х110. Цена 158/1,18/5,4
(шт.)</t>
  </si>
  <si>
    <t xml:space="preserve">Тройник косой 110х50х110. Цена 84/1,18/5,4
(шт.)</t>
  </si>
  <si>
    <t xml:space="preserve">Крестовина двухплоскостная 110х110х50. Цена 170/1,18/5,4
(шт.)</t>
  </si>
  <si>
    <t xml:space="preserve">Отвод 30гр. 110. Цена 60/1,18/5,4
(шт.)</t>
  </si>
  <si>
    <t xml:space="preserve">Отвод 45 гр. 110. Цена 50/1,18/5,4
(шт.)</t>
  </si>
  <si>
    <t xml:space="preserve">Ревизия 110. Цена 80/1,18/5,4
(шт.)</t>
  </si>
  <si>
    <t xml:space="preserve">Пробка для прочистки 110. Цена 15/1,18/5,4
(шт.)</t>
  </si>
  <si>
    <t xml:space="preserve">Переход 110х50. Цена 40/1,18/5,4
(шт.)</t>
  </si>
  <si>
    <t xml:space="preserve">Крепление с резиновым уплотнителем для трубы 110. Цена 18/1,18/5,4
(шт.)</t>
  </si>
  <si>
    <r>
      <rPr>
        <b val="true"/>
        <sz val="9"/>
        <rFont val="Times New Roman"/>
        <family val="1"/>
        <charset val="204"/>
      </rPr>
      <t xml:space="preserve">ФЕР16-04-004-01
</t>
    </r>
    <r>
      <rPr>
        <i val="true"/>
        <sz val="9"/>
        <rFont val="Times New Roman"/>
        <family val="1"/>
        <charset val="204"/>
      </rPr>
      <t xml:space="preserve">И7-Пр. Минрегион от 05.05.12 №188</t>
    </r>
  </si>
  <si>
    <r>
      <rPr>
        <sz val="9"/>
        <rFont val="Times New Roman"/>
        <family val="1"/>
        <charset val="204"/>
      </rPr>
      <t xml:space="preserve">Прокладка внутренних трубопроводов канализации из полипропиленовых труб диаметром: 5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854,66
777,29</t>
  </si>
  <si>
    <t xml:space="preserve">14,3
1,10</t>
  </si>
  <si>
    <r>
      <rPr>
        <b val="true"/>
        <sz val="9"/>
        <rFont val="Times New Roman"/>
        <family val="1"/>
        <charset val="204"/>
      </rPr>
      <t xml:space="preserve">ФССЦ-507-2006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Труба ПЭ 63 SDR 11 (Т), наружный диаметр 50 мм (ГОСТ 18599-2001)
(10 м)</t>
  </si>
  <si>
    <t xml:space="preserve">Труба ПВХ 50    Ц2001:60,00/5,4/1,18
(мп)</t>
  </si>
  <si>
    <t xml:space="preserve">Тройник прямой 50х50х50. Цена 27/1,18/5,4
(шт.)</t>
  </si>
  <si>
    <t xml:space="preserve">Тройник косой 50х50х50. Цена 50х50х50. Цена 44/1,18/5,4
(шт.)</t>
  </si>
  <si>
    <t xml:space="preserve">Отвод 45гр. д.50. Цена 17/1,18/5,4
(шт.)</t>
  </si>
  <si>
    <t xml:space="preserve">Отвод 90гр. д.50. Цена 17/1,18/5,4
(шт.)</t>
  </si>
  <si>
    <t xml:space="preserve">Крепление с резиновым уплотнителем для трубы 50. Цена 12/1,18/5,4
(шт.)</t>
  </si>
  <si>
    <t xml:space="preserve">Пробка для прочистки д.50. Цена 8,0/1,18/5,4
(шт.)</t>
  </si>
  <si>
    <t xml:space="preserve">                                       Канализация напорная (К1н)</t>
  </si>
  <si>
    <r>
      <rPr>
        <b val="true"/>
        <sz val="9"/>
        <rFont val="Times New Roman"/>
        <family val="1"/>
        <charset val="204"/>
      </rPr>
      <t xml:space="preserve">ФЕРм34-02-008-22
</t>
    </r>
    <r>
      <rPr>
        <i val="true"/>
        <sz val="9"/>
        <rFont val="Times New Roman"/>
        <family val="1"/>
        <charset val="204"/>
      </rPr>
      <t xml:space="preserve">В ред. пр. № 321 Минрегиона РФ</t>
    </r>
  </si>
  <si>
    <r>
      <rPr>
        <sz val="9"/>
        <rFont val="Times New Roman"/>
        <family val="1"/>
        <charset val="204"/>
      </rPr>
      <t xml:space="preserve">Насос перекачки
(1 шт.)
</t>
    </r>
    <r>
      <rPr>
        <i val="true"/>
        <sz val="7"/>
        <rFont val="Times New Roman"/>
        <family val="1"/>
        <charset val="204"/>
      </rPr>
      <t xml:space="preserve">КОЭФ. К ПОЗИЦИИ: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95,4
172,54</t>
  </si>
  <si>
    <t xml:space="preserve">10,98
0,65</t>
  </si>
  <si>
    <t xml:space="preserve">22
1</t>
  </si>
  <si>
    <t xml:space="preserve">Установка для перекачки стоков Sololift C-3 GRUNDFOS. Цена 16100/1,18/5,4
(шт.)</t>
  </si>
  <si>
    <t xml:space="preserve">Установка для перекачки стоков Sololift D-2 GRUNDFOS. Цена 12200/1,18/5,4
(шт.)</t>
  </si>
  <si>
    <t xml:space="preserve">56
7</t>
  </si>
  <si>
    <t xml:space="preserve">507-0590</t>
  </si>
  <si>
    <t xml:space="preserve">Трубы напорные из полиэтилена низкого давления среднего типа, наружным диаметром 40 мм
(10 м)</t>
  </si>
  <si>
    <t xml:space="preserve">Труба PPRC 40 PN10 Цена 129/5,4/1,18
(мп)</t>
  </si>
  <si>
    <t xml:space="preserve">Угольник 90гр. д.40. Цена 24/1,18/5,4
(шт)</t>
  </si>
  <si>
    <t xml:space="preserve">Тройник прямой. Цена 84/1,18/5,4
(шт)</t>
  </si>
  <si>
    <t xml:space="preserve">Крепление к стене с резиновым уплотнителем для трубы д.40. Цена 10/1,18/5,4
(шт)</t>
  </si>
  <si>
    <r>
      <rPr>
        <b val="true"/>
        <sz val="9"/>
        <rFont val="Times New Roman"/>
        <family val="1"/>
        <charset val="204"/>
      </rPr>
      <t xml:space="preserve">ФЕР16-04-002-0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5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5712,3
1937,35</t>
  </si>
  <si>
    <t xml:space="preserve">2064,93
272,57</t>
  </si>
  <si>
    <t xml:space="preserve">165
22</t>
  </si>
  <si>
    <t xml:space="preserve">507-0591</t>
  </si>
  <si>
    <t xml:space="preserve">Трубы напорные из полиэтилена низкого давления среднего типа, наружным диаметром 50 мм
(10 м)</t>
  </si>
  <si>
    <t xml:space="preserve">Труба PPRC 50 PN10 Цена 216/5,4/1,18
(мп)</t>
  </si>
  <si>
    <t xml:space="preserve">Угольник 90гр. д.50. Цена 46/1,18/5,4
(шт)</t>
  </si>
  <si>
    <t xml:space="preserve">Крепление к стене с резиновым уплотнителем для трубы д.50. Цена 12/1,18/5,4
(шт)</t>
  </si>
  <si>
    <t xml:space="preserve">                                       Санитарно-технические приборы</t>
  </si>
  <si>
    <r>
      <rPr>
        <b val="true"/>
        <sz val="9"/>
        <rFont val="Times New Roman"/>
        <family val="1"/>
        <charset val="204"/>
      </rPr>
      <t xml:space="preserve">ФЕР17-01-001-1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умывальников одиночных: с подводкой холодной и горячей воды
(10 компл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700,21
287,41</t>
  </si>
  <si>
    <t xml:space="preserve">35,45
2,27</t>
  </si>
  <si>
    <t xml:space="preserve">35
2</t>
  </si>
  <si>
    <r>
      <rPr>
        <b val="true"/>
        <sz val="9"/>
        <rFont val="Times New Roman"/>
        <family val="1"/>
        <charset val="204"/>
      </rPr>
      <t xml:space="preserve">ФССЦ-301-0825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
(компл.)</t>
  </si>
  <si>
    <t xml:space="preserve">Раковина с пьедесталом без отв. Цена 1165/1,18/5,4
(компл.)</t>
  </si>
  <si>
    <t xml:space="preserve">Раковина Тюльпан Воротынский 50 см с отв. Цена 1295/1,18/5,4
(компл.)</t>
  </si>
  <si>
    <t xml:space="preserve">Раковина керамическая с отв. Бореаль Сантек. Цена 1800/1,18/5,4
(компл.)</t>
  </si>
  <si>
    <t xml:space="preserve">Смеситель с термостатом для раковины (хром) PRISMA HANSA. Цена 13182/1,18/5,4
(шт.)</t>
  </si>
  <si>
    <t xml:space="preserve">Смеситель для кухни Grohe Costa L. Цена 2060/1.18/5.4
(шт.)</t>
  </si>
  <si>
    <t xml:space="preserve">Смеситель для раковины Grohe Eurostyle. Цена 3100/1,18/5,4
(шт.)</t>
  </si>
  <si>
    <r>
      <rPr>
        <b val="true"/>
        <sz val="9"/>
        <rFont val="Times New Roman"/>
        <family val="1"/>
        <charset val="204"/>
      </rPr>
      <t xml:space="preserve">ФЕР17-01-003-06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сливов больничных
(10 компл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3581,27
610,65</t>
  </si>
  <si>
    <t xml:space="preserve">125,9
7,80</t>
  </si>
  <si>
    <t xml:space="preserve">25
2</t>
  </si>
  <si>
    <r>
      <rPr>
        <b val="true"/>
        <sz val="9"/>
        <rFont val="Times New Roman"/>
        <family val="1"/>
        <charset val="204"/>
      </rPr>
      <t xml:space="preserve">ФССЦ-301-0611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Сливы больничные (видуары) полуфарфоровые и фарфоровые с металлической решеткой, ножной педалью, смесителем и бачком для дезинфицирующего раствора
(компл.)</t>
  </si>
  <si>
    <t xml:space="preserve">Видуар (слив больничный - "СБ-2-КЕР-ПОЛНЫЙ"). Цена 23100/1,18/5,4
(компл.)</t>
  </si>
  <si>
    <r>
      <rPr>
        <b val="true"/>
        <sz val="9"/>
        <rFont val="Times New Roman"/>
        <family val="1"/>
        <charset val="204"/>
      </rPr>
      <t xml:space="preserve">ФЕР17-01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анн моечных из нержавеющей стали (прим.)
(10 компл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0105,91
287,41</t>
  </si>
  <si>
    <t xml:space="preserve">136,61
9,20</t>
  </si>
  <si>
    <t xml:space="preserve">68
5</t>
  </si>
  <si>
    <r>
      <rPr>
        <b val="true"/>
        <sz val="9"/>
        <rFont val="Times New Roman"/>
        <family val="1"/>
        <charset val="204"/>
      </rPr>
      <t xml:space="preserve">ФССЦ-301-0052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Ванны купальные прямобортные стальные эмалированные с 2-мя стальными подставками, с прокладками, уравнителем электрических потенциалов, с пластмассовыми выпуском, сифоном, переливной трубой и переливом ВСТ размером 1500х700х560 мм
(компл.)</t>
  </si>
  <si>
    <t xml:space="preserve">Ванны моечные (530*870*300) ВСМ 1/430. Ц2001:3140/5,4/1,18
(компл.)</t>
  </si>
  <si>
    <t xml:space="preserve">Ванны моечные со столешницей ВСМС 1/430. Ц2001:7980/5,4/1,18
(компл.)</t>
  </si>
  <si>
    <r>
      <rPr>
        <b val="true"/>
        <sz val="9"/>
        <rFont val="Times New Roman"/>
        <family val="1"/>
        <charset val="204"/>
      </rPr>
      <t xml:space="preserve">ФЕР17-01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смесителей
(10 шт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1538,66
92,93</t>
  </si>
  <si>
    <r>
      <rPr>
        <b val="true"/>
        <sz val="9"/>
        <rFont val="Times New Roman"/>
        <family val="1"/>
        <charset val="204"/>
      </rPr>
      <t xml:space="preserve">ФССЦ-301-1527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Смеситель латунный с гальванопокрытием для мойки настольный, с верхней камерой смешения
(шт.)</t>
  </si>
  <si>
    <t xml:space="preserve">Смеситель для ванны Grohe Costa S. Цена 4600/1,18/5,4
(шт.)</t>
  </si>
  <si>
    <t xml:space="preserve">Смеситель для раковины тюльпан Grohe Eurostyle. Цена 3100/1,18/5,4
(шт.)</t>
  </si>
  <si>
    <r>
      <rPr>
        <b val="true"/>
        <sz val="9"/>
        <rFont val="Times New Roman"/>
        <family val="1"/>
        <charset val="204"/>
      </rPr>
      <t xml:space="preserve">ФЕР17-01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унитазов: с бачком непосредственно присоединенным
(10 компл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813,49
323,38</t>
  </si>
  <si>
    <t xml:space="preserve">66,59
5,57</t>
  </si>
  <si>
    <t xml:space="preserve">13
1</t>
  </si>
  <si>
    <r>
      <rPr>
        <b val="true"/>
        <sz val="9"/>
        <rFont val="Times New Roman"/>
        <family val="1"/>
        <charset val="204"/>
      </rPr>
      <t xml:space="preserve">ФССЦ-301-1521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Унитаз-компакт «Комфорт»
(компл.)</t>
  </si>
  <si>
    <t xml:space="preserve">Компакт-унитаз  Вест косой выпуск с кн.арматурой  и сиденьем СПК       Цена 2490/1,18/5,4
(шт.)</t>
  </si>
  <si>
    <r>
      <rPr>
        <b val="true"/>
        <sz val="9"/>
        <rFont val="Times New Roman"/>
        <family val="1"/>
        <charset val="204"/>
      </rPr>
      <t xml:space="preserve">ФЕР17-01-001-18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поддонов душевых: чугунных и стальных мелких
(10 компл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733,35
144,57</t>
  </si>
  <si>
    <t xml:space="preserve">91,86
4,01</t>
  </si>
  <si>
    <t xml:space="preserve">18
1</t>
  </si>
  <si>
    <r>
      <rPr>
        <b val="true"/>
        <sz val="9"/>
        <rFont val="Times New Roman"/>
        <family val="1"/>
        <charset val="204"/>
      </rPr>
      <t xml:space="preserve">ФССЦ-301-0539
Пр. Минрегиона №308 от 28.07.09
</t>
    </r>
    <r>
      <rPr>
        <i val="true"/>
        <sz val="9"/>
        <rFont val="Times New Roman"/>
        <family val="1"/>
        <charset val="204"/>
      </rPr>
      <t xml:space="preserve">Исключить</t>
    </r>
  </si>
  <si>
    <t xml:space="preserve">Поддоны душевые
(компл.)</t>
  </si>
  <si>
    <t xml:space="preserve">Душевой поддон 80*80*28 (EMALIA) глубокий. Цена 2585/1,18/5,4
(шт.)</t>
  </si>
  <si>
    <t xml:space="preserve">Смеситель с термостатом для ванны (хром). Цена 7730/1,18/5,4
(шт.)</t>
  </si>
  <si>
    <r>
      <rPr>
        <b val="true"/>
        <sz val="9"/>
        <rFont val="Times New Roman"/>
        <family val="1"/>
        <charset val="204"/>
      </rPr>
      <t xml:space="preserve">ФЕР17-01-008-01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нагревателей индивидуальных: водоводяных настенных
(10 компл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25011,12
1133,23</t>
  </si>
  <si>
    <t xml:space="preserve">158,1
18,23</t>
  </si>
  <si>
    <t xml:space="preserve">32
4</t>
  </si>
  <si>
    <t xml:space="preserve">301-1513</t>
  </si>
  <si>
    <t xml:space="preserve">Нагреватель индивидуальный: водоводяной наружный диаметр корпуса 273 мм, длина 1,25 (со змеевиком диаметром 25х2 мм длиной 19,2 м, число витков 30), поверхность нагрева 1,6 м2
(компл.)</t>
  </si>
  <si>
    <t xml:space="preserve">Настенный накопительный электрический водонагреватель с титановым покрытием бака TI TRONIC INDUSTRIAL ARISTON V=200л N =2600 Вт. Цена 16542/1,18/5,4
(компл)</t>
  </si>
  <si>
    <r>
      <rPr>
        <b val="true"/>
        <sz val="9"/>
        <rFont val="Times New Roman"/>
        <family val="1"/>
        <charset val="204"/>
      </rPr>
      <t xml:space="preserve">ФЕРм08-02-390-03
</t>
    </r>
    <r>
      <rPr>
        <i val="true"/>
        <sz val="9"/>
        <rFont val="Times New Roman"/>
        <family val="1"/>
        <charset val="204"/>
      </rPr>
      <t xml:space="preserve">И2-Пр. Минрегион от 21.12.10 №747</t>
    </r>
  </si>
  <si>
    <r>
      <rPr>
        <sz val="9"/>
        <rFont val="Times New Roman"/>
        <family val="1"/>
        <charset val="204"/>
      </rPr>
      <t xml:space="preserve">Короба пластмассовые: шириной до 120 мм для ограждения (прокладки) водопроводных труб (прим.)
(100 м)
</t>
    </r>
    <r>
      <rPr>
        <i val="true"/>
        <sz val="7"/>
        <rFont val="Times New Roman"/>
        <family val="1"/>
        <charset val="204"/>
      </rPr>
      <t xml:space="preserve">КОЭФ. К ПОЗИЦИИ:
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</t>
    </r>
  </si>
  <si>
    <t xml:space="preserve">372,16
232,01</t>
  </si>
  <si>
    <t xml:space="preserve">46,88
0,14</t>
  </si>
  <si>
    <t xml:space="preserve">Парапетный кабель-канал 100*60. Цена 185/1,18/5,4
(м)</t>
  </si>
  <si>
    <t xml:space="preserve">Внешний изменяемый угол. Цена 115/1,18/5,4
(шт)</t>
  </si>
  <si>
    <t xml:space="preserve">                                       Прочие неучтенные материалы</t>
  </si>
  <si>
    <t xml:space="preserve">Гибкая подводка для воды Ду 15мм, 60 см. Цена 145/1,18/5,4
(шт.)</t>
  </si>
  <si>
    <t xml:space="preserve">Сифон д/раковины гофрированный. Цена 135/1,18/5,4
(компл.)</t>
  </si>
  <si>
    <t xml:space="preserve">3463
422</t>
  </si>
  <si>
    <t xml:space="preserve">Итого прямые затраты по разделу с учетом коэффициентов к итогам</t>
  </si>
  <si>
    <t xml:space="preserve">3459
422</t>
  </si>
  <si>
    <t xml:space="preserve">18678
2278</t>
  </si>
  <si>
    <t xml:space="preserve">Итоги по разделу 4 Водоснабжение и канализация :</t>
  </si>
  <si>
    <t xml:space="preserve">  Итого по разделу 4 Водоснабжение и канализация</t>
  </si>
  <si>
    <t xml:space="preserve">                                       Раздел 5. Строительный мусор</t>
  </si>
  <si>
    <r>
      <rPr>
        <b val="true"/>
        <sz val="9"/>
        <rFont val="Times New Roman"/>
        <family val="1"/>
        <charset val="204"/>
      </rPr>
      <t xml:space="preserve">ФССЦпг01-01-01-041
</t>
    </r>
    <r>
      <rPr>
        <i val="true"/>
        <sz val="9"/>
        <rFont val="Times New Roman"/>
        <family val="1"/>
        <charset val="204"/>
      </rPr>
      <t xml:space="preserve">Пр.Минрегиона №354 от 20.07.11</t>
    </r>
  </si>
  <si>
    <t xml:space="preserve">Погрузочные работы при автомобильных перевозках: Мусор строительный с погрузкой вручную
(1 т груза)</t>
  </si>
  <si>
    <t xml:space="preserve">42,98
42,98</t>
  </si>
  <si>
    <r>
      <rPr>
        <b val="true"/>
        <sz val="9"/>
        <rFont val="Times New Roman"/>
        <family val="1"/>
        <charset val="204"/>
      </rPr>
      <t xml:space="preserve">ФССЦпг03-02-01-010
</t>
    </r>
    <r>
      <rPr>
        <i val="true"/>
        <sz val="9"/>
        <rFont val="Times New Roman"/>
        <family val="1"/>
        <charset val="204"/>
      </rPr>
      <t xml:space="preserve">Пр.Минрегиона №354 от 20.07.11</t>
    </r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лесоматериалов, включенных в таблицу 03-01), бортовым автомобилем грузоподъемностью 5 т, на расстояние до 10 км I класс груза
(1 т груза)</t>
  </si>
  <si>
    <t xml:space="preserve">Итоги по разделу 5 Строительный мусор :</t>
  </si>
  <si>
    <t xml:space="preserve">  Погрузо-разгрузочные работы</t>
  </si>
  <si>
    <t xml:space="preserve">  Перевозка грузов автотранспортом</t>
  </si>
  <si>
    <t xml:space="preserve">  Итого по разделу 5 Строительный мусор</t>
  </si>
  <si>
    <t xml:space="preserve">ИТОГИ ПО СМЕТЕ:</t>
  </si>
  <si>
    <t xml:space="preserve">Итого прямые затраты по смете в ценах 2001г.</t>
  </si>
  <si>
    <t xml:space="preserve">9530
1025</t>
  </si>
  <si>
    <t xml:space="preserve">Итого прямые затраты по смете с учетом коэффициентов к итогам</t>
  </si>
  <si>
    <t xml:space="preserve">9526
1025</t>
  </si>
  <si>
    <t xml:space="preserve">Итого прямые затраты по смете с учетом индексов, в текущих ценах (Индекс изменения сметной стоимости СМР по видам строительства, прил. 1 к письму Минрегиона России от 04.05.2012 № 10837-ИП/08 (Детские сады) 2 кв. 2012г. ОЗП=5,4; ЭМ=5,4; ЗПМ=5,4; МАТ=5,4)</t>
  </si>
  <si>
    <t xml:space="preserve">51440
5534</t>
  </si>
  <si>
    <t xml:space="preserve">Итоги по смете:</t>
  </si>
  <si>
    <t xml:space="preserve">  Итоги по разделу 1 Демонтаж :</t>
  </si>
  <si>
    <t xml:space="preserve">    Полы (ремонтно-строительные):</t>
  </si>
  <si>
    <t xml:space="preserve">      Итого Поз. 1-2, 14</t>
  </si>
  <si>
    <t xml:space="preserve">21
8</t>
  </si>
  <si>
    <t xml:space="preserve">      Всего с учетом "Индекс изменения сметной стоимости СМР по видам строительства, прил. 1 к письму Минрегиона России от 04.05.2012 № 10837-ИП/08 (Детские сады) 2 кв. 2012г. ОЗП=5,4; ЭМ=5,4; ЗПМ=5,4; МАТ=5,4"</t>
  </si>
  <si>
    <t xml:space="preserve">113
43</t>
  </si>
  <si>
    <t xml:space="preserve">      Накладные расходы 80% ФОТ (от 2 343)</t>
  </si>
  <si>
    <t xml:space="preserve">      Сметная прибыль 68% ФОТ (от 2 343)</t>
  </si>
  <si>
    <t xml:space="preserve">      Итого c накладными и см. прибылью</t>
  </si>
  <si>
    <t xml:space="preserve">    Внутренние санитарно-технические работы: демонтаж и разборка (ремонтно-строительные):</t>
  </si>
  <si>
    <t xml:space="preserve">      Итого Поз. 3, 17</t>
  </si>
  <si>
    <t xml:space="preserve">      Накладные расходы 74% ФОТ (от 81)</t>
  </si>
  <si>
    <t xml:space="preserve">      Сметная прибыль 50% ФОТ (от 81)</t>
  </si>
  <si>
    <t xml:space="preserve">  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  Итого Поз. 4, 6, 19</t>
  </si>
  <si>
    <t xml:space="preserve">1258
293</t>
  </si>
  <si>
    <t xml:space="preserve">6793
1582</t>
  </si>
  <si>
    <t xml:space="preserve">      Накладные расходы 110%*0.9 ФОТ (от 7 851)</t>
  </si>
  <si>
    <t xml:space="preserve">      Сметная прибыль 70%*0.85 ФОТ (от 7 851)</t>
  </si>
  <si>
    <t xml:space="preserve">    Материалы:</t>
  </si>
  <si>
    <t xml:space="preserve">      Итого Поз. 5, 7, 16, 20</t>
  </si>
  <si>
    <t xml:space="preserve">    Проемы (ремонтно-строительные):</t>
  </si>
  <si>
    <t xml:space="preserve">      Итого Поз. 8-13</t>
  </si>
  <si>
    <t xml:space="preserve">79
13</t>
  </si>
  <si>
    <t xml:space="preserve">427
70</t>
  </si>
  <si>
    <t xml:space="preserve">      Накладные расходы 82% ФОТ (от 4 871)</t>
  </si>
  <si>
    <t xml:space="preserve">      Сметная прибыль 62% ФОТ (от 4 871)</t>
  </si>
  <si>
    <t xml:space="preserve">    Стекольные, обойные и облицовочные работы (ремонтно-строительные):</t>
  </si>
  <si>
    <t xml:space="preserve">      Итого Поз. 15</t>
  </si>
  <si>
    <t xml:space="preserve">378
49</t>
  </si>
  <si>
    <t xml:space="preserve">      Накладные расходы 77% ФОТ (от 1 421)</t>
  </si>
  <si>
    <t xml:space="preserve">      Сметная прибыль 50% ФОТ (от 1 421)</t>
  </si>
  <si>
    <t xml:space="preserve">    Деревянные конструкции:</t>
  </si>
  <si>
    <t xml:space="preserve">      Итого Поз. 18</t>
  </si>
  <si>
    <t xml:space="preserve">54
5</t>
  </si>
  <si>
    <t xml:space="preserve">      Накладные расходы 118%*0.9 ФОТ (от 129)</t>
  </si>
  <si>
    <t xml:space="preserve">      Сметная прибыль 63%*0.85 ФОТ (от 129)</t>
  </si>
  <si>
    <t xml:space="preserve">    Итого</t>
  </si>
  <si>
    <t xml:space="preserve">    Итого по разделу 1 Демонтаж</t>
  </si>
  <si>
    <t xml:space="preserve">  Итоги по разделу 2 Ремонт помещений :</t>
  </si>
  <si>
    <t xml:space="preserve">      Итого Поз. 21, 24, 27, 30, 39, 42, 45, 50, 62, 69-70, 83</t>
  </si>
  <si>
    <t xml:space="preserve">938
15</t>
  </si>
  <si>
    <t xml:space="preserve">5065
81</t>
  </si>
  <si>
    <t xml:space="preserve">      Накладные расходы 118%*0.9 ФОТ (от 60 053)</t>
  </si>
  <si>
    <t xml:space="preserve">      Сметная прибыль 63%*0.85 ФОТ (от 60 053)</t>
  </si>
  <si>
    <t xml:space="preserve">      Итого Поз. 22, 25, 28, 33, 40, 43, 46, 53, 56, 73</t>
  </si>
  <si>
    <t xml:space="preserve">    Материалы для строительных работ:</t>
  </si>
  <si>
    <t xml:space="preserve">      Итого Поз. 23, 26, 29, 31, 34, 36, 38, 41, 44, 47, 54, 57-58, 65, 71, 74</t>
  </si>
  <si>
    <t xml:space="preserve">      Всего с учетом "ЗСР на материалы МАТ=2%"</t>
  </si>
  <si>
    <t xml:space="preserve">    Крыши, кровли (ремонтно-строительные):</t>
  </si>
  <si>
    <t xml:space="preserve">      Итого Поз. 32</t>
  </si>
  <si>
    <t xml:space="preserve">      Накладные расходы 83% ФОТ (от 513)</t>
  </si>
  <si>
    <t xml:space="preserve">      Сметная прибыль 65% ФОТ (от 513)</t>
  </si>
  <si>
    <t xml:space="preserve">    Строительные металлические конструкции:</t>
  </si>
  <si>
    <t xml:space="preserve">      Итого Поз. 35, 37</t>
  </si>
  <si>
    <t xml:space="preserve">      Накладные расходы 90%*0.9 ФОТ (от 1 820)</t>
  </si>
  <si>
    <t xml:space="preserve">      Сметная прибыль 85%*0.85 ФОТ (от 1 820)</t>
  </si>
  <si>
    <t xml:space="preserve">    Отделочные работы (наружные):</t>
  </si>
  <si>
    <t xml:space="preserve">      Итого Поз. 48-49</t>
  </si>
  <si>
    <t xml:space="preserve">      Накладные расходы 105%*0,9 ФОТ (от 1 890)</t>
  </si>
  <si>
    <t xml:space="preserve">      Сметная прибыль 55%*0,85 ФОТ (от 1 890)</t>
  </si>
  <si>
    <t xml:space="preserve">    Полы:</t>
  </si>
  <si>
    <t xml:space="preserve">      Итого Поз. 51, 55, 59, 61, 82</t>
  </si>
  <si>
    <t xml:space="preserve">325
43</t>
  </si>
  <si>
    <t xml:space="preserve">1755
232</t>
  </si>
  <si>
    <t xml:space="preserve">      Накладные расходы 123%*0.9 ФОТ (от 24 089)</t>
  </si>
  <si>
    <t xml:space="preserve">      Сметная прибыль 75%*0.85 ФОТ (от 24 089)</t>
  </si>
  <si>
    <t xml:space="preserve">      Итого Поз. 52</t>
  </si>
  <si>
    <t xml:space="preserve">308
49</t>
  </si>
  <si>
    <t xml:space="preserve">      Накладные расходы 80% ФОТ (от 2 717)</t>
  </si>
  <si>
    <t xml:space="preserve">      Сметная прибыль 68% ФОТ (от 2 717)</t>
  </si>
  <si>
    <t xml:space="preserve">    Отделочные работы:</t>
  </si>
  <si>
    <t xml:space="preserve">      Итого Поз. 60, 63-64, 66-68, 72, 75-76</t>
  </si>
  <si>
    <t xml:space="preserve">715
59</t>
  </si>
  <si>
    <t xml:space="preserve">3861
319</t>
  </si>
  <si>
    <t xml:space="preserve">      Накладные расходы 105%*0.9 ФОТ (от 48 741)</t>
  </si>
  <si>
    <t xml:space="preserve">      Сметная прибыль 55%*0.85 ФОТ (от 48 741)</t>
  </si>
  <si>
    <t xml:space="preserve">    Теплоизоляционные работы:</t>
  </si>
  <si>
    <t xml:space="preserve">      Итого Поз. 77</t>
  </si>
  <si>
    <t xml:space="preserve">      Накладные расходы 100%*0.9 ФОТ (от 2 176)</t>
  </si>
  <si>
    <t xml:space="preserve">      Сметная прибыль 70%*0.85 ФОТ (от 2 176)</t>
  </si>
  <si>
    <t xml:space="preserve">    Малярные работы (ремонтно-строительные):</t>
  </si>
  <si>
    <t xml:space="preserve">      Итого Поз. 78-81</t>
  </si>
  <si>
    <t xml:space="preserve">162
22</t>
  </si>
  <si>
    <t xml:space="preserve">      Накладные расходы 80% ФОТ (от 5 719)</t>
  </si>
  <si>
    <t xml:space="preserve">      Сметная прибыль 50% ФОТ (от 5 719)</t>
  </si>
  <si>
    <t xml:space="preserve">    Лестницы, крыльца (ремонтно-строительные):</t>
  </si>
  <si>
    <t xml:space="preserve">      Итого Поз. 84</t>
  </si>
  <si>
    <t xml:space="preserve">22
5</t>
  </si>
  <si>
    <t xml:space="preserve">      Накладные расходы 76% ФОТ (от 772)</t>
  </si>
  <si>
    <t xml:space="preserve">      Сметная прибыль 60% ФОТ (от 772)</t>
  </si>
  <si>
    <t xml:space="preserve">    Итого по разделу 2 Ремонт помещений</t>
  </si>
  <si>
    <t xml:space="preserve">  Итоги по разделу 3 Устройство системы отопления :</t>
  </si>
  <si>
    <t xml:space="preserve">    Итоги по Строительным работам</t>
  </si>
  <si>
    <t xml:space="preserve">      Внутренние санитарно-технические работы: демонтаж и разборка (ремонтно-строительные):</t>
  </si>
  <si>
    <t xml:space="preserve">        Итого Поз. 85-87</t>
  </si>
  <si>
    <t xml:space="preserve">        Всего с учетом "Индекс изменения сметной стоимости СМР по видам строительства, прил. 1 к письму Минрегиона России от 04.05.2012 № 10837-ИП/08 (Детские сады) 2 кв. 2012г. ОЗП=5,4; ЭМ=5,4; ЗПМ=5,4; МАТ=5,4"</t>
  </si>
  <si>
    <t xml:space="preserve">70
27</t>
  </si>
  <si>
    <t xml:space="preserve">        Накладные расходы 74% ФОТ (от 2 511)</t>
  </si>
  <si>
    <t xml:space="preserve">        Сметная прибыль 50% ФОТ (от 2 511)</t>
  </si>
  <si>
    <t xml:space="preserve">        Итого c накладными и см. прибылью</t>
  </si>
  <si>
    <t xml:space="preserve">      Сантехнические работы - внутренние (трубопроводы, водопровод, канализация, отопление, газоснабжение, вентиляция и кондиционирование воздуха):</t>
  </si>
  <si>
    <t xml:space="preserve">        Итого Поз. 88-89, 95, 100, 105, 112, 114</t>
  </si>
  <si>
    <t xml:space="preserve">1212
143</t>
  </si>
  <si>
    <t xml:space="preserve">6545
772</t>
  </si>
  <si>
    <t xml:space="preserve">        Накладные расходы 128%*0.9 ФОТ (от 14 547)</t>
  </si>
  <si>
    <t xml:space="preserve">        Сметная прибыль 83%*0.85 ФОТ (от 14 547)</t>
  </si>
  <si>
    <t xml:space="preserve">      Материалы:</t>
  </si>
  <si>
    <t xml:space="preserve">        Итого Поз. 90</t>
  </si>
  <si>
    <t xml:space="preserve">      Материалы для строительных работ:</t>
  </si>
  <si>
    <t xml:space="preserve">        Итого Поз. 91, 93-94, 96-99, 101-104, 106-110, 113, 115-116</t>
  </si>
  <si>
    <t xml:space="preserve">        Всего с учетом "ЗСР на материалы МАТ=2%"</t>
  </si>
  <si>
    <t xml:space="preserve">      Отделочные работы:</t>
  </si>
  <si>
    <t xml:space="preserve">        Итого Поз. 111</t>
  </si>
  <si>
    <t xml:space="preserve">        Накладные расходы 105%*0.9 ФОТ (от 1 091)</t>
  </si>
  <si>
    <t xml:space="preserve">        Сметная прибыль 55%*0.85 ФОТ (от 1 091)</t>
  </si>
  <si>
    <t xml:space="preserve">      Итого</t>
  </si>
  <si>
    <t xml:space="preserve">    Итоги по Монтажным работам</t>
  </si>
  <si>
    <t xml:space="preserve">      Монтаж оборудования:</t>
  </si>
  <si>
    <t xml:space="preserve">        Итого Поз. 92</t>
  </si>
  <si>
    <t xml:space="preserve">        Накладные расходы 80% ФОТ (от 2 381)</t>
  </si>
  <si>
    <t xml:space="preserve">        Сметная прибыль 60% ФОТ (от 2 381)</t>
  </si>
  <si>
    <t xml:space="preserve">    Итого по разделу 3 Устройство системы отопления</t>
  </si>
  <si>
    <t xml:space="preserve">  Итоги по разделу 4 Водоснабжение и канализация :</t>
  </si>
  <si>
    <t xml:space="preserve">        Итого Поз. 117-122</t>
  </si>
  <si>
    <t xml:space="preserve">3
1</t>
  </si>
  <si>
    <t xml:space="preserve">16
5</t>
  </si>
  <si>
    <t xml:space="preserve">        Накладные расходы 74% ФОТ (от 1 258)</t>
  </si>
  <si>
    <t xml:space="preserve">        Сметная прибыль 50% ФОТ (от 1 258)</t>
  </si>
  <si>
    <t xml:space="preserve">        Итого Поз. 123, 135, 138, 141, 151, 155, 168, 181, 193, 199, 204, 212, 215, 219, 223, 226, 230</t>
  </si>
  <si>
    <t xml:space="preserve">3283
420</t>
  </si>
  <si>
    <t xml:space="preserve">17728
2268</t>
  </si>
  <si>
    <t xml:space="preserve">        Накладные расходы 128%*0.9 ФОТ (от 31 023)</t>
  </si>
  <si>
    <t xml:space="preserve">        Сметная прибыль 83%*0.85 ФОТ (от 31 023)</t>
  </si>
  <si>
    <t xml:space="preserve">        Итого Поз. 124, 136, 139, 142, 152, 156, 165-166, 169, 182, 194, 200, 205, 213, 216, 220, 224, 227, 231</t>
  </si>
  <si>
    <t xml:space="preserve">        Итого Поз. 125-134, 137, 140, 143-150, 153-154, 157-163, 167, 170-180, 183-189, 191-192, 195-198, 201-203, 206-211, 214, 217-218, 221-222, 225, 228-229, 232, 234-237</t>
  </si>
  <si>
    <t xml:space="preserve">      Теплоизоляционные работы:</t>
  </si>
  <si>
    <t xml:space="preserve">        Итого Поз. 164</t>
  </si>
  <si>
    <t xml:space="preserve">        Накладные расходы 100%*0.9 ФОТ (от 1 042)</t>
  </si>
  <si>
    <t xml:space="preserve">        Сметная прибыль 70%*0.85 ФОТ (от 1 042)</t>
  </si>
  <si>
    <t xml:space="preserve">        Итого Поз. 190</t>
  </si>
  <si>
    <t xml:space="preserve">119
5</t>
  </si>
  <si>
    <t xml:space="preserve">        Накладные расходы 80% ФОТ (от 1 868)</t>
  </si>
  <si>
    <t xml:space="preserve">        Сметная прибыль 60% ФОТ (от 1 868)</t>
  </si>
  <si>
    <t xml:space="preserve">      Электромонтажные работы на других объектах:</t>
  </si>
  <si>
    <t xml:space="preserve">        Итого Поз. 233</t>
  </si>
  <si>
    <t xml:space="preserve">        Всего с учетом "Согл. письму Минрегиона РФ от 20.08.2010 № 30424-КК/08 ПЗ=0,8; ОЗП=0,8; ЭМ=0,8; ЗПМ=0,8; МАТ=0,8"</t>
  </si>
  <si>
    <t xml:space="preserve">        Накладные расходы 95% ФОТ (от 400)</t>
  </si>
  <si>
    <t xml:space="preserve">        Сметная прибыль 65% ФОТ (от 400)</t>
  </si>
  <si>
    <t xml:space="preserve">    Итого по разделу 4 Водоснабжение и канализация</t>
  </si>
  <si>
    <t xml:space="preserve">  Итоги по разделу 5 Строительный мусор :</t>
  </si>
  <si>
    <t xml:space="preserve">    Погрузо-разгрузочные работы:</t>
  </si>
  <si>
    <t xml:space="preserve">      Итого Поз. 238</t>
  </si>
  <si>
    <t xml:space="preserve">    Перевозка грузов автотранспортом:</t>
  </si>
  <si>
    <t xml:space="preserve">      Итого Поз. 239</t>
  </si>
  <si>
    <t xml:space="preserve">    Итого по разделу 5 Строительный мусор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 ___________________________Т.А. Бахарева</t>
  </si>
  <si>
    <t xml:space="preserve">(должность, подпись, расшифровка)</t>
  </si>
  <si>
    <t xml:space="preserve">Проверил: ___________________________М.П. Курский</t>
  </si>
  <si>
    <t xml:space="preserve">ВЕДОМОСТЬ ОБЪЕМОВ РАБОТ №</t>
  </si>
  <si>
    <t xml:space="preserve">Капитальный ремонт и приспособление помещений по адресу: г. Иваново, пр. Ленина, д. 102, подъезд 14-15, </t>
  </si>
  <si>
    <t xml:space="preserve">2 этаж для нужд детского сада с 2-мя группами кратковременного пребывания</t>
  </si>
  <si>
    <t xml:space="preserve">№ по смете</t>
  </si>
  <si>
    <t xml:space="preserve">Наименование</t>
  </si>
  <si>
    <t xml:space="preserve">Ед. изм.</t>
  </si>
  <si>
    <t xml:space="preserve">Кол.</t>
  </si>
  <si>
    <t xml:space="preserve">                           Раздел 1. Демонтаж</t>
  </si>
  <si>
    <t xml:space="preserve">Разборка покрытий полов: из линолеума и релина</t>
  </si>
  <si>
    <t xml:space="preserve">100 м2 покрытия</t>
  </si>
  <si>
    <r>
      <rPr>
        <sz val="10"/>
        <rFont val="Times New Roman"/>
        <family val="1"/>
        <charset val="204"/>
      </rPr>
      <t xml:space="preserve">2,4781
</t>
    </r>
    <r>
      <rPr>
        <i val="true"/>
        <sz val="10"/>
        <rFont val="Times New Roman"/>
        <family val="1"/>
        <charset val="204"/>
      </rPr>
      <t xml:space="preserve">247,81/100</t>
    </r>
  </si>
  <si>
    <t xml:space="preserve">Разборка покрытий полов: из керамических плиток</t>
  </si>
  <si>
    <r>
      <rPr>
        <sz val="10"/>
        <rFont val="Times New Roman"/>
        <family val="1"/>
        <charset val="204"/>
      </rPr>
      <t xml:space="preserve">0,2352
</t>
    </r>
    <r>
      <rPr>
        <i val="true"/>
        <sz val="10"/>
        <rFont val="Times New Roman"/>
        <family val="1"/>
        <charset val="204"/>
      </rPr>
      <t xml:space="preserve">23,52/100</t>
    </r>
  </si>
  <si>
    <t xml:space="preserve">Демонтаж: унитазов и писсуаров</t>
  </si>
  <si>
    <t xml:space="preserve">100 приборов</t>
  </si>
  <si>
    <r>
      <rPr>
        <sz val="10"/>
        <rFont val="Times New Roman"/>
        <family val="1"/>
        <charset val="204"/>
      </rPr>
      <t xml:space="preserve">0,01
</t>
    </r>
    <r>
      <rPr>
        <i val="true"/>
        <sz val="10"/>
        <rFont val="Times New Roman"/>
        <family val="1"/>
        <charset val="204"/>
      </rPr>
      <t xml:space="preserve">1/100</t>
    </r>
  </si>
  <si>
    <t xml:space="preserve">Разборка деревянных перегородок: оштукатуренных щитовых и дощатых однослойных</t>
  </si>
  <si>
    <t xml:space="preserve">100 м2</t>
  </si>
  <si>
    <r>
      <rPr>
        <sz val="10"/>
        <rFont val="Times New Roman"/>
        <family val="1"/>
        <charset val="204"/>
      </rPr>
      <t xml:space="preserve">2,6885
</t>
    </r>
    <r>
      <rPr>
        <i val="true"/>
        <sz val="10"/>
        <rFont val="Times New Roman"/>
        <family val="1"/>
        <charset val="204"/>
      </rPr>
      <t xml:space="preserve">268,85/100</t>
    </r>
  </si>
  <si>
    <t xml:space="preserve">Строительный мусор (п.2.46.9. ТЧ, 600кг/м3*40,33м3/1000)</t>
  </si>
  <si>
    <t xml:space="preserve">т</t>
  </si>
  <si>
    <r>
      <rPr>
        <sz val="10"/>
        <rFont val="Times New Roman"/>
        <family val="1"/>
        <charset val="204"/>
      </rPr>
      <t xml:space="preserve">24,198
</t>
    </r>
    <r>
      <rPr>
        <i val="true"/>
        <sz val="10"/>
        <rFont val="Times New Roman"/>
        <family val="1"/>
        <charset val="204"/>
      </rPr>
      <t xml:space="preserve">600*40,33/1000</t>
    </r>
  </si>
  <si>
    <t xml:space="preserve">Пробивка проемов в конструкциях: из кирпича</t>
  </si>
  <si>
    <t xml:space="preserve">1 м3</t>
  </si>
  <si>
    <t xml:space="preserve">Строительный мусор  (п.2.46.9. ТЧ, 1800кг/м3*1,97м3/1000)</t>
  </si>
  <si>
    <r>
      <rPr>
        <sz val="10"/>
        <rFont val="Times New Roman"/>
        <family val="1"/>
        <charset val="204"/>
      </rPr>
      <t xml:space="preserve">3,546
</t>
    </r>
    <r>
      <rPr>
        <i val="true"/>
        <sz val="10"/>
        <rFont val="Times New Roman"/>
        <family val="1"/>
        <charset val="204"/>
      </rPr>
      <t xml:space="preserve">1800*1,97/1000</t>
    </r>
  </si>
  <si>
    <t xml:space="preserve">Снятие дверных полотен</t>
  </si>
  <si>
    <t xml:space="preserve">100 м2 дверных полотен</t>
  </si>
  <si>
    <r>
      <rPr>
        <sz val="10"/>
        <rFont val="Times New Roman"/>
        <family val="1"/>
        <charset val="204"/>
      </rPr>
      <t xml:space="preserve">0,3885
</t>
    </r>
    <r>
      <rPr>
        <i val="true"/>
        <sz val="10"/>
        <rFont val="Times New Roman"/>
        <family val="1"/>
        <charset val="204"/>
      </rPr>
      <t xml:space="preserve">38,85/100</t>
    </r>
  </si>
  <si>
    <t xml:space="preserve">Демонтаж дверных коробок: в деревянных стенах каркасных и в перегородках</t>
  </si>
  <si>
    <t xml:space="preserve">100 коробок</t>
  </si>
  <si>
    <r>
      <rPr>
        <sz val="10"/>
        <rFont val="Times New Roman"/>
        <family val="1"/>
        <charset val="204"/>
      </rPr>
      <t xml:space="preserve">0,15
</t>
    </r>
    <r>
      <rPr>
        <i val="true"/>
        <sz val="10"/>
        <rFont val="Times New Roman"/>
        <family val="1"/>
        <charset val="204"/>
      </rPr>
      <t xml:space="preserve">15/100</t>
    </r>
  </si>
  <si>
    <t xml:space="preserve">Демонтаж дверных коробок: в каменных стенах с отбивкой штукатурки в откосах</t>
  </si>
  <si>
    <r>
      <rPr>
        <sz val="10"/>
        <rFont val="Times New Roman"/>
        <family val="1"/>
        <charset val="204"/>
      </rPr>
      <t xml:space="preserve">0,05
</t>
    </r>
    <r>
      <rPr>
        <i val="true"/>
        <sz val="10"/>
        <rFont val="Times New Roman"/>
        <family val="1"/>
        <charset val="204"/>
      </rPr>
      <t xml:space="preserve">5/100</t>
    </r>
  </si>
  <si>
    <t xml:space="preserve">Снятие оконных переплетов: остекленных</t>
  </si>
  <si>
    <t xml:space="preserve">100 м2 оконных переплетов</t>
  </si>
  <si>
    <r>
      <rPr>
        <sz val="10"/>
        <rFont val="Times New Roman"/>
        <family val="1"/>
        <charset val="204"/>
      </rPr>
      <t xml:space="preserve">0,454
</t>
    </r>
    <r>
      <rPr>
        <i val="true"/>
        <sz val="10"/>
        <rFont val="Times New Roman"/>
        <family val="1"/>
        <charset val="204"/>
      </rPr>
      <t xml:space="preserve">45,4/100</t>
    </r>
  </si>
  <si>
    <t xml:space="preserve">Демонтаж оконных коробок: в каменных стенах с отбивкой штукатурки в откосах</t>
  </si>
  <si>
    <r>
      <rPr>
        <sz val="10"/>
        <rFont val="Times New Roman"/>
        <family val="1"/>
        <charset val="204"/>
      </rPr>
      <t xml:space="preserve">0,19
</t>
    </r>
    <r>
      <rPr>
        <i val="true"/>
        <sz val="10"/>
        <rFont val="Times New Roman"/>
        <family val="1"/>
        <charset val="204"/>
      </rPr>
      <t xml:space="preserve">19/100</t>
    </r>
  </si>
  <si>
    <t xml:space="preserve">Снятие подоконных досок: бетонных и мозаичных (шир.400мм)</t>
  </si>
  <si>
    <r>
      <rPr>
        <sz val="10"/>
        <rFont val="Times New Roman"/>
        <family val="1"/>
        <charset val="204"/>
      </rPr>
      <t xml:space="preserve">0,12164
</t>
    </r>
    <r>
      <rPr>
        <i val="true"/>
        <sz val="10"/>
        <rFont val="Times New Roman"/>
        <family val="1"/>
        <charset val="204"/>
      </rPr>
      <t xml:space="preserve">30,41*0,4/100</t>
    </r>
  </si>
  <si>
    <t xml:space="preserve">Разборка плинтусов: деревянных и из пластмассовых материалов</t>
  </si>
  <si>
    <t xml:space="preserve">100 м плинтуса</t>
  </si>
  <si>
    <r>
      <rPr>
        <sz val="10"/>
        <rFont val="Times New Roman"/>
        <family val="1"/>
        <charset val="204"/>
      </rPr>
      <t xml:space="preserve">2,24
</t>
    </r>
    <r>
      <rPr>
        <i val="true"/>
        <sz val="10"/>
        <rFont val="Times New Roman"/>
        <family val="1"/>
        <charset val="204"/>
      </rPr>
      <t xml:space="preserve">224/100</t>
    </r>
  </si>
  <si>
    <t xml:space="preserve">Разборка облицовки стен: из керамических глазурованных плиток</t>
  </si>
  <si>
    <t xml:space="preserve">100 м2 поверхности облицовки</t>
  </si>
  <si>
    <r>
      <rPr>
        <sz val="10"/>
        <rFont val="Times New Roman"/>
        <family val="1"/>
        <charset val="204"/>
      </rPr>
      <t xml:space="preserve">0,4336
</t>
    </r>
    <r>
      <rPr>
        <i val="true"/>
        <sz val="10"/>
        <rFont val="Times New Roman"/>
        <family val="1"/>
        <charset val="204"/>
      </rPr>
      <t xml:space="preserve">43,36/100</t>
    </r>
  </si>
  <si>
    <t xml:space="preserve">Строительный мусор  (п.2.46.9. ТЧ, 1800кг/м3*0,39м3/1000)</t>
  </si>
  <si>
    <r>
      <rPr>
        <sz val="10"/>
        <rFont val="Times New Roman"/>
        <family val="1"/>
        <charset val="204"/>
      </rPr>
      <t xml:space="preserve">0,702
</t>
    </r>
    <r>
      <rPr>
        <i val="true"/>
        <sz val="10"/>
        <rFont val="Times New Roman"/>
        <family val="1"/>
        <charset val="204"/>
      </rPr>
      <t xml:space="preserve">1800*0,39/1000</t>
    </r>
  </si>
  <si>
    <t xml:space="preserve">Демонтаж: умывальников и раковин</t>
  </si>
  <si>
    <r>
      <rPr>
        <sz val="10"/>
        <rFont val="Times New Roman"/>
        <family val="1"/>
        <charset val="204"/>
      </rPr>
      <t xml:space="preserve">0,02
</t>
    </r>
    <r>
      <rPr>
        <i val="true"/>
        <sz val="10"/>
        <rFont val="Times New Roman"/>
        <family val="1"/>
        <charset val="204"/>
      </rPr>
      <t xml:space="preserve">2/100</t>
    </r>
  </si>
  <si>
    <t xml:space="preserve">Демонтаж встроенных шкафов</t>
  </si>
  <si>
    <t xml:space="preserve">100 шт. изделий</t>
  </si>
  <si>
    <r>
      <rPr>
        <sz val="10"/>
        <rFont val="Times New Roman"/>
        <family val="1"/>
        <charset val="204"/>
      </rPr>
      <t xml:space="preserve">0,04
</t>
    </r>
    <r>
      <rPr>
        <i val="true"/>
        <sz val="10"/>
        <rFont val="Times New Roman"/>
        <family val="1"/>
        <charset val="204"/>
      </rPr>
      <t xml:space="preserve">4/100</t>
    </r>
  </si>
  <si>
    <t xml:space="preserve">Разборка: кирпичных стен</t>
  </si>
  <si>
    <t xml:space="preserve">Строительный мусор  (п.2.46.9. ТЧ, 1800кг/м3*1м3/1000)</t>
  </si>
  <si>
    <r>
      <rPr>
        <sz val="10"/>
        <rFont val="Times New Roman"/>
        <family val="1"/>
        <charset val="204"/>
      </rPr>
      <t xml:space="preserve">1,8
</t>
    </r>
    <r>
      <rPr>
        <i val="true"/>
        <sz val="10"/>
        <rFont val="Times New Roman"/>
        <family val="1"/>
        <charset val="204"/>
      </rPr>
      <t xml:space="preserve">1800*1/1000</t>
    </r>
  </si>
  <si>
    <t xml:space="preserve">                           Раздел 2. Ремонт помещений</t>
  </si>
  <si>
    <t xml:space="preserve">                           Заполнение оконных и дверных проемов</t>
  </si>
  <si>
    <t xml:space="preserve">Установка в жилых и общественных зданиях оконных блоков из ПВХ профилей: глухих с площадью проема до 2 м2</t>
  </si>
  <si>
    <t xml:space="preserve">100 м2 проемов</t>
  </si>
  <si>
    <r>
      <rPr>
        <sz val="10"/>
        <rFont val="Times New Roman"/>
        <family val="1"/>
        <charset val="204"/>
      </rPr>
      <t xml:space="preserve">0,015
</t>
    </r>
    <r>
      <rPr>
        <i val="true"/>
        <sz val="10"/>
        <rFont val="Times New Roman"/>
        <family val="1"/>
        <charset val="204"/>
      </rPr>
      <t xml:space="preserve">1,5/100</t>
    </r>
  </si>
  <si>
    <t xml:space="preserve">Блок оконный пластиковый глухой, одностворчатый с однокамерным стеклопакетом (24 мм), площадью до 2 м2</t>
  </si>
  <si>
    <t xml:space="preserve">м2</t>
  </si>
  <si>
    <t xml:space="preserve">Блок оконный (ПВХ 70мм, внешняя ламинация, i-стекло)  Ц2001:6000,00/5,4/1,18=941,62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r>
      <rPr>
        <sz val="10"/>
        <rFont val="Times New Roman"/>
        <family val="1"/>
        <charset val="204"/>
      </rPr>
      <t xml:space="preserve">0,0768
</t>
    </r>
    <r>
      <rPr>
        <i val="true"/>
        <sz val="10"/>
        <rFont val="Times New Roman"/>
        <family val="1"/>
        <charset val="204"/>
      </rPr>
      <t xml:space="preserve">7,68/100</t>
    </r>
  </si>
  <si>
    <t xml:space="preserve">Блок оконный пластиковый одностворчатый, с поворотно-откидной створкой, однокамерным стеклопакетом (24 мм), площадью 2 м2 и более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</t>
  </si>
  <si>
    <r>
      <rPr>
        <sz val="10"/>
        <rFont val="Times New Roman"/>
        <family val="1"/>
        <charset val="204"/>
      </rPr>
      <t xml:space="preserve">0,3742
</t>
    </r>
    <r>
      <rPr>
        <i val="true"/>
        <sz val="10"/>
        <rFont val="Times New Roman"/>
        <family val="1"/>
        <charset val="204"/>
      </rPr>
      <t xml:space="preserve">37,42/100</t>
    </r>
  </si>
  <si>
    <t xml:space="preserve">Установка подоконных досок из ПВХ: в каменных стенах толщиной свыше 0,51 м</t>
  </si>
  <si>
    <t xml:space="preserve">100 п.м</t>
  </si>
  <si>
    <r>
      <rPr>
        <sz val="10"/>
        <rFont val="Times New Roman"/>
        <family val="1"/>
        <charset val="204"/>
      </rPr>
      <t xml:space="preserve">0,3041
</t>
    </r>
    <r>
      <rPr>
        <i val="true"/>
        <sz val="10"/>
        <rFont val="Times New Roman"/>
        <family val="1"/>
        <charset val="204"/>
      </rPr>
      <t xml:space="preserve">30,41/100</t>
    </r>
  </si>
  <si>
    <t xml:space="preserve">Смена обделок из листовой стали (поясков, сандриков, отливов, карнизов) шириной: до 0,4 м</t>
  </si>
  <si>
    <t xml:space="preserve">100 м</t>
  </si>
  <si>
    <r>
      <rPr>
        <sz val="10"/>
        <rFont val="Times New Roman"/>
        <family val="1"/>
        <charset val="204"/>
      </rPr>
      <t xml:space="preserve">0,2701
</t>
    </r>
    <r>
      <rPr>
        <i val="true"/>
        <sz val="10"/>
        <rFont val="Times New Roman"/>
        <family val="1"/>
        <charset val="204"/>
      </rPr>
      <t xml:space="preserve">27,01/100</t>
    </r>
  </si>
  <si>
    <t xml:space="preserve">Установка металлических дверных блоков в готовые проемы</t>
  </si>
  <si>
    <t xml:space="preserve">1 м2 проема</t>
  </si>
  <si>
    <t xml:space="preserve">Установка дверного доводчика к металлическим дверям</t>
  </si>
  <si>
    <t xml:space="preserve">1 шт.</t>
  </si>
  <si>
    <t xml:space="preserve">Установка блоков из ПВХ в наружных и внутренних дверных проемах: в каменных стенах площадью проема до 3 м2</t>
  </si>
  <si>
    <r>
      <rPr>
        <sz val="10"/>
        <rFont val="Times New Roman"/>
        <family val="1"/>
        <charset val="204"/>
      </rPr>
      <t xml:space="preserve">0,084
</t>
    </r>
    <r>
      <rPr>
        <i val="true"/>
        <sz val="10"/>
        <rFont val="Times New Roman"/>
        <family val="1"/>
        <charset val="204"/>
      </rPr>
      <t xml:space="preserve">8,4/100</t>
    </r>
  </si>
  <si>
    <t xml:space="preserve">Установка блоков в наружных и внутренних дверных проемах: в перегородках и деревянных нерубленых стенах, площадь проема до 3 м2</t>
  </si>
  <si>
    <r>
      <rPr>
        <sz val="10"/>
        <rFont val="Times New Roman"/>
        <family val="1"/>
        <charset val="204"/>
      </rPr>
      <t xml:space="preserve">0,2457
</t>
    </r>
    <r>
      <rPr>
        <i val="true"/>
        <sz val="10"/>
        <rFont val="Times New Roman"/>
        <family val="1"/>
        <charset val="204"/>
      </rPr>
      <t xml:space="preserve">24,57/100</t>
    </r>
  </si>
  <si>
    <t xml:space="preserve">Установка блоков из ПВХ в наружных и внутренних дверных проемах: в перегородках и деревянных нерубленных стенах площадью проема до 3 м2</t>
  </si>
  <si>
    <r>
      <rPr>
        <sz val="10"/>
        <rFont val="Times New Roman"/>
        <family val="1"/>
        <charset val="204"/>
      </rPr>
      <t xml:space="preserve">0,148
</t>
    </r>
    <r>
      <rPr>
        <i val="true"/>
        <sz val="10"/>
        <rFont val="Times New Roman"/>
        <family val="1"/>
        <charset val="204"/>
      </rPr>
      <t xml:space="preserve">14,80/100</t>
    </r>
  </si>
  <si>
    <t xml:space="preserve">Штукатурка фасадов цементно-известковым раствором по камню откосов при ширине: до 200 мм плоских</t>
  </si>
  <si>
    <t xml:space="preserve">100 м откосов</t>
  </si>
  <si>
    <r>
      <rPr>
        <sz val="10"/>
        <rFont val="Times New Roman"/>
        <family val="1"/>
        <charset val="204"/>
      </rPr>
      <t xml:space="preserve">0,8258
</t>
    </r>
    <r>
      <rPr>
        <i val="true"/>
        <sz val="10"/>
        <rFont val="Times New Roman"/>
        <family val="1"/>
        <charset val="204"/>
      </rPr>
      <t xml:space="preserve">82,58/100</t>
    </r>
  </si>
  <si>
    <t xml:space="preserve">Окраска фасадов с лесов с подготовкой поверхности: поливинилацетатная (откосов)</t>
  </si>
  <si>
    <t xml:space="preserve">100 м2 окрашиваемой поверхности</t>
  </si>
  <si>
    <r>
      <rPr>
        <sz val="10"/>
        <rFont val="Times New Roman"/>
        <family val="1"/>
        <charset val="204"/>
      </rPr>
      <t xml:space="preserve">0,12387
</t>
    </r>
    <r>
      <rPr>
        <i val="true"/>
        <sz val="10"/>
        <rFont val="Times New Roman"/>
        <family val="1"/>
        <charset val="204"/>
      </rPr>
      <t xml:space="preserve">82,58*0,15/100</t>
    </r>
  </si>
  <si>
    <t xml:space="preserve">                           Полы</t>
  </si>
  <si>
    <t xml:space="preserve">Антисептическая обработка деревянных конструкций составом "Пирилакс" при помощи аппарата аэрозольно-капельного распыления</t>
  </si>
  <si>
    <t xml:space="preserve">100 м2 обрабатываемой поверхности</t>
  </si>
  <si>
    <r>
      <rPr>
        <sz val="10"/>
        <rFont val="Times New Roman"/>
        <family val="1"/>
        <charset val="204"/>
      </rPr>
      <t xml:space="preserve">0,4582
</t>
    </r>
    <r>
      <rPr>
        <i val="true"/>
        <sz val="10"/>
        <rFont val="Times New Roman"/>
        <family val="1"/>
        <charset val="204"/>
      </rPr>
      <t xml:space="preserve">45,82/100</t>
    </r>
  </si>
  <si>
    <t xml:space="preserve">Устройство гидроизоляции оклеечной рулонными материалами: на резино-битумной мастике, первый слой</t>
  </si>
  <si>
    <t xml:space="preserve">100 м2 изолируемой поверхности</t>
  </si>
  <si>
    <t xml:space="preserve">Устройство оснований под покрытие пола: из древесноволокнистых плит насухо в два слоя площадью свыше 20 м2</t>
  </si>
  <si>
    <t xml:space="preserve">100 м2 основания</t>
  </si>
  <si>
    <r>
      <rPr>
        <sz val="10"/>
        <rFont val="Times New Roman"/>
        <family val="1"/>
        <charset val="204"/>
      </rPr>
      <t xml:space="preserve">2,7221
</t>
    </r>
    <r>
      <rPr>
        <i val="true"/>
        <sz val="10"/>
        <rFont val="Times New Roman"/>
        <family val="1"/>
        <charset val="204"/>
      </rPr>
      <t xml:space="preserve">(146,14+38,83+41,42+45,82)/100</t>
    </r>
  </si>
  <si>
    <t xml:space="preserve">Устройство покрытий: из линолеума насухо со свариванием полотнищ в стыках</t>
  </si>
  <si>
    <r>
      <rPr>
        <sz val="10"/>
        <rFont val="Times New Roman"/>
        <family val="1"/>
        <charset val="204"/>
      </rPr>
      <t xml:space="preserve">1,8756
</t>
    </r>
    <r>
      <rPr>
        <i val="true"/>
        <sz val="10"/>
        <rFont val="Times New Roman"/>
        <family val="1"/>
        <charset val="204"/>
      </rPr>
      <t xml:space="preserve">(146,14+41,42)/100</t>
    </r>
  </si>
  <si>
    <t xml:space="preserve">Устройство покрытий из плит керамогранитных размером: 40х40 см</t>
  </si>
  <si>
    <r>
      <rPr>
        <sz val="10"/>
        <rFont val="Times New Roman"/>
        <family val="1"/>
        <charset val="204"/>
      </rPr>
      <t xml:space="preserve">0,8465
</t>
    </r>
    <r>
      <rPr>
        <i val="true"/>
        <sz val="10"/>
        <rFont val="Times New Roman"/>
        <family val="1"/>
        <charset val="204"/>
      </rPr>
      <t xml:space="preserve">(38,83+45,82)/100</t>
    </r>
  </si>
  <si>
    <t xml:space="preserve">Устройство плинтусов керамогранитных (сапожок h=10 см) (прим.) (см. ПД Лист 6)</t>
  </si>
  <si>
    <r>
      <rPr>
        <sz val="10"/>
        <rFont val="Times New Roman"/>
        <family val="1"/>
        <charset val="204"/>
      </rPr>
      <t xml:space="preserve">0,1363
</t>
    </r>
    <r>
      <rPr>
        <i val="true"/>
        <sz val="10"/>
        <rFont val="Times New Roman"/>
        <family val="1"/>
        <charset val="204"/>
      </rPr>
      <t xml:space="preserve">136,3*0,1/100</t>
    </r>
  </si>
  <si>
    <t xml:space="preserve">Устройство плинтусов поливинилхлоридных: на винтах самонарезающих</t>
  </si>
  <si>
    <r>
      <rPr>
        <sz val="10"/>
        <rFont val="Times New Roman"/>
        <family val="1"/>
        <charset val="204"/>
      </rPr>
      <t xml:space="preserve">1,428
</t>
    </r>
    <r>
      <rPr>
        <i val="true"/>
        <sz val="10"/>
        <rFont val="Times New Roman"/>
        <family val="1"/>
        <charset val="204"/>
      </rPr>
      <t xml:space="preserve">142,8/100</t>
    </r>
  </si>
  <si>
    <t xml:space="preserve">                           Отделка помещений</t>
  </si>
  <si>
    <t xml:space="preserve">Устройство подвесных потолков из гипсокартонных листов (ГКЛ) по системе "КНАУФ": одноуровневых (П 113)</t>
  </si>
  <si>
    <t xml:space="preserve">100 м2 потолка</t>
  </si>
  <si>
    <r>
      <rPr>
        <sz val="10"/>
        <rFont val="Times New Roman"/>
        <family val="1"/>
        <charset val="204"/>
      </rPr>
      <t xml:space="preserve">1,9959
</t>
    </r>
    <r>
      <rPr>
        <i val="true"/>
        <sz val="10"/>
        <rFont val="Times New Roman"/>
        <family val="1"/>
        <charset val="204"/>
      </rPr>
      <t xml:space="preserve">(153,77+45,82)/100</t>
    </r>
  </si>
  <si>
    <t xml:space="preserve">Устройство: подвесных потолков типа &lt;Армстронг&gt; по каркасу из оцинкованного профиля</t>
  </si>
  <si>
    <r>
      <rPr>
        <sz val="10"/>
        <rFont val="Times New Roman"/>
        <family val="1"/>
        <charset val="204"/>
      </rPr>
      <t xml:space="preserve">0,7262
</t>
    </r>
    <r>
      <rPr>
        <i val="true"/>
        <sz val="10"/>
        <rFont val="Times New Roman"/>
        <family val="1"/>
        <charset val="204"/>
      </rPr>
      <t xml:space="preserve">72,62/100</t>
    </r>
  </si>
  <si>
    <t xml:space="preserve">Покрытие поверхностей грунтовкой глубокого проникновения: за 1 раз потолков</t>
  </si>
  <si>
    <t xml:space="preserve">Третья шпатлевка при высококачественной окраске по штукатурке и сборным конструкциям: потолков, подготовленных под окраску</t>
  </si>
  <si>
    <t xml:space="preserve">Окраска поливинилацетатными водоэмульсионными составами улучшенная: по сборным конструкциям потолков, подготовленным под окраску</t>
  </si>
  <si>
    <r>
      <rPr>
        <sz val="10"/>
        <rFont val="Times New Roman"/>
        <family val="1"/>
        <charset val="204"/>
      </rPr>
      <t xml:space="preserve">1,5377
</t>
    </r>
    <r>
      <rPr>
        <i val="true"/>
        <sz val="10"/>
        <rFont val="Times New Roman"/>
        <family val="1"/>
        <charset val="204"/>
      </rPr>
      <t xml:space="preserve">153,77/100</t>
    </r>
  </si>
  <si>
    <t xml:space="preserve">Улучшенная окраска масляными составами по сборным конструкциям: потолков, подготовленных под окраску</t>
  </si>
  <si>
    <t xml:space="preserve">Облицовка стен по системе "КНАУФ" по одинарному металлическому каркасу из ПН и ПС профилей гипсокартонными листами в два слоя (С 626): с оконным проемом</t>
  </si>
  <si>
    <t xml:space="preserve">100 м2 стен (за вычетом проемов)</t>
  </si>
  <si>
    <r>
      <rPr>
        <sz val="10"/>
        <rFont val="Times New Roman"/>
        <family val="1"/>
        <charset val="204"/>
      </rPr>
      <t xml:space="preserve">2,6423
</t>
    </r>
    <r>
      <rPr>
        <i val="true"/>
        <sz val="10"/>
        <rFont val="Times New Roman"/>
        <family val="1"/>
        <charset val="204"/>
      </rPr>
      <t xml:space="preserve">264,23/100</t>
    </r>
  </si>
  <si>
    <t xml:space="preserve">Устройство перегородок из гипсокартонных листов (ГКЛ) по системе "КНАУФ" с одинарным металлическим каркасом и двухслойной обшивкой с обеих сторон (С 112): с одним дверным проемом</t>
  </si>
  <si>
    <t xml:space="preserve">100 м2 перегородок (за вычетом проемов)</t>
  </si>
  <si>
    <r>
      <rPr>
        <sz val="10"/>
        <rFont val="Times New Roman"/>
        <family val="1"/>
        <charset val="204"/>
      </rPr>
      <t xml:space="preserve">2,17
</t>
    </r>
    <r>
      <rPr>
        <i val="true"/>
        <sz val="10"/>
        <rFont val="Times New Roman"/>
        <family val="1"/>
        <charset val="204"/>
      </rPr>
      <t xml:space="preserve">217/100</t>
    </r>
  </si>
  <si>
    <t xml:space="preserve">Отделка стен внутри помещения по подготовленным поверхностям рельефным штукатурным акриловым покрытием: Терракоат Микро вручную</t>
  </si>
  <si>
    <t xml:space="preserve">100 м2 отделываемой поверхности</t>
  </si>
  <si>
    <r>
      <rPr>
        <sz val="10"/>
        <rFont val="Times New Roman"/>
        <family val="1"/>
        <charset val="204"/>
      </rPr>
      <t xml:space="preserve">4,7646
</t>
    </r>
    <r>
      <rPr>
        <i val="true"/>
        <sz val="10"/>
        <rFont val="Times New Roman"/>
        <family val="1"/>
        <charset val="204"/>
      </rPr>
      <t xml:space="preserve">(698,23-42,4-13,63-165,74)/100</t>
    </r>
  </si>
  <si>
    <t xml:space="preserve">Покрытие штукатурное рельефное на акриловой основе Терракоат Микро</t>
  </si>
  <si>
    <t xml:space="preserve">кг</t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 (внутренние откосы)</t>
  </si>
  <si>
    <r>
      <rPr>
        <sz val="10"/>
        <rFont val="Times New Roman"/>
        <family val="1"/>
        <charset val="204"/>
      </rPr>
      <t xml:space="preserve">0,424
</t>
    </r>
    <r>
      <rPr>
        <i val="true"/>
        <sz val="10"/>
        <rFont val="Times New Roman"/>
        <family val="1"/>
        <charset val="204"/>
      </rPr>
      <t xml:space="preserve">42,4/100</t>
    </r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</t>
  </si>
  <si>
    <r>
      <rPr>
        <sz val="10"/>
        <rFont val="Times New Roman"/>
        <family val="1"/>
        <charset val="204"/>
      </rPr>
      <t xml:space="preserve">1,6574
</t>
    </r>
    <r>
      <rPr>
        <i val="true"/>
        <sz val="10"/>
        <rFont val="Times New Roman"/>
        <family val="1"/>
        <charset val="204"/>
      </rPr>
      <t xml:space="preserve">(43,43+122,31)/100</t>
    </r>
  </si>
  <si>
    <t xml:space="preserve">Изоляция изделиями из волокнистых и зернистых материалов на битуме холодных поверхностей: стен и колонн прямоугольных (в нишах и межквартирных стенах, см. ПД Лист 5)</t>
  </si>
  <si>
    <t xml:space="preserve">1 м3 изоляции</t>
  </si>
  <si>
    <r>
      <rPr>
        <sz val="10"/>
        <rFont val="Times New Roman"/>
        <family val="1"/>
        <charset val="204"/>
      </rPr>
      <t xml:space="preserve">1,516
</t>
    </r>
    <r>
      <rPr>
        <i val="true"/>
        <sz val="10"/>
        <rFont val="Times New Roman"/>
        <family val="1"/>
        <charset val="204"/>
      </rPr>
      <t xml:space="preserve">0,433+1,083</t>
    </r>
  </si>
  <si>
    <t xml:space="preserve">Протравка цементной штукатурки нейтрализующим раствором (см.Лист 6)</t>
  </si>
  <si>
    <t xml:space="preserve">100 м2 протравленной поверхности</t>
  </si>
  <si>
    <r>
      <rPr>
        <sz val="10"/>
        <rFont val="Times New Roman"/>
        <family val="1"/>
        <charset val="204"/>
      </rPr>
      <t xml:space="preserve">2,1093
</t>
    </r>
    <r>
      <rPr>
        <i val="true"/>
        <sz val="10"/>
        <rFont val="Times New Roman"/>
        <family val="1"/>
        <charset val="204"/>
      </rPr>
      <t xml:space="preserve">(43,43+167,5)/100</t>
    </r>
  </si>
  <si>
    <t xml:space="preserve">                           Ремонт лестничных маршей (см. ПД, Лист 3)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35%</t>
  </si>
  <si>
    <r>
      <rPr>
        <sz val="10"/>
        <rFont val="Times New Roman"/>
        <family val="1"/>
        <charset val="204"/>
      </rPr>
      <t xml:space="preserve">2,76
</t>
    </r>
    <r>
      <rPr>
        <i val="true"/>
        <sz val="10"/>
        <rFont val="Times New Roman"/>
        <family val="1"/>
        <charset val="204"/>
      </rPr>
      <t xml:space="preserve">276/100</t>
    </r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более 35%</t>
  </si>
  <si>
    <r>
      <rPr>
        <sz val="10"/>
        <rFont val="Times New Roman"/>
        <family val="1"/>
        <charset val="204"/>
      </rPr>
      <t xml:space="preserve">0,7242
</t>
    </r>
    <r>
      <rPr>
        <i val="true"/>
        <sz val="10"/>
        <rFont val="Times New Roman"/>
        <family val="1"/>
        <charset val="204"/>
      </rPr>
      <t xml:space="preserve">72,42/100</t>
    </r>
  </si>
  <si>
    <t xml:space="preserve">Улучшенная масляная окраска ранее окрашенных дверей (балконных): за один раз с расчисткой старой краски более 35% (см.Лист 3)</t>
  </si>
  <si>
    <r>
      <rPr>
        <sz val="10"/>
        <rFont val="Times New Roman"/>
        <family val="1"/>
        <charset val="204"/>
      </rPr>
      <t xml:space="preserve">0,075
</t>
    </r>
    <r>
      <rPr>
        <i val="true"/>
        <sz val="10"/>
        <rFont val="Times New Roman"/>
        <family val="1"/>
        <charset val="204"/>
      </rPr>
      <t xml:space="preserve">2,5*3/100</t>
    </r>
  </si>
  <si>
    <t xml:space="preserve">Устройство покрытий на цементном растворе из плиток: керамических для полов одноцветных с красителем</t>
  </si>
  <si>
    <r>
      <rPr>
        <sz val="10"/>
        <rFont val="Times New Roman"/>
        <family val="1"/>
        <charset val="204"/>
      </rPr>
      <t xml:space="preserve">0,1686
</t>
    </r>
    <r>
      <rPr>
        <i val="true"/>
        <sz val="10"/>
        <rFont val="Times New Roman"/>
        <family val="1"/>
        <charset val="204"/>
      </rPr>
      <t xml:space="preserve">16,86/100</t>
    </r>
  </si>
  <si>
    <t xml:space="preserve">Ограждение лестничных площадок перилами</t>
  </si>
  <si>
    <t xml:space="preserve">100 м перил</t>
  </si>
  <si>
    <r>
      <rPr>
        <sz val="10"/>
        <rFont val="Times New Roman"/>
        <family val="1"/>
        <charset val="204"/>
      </rPr>
      <t xml:space="preserve">0,4
</t>
    </r>
    <r>
      <rPr>
        <i val="true"/>
        <sz val="10"/>
        <rFont val="Times New Roman"/>
        <family val="1"/>
        <charset val="204"/>
      </rPr>
      <t xml:space="preserve">40/100</t>
    </r>
  </si>
  <si>
    <t xml:space="preserve">Ремонт ступеней: бетонных (выборочный)</t>
  </si>
  <si>
    <t xml:space="preserve">100 ступеней</t>
  </si>
  <si>
    <r>
      <rPr>
        <sz val="10"/>
        <rFont val="Times New Roman"/>
        <family val="1"/>
        <charset val="204"/>
      </rPr>
      <t xml:space="preserve">0,16
</t>
    </r>
    <r>
      <rPr>
        <i val="true"/>
        <sz val="10"/>
        <rFont val="Times New Roman"/>
        <family val="1"/>
        <charset val="204"/>
      </rPr>
      <t xml:space="preserve">16/100</t>
    </r>
  </si>
  <si>
    <t xml:space="preserve">                           Раздел 3. Устройство системы отопления</t>
  </si>
  <si>
    <t xml:space="preserve">                           Демонтаж</t>
  </si>
  <si>
    <t xml:space="preserve">Демонтаж: радиаторов весом до 80 кг</t>
  </si>
  <si>
    <t xml:space="preserve">100 шт.</t>
  </si>
  <si>
    <r>
      <rPr>
        <sz val="10"/>
        <rFont val="Times New Roman"/>
        <family val="1"/>
        <charset val="204"/>
      </rPr>
      <t xml:space="preserve">0,18
</t>
    </r>
    <r>
      <rPr>
        <i val="true"/>
        <sz val="10"/>
        <rFont val="Times New Roman"/>
        <family val="1"/>
        <charset val="204"/>
      </rPr>
      <t xml:space="preserve">18/100</t>
    </r>
  </si>
  <si>
    <t xml:space="preserve">Разборка трубопроводов из водогазопроводных труб в зданиях и сооружениях: на резьбе диаметром до 32 мм</t>
  </si>
  <si>
    <t xml:space="preserve">100 м трубопровода</t>
  </si>
  <si>
    <r>
      <rPr>
        <sz val="10"/>
        <rFont val="Times New Roman"/>
        <family val="1"/>
        <charset val="204"/>
      </rPr>
      <t xml:space="preserve">0,84
</t>
    </r>
    <r>
      <rPr>
        <i val="true"/>
        <sz val="10"/>
        <rFont val="Times New Roman"/>
        <family val="1"/>
        <charset val="204"/>
      </rPr>
      <t xml:space="preserve">(60+24)/100</t>
    </r>
  </si>
  <si>
    <t xml:space="preserve">Демонтаж регистра из гладкой трубы 2-х рядного, Ду 80мм, длиной 1м, 3 шт.</t>
  </si>
  <si>
    <r>
      <rPr>
        <sz val="10"/>
        <rFont val="Times New Roman"/>
        <family val="1"/>
        <charset val="204"/>
      </rPr>
      <t xml:space="preserve">0,06
</t>
    </r>
    <r>
      <rPr>
        <i val="true"/>
        <sz val="10"/>
        <rFont val="Times New Roman"/>
        <family val="1"/>
        <charset val="204"/>
      </rPr>
      <t xml:space="preserve">2*3/100</t>
    </r>
  </si>
  <si>
    <t xml:space="preserve">                           Монтаж системы отопления</t>
  </si>
  <si>
    <t xml:space="preserve">Установка радиаторов: чугунных (см. ОВ.С, Лист 1)</t>
  </si>
  <si>
    <t xml:space="preserve">100 кВт радиаторов и конвекторов</t>
  </si>
  <si>
    <r>
      <rPr>
        <sz val="10"/>
        <rFont val="Times New Roman"/>
        <family val="1"/>
        <charset val="204"/>
      </rPr>
      <t xml:space="preserve">0,1792
</t>
    </r>
    <r>
      <rPr>
        <i val="true"/>
        <sz val="10"/>
        <rFont val="Times New Roman"/>
        <family val="1"/>
        <charset val="204"/>
      </rPr>
      <t xml:space="preserve">17,92/100</t>
    </r>
  </si>
  <si>
    <t xml:space="preserve">Установка кранов воздушных</t>
  </si>
  <si>
    <t xml:space="preserve">1 компл.</t>
  </si>
  <si>
    <t xml:space="preserve">Прибор, устанавливаемый на резьбовых соединениях, масса: до 1,5 кг</t>
  </si>
  <si>
    <r>
      <rPr>
        <sz val="10"/>
        <rFont val="Times New Roman"/>
        <family val="1"/>
        <charset val="204"/>
      </rPr>
      <t xml:space="preserve">36
</t>
    </r>
    <r>
      <rPr>
        <i val="true"/>
        <sz val="10"/>
        <rFont val="Times New Roman"/>
        <family val="1"/>
        <charset val="204"/>
      </rPr>
      <t xml:space="preserve">18+18</t>
    </r>
  </si>
  <si>
    <t xml:space="preserve">Прокладка трубопроводов водоснабжения из напорных полиэтиленовых труб низкого давления среднего типа наружным диаметром: 25 мм</t>
  </si>
  <si>
    <r>
      <rPr>
        <sz val="10"/>
        <rFont val="Times New Roman"/>
        <family val="1"/>
        <charset val="204"/>
      </rPr>
      <t xml:space="preserve">0,5
</t>
    </r>
    <r>
      <rPr>
        <i val="true"/>
        <sz val="10"/>
        <rFont val="Times New Roman"/>
        <family val="1"/>
        <charset val="204"/>
      </rPr>
      <t xml:space="preserve">50/100</t>
    </r>
  </si>
  <si>
    <t xml:space="preserve">Прокладка трубопроводов водоснабжения из напорных полиэтиленовых труб низкого давления среднего типа наружным диаметром: 32 мм</t>
  </si>
  <si>
    <r>
      <rPr>
        <sz val="10"/>
        <rFont val="Times New Roman"/>
        <family val="1"/>
        <charset val="204"/>
      </rPr>
      <t xml:space="preserve">0,2
</t>
    </r>
    <r>
      <rPr>
        <i val="true"/>
        <sz val="10"/>
        <rFont val="Times New Roman"/>
        <family val="1"/>
        <charset val="204"/>
      </rPr>
      <t xml:space="preserve">20/100</t>
    </r>
  </si>
  <si>
    <t xml:space="preserve">Прокладка трубопроводов водоснабжения из напорных полиэтиленовых труб низкого давления среднего типа наружным диаметром: 40 мм</t>
  </si>
  <si>
    <r>
      <rPr>
        <sz val="10"/>
        <rFont val="Times New Roman"/>
        <family val="1"/>
        <charset val="204"/>
      </rPr>
      <t xml:space="preserve">0,24
</t>
    </r>
    <r>
      <rPr>
        <i val="true"/>
        <sz val="10"/>
        <rFont val="Times New Roman"/>
        <family val="1"/>
        <charset val="204"/>
      </rPr>
      <t xml:space="preserve">24/100</t>
    </r>
  </si>
  <si>
    <t xml:space="preserve">Масляная окраска металлических поверхностей: решеток, переплетов, труб диаметром менее 50 мм и т.п., количество окрасок 2</t>
  </si>
  <si>
    <r>
      <rPr>
        <sz val="10"/>
        <rFont val="Times New Roman"/>
        <family val="1"/>
        <charset val="204"/>
      </rPr>
      <t xml:space="preserve">0,233
</t>
    </r>
    <r>
      <rPr>
        <i val="true"/>
        <sz val="10"/>
        <rFont val="Times New Roman"/>
        <family val="1"/>
        <charset val="204"/>
      </rPr>
      <t xml:space="preserve">23,3/100</t>
    </r>
  </si>
  <si>
    <t xml:space="preserve">Установка решеток жалюзийных площадью в свету: до 0,5 м2</t>
  </si>
  <si>
    <t xml:space="preserve">1 решетка</t>
  </si>
  <si>
    <t xml:space="preserve">Установка решеток жалюзийных площадью в свету: до 1,0 м2</t>
  </si>
  <si>
    <r>
      <rPr>
        <sz val="10"/>
        <rFont val="Times New Roman"/>
        <family val="1"/>
        <charset val="204"/>
      </rPr>
      <t xml:space="preserve">16
</t>
    </r>
    <r>
      <rPr>
        <i val="true"/>
        <sz val="10"/>
        <rFont val="Times New Roman"/>
        <family val="1"/>
        <charset val="204"/>
      </rPr>
      <t xml:space="preserve">8+8</t>
    </r>
  </si>
  <si>
    <t xml:space="preserve">                           Раздел 4. Водоснабжение и канализация</t>
  </si>
  <si>
    <t xml:space="preserve">Разборка трубопроводов из водогазопроводных труб диаметром: до 25 мм</t>
  </si>
  <si>
    <t xml:space="preserve">Разборка трубопроводов из водогазопроводных труб диаметром: до 63 мм</t>
  </si>
  <si>
    <t xml:space="preserve">Разборка канализационных труб диаметром: 50 мм</t>
  </si>
  <si>
    <t xml:space="preserve">100 м трубопровода с фасонными частями</t>
  </si>
  <si>
    <t xml:space="preserve">Разборка канализационных труб диаметром: 100 мм</t>
  </si>
  <si>
    <t xml:space="preserve">                           Водопровод хозяйственно-питьевой (В1)</t>
  </si>
  <si>
    <t xml:space="preserve">Прокладка трубопроводов водоснабжения из напорных полиэтиленовых труб низкого давления среднего типа наружным диаметром: 20 мм</t>
  </si>
  <si>
    <t xml:space="preserve">Установка фильтров диаметром: до 25 мм</t>
  </si>
  <si>
    <t xml:space="preserve">10 фильтров</t>
  </si>
  <si>
    <t xml:space="preserve">Установка счетчиков (водомеров) диаметром: до 40 мм</t>
  </si>
  <si>
    <t xml:space="preserve">1 счетчик (водомер)</t>
  </si>
  <si>
    <t xml:space="preserve">                           Горячее водоснабжение (Т3)</t>
  </si>
  <si>
    <t xml:space="preserve">Изоляция трубопроводов диаметром 180 мм изделиями из вспененного каучука ("Армофлекс"), вспененного полиэтилена ("Термофлекс"): трубками</t>
  </si>
  <si>
    <t xml:space="preserve">10 м трубопровода</t>
  </si>
  <si>
    <t xml:space="preserve">                           Канализация хозяйственно-бытовая (К1)</t>
  </si>
  <si>
    <t xml:space="preserve">Прокладка внутренних трубопроводов канализации из полипропиленовых труб диаметром: 110 мм</t>
  </si>
  <si>
    <t xml:space="preserve">Прокладка внутренних трубопроводов канализации из полипропиленовых труб диаметром: 50 мм</t>
  </si>
  <si>
    <t xml:space="preserve">                           Канализация напорная (К1н)</t>
  </si>
  <si>
    <t xml:space="preserve">Насос перекачки</t>
  </si>
  <si>
    <t xml:space="preserve">Прокладка трубопроводов водоснабжения из напорных полиэтиленовых труб низкого давления среднего типа наружным диаметром: 50 мм</t>
  </si>
  <si>
    <t xml:space="preserve">                           Санитарно-технические приборы</t>
  </si>
  <si>
    <t xml:space="preserve">Установка умывальников одиночных: с подводкой холодной и горячей воды</t>
  </si>
  <si>
    <t xml:space="preserve">10 компл.</t>
  </si>
  <si>
    <t xml:space="preserve">Установка сливов больничных</t>
  </si>
  <si>
    <t xml:space="preserve">Установка ванн моечных из нержавеющей стали (прим.)</t>
  </si>
  <si>
    <t xml:space="preserve">Установка смесителей</t>
  </si>
  <si>
    <t xml:space="preserve">10 шт.</t>
  </si>
  <si>
    <t xml:space="preserve">Установка унитазов: с бачком непосредственно присоединенным</t>
  </si>
  <si>
    <t xml:space="preserve">Установка поддонов душевых: чугунных и стальных мелких</t>
  </si>
  <si>
    <t xml:space="preserve">Установка нагревателей индивидуальных: водоводяных настенных</t>
  </si>
  <si>
    <t xml:space="preserve">Короба пластмассовые: шириной до 120 мм для ограждения (прокладки) водопроводных труб (прим.)</t>
  </si>
  <si>
    <t xml:space="preserve">                           Раздел 5. Строительный мусор</t>
  </si>
  <si>
    <t xml:space="preserve">Погрузочные работы при автомобильных перевозках: Мусор строительный с погрузкой вручную</t>
  </si>
  <si>
    <t xml:space="preserve">1 т груза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лесоматериалов, включенных в таблицу 03-01), бортовым автомобилем грузоподъемностью 5 т, на расстояние до 10 км I класс груза</t>
  </si>
  <si>
    <t xml:space="preserve">ВЕДОМОСТЬ ПОТРЕБНОСТИ МАТЕРИАЛОВ, НЕ УЧТЕННЫХ В РАСЦЕНКАХ</t>
  </si>
  <si>
    <t xml:space="preserve">Обоснование</t>
  </si>
  <si>
    <t xml:space="preserve">Общее кол-во</t>
  </si>
  <si>
    <t xml:space="preserve">Стоимость, руб. в базисных ценах</t>
  </si>
  <si>
    <t xml:space="preserve">Стоимость, руб. в текущих ценах</t>
  </si>
  <si>
    <t xml:space="preserve">Всего с НДС 18%</t>
  </si>
  <si>
    <t xml:space="preserve">К-т удор. (справочно)</t>
  </si>
  <si>
    <t xml:space="preserve">Цена</t>
  </si>
  <si>
    <t xml:space="preserve">          Ресурсы подрядчика</t>
  </si>
  <si>
    <t xml:space="preserve">                  Материалы</t>
  </si>
  <si>
    <t xml:space="preserve">   - Подоконник ПВХ белый 6х0,55 м. Цена 322/1,18/5,4</t>
  </si>
  <si>
    <t xml:space="preserve">м</t>
  </si>
  <si>
    <t xml:space="preserve">   - Отлив. Цена 125/1,18/5,4</t>
  </si>
  <si>
    <t xml:space="preserve">   - Трубки из вспененного полиэтилена "Энергофлекс" диаметром 22 толщ.9мм. Цена 16/,18/5,4</t>
  </si>
  <si>
    <t xml:space="preserve">   - Парапетный кабель-канал 100*60. Цена 185/1,18/5,4</t>
  </si>
  <si>
    <t xml:space="preserve">   - Блок оконный (ПВХ 70мм, внешняя ламинация, i-стекло)  Ц2001:6000,00/5,4/1,18=941,62</t>
  </si>
  <si>
    <t xml:space="preserve">   - Коммерческий линолеум Ц2001:420/5,4/1,18=65,91</t>
  </si>
  <si>
    <t xml:space="preserve">   - Линолеум Sportline Standart 6мм Ц2001:825/5,4/1,18=129,47</t>
  </si>
  <si>
    <t xml:space="preserve">   - Материалы теплоизоляционные из минеральных волокон. ИЗОВЕР Плита Классик Плюс  Ц2001:167,00/5,4/1,18=26,21</t>
  </si>
  <si>
    <t xml:space="preserve">   - Блок дверной (стальной)  Ц2001:11050,00/5,4/1,18=1734,15</t>
  </si>
  <si>
    <t xml:space="preserve">шт.</t>
  </si>
  <si>
    <t xml:space="preserve">   - Доводчик №2S, 701 (до 50 кг) (бронза) морозост (602bronza) Р-И "Н-М"  Ц2001:600,00/5,4/1,18=94,16</t>
  </si>
  <si>
    <t xml:space="preserve">   - Блок дверной (алюминиевый)  Ц2001:5000/5,4/1,18=784,68</t>
  </si>
  <si>
    <t xml:space="preserve">   - Блок дверной (деревянный, шпонированный массив)  Ц2001:2770/5,4/1,18=434,71</t>
  </si>
  <si>
    <t xml:space="preserve">   - Блок дверной (алюминиевый) Ц2001:4500/5,4/1,18=706,21</t>
  </si>
  <si>
    <t xml:space="preserve">   - Клапан радиаторный термостатический прямой, Ду 20мм "Valtec"      Ц2001:553,00/1,18/5,4=86,79</t>
  </si>
  <si>
    <t xml:space="preserve">   - Клапан радиаторный настроечный прямой, Ду 20мм      Ц2001:406,00/1,18/5,4=63,72</t>
  </si>
  <si>
    <t xml:space="preserve">   - Опора  ф25 мм "Рандом сополимер"   Ц2001:2,25/1,18/5,4=0,35</t>
  </si>
  <si>
    <t xml:space="preserve">   - Угольник полипропиленовый 90 град.  ф25 мм "Рандом сополимер"     Ц2001:5,40/1,18/5,4=0,85</t>
  </si>
  <si>
    <t xml:space="preserve">   - Угольник полипропиленовый 45 град.  ф25 мм "Рандом сополимер"     Ц2001:6,75/1,18/5,4=1,06</t>
  </si>
  <si>
    <t xml:space="preserve">   - Тройник переходной ф32-25-32 мм "Рандом сополимер"      Ц2001:12,15/1,18/5,4=1,91</t>
  </si>
  <si>
    <t xml:space="preserve">   - Опора  ф32 мм "Рандом сополимер"   Ц2001:2,70/1,18/5,4=0,42</t>
  </si>
  <si>
    <t xml:space="preserve">   - Угольник полипропиленовый 90 град. ф32 мм "Рандом сополимер"      Ц2001:10,35/1,18/5,4=1,62</t>
  </si>
  <si>
    <t xml:space="preserve">   - Крестовина ф40 мм "Рандом сополимер"      Ц2001:49,62/1,18/5,4=7,79</t>
  </si>
  <si>
    <t xml:space="preserve">   - Муфта переходная ф40 мм "Рандом сополимер"      Ц2001:7,65/1,18/5,4=1,20</t>
  </si>
  <si>
    <t xml:space="preserve">   - Опора  ф40 мм "Рандом сополимер"   Ц2001:17,55/1,18/5,4=2,75</t>
  </si>
  <si>
    <t xml:space="preserve">   - Угольник полипропиленовый 90 град. ф40 мм "Рандом сополимер"      Ц2001:4,95/1,18/5,4=0,78</t>
  </si>
  <si>
    <t xml:space="preserve">   - Экран для батарей с коробом из МДФ 600*700*160 мм Ц2001:1595,00/1,18/5,4=250,31</t>
  </si>
  <si>
    <t xml:space="preserve">   - Экран для батарей с коробом из МДФ 600*900*160 мм Ц2001:2060,00/1,18/5,4=323,29</t>
  </si>
  <si>
    <t xml:space="preserve">   - Экран для батарей с коробом из МДФ 600*1200*160 мм   Ц2001:2488,00/1,18/5,4=390,46</t>
  </si>
  <si>
    <t xml:space="preserve">   - Кран шаровый латунный Ду15, Ру 16, вн.рез. рукоятка типа "бабочка". Цена 62,54/1,18/5,4</t>
  </si>
  <si>
    <t xml:space="preserve">   - Кран шаровый латунный Ду15, Ру 16, вн./внеш.рез. рукоятка типа "бабочка" с американкой. Цена 91,45/1,18/5,4</t>
  </si>
  <si>
    <t xml:space="preserve">   - Кран шаровый латунный Ду20, Ру 16, вн./внеш.рез. рукоятка типа "бабочка" с американкой. Цена 146,32/1,18/5,4</t>
  </si>
  <si>
    <t xml:space="preserve">   - Тройник 20 мм  Цена 5/1,18/5,4</t>
  </si>
  <si>
    <t xml:space="preserve">   - Угольник 90град. 20 мм  Цена 4,5/1,18/5,4</t>
  </si>
  <si>
    <t xml:space="preserve">   - Тройник переходной 25*20*20. Цена 8,5/1,18/5,4</t>
  </si>
  <si>
    <t xml:space="preserve">   - Муфта комб. (вн.рез.) 20*1/2". Цена 28/1,18/5,4</t>
  </si>
  <si>
    <t xml:space="preserve">   - Муфта комб. (наруж.рез.) 20*1/2". Цена 34/1,18/5,4</t>
  </si>
  <si>
    <t xml:space="preserve">   - Опора для трубы д.20. Цена 3,0/1,18/5,4</t>
  </si>
  <si>
    <t xml:space="preserve">   - Фильтр сетчатый муфтовый д.15. Цена 115/1,18/5,4</t>
  </si>
  <si>
    <t xml:space="preserve">   - Счетчики (водомеры) холодной воды всх-15. Цена 450/1,18/5,4</t>
  </si>
  <si>
    <t xml:space="preserve">   - Угольник 90град. 25 мм  Цена 7,5/1,18/5,4</t>
  </si>
  <si>
    <t xml:space="preserve">   - Тройник 25 мм  Цена 8,0/1,18/5,4</t>
  </si>
  <si>
    <t xml:space="preserve">   - Тройник переходной 25*20*25  Цена 8,5/1,18/5,4</t>
  </si>
  <si>
    <t xml:space="preserve">   - Муфта переходная 25*20. Цена 3,5/1,18/5,4</t>
  </si>
  <si>
    <t xml:space="preserve">   - Муфта комб. (вн.рез.) 25*3/4". Цена 42/1,18/5,4</t>
  </si>
  <si>
    <t xml:space="preserve">   - Муфта комб. (нар.рез.) 25*3/4". Цена 50/1,18/5,4</t>
  </si>
  <si>
    <t xml:space="preserve">   - Опора для трубы д.25. Цена 3,5/1,18/5,4</t>
  </si>
  <si>
    <t xml:space="preserve">   - Тройник-переход 32*25*32       Цена 14/1,18/5,4</t>
  </si>
  <si>
    <t xml:space="preserve">   - Тройник прямой 110х110. Цена 75/1,18/5,4</t>
  </si>
  <si>
    <t xml:space="preserve">   - Крестовина косая 110х110. Цена 158/1,18/5,4</t>
  </si>
  <si>
    <t xml:space="preserve">   - Тройник косой 110х50х110. Цена 84/1,18/5,4</t>
  </si>
  <si>
    <t xml:space="preserve">   - Крестовина двухплоскостная 110х110х50. Цена 170/1,18/5,4</t>
  </si>
  <si>
    <t xml:space="preserve">   - Отвод 30гр. 110. Цена 60/1,18/5,4</t>
  </si>
  <si>
    <t xml:space="preserve">   - Отвод 45 гр. 110. Цена 50/1,18/5,4</t>
  </si>
  <si>
    <t xml:space="preserve">   - Ревизия 110. Цена 80/1,18/5,4</t>
  </si>
  <si>
    <t xml:space="preserve">   - Пробка для прочистки 110. Цена 15/1,18/5,4</t>
  </si>
  <si>
    <t xml:space="preserve">   - Переход 110х50. Цена 40/1,18/5,4</t>
  </si>
  <si>
    <t xml:space="preserve">   - Крепление с резиновым уплотнителем для трубы 110. Цена 18/1,18/5,4</t>
  </si>
  <si>
    <t xml:space="preserve">   - Тройник прямой 50х50х50. Цена 27/1,18/5,4</t>
  </si>
  <si>
    <t xml:space="preserve">   - Тройник косой 50х50х50. Цена 50х50х50. Цена 44/1,18/5,4</t>
  </si>
  <si>
    <t xml:space="preserve">   - Отвод 45гр. д.50. Цена 17/1,18/5,4</t>
  </si>
  <si>
    <t xml:space="preserve">   - Отвод 90гр. д.50. Цена 17/1,18/5,4</t>
  </si>
  <si>
    <t xml:space="preserve">   - Крепление с резиновым уплотнителем для трубы 50. Цена 12/1,18/5,4</t>
  </si>
  <si>
    <t xml:space="preserve">   - Пробка для прочистки д.50. Цена 8,0/1,18/5,4</t>
  </si>
  <si>
    <t xml:space="preserve">   - Установка для перекачки стоков Sololift C-3 GRUNDFOS. Цена 16100/1,18/5,4</t>
  </si>
  <si>
    <t xml:space="preserve">   - Установка для перекачки стоков Sololift D-2 GRUNDFOS. Цена 12200/1,18/5,4</t>
  </si>
  <si>
    <t xml:space="preserve">   - Угольник 90гр. д.40. Цена 24/1,18/5,4</t>
  </si>
  <si>
    <t xml:space="preserve">   - Тройник прямой. Цена 84/1,18/5,4</t>
  </si>
  <si>
    <t xml:space="preserve">   - Крепление к стене с резиновым уплотнителем для трубы д.40. Цена 10/1,18/5,4</t>
  </si>
  <si>
    <t xml:space="preserve">   - Угольник 90гр. д.50. Цена 46/1,18/5,4</t>
  </si>
  <si>
    <t xml:space="preserve">   - Крепление к стене с резиновым уплотнителем для трубы д.50. Цена 12/1,18/5,4</t>
  </si>
  <si>
    <t xml:space="preserve">   - Смеситель с термостатом для раковины (хром) PRISMA HANSA. Цена 13182/1,18/5,4</t>
  </si>
  <si>
    <t xml:space="preserve">   - Смеситель для кухни Grohe Costa L. Цена 2060/1.18/5.4</t>
  </si>
  <si>
    <t xml:space="preserve">   - Смеситель для раковины Grohe Eurostyle. Цена 3100/1,18/5,4</t>
  </si>
  <si>
    <t xml:space="preserve">   - Смеситель для ванны Grohe Costa S. Цена 4600/1,18/5,4</t>
  </si>
  <si>
    <t xml:space="preserve">   - Смеситель для раковины тюльпан Grohe Eurostyle. Цена 3100/1,18/5,4</t>
  </si>
  <si>
    <t xml:space="preserve">   - Компакт-унитаз  Вест косой выпуск с кн.арматурой  и сиденьем СПК       Цена 2490/1,18/5,4</t>
  </si>
  <si>
    <t xml:space="preserve">   - Душевой поддон 80*80*28 (EMALIA) глубокий. Цена 2585/1,18/5,4</t>
  </si>
  <si>
    <t xml:space="preserve">   - Смеситель с термостатом для ванны (хром). Цена 7730/1,18/5,4</t>
  </si>
  <si>
    <t xml:space="preserve">   - Внешний изменяемый угол. Цена 115/1,18/5,4</t>
  </si>
  <si>
    <t xml:space="preserve">   - Гибкая подводка для воды Ду 15мм, 60 см. Цена 145/1,18/5,4</t>
  </si>
  <si>
    <t xml:space="preserve">   - Труба PPRC 20 PN10 Цена 42,00/5,4/1,18</t>
  </si>
  <si>
    <t xml:space="preserve">мп</t>
  </si>
  <si>
    <t xml:space="preserve">   - Труба PPRC 25 PN10 Цена 60,00/5,4/1,18</t>
  </si>
  <si>
    <t xml:space="preserve">   - Труба PPRC 32 PN10 Цена 95,00/5,4/1,18</t>
  </si>
  <si>
    <t xml:space="preserve">   - Труба ПВХ 110  Ц2001:145,00/5,4/1,18</t>
  </si>
  <si>
    <t xml:space="preserve">   - Труба ПВХ 50    Ц2001:60,00/5,4/1,18</t>
  </si>
  <si>
    <t xml:space="preserve">   - Труба PPRC 40 PN10 Цена 129/5,4/1,18</t>
  </si>
  <si>
    <t xml:space="preserve">   - Труба PPRC 50 PN10 Цена 216/5,4/1,18</t>
  </si>
  <si>
    <t xml:space="preserve">Декоративная акриловая шпатлевка Bolars Alba (расход 0,3кг/м2). Ц2001:720/5,4/1,18=113</t>
  </si>
  <si>
    <t xml:space="preserve">Грунтовка Ц2001:40700,00/1,18/5,4=6387,32</t>
  </si>
  <si>
    <t xml:space="preserve">   - Раковина с пьедесталом без отв. Цена 1165/1,18/5,4</t>
  </si>
  <si>
    <t xml:space="preserve">компл.</t>
  </si>
  <si>
    <t xml:space="preserve">   - Раковина Тюльпан Воротынский 50 см с отв. Цена 1295/1,18/5,4</t>
  </si>
  <si>
    <t xml:space="preserve">   - Раковина керамическая с отв. Бореаль Сантек. Цена 1800/1,18/5,4</t>
  </si>
  <si>
    <t xml:space="preserve">   - Видуар (слив больничный - "СБ-2-КЕР-ПОЛНЫЙ"). Цена 23100/1,18/5,4</t>
  </si>
  <si>
    <t xml:space="preserve">   - Ванны моечные (530*870*300) ВСМ 1/430. Ц2001:3140/5,4/1,18</t>
  </si>
  <si>
    <t xml:space="preserve">   - Ванны моечные со столешницей ВСМС 1/430. Ц2001:7980/5,4/1,18</t>
  </si>
  <si>
    <t xml:space="preserve">   - Настенный накопительный электрический водонагреватель с титановым покрытием бака TI TRONIC INDUSTRIAL ARISTON V=200л N =2600 Вт. Цена 16542/1,18/5,4</t>
  </si>
  <si>
    <t xml:space="preserve">   - Сифон д/раковины гофрированный. Цена 135/1,18/5,4</t>
  </si>
  <si>
    <t xml:space="preserve">ФССЦ-101-2513</t>
  </si>
  <si>
    <t xml:space="preserve">Листы гипсоволокнистые влагостойкие ГВЛВ 10 мм</t>
  </si>
  <si>
    <t xml:space="preserve">ФССЦ-301-1580</t>
  </si>
  <si>
    <t xml:space="preserve">Кран Маевского для чугунных радиаторов 15 мм</t>
  </si>
  <si>
    <t xml:space="preserve">ФССЦ-507-5029</t>
  </si>
  <si>
    <t xml:space="preserve">Муфта полипропиленовая комбинированная, с наружной резьбой диаметром 20х3/4"</t>
  </si>
  <si>
    <t xml:space="preserve">ФССЦ-507-5035</t>
  </si>
  <si>
    <t xml:space="preserve">Муфта полипропиленовая комбинированная, с наружной резьбой диаметром 32х3/4"</t>
  </si>
  <si>
    <t xml:space="preserve">ФССЦ-507-5045</t>
  </si>
  <si>
    <t xml:space="preserve">Муфта полипропиленовая комбинированная, с внутренней резьбой, под ключ диаметром 40х1"</t>
  </si>
  <si>
    <t xml:space="preserve">МАТ=5,4 - территориальный уровень цен на материалы 2 кв.2012г.</t>
  </si>
  <si>
    <t xml:space="preserve">Составил: ___________________________Т. А. Бахарева</t>
  </si>
  <si>
    <t xml:space="preserve">Проверил: ___________________________М. П. Ку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1"/>
  <sheetViews>
    <sheetView showFormulas="false" showGridLines="false" showRowColHeaders="true" showZeros="true" rightToLeft="false" tabSelected="false" showOutlineSymbols="true" defaultGridColor="true" view="normal" topLeftCell="A306" colorId="64" zoomScale="100" zoomScaleNormal="100" zoomScalePageLayoutView="75" workbookViewId="0">
      <selection pane="topLeft" activeCell="C312" activeCellId="0" sqref="C3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fals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B1" s="9"/>
      <c r="C1" s="10"/>
      <c r="D1" s="11"/>
      <c r="E1" s="12"/>
      <c r="F1" s="13"/>
      <c r="G1" s="13"/>
      <c r="H1" s="13"/>
      <c r="I1" s="13"/>
      <c r="J1" s="13"/>
      <c r="K1" s="13"/>
      <c r="L1" s="13"/>
      <c r="M1" s="14" t="s">
        <v>1</v>
      </c>
      <c r="N1" s="13"/>
      <c r="O1" s="13"/>
      <c r="P1" s="13"/>
      <c r="Q1" s="13"/>
    </row>
    <row r="2" customFormat="false" ht="12.7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3"/>
      <c r="J2" s="13"/>
      <c r="K2" s="13"/>
      <c r="L2" s="13"/>
      <c r="M2" s="13" t="s">
        <v>2</v>
      </c>
      <c r="N2" s="13"/>
      <c r="O2" s="13"/>
      <c r="P2" s="13"/>
      <c r="Q2" s="13"/>
    </row>
    <row r="3" customFormat="false" ht="12.75" hidden="false" customHeight="false" outlineLevel="1" collapsed="false">
      <c r="A3" s="15" t="s">
        <v>3</v>
      </c>
      <c r="B3" s="9"/>
      <c r="C3" s="10"/>
      <c r="D3" s="11"/>
      <c r="E3" s="12"/>
      <c r="F3" s="13"/>
      <c r="G3" s="13"/>
      <c r="H3" s="13"/>
      <c r="I3" s="13"/>
      <c r="J3" s="13"/>
      <c r="K3" s="13"/>
      <c r="L3" s="13"/>
      <c r="M3" s="13" t="s">
        <v>4</v>
      </c>
      <c r="N3" s="13"/>
      <c r="O3" s="13"/>
      <c r="P3" s="13"/>
      <c r="Q3" s="13"/>
    </row>
    <row r="4" customFormat="false" ht="12.75" hidden="false" customHeight="false" outlineLevel="1" collapsed="false">
      <c r="A4" s="15" t="s">
        <v>5</v>
      </c>
      <c r="B4" s="9"/>
      <c r="C4" s="10"/>
      <c r="D4" s="11"/>
      <c r="E4" s="12"/>
      <c r="F4" s="13"/>
      <c r="G4" s="13"/>
      <c r="H4" s="13"/>
      <c r="I4" s="13"/>
      <c r="J4" s="13"/>
      <c r="K4" s="13"/>
      <c r="L4" s="13"/>
      <c r="M4" s="13" t="s">
        <v>6</v>
      </c>
      <c r="N4" s="13"/>
      <c r="O4" s="13"/>
      <c r="P4" s="13"/>
      <c r="Q4" s="13"/>
    </row>
    <row r="5" customFormat="false" ht="12.75" hidden="false" customHeight="false" outlineLevel="1" collapsed="false">
      <c r="A5" s="7" t="s">
        <v>7</v>
      </c>
      <c r="B5" s="9"/>
      <c r="C5" s="10"/>
      <c r="D5" s="11"/>
      <c r="E5" s="12"/>
      <c r="F5" s="13"/>
      <c r="G5" s="13"/>
      <c r="H5" s="13"/>
      <c r="I5" s="13"/>
      <c r="J5" s="7"/>
      <c r="K5" s="13"/>
      <c r="L5" s="13"/>
      <c r="M5" s="13" t="s">
        <v>8</v>
      </c>
      <c r="N5" s="13"/>
      <c r="O5" s="13"/>
      <c r="P5" s="13"/>
      <c r="Q5" s="13"/>
    </row>
    <row r="6" customFormat="false" ht="12.75" hidden="false" customHeight="false" outlineLevel="1" collapsed="false">
      <c r="A6" s="7"/>
      <c r="B6" s="9"/>
      <c r="C6" s="10"/>
      <c r="D6" s="11"/>
      <c r="E6" s="12"/>
      <c r="F6" s="13"/>
      <c r="G6" s="13"/>
      <c r="H6" s="13"/>
      <c r="I6" s="13"/>
      <c r="J6" s="7"/>
      <c r="K6" s="13" t="s">
        <v>7</v>
      </c>
      <c r="L6" s="13"/>
      <c r="M6" s="13"/>
      <c r="N6" s="13"/>
      <c r="O6" s="13"/>
      <c r="P6" s="13"/>
      <c r="Q6" s="13"/>
    </row>
    <row r="7" customFormat="false" ht="12.75" hidden="false" customHeight="false" outlineLevel="1" collapsed="false">
      <c r="A7" s="16"/>
      <c r="J7" s="16"/>
      <c r="K7" s="7"/>
    </row>
    <row r="8" customFormat="false" ht="16.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O8" s="7"/>
      <c r="P8" s="7"/>
      <c r="Q8" s="7"/>
    </row>
    <row r="9" customFormat="false" ht="12.75" hidden="false" customHeight="fals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O9" s="7"/>
      <c r="P9" s="7"/>
      <c r="Q9" s="7"/>
    </row>
    <row r="10" customFormat="false" ht="12.75" hidden="false" customHeight="false" outlineLevel="0" collapsed="false">
      <c r="A10" s="4"/>
      <c r="B10" s="19"/>
      <c r="C10" s="6"/>
      <c r="D10" s="6"/>
      <c r="E10" s="6"/>
      <c r="P10" s="7"/>
      <c r="Q10" s="7"/>
    </row>
    <row r="11" customFormat="false" ht="12.7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P11" s="7"/>
      <c r="Q11" s="7"/>
    </row>
    <row r="12" customFormat="false" ht="12.75" hidden="false" customHeight="fals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P12" s="7"/>
      <c r="Q12" s="7"/>
    </row>
    <row r="13" customFormat="false" ht="12.75" hidden="false" customHeight="false" outlineLevel="0" collapsed="false">
      <c r="A13" s="11"/>
      <c r="B13" s="22"/>
      <c r="C13" s="13"/>
      <c r="D13" s="13"/>
      <c r="E13" s="13"/>
      <c r="F13" s="13"/>
      <c r="G13" s="13"/>
      <c r="H13" s="13"/>
      <c r="I13" s="13"/>
      <c r="J13" s="13"/>
      <c r="P13" s="7"/>
      <c r="Q13" s="7"/>
    </row>
    <row r="14" customFormat="false" ht="12.75" hidden="false" customHeight="false" outlineLevel="0" collapsed="false">
      <c r="A14" s="23" t="s">
        <v>1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13"/>
      <c r="O14" s="7"/>
      <c r="P14" s="7"/>
      <c r="Q14" s="7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3"/>
      <c r="O15" s="13"/>
      <c r="P15" s="7"/>
      <c r="Q15" s="7"/>
    </row>
    <row r="16" customFormat="false" ht="15" hidden="false" customHeight="false" outlineLevel="0" collapsed="false">
      <c r="A16" s="24"/>
      <c r="B16" s="25" t="s">
        <v>15</v>
      </c>
      <c r="C16" s="26"/>
      <c r="D16" s="27"/>
      <c r="E16" s="27"/>
      <c r="F16" s="28"/>
      <c r="G16" s="28"/>
      <c r="H16" s="28"/>
      <c r="I16" s="29"/>
      <c r="J16" s="13"/>
      <c r="K16" s="30"/>
      <c r="P16" s="31"/>
      <c r="Q16" s="7"/>
    </row>
    <row r="17" customFormat="false" ht="12.75" hidden="false" customHeight="false" outlineLevel="0" collapsed="false">
      <c r="A17" s="24"/>
      <c r="B17" s="25" t="s">
        <v>16</v>
      </c>
      <c r="C17" s="32"/>
      <c r="D17" s="33" t="s">
        <v>17</v>
      </c>
      <c r="E17" s="33"/>
      <c r="F17" s="34" t="s">
        <v>18</v>
      </c>
      <c r="G17" s="28"/>
      <c r="I17" s="29"/>
      <c r="J17" s="13"/>
      <c r="P17" s="7"/>
      <c r="Q17" s="7"/>
    </row>
    <row r="18" customFormat="false" ht="12.75" hidden="false" customHeight="false" outlineLevel="1" collapsed="false">
      <c r="A18" s="24"/>
      <c r="B18" s="25" t="s">
        <v>19</v>
      </c>
      <c r="C18" s="32"/>
      <c r="D18" s="33" t="s">
        <v>20</v>
      </c>
      <c r="E18" s="33"/>
      <c r="F18" s="34" t="s">
        <v>18</v>
      </c>
      <c r="G18" s="28"/>
      <c r="I18" s="29"/>
      <c r="J18" s="13"/>
      <c r="P18" s="7"/>
      <c r="Q18" s="7"/>
    </row>
    <row r="19" customFormat="false" ht="12.75" hidden="false" customHeight="false" outlineLevel="1" collapsed="false">
      <c r="A19" s="24"/>
      <c r="B19" s="25" t="s">
        <v>21</v>
      </c>
      <c r="C19" s="32"/>
      <c r="D19" s="33" t="s">
        <v>22</v>
      </c>
      <c r="E19" s="33"/>
      <c r="F19" s="34" t="s">
        <v>18</v>
      </c>
      <c r="G19" s="28"/>
      <c r="I19" s="29"/>
      <c r="J19" s="13"/>
      <c r="P19" s="7"/>
      <c r="Q19" s="7"/>
    </row>
    <row r="20" customFormat="false" ht="12.75" hidden="false" customHeight="false" outlineLevel="0" collapsed="false">
      <c r="A20" s="24"/>
      <c r="B20" s="25" t="s">
        <v>23</v>
      </c>
      <c r="C20" s="32"/>
      <c r="D20" s="35" t="s">
        <v>24</v>
      </c>
      <c r="E20" s="35"/>
      <c r="F20" s="28" t="s">
        <v>18</v>
      </c>
      <c r="G20" s="28"/>
      <c r="I20" s="29"/>
      <c r="J20" s="13"/>
      <c r="P20" s="7"/>
      <c r="Q20" s="7"/>
    </row>
    <row r="21" customFormat="false" ht="12.75" hidden="false" customHeight="false" outlineLevel="1" collapsed="false">
      <c r="A21" s="24"/>
      <c r="B21" s="25" t="s">
        <v>25</v>
      </c>
      <c r="C21" s="32"/>
      <c r="D21" s="35" t="s">
        <v>26</v>
      </c>
      <c r="E21" s="35"/>
      <c r="F21" s="28" t="s">
        <v>27</v>
      </c>
      <c r="G21" s="28"/>
      <c r="I21" s="29"/>
      <c r="J21" s="13"/>
      <c r="P21" s="7"/>
      <c r="Q21" s="7"/>
    </row>
    <row r="22" customFormat="false" ht="12.75" hidden="false" customHeight="false" outlineLevel="0" collapsed="false">
      <c r="A22" s="24"/>
      <c r="B22" s="36" t="s">
        <v>28</v>
      </c>
      <c r="C22" s="1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7"/>
      <c r="Q22" s="7"/>
    </row>
    <row r="23" customFormat="false" ht="12.75" hidden="false" customHeight="false" outlineLevel="0" collapsed="false">
      <c r="E23" s="6"/>
    </row>
    <row r="24" s="40" customFormat="true" ht="22.5" hidden="false" customHeight="true" outlineLevel="0" collapsed="false">
      <c r="A24" s="37" t="s">
        <v>29</v>
      </c>
      <c r="B24" s="38" t="s">
        <v>30</v>
      </c>
      <c r="C24" s="37" t="s">
        <v>31</v>
      </c>
      <c r="D24" s="37" t="s">
        <v>32</v>
      </c>
      <c r="E24" s="37" t="s">
        <v>33</v>
      </c>
      <c r="F24" s="37"/>
      <c r="G24" s="37"/>
      <c r="H24" s="37" t="s">
        <v>34</v>
      </c>
      <c r="I24" s="37"/>
      <c r="J24" s="37"/>
      <c r="K24" s="37"/>
      <c r="L24" s="37" t="s">
        <v>35</v>
      </c>
      <c r="M24" s="37"/>
      <c r="N24" s="39"/>
      <c r="O24" s="39"/>
      <c r="P24" s="39"/>
      <c r="Q24" s="39"/>
      <c r="R24" s="39"/>
    </row>
    <row r="25" s="40" customFormat="true" ht="24" hidden="false" customHeight="true" outlineLevel="0" collapsed="false">
      <c r="A25" s="37"/>
      <c r="B25" s="38"/>
      <c r="C25" s="37"/>
      <c r="D25" s="37"/>
      <c r="E25" s="37" t="s">
        <v>36</v>
      </c>
      <c r="F25" s="37" t="s">
        <v>37</v>
      </c>
      <c r="G25" s="37" t="s">
        <v>38</v>
      </c>
      <c r="H25" s="37" t="s">
        <v>39</v>
      </c>
      <c r="I25" s="37" t="s">
        <v>40</v>
      </c>
      <c r="J25" s="37" t="s">
        <v>41</v>
      </c>
      <c r="K25" s="37" t="s">
        <v>38</v>
      </c>
      <c r="L25" s="37"/>
      <c r="M25" s="37"/>
      <c r="N25" s="39"/>
      <c r="O25" s="39"/>
      <c r="P25" s="39"/>
      <c r="Q25" s="39"/>
      <c r="R25" s="39"/>
    </row>
    <row r="26" s="40" customFormat="true" ht="38.25" hidden="false" customHeight="true" outlineLevel="0" collapsed="false">
      <c r="A26" s="37"/>
      <c r="B26" s="38"/>
      <c r="C26" s="37"/>
      <c r="D26" s="37"/>
      <c r="E26" s="37" t="s">
        <v>40</v>
      </c>
      <c r="F26" s="37" t="s">
        <v>42</v>
      </c>
      <c r="G26" s="37"/>
      <c r="H26" s="37"/>
      <c r="I26" s="37"/>
      <c r="J26" s="37" t="s">
        <v>42</v>
      </c>
      <c r="K26" s="37"/>
      <c r="L26" s="37" t="s">
        <v>43</v>
      </c>
      <c r="M26" s="37" t="s">
        <v>36</v>
      </c>
      <c r="N26" s="39"/>
      <c r="O26" s="39"/>
      <c r="P26" s="39"/>
      <c r="Q26" s="39"/>
      <c r="R26" s="39"/>
    </row>
    <row r="27" customFormat="false" ht="12.75" hidden="false" customHeight="false" outlineLevel="0" collapsed="false">
      <c r="A27" s="41" t="n">
        <v>1</v>
      </c>
      <c r="B27" s="42" t="n">
        <v>2</v>
      </c>
      <c r="C27" s="37" t="n">
        <v>3</v>
      </c>
      <c r="D27" s="37" t="n">
        <v>4</v>
      </c>
      <c r="E27" s="37" t="n">
        <v>5</v>
      </c>
      <c r="F27" s="41" t="n">
        <v>6</v>
      </c>
      <c r="G27" s="41" t="n">
        <v>7</v>
      </c>
      <c r="H27" s="41" t="n">
        <v>8</v>
      </c>
      <c r="I27" s="41" t="n">
        <v>9</v>
      </c>
      <c r="J27" s="41" t="n">
        <v>10</v>
      </c>
      <c r="K27" s="41" t="n">
        <v>11</v>
      </c>
      <c r="L27" s="41" t="n">
        <v>12</v>
      </c>
      <c r="M27" s="41" t="n">
        <v>13</v>
      </c>
      <c r="N27" s="7"/>
      <c r="O27" s="7"/>
      <c r="P27" s="7"/>
      <c r="Q27" s="7"/>
    </row>
    <row r="28" customFormat="false" ht="19.15" hidden="false" customHeight="tru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36" hidden="false" customHeight="false" outlineLevel="0" collapsed="false">
      <c r="A29" s="44" t="n">
        <v>1</v>
      </c>
      <c r="B29" s="45" t="s">
        <v>45</v>
      </c>
      <c r="C29" s="46" t="s">
        <v>46</v>
      </c>
      <c r="D29" s="47" t="n">
        <v>2.4781</v>
      </c>
      <c r="E29" s="48" t="s">
        <v>47</v>
      </c>
      <c r="F29" s="48" t="s">
        <v>48</v>
      </c>
      <c r="G29" s="48"/>
      <c r="H29" s="49" t="n">
        <v>230</v>
      </c>
      <c r="I29" s="49" t="n">
        <v>220</v>
      </c>
      <c r="J29" s="48" t="s">
        <v>49</v>
      </c>
      <c r="K29" s="48"/>
      <c r="L29" s="49" t="n">
        <v>11.39</v>
      </c>
      <c r="M29" s="49" t="n">
        <v>28.2256</v>
      </c>
    </row>
    <row r="30" customFormat="false" ht="36" hidden="false" customHeight="false" outlineLevel="0" collapsed="false">
      <c r="A30" s="44" t="n">
        <v>2</v>
      </c>
      <c r="B30" s="45" t="s">
        <v>50</v>
      </c>
      <c r="C30" s="46" t="s">
        <v>51</v>
      </c>
      <c r="D30" s="47" t="n">
        <v>0.2352</v>
      </c>
      <c r="E30" s="48" t="s">
        <v>52</v>
      </c>
      <c r="F30" s="48" t="s">
        <v>53</v>
      </c>
      <c r="G30" s="48"/>
      <c r="H30" s="49" t="n">
        <v>151</v>
      </c>
      <c r="I30" s="49" t="n">
        <v>140</v>
      </c>
      <c r="J30" s="48" t="s">
        <v>54</v>
      </c>
      <c r="K30" s="48"/>
      <c r="L30" s="49" t="n">
        <v>69.87</v>
      </c>
      <c r="M30" s="49" t="n">
        <v>16.4334</v>
      </c>
    </row>
    <row r="31" customFormat="false" ht="36" hidden="false" customHeight="false" outlineLevel="0" collapsed="false">
      <c r="A31" s="44" t="n">
        <v>3</v>
      </c>
      <c r="B31" s="45" t="s">
        <v>55</v>
      </c>
      <c r="C31" s="46" t="s">
        <v>56</v>
      </c>
      <c r="D31" s="47" t="n">
        <v>0.01</v>
      </c>
      <c r="E31" s="48" t="s">
        <v>57</v>
      </c>
      <c r="F31" s="48" t="s">
        <v>58</v>
      </c>
      <c r="G31" s="48"/>
      <c r="H31" s="49" t="n">
        <v>6</v>
      </c>
      <c r="I31" s="49" t="n">
        <v>6</v>
      </c>
      <c r="J31" s="48"/>
      <c r="K31" s="48"/>
      <c r="L31" s="49" t="n">
        <v>63.84</v>
      </c>
      <c r="M31" s="49" t="n">
        <v>0.6384</v>
      </c>
    </row>
    <row r="32" customFormat="false" ht="48" hidden="false" customHeight="false" outlineLevel="0" collapsed="false">
      <c r="A32" s="44" t="n">
        <v>4</v>
      </c>
      <c r="B32" s="45" t="s">
        <v>59</v>
      </c>
      <c r="C32" s="46" t="s">
        <v>60</v>
      </c>
      <c r="D32" s="47" t="n">
        <v>2.6885</v>
      </c>
      <c r="E32" s="48" t="s">
        <v>61</v>
      </c>
      <c r="F32" s="48" t="s">
        <v>62</v>
      </c>
      <c r="G32" s="48"/>
      <c r="H32" s="49" t="n">
        <v>1494</v>
      </c>
      <c r="I32" s="49" t="n">
        <v>871</v>
      </c>
      <c r="J32" s="48" t="s">
        <v>63</v>
      </c>
      <c r="K32" s="48"/>
      <c r="L32" s="49" t="n">
        <v>42.86</v>
      </c>
      <c r="M32" s="49" t="n">
        <v>115.2291</v>
      </c>
    </row>
    <row r="33" customFormat="false" ht="36" hidden="false" customHeight="false" outlineLevel="0" collapsed="false">
      <c r="A33" s="44" t="n">
        <v>5</v>
      </c>
      <c r="B33" s="45" t="s">
        <v>64</v>
      </c>
      <c r="C33" s="46" t="s">
        <v>65</v>
      </c>
      <c r="D33" s="47" t="n">
        <v>24.198</v>
      </c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36" hidden="false" customHeight="false" outlineLevel="0" collapsed="false">
      <c r="A34" s="44" t="n">
        <v>6</v>
      </c>
      <c r="B34" s="45" t="s">
        <v>66</v>
      </c>
      <c r="C34" s="46" t="s">
        <v>67</v>
      </c>
      <c r="D34" s="44" t="n">
        <v>1.97</v>
      </c>
      <c r="E34" s="48" t="s">
        <v>68</v>
      </c>
      <c r="F34" s="48" t="s">
        <v>69</v>
      </c>
      <c r="G34" s="48"/>
      <c r="H34" s="49" t="n">
        <v>733</v>
      </c>
      <c r="I34" s="49" t="n">
        <v>217</v>
      </c>
      <c r="J34" s="48" t="s">
        <v>70</v>
      </c>
      <c r="K34" s="48"/>
      <c r="L34" s="49" t="n">
        <v>12.3</v>
      </c>
      <c r="M34" s="49" t="n">
        <v>24.231</v>
      </c>
    </row>
    <row r="35" customFormat="false" ht="36" hidden="false" customHeight="false" outlineLevel="0" collapsed="false">
      <c r="A35" s="44" t="n">
        <v>7</v>
      </c>
      <c r="B35" s="45" t="s">
        <v>64</v>
      </c>
      <c r="C35" s="46" t="s">
        <v>71</v>
      </c>
      <c r="D35" s="47" t="n">
        <v>3.546</v>
      </c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36" hidden="false" customHeight="false" outlineLevel="0" collapsed="false">
      <c r="A36" s="44" t="n">
        <v>8</v>
      </c>
      <c r="B36" s="45" t="s">
        <v>72</v>
      </c>
      <c r="C36" s="46" t="s">
        <v>73</v>
      </c>
      <c r="D36" s="47" t="n">
        <v>0.3885</v>
      </c>
      <c r="E36" s="48" t="s">
        <v>74</v>
      </c>
      <c r="F36" s="48"/>
      <c r="G36" s="48"/>
      <c r="H36" s="49" t="n">
        <v>112</v>
      </c>
      <c r="I36" s="49" t="n">
        <v>112</v>
      </c>
      <c r="J36" s="48"/>
      <c r="K36" s="48"/>
      <c r="L36" s="49" t="n">
        <v>36.28</v>
      </c>
      <c r="M36" s="49" t="n">
        <v>14.0948</v>
      </c>
    </row>
    <row r="37" customFormat="false" ht="36" hidden="false" customHeight="false" outlineLevel="0" collapsed="false">
      <c r="A37" s="44" t="n">
        <v>9</v>
      </c>
      <c r="B37" s="45" t="s">
        <v>75</v>
      </c>
      <c r="C37" s="46" t="s">
        <v>76</v>
      </c>
      <c r="D37" s="47" t="n">
        <v>0.15</v>
      </c>
      <c r="E37" s="48" t="s">
        <v>77</v>
      </c>
      <c r="F37" s="48"/>
      <c r="G37" s="48"/>
      <c r="H37" s="49" t="n">
        <v>80</v>
      </c>
      <c r="I37" s="49" t="n">
        <v>80</v>
      </c>
      <c r="J37" s="48"/>
      <c r="K37" s="48"/>
      <c r="L37" s="49" t="n">
        <v>67.4</v>
      </c>
      <c r="M37" s="49" t="n">
        <v>10.11</v>
      </c>
    </row>
    <row r="38" customFormat="false" ht="36" hidden="false" customHeight="false" outlineLevel="0" collapsed="false">
      <c r="A38" s="44" t="n">
        <v>10</v>
      </c>
      <c r="B38" s="45" t="s">
        <v>78</v>
      </c>
      <c r="C38" s="46" t="s">
        <v>79</v>
      </c>
      <c r="D38" s="47" t="n">
        <v>0.05</v>
      </c>
      <c r="E38" s="48" t="s">
        <v>80</v>
      </c>
      <c r="F38" s="48" t="s">
        <v>81</v>
      </c>
      <c r="G38" s="48"/>
      <c r="H38" s="49" t="n">
        <v>90</v>
      </c>
      <c r="I38" s="49" t="n">
        <v>72</v>
      </c>
      <c r="J38" s="48" t="s">
        <v>82</v>
      </c>
      <c r="K38" s="48"/>
      <c r="L38" s="49" t="n">
        <v>179.3</v>
      </c>
      <c r="M38" s="49" t="n">
        <v>8.965</v>
      </c>
    </row>
    <row r="39" customFormat="false" ht="36" hidden="false" customHeight="false" outlineLevel="0" collapsed="false">
      <c r="A39" s="44" t="n">
        <v>11</v>
      </c>
      <c r="B39" s="45" t="s">
        <v>83</v>
      </c>
      <c r="C39" s="46" t="s">
        <v>84</v>
      </c>
      <c r="D39" s="47" t="n">
        <v>0.454</v>
      </c>
      <c r="E39" s="48" t="s">
        <v>85</v>
      </c>
      <c r="F39" s="48" t="s">
        <v>86</v>
      </c>
      <c r="G39" s="48"/>
      <c r="H39" s="49" t="n">
        <v>181</v>
      </c>
      <c r="I39" s="49" t="n">
        <v>168</v>
      </c>
      <c r="J39" s="48" t="s">
        <v>87</v>
      </c>
      <c r="K39" s="48"/>
      <c r="L39" s="49" t="n">
        <v>46.11</v>
      </c>
      <c r="M39" s="49" t="n">
        <v>20.9339</v>
      </c>
    </row>
    <row r="40" customFormat="false" ht="36" hidden="false" customHeight="false" outlineLevel="0" collapsed="false">
      <c r="A40" s="44" t="n">
        <v>12</v>
      </c>
      <c r="B40" s="45" t="s">
        <v>88</v>
      </c>
      <c r="C40" s="46" t="s">
        <v>89</v>
      </c>
      <c r="D40" s="47" t="n">
        <v>0.19</v>
      </c>
      <c r="E40" s="48" t="s">
        <v>90</v>
      </c>
      <c r="F40" s="48" t="s">
        <v>91</v>
      </c>
      <c r="G40" s="48"/>
      <c r="H40" s="49" t="n">
        <v>230</v>
      </c>
      <c r="I40" s="49" t="n">
        <v>200</v>
      </c>
      <c r="J40" s="48" t="s">
        <v>92</v>
      </c>
      <c r="K40" s="48"/>
      <c r="L40" s="49" t="n">
        <v>128.73</v>
      </c>
      <c r="M40" s="49" t="n">
        <v>24.4587</v>
      </c>
    </row>
    <row r="41" customFormat="false" ht="36" hidden="false" customHeight="false" outlineLevel="0" collapsed="false">
      <c r="A41" s="44" t="n">
        <v>13</v>
      </c>
      <c r="B41" s="45" t="s">
        <v>93</v>
      </c>
      <c r="C41" s="46" t="s">
        <v>94</v>
      </c>
      <c r="D41" s="47" t="n">
        <v>0.12164</v>
      </c>
      <c r="E41" s="48" t="s">
        <v>95</v>
      </c>
      <c r="F41" s="48" t="s">
        <v>96</v>
      </c>
      <c r="G41" s="48"/>
      <c r="H41" s="49" t="n">
        <v>275</v>
      </c>
      <c r="I41" s="49" t="n">
        <v>257</v>
      </c>
      <c r="J41" s="48" t="s">
        <v>82</v>
      </c>
      <c r="K41" s="48"/>
      <c r="L41" s="49" t="n">
        <v>275.6</v>
      </c>
      <c r="M41" s="49" t="n">
        <v>33.524</v>
      </c>
    </row>
    <row r="42" customFormat="false" ht="36" hidden="false" customHeight="false" outlineLevel="0" collapsed="false">
      <c r="A42" s="44" t="n">
        <v>14</v>
      </c>
      <c r="B42" s="45" t="s">
        <v>97</v>
      </c>
      <c r="C42" s="46" t="s">
        <v>98</v>
      </c>
      <c r="D42" s="47" t="n">
        <v>2.24</v>
      </c>
      <c r="E42" s="48" t="s">
        <v>99</v>
      </c>
      <c r="F42" s="48"/>
      <c r="G42" s="48"/>
      <c r="H42" s="49" t="n">
        <v>66</v>
      </c>
      <c r="I42" s="49" t="n">
        <v>66</v>
      </c>
      <c r="J42" s="48"/>
      <c r="K42" s="48"/>
      <c r="L42" s="49" t="n">
        <v>3.77</v>
      </c>
      <c r="M42" s="49" t="n">
        <v>8.4448</v>
      </c>
    </row>
    <row r="43" customFormat="false" ht="36" hidden="false" customHeight="false" outlineLevel="0" collapsed="false">
      <c r="A43" s="44" t="n">
        <v>15</v>
      </c>
      <c r="B43" s="45" t="s">
        <v>100</v>
      </c>
      <c r="C43" s="46" t="s">
        <v>101</v>
      </c>
      <c r="D43" s="47" t="n">
        <v>0.4336</v>
      </c>
      <c r="E43" s="48" t="s">
        <v>102</v>
      </c>
      <c r="F43" s="48" t="s">
        <v>103</v>
      </c>
      <c r="G43" s="48"/>
      <c r="H43" s="49" t="n">
        <v>324</v>
      </c>
      <c r="I43" s="49" t="n">
        <v>254</v>
      </c>
      <c r="J43" s="48" t="s">
        <v>104</v>
      </c>
      <c r="K43" s="48"/>
      <c r="L43" s="49" t="n">
        <v>74.3</v>
      </c>
      <c r="M43" s="49" t="n">
        <v>32.2165</v>
      </c>
    </row>
    <row r="44" customFormat="false" ht="36" hidden="false" customHeight="false" outlineLevel="0" collapsed="false">
      <c r="A44" s="44" t="n">
        <v>16</v>
      </c>
      <c r="B44" s="45" t="s">
        <v>64</v>
      </c>
      <c r="C44" s="46" t="s">
        <v>105</v>
      </c>
      <c r="D44" s="47" t="n">
        <v>0.702</v>
      </c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36" hidden="false" customHeight="false" outlineLevel="0" collapsed="false">
      <c r="A45" s="44" t="n">
        <v>17</v>
      </c>
      <c r="B45" s="45" t="s">
        <v>106</v>
      </c>
      <c r="C45" s="46" t="s">
        <v>107</v>
      </c>
      <c r="D45" s="47" t="n">
        <v>0.02</v>
      </c>
      <c r="E45" s="48" t="s">
        <v>108</v>
      </c>
      <c r="F45" s="48" t="s">
        <v>109</v>
      </c>
      <c r="G45" s="48"/>
      <c r="H45" s="49" t="n">
        <v>9</v>
      </c>
      <c r="I45" s="49" t="n">
        <v>9</v>
      </c>
      <c r="J45" s="48"/>
      <c r="K45" s="48"/>
      <c r="L45" s="49" t="n">
        <v>51.3</v>
      </c>
      <c r="M45" s="49" t="n">
        <v>1.026</v>
      </c>
    </row>
    <row r="46" customFormat="false" ht="96" hidden="false" customHeight="false" outlineLevel="0" collapsed="false">
      <c r="A46" s="44" t="n">
        <v>18</v>
      </c>
      <c r="B46" s="45" t="s">
        <v>110</v>
      </c>
      <c r="C46" s="46" t="s">
        <v>111</v>
      </c>
      <c r="D46" s="47" t="n">
        <v>0.04</v>
      </c>
      <c r="E46" s="48" t="s">
        <v>112</v>
      </c>
      <c r="F46" s="48" t="s">
        <v>113</v>
      </c>
      <c r="G46" s="48"/>
      <c r="H46" s="49" t="n">
        <v>33</v>
      </c>
      <c r="I46" s="49" t="n">
        <v>23</v>
      </c>
      <c r="J46" s="48" t="s">
        <v>114</v>
      </c>
      <c r="K46" s="48"/>
      <c r="L46" s="49" t="n">
        <v>72.147</v>
      </c>
      <c r="M46" s="49" t="n">
        <v>2.8859</v>
      </c>
    </row>
    <row r="47" customFormat="false" ht="36" hidden="false" customHeight="false" outlineLevel="0" collapsed="false">
      <c r="A47" s="44" t="n">
        <v>19</v>
      </c>
      <c r="B47" s="45" t="s">
        <v>115</v>
      </c>
      <c r="C47" s="46" t="s">
        <v>116</v>
      </c>
      <c r="D47" s="44" t="n">
        <v>1</v>
      </c>
      <c r="E47" s="48" t="s">
        <v>117</v>
      </c>
      <c r="F47" s="48" t="s">
        <v>118</v>
      </c>
      <c r="G47" s="48"/>
      <c r="H47" s="49" t="n">
        <v>192</v>
      </c>
      <c r="I47" s="49" t="n">
        <v>73</v>
      </c>
      <c r="J47" s="48" t="s">
        <v>119</v>
      </c>
      <c r="K47" s="48"/>
      <c r="L47" s="49" t="n">
        <v>8.24</v>
      </c>
      <c r="M47" s="49" t="n">
        <v>8.24</v>
      </c>
    </row>
    <row r="48" customFormat="false" ht="36" hidden="false" customHeight="false" outlineLevel="0" collapsed="false">
      <c r="A48" s="44" t="n">
        <v>20</v>
      </c>
      <c r="B48" s="45" t="s">
        <v>64</v>
      </c>
      <c r="C48" s="46" t="s">
        <v>120</v>
      </c>
      <c r="D48" s="47" t="n">
        <v>1.8</v>
      </c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22.5" hidden="false" customHeight="true" outlineLevel="0" collapsed="false">
      <c r="A49" s="46" t="s">
        <v>121</v>
      </c>
      <c r="B49" s="46"/>
      <c r="C49" s="46"/>
      <c r="D49" s="46"/>
      <c r="E49" s="46"/>
      <c r="F49" s="46"/>
      <c r="G49" s="46"/>
      <c r="H49" s="48" t="n">
        <v>4206</v>
      </c>
      <c r="I49" s="48" t="n">
        <v>2768</v>
      </c>
      <c r="J49" s="48" t="s">
        <v>122</v>
      </c>
      <c r="K49" s="48"/>
      <c r="L49" s="48"/>
      <c r="M49" s="48" t="n">
        <v>349.6571</v>
      </c>
    </row>
    <row r="50" customFormat="false" ht="39" hidden="false" customHeight="true" outlineLevel="0" collapsed="false">
      <c r="A50" s="46" t="s">
        <v>123</v>
      </c>
      <c r="B50" s="46"/>
      <c r="C50" s="46"/>
      <c r="D50" s="46"/>
      <c r="E50" s="46"/>
      <c r="F50" s="46"/>
      <c r="G50" s="46"/>
      <c r="H50" s="48" t="n">
        <v>22712</v>
      </c>
      <c r="I50" s="48" t="n">
        <v>14947</v>
      </c>
      <c r="J50" s="48" t="s">
        <v>124</v>
      </c>
      <c r="K50" s="48"/>
      <c r="L50" s="48"/>
      <c r="M50" s="48" t="n">
        <v>349.6571</v>
      </c>
    </row>
    <row r="51" customFormat="false" ht="12.75" hidden="false" customHeight="true" outlineLevel="0" collapsed="false">
      <c r="A51" s="46" t="s">
        <v>125</v>
      </c>
      <c r="B51" s="46"/>
      <c r="C51" s="46"/>
      <c r="D51" s="46"/>
      <c r="E51" s="46"/>
      <c r="F51" s="46"/>
      <c r="G51" s="46"/>
      <c r="H51" s="48" t="n">
        <v>14931</v>
      </c>
      <c r="I51" s="48"/>
      <c r="J51" s="48"/>
      <c r="K51" s="48"/>
      <c r="L51" s="48"/>
      <c r="M51" s="48"/>
    </row>
    <row r="52" customFormat="false" ht="12.75" hidden="false" customHeight="true" outlineLevel="0" collapsed="false">
      <c r="A52" s="46" t="s">
        <v>126</v>
      </c>
      <c r="B52" s="46"/>
      <c r="C52" s="46"/>
      <c r="D52" s="46"/>
      <c r="E52" s="46"/>
      <c r="F52" s="46"/>
      <c r="G52" s="46"/>
      <c r="H52" s="48" t="n">
        <v>10105</v>
      </c>
      <c r="I52" s="48"/>
      <c r="J52" s="48"/>
      <c r="K52" s="48"/>
      <c r="L52" s="48"/>
      <c r="M52" s="48"/>
    </row>
    <row r="53" customFormat="false" ht="12.75" hidden="false" customHeight="true" outlineLevel="0" collapsed="false">
      <c r="A53" s="50" t="s">
        <v>127</v>
      </c>
      <c r="B53" s="50"/>
      <c r="C53" s="50"/>
      <c r="D53" s="50"/>
      <c r="E53" s="50"/>
      <c r="F53" s="50"/>
      <c r="G53" s="50"/>
      <c r="H53" s="48"/>
      <c r="I53" s="48"/>
      <c r="J53" s="48"/>
      <c r="K53" s="48"/>
      <c r="L53" s="48"/>
      <c r="M53" s="48"/>
    </row>
    <row r="54" customFormat="false" ht="12.75" hidden="false" customHeight="true" outlineLevel="0" collapsed="false">
      <c r="A54" s="46" t="s">
        <v>128</v>
      </c>
      <c r="B54" s="46"/>
      <c r="C54" s="46"/>
      <c r="D54" s="46"/>
      <c r="E54" s="46"/>
      <c r="F54" s="46"/>
      <c r="G54" s="46"/>
      <c r="H54" s="48" t="n">
        <v>5880</v>
      </c>
      <c r="I54" s="48"/>
      <c r="J54" s="48"/>
      <c r="K54" s="48"/>
      <c r="L54" s="48"/>
      <c r="M54" s="48" t="n">
        <v>53.1038</v>
      </c>
    </row>
    <row r="55" customFormat="false" ht="12.95" hidden="false" customHeight="true" outlineLevel="0" collapsed="false">
      <c r="A55" s="46" t="s">
        <v>129</v>
      </c>
      <c r="B55" s="46"/>
      <c r="C55" s="46"/>
      <c r="D55" s="46"/>
      <c r="E55" s="46"/>
      <c r="F55" s="46"/>
      <c r="G55" s="46"/>
      <c r="H55" s="48" t="n">
        <v>182</v>
      </c>
      <c r="I55" s="48"/>
      <c r="J55" s="48"/>
      <c r="K55" s="48"/>
      <c r="L55" s="48"/>
      <c r="M55" s="48" t="n">
        <v>1.6644</v>
      </c>
    </row>
    <row r="56" customFormat="false" ht="24" hidden="false" customHeight="true" outlineLevel="0" collapsed="false">
      <c r="A56" s="46" t="s">
        <v>130</v>
      </c>
      <c r="B56" s="46"/>
      <c r="C56" s="46"/>
      <c r="D56" s="46"/>
      <c r="E56" s="46"/>
      <c r="F56" s="46"/>
      <c r="G56" s="46"/>
      <c r="H56" s="48" t="n">
        <v>25505</v>
      </c>
      <c r="I56" s="48"/>
      <c r="J56" s="48"/>
      <c r="K56" s="48"/>
      <c r="L56" s="48"/>
      <c r="M56" s="48" t="n">
        <v>147.7001</v>
      </c>
    </row>
    <row r="57" customFormat="false" ht="12.75" hidden="false" customHeight="true" outlineLevel="0" collapsed="false">
      <c r="A57" s="46" t="s">
        <v>131</v>
      </c>
      <c r="B57" s="46"/>
      <c r="C57" s="46"/>
      <c r="D57" s="46"/>
      <c r="E57" s="46"/>
      <c r="F57" s="46"/>
      <c r="G57" s="46"/>
      <c r="H57" s="48"/>
      <c r="I57" s="48"/>
      <c r="J57" s="48"/>
      <c r="K57" s="48"/>
      <c r="L57" s="48"/>
      <c r="M57" s="48"/>
    </row>
    <row r="58" customFormat="false" ht="12.75" hidden="false" customHeight="true" outlineLevel="0" collapsed="false">
      <c r="A58" s="46" t="s">
        <v>132</v>
      </c>
      <c r="B58" s="46"/>
      <c r="C58" s="46"/>
      <c r="D58" s="46"/>
      <c r="E58" s="46"/>
      <c r="F58" s="46"/>
      <c r="G58" s="46"/>
      <c r="H58" s="48" t="n">
        <v>12242</v>
      </c>
      <c r="I58" s="48"/>
      <c r="J58" s="48"/>
      <c r="K58" s="48"/>
      <c r="L58" s="48"/>
      <c r="M58" s="48" t="n">
        <v>112.0864</v>
      </c>
    </row>
    <row r="59" customFormat="false" ht="12.75" hidden="false" customHeight="true" outlineLevel="0" collapsed="false">
      <c r="A59" s="46" t="s">
        <v>133</v>
      </c>
      <c r="B59" s="46"/>
      <c r="C59" s="46"/>
      <c r="D59" s="46"/>
      <c r="E59" s="46"/>
      <c r="F59" s="46"/>
      <c r="G59" s="46"/>
      <c r="H59" s="48" t="n">
        <v>3555</v>
      </c>
      <c r="I59" s="48"/>
      <c r="J59" s="48"/>
      <c r="K59" s="48"/>
      <c r="L59" s="48"/>
      <c r="M59" s="48" t="n">
        <v>32.2165</v>
      </c>
    </row>
    <row r="60" customFormat="false" ht="12.75" hidden="false" customHeight="true" outlineLevel="0" collapsed="false">
      <c r="A60" s="46" t="s">
        <v>134</v>
      </c>
      <c r="B60" s="46"/>
      <c r="C60" s="46"/>
      <c r="D60" s="46"/>
      <c r="E60" s="46"/>
      <c r="F60" s="46"/>
      <c r="G60" s="46"/>
      <c r="H60" s="48" t="n">
        <v>384</v>
      </c>
      <c r="I60" s="48"/>
      <c r="J60" s="48"/>
      <c r="K60" s="48"/>
      <c r="L60" s="48"/>
      <c r="M60" s="48" t="n">
        <v>2.8859</v>
      </c>
    </row>
    <row r="61" customFormat="false" ht="12.75" hidden="false" customHeight="true" outlineLevel="0" collapsed="false">
      <c r="A61" s="46" t="s">
        <v>135</v>
      </c>
      <c r="B61" s="46"/>
      <c r="C61" s="46"/>
      <c r="D61" s="46"/>
      <c r="E61" s="46"/>
      <c r="F61" s="46"/>
      <c r="G61" s="46"/>
      <c r="H61" s="48" t="n">
        <v>47748</v>
      </c>
      <c r="I61" s="48"/>
      <c r="J61" s="48"/>
      <c r="K61" s="48"/>
      <c r="L61" s="48"/>
      <c r="M61" s="48" t="n">
        <v>349.6571</v>
      </c>
    </row>
    <row r="62" customFormat="false" ht="12.75" hidden="false" customHeight="true" outlineLevel="0" collapsed="false">
      <c r="A62" s="46" t="s">
        <v>136</v>
      </c>
      <c r="B62" s="46"/>
      <c r="C62" s="46"/>
      <c r="D62" s="46"/>
      <c r="E62" s="46"/>
      <c r="F62" s="46"/>
      <c r="G62" s="46"/>
      <c r="H62" s="48"/>
      <c r="I62" s="48"/>
      <c r="J62" s="48"/>
      <c r="K62" s="48"/>
      <c r="L62" s="48"/>
      <c r="M62" s="48"/>
    </row>
    <row r="63" customFormat="false" ht="12.75" hidden="false" customHeight="true" outlineLevel="0" collapsed="false">
      <c r="A63" s="46" t="s">
        <v>137</v>
      </c>
      <c r="B63" s="46"/>
      <c r="C63" s="46"/>
      <c r="D63" s="46"/>
      <c r="E63" s="46"/>
      <c r="F63" s="46"/>
      <c r="G63" s="46"/>
      <c r="H63" s="48" t="n">
        <v>7765</v>
      </c>
      <c r="I63" s="48"/>
      <c r="J63" s="48"/>
      <c r="K63" s="48"/>
      <c r="L63" s="48"/>
      <c r="M63" s="48"/>
    </row>
    <row r="64" customFormat="false" ht="12.75" hidden="false" customHeight="true" outlineLevel="0" collapsed="false">
      <c r="A64" s="46" t="s">
        <v>138</v>
      </c>
      <c r="B64" s="46"/>
      <c r="C64" s="46"/>
      <c r="D64" s="46"/>
      <c r="E64" s="46"/>
      <c r="F64" s="46"/>
      <c r="G64" s="46"/>
      <c r="H64" s="48" t="n">
        <v>16696</v>
      </c>
      <c r="I64" s="48"/>
      <c r="J64" s="48"/>
      <c r="K64" s="48"/>
      <c r="L64" s="48"/>
      <c r="M64" s="48"/>
    </row>
    <row r="65" customFormat="false" ht="12.75" hidden="false" customHeight="true" outlineLevel="0" collapsed="false">
      <c r="A65" s="46" t="s">
        <v>139</v>
      </c>
      <c r="B65" s="46"/>
      <c r="C65" s="46"/>
      <c r="D65" s="46"/>
      <c r="E65" s="46"/>
      <c r="F65" s="46"/>
      <c r="G65" s="46"/>
      <c r="H65" s="48" t="n">
        <v>14931</v>
      </c>
      <c r="I65" s="48"/>
      <c r="J65" s="48"/>
      <c r="K65" s="48"/>
      <c r="L65" s="48"/>
      <c r="M65" s="48"/>
    </row>
    <row r="66" customFormat="false" ht="12.75" hidden="false" customHeight="true" outlineLevel="0" collapsed="false">
      <c r="A66" s="46" t="s">
        <v>140</v>
      </c>
      <c r="B66" s="46"/>
      <c r="C66" s="46"/>
      <c r="D66" s="46"/>
      <c r="E66" s="46"/>
      <c r="F66" s="46"/>
      <c r="G66" s="46"/>
      <c r="H66" s="48" t="n">
        <v>10105</v>
      </c>
      <c r="I66" s="48"/>
      <c r="J66" s="48"/>
      <c r="K66" s="48"/>
      <c r="L66" s="48"/>
      <c r="M66" s="48"/>
    </row>
    <row r="67" customFormat="false" ht="12.75" hidden="false" customHeight="true" outlineLevel="0" collapsed="false">
      <c r="A67" s="50" t="s">
        <v>141</v>
      </c>
      <c r="B67" s="50"/>
      <c r="C67" s="50"/>
      <c r="D67" s="50"/>
      <c r="E67" s="50"/>
      <c r="F67" s="50"/>
      <c r="G67" s="50"/>
      <c r="H67" s="51" t="n">
        <v>47748</v>
      </c>
      <c r="I67" s="48"/>
      <c r="J67" s="48"/>
      <c r="K67" s="48"/>
      <c r="L67" s="48"/>
      <c r="M67" s="51" t="n">
        <v>349.6571</v>
      </c>
    </row>
    <row r="68" customFormat="false" ht="19.15" hidden="false" customHeight="true" outlineLevel="0" collapsed="false">
      <c r="A68" s="43" t="s">
        <v>142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9.15" hidden="false" customHeight="true" outlineLevel="0" collapsed="false">
      <c r="A69" s="46" t="s">
        <v>14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38" hidden="false" customHeight="false" outlineLevel="0" collapsed="false">
      <c r="A70" s="44" t="n">
        <v>21</v>
      </c>
      <c r="B70" s="45" t="s">
        <v>144</v>
      </c>
      <c r="C70" s="46" t="s">
        <v>145</v>
      </c>
      <c r="D70" s="47" t="n">
        <v>0.015</v>
      </c>
      <c r="E70" s="48" t="s">
        <v>146</v>
      </c>
      <c r="F70" s="48" t="s">
        <v>147</v>
      </c>
      <c r="G70" s="49" t="n">
        <v>166484.16</v>
      </c>
      <c r="H70" s="49" t="n">
        <v>2538</v>
      </c>
      <c r="I70" s="49" t="n">
        <v>31</v>
      </c>
      <c r="J70" s="49" t="n">
        <v>10</v>
      </c>
      <c r="K70" s="49" t="n">
        <v>2497</v>
      </c>
      <c r="L70" s="49" t="n">
        <v>235.635</v>
      </c>
      <c r="M70" s="49" t="n">
        <v>3.5345</v>
      </c>
    </row>
    <row r="71" customFormat="false" ht="48" hidden="false" customHeight="false" outlineLevel="0" collapsed="false">
      <c r="A71" s="44" t="n">
        <v>22</v>
      </c>
      <c r="B71" s="45" t="s">
        <v>148</v>
      </c>
      <c r="C71" s="46" t="s">
        <v>149</v>
      </c>
      <c r="D71" s="44" t="n">
        <v>-1.5</v>
      </c>
      <c r="E71" s="49" t="n">
        <v>1555.55</v>
      </c>
      <c r="F71" s="48"/>
      <c r="G71" s="49" t="n">
        <v>1555.55</v>
      </c>
      <c r="H71" s="49" t="n">
        <v>-2333</v>
      </c>
      <c r="I71" s="48"/>
      <c r="J71" s="48"/>
      <c r="K71" s="49" t="n">
        <v>-2333</v>
      </c>
      <c r="L71" s="48"/>
      <c r="M71" s="48"/>
    </row>
    <row r="72" customFormat="false" ht="37.5" hidden="false" customHeight="true" outlineLevel="0" collapsed="false">
      <c r="A72" s="44" t="n">
        <v>23</v>
      </c>
      <c r="B72" s="45" t="s">
        <v>150</v>
      </c>
      <c r="C72" s="46" t="s">
        <v>151</v>
      </c>
      <c r="D72" s="44" t="n">
        <v>1.5</v>
      </c>
      <c r="E72" s="49" t="n">
        <v>941.62</v>
      </c>
      <c r="F72" s="48"/>
      <c r="G72" s="49" t="n">
        <v>941.62</v>
      </c>
      <c r="H72" s="49" t="n">
        <v>1412</v>
      </c>
      <c r="I72" s="48"/>
      <c r="J72" s="48"/>
      <c r="K72" s="49" t="n">
        <v>1412</v>
      </c>
      <c r="L72" s="48"/>
      <c r="M72" s="48"/>
    </row>
    <row r="73" customFormat="false" ht="152.25" hidden="false" customHeight="true" outlineLevel="0" collapsed="false">
      <c r="A73" s="44" t="n">
        <v>24</v>
      </c>
      <c r="B73" s="45" t="s">
        <v>152</v>
      </c>
      <c r="C73" s="46" t="s">
        <v>153</v>
      </c>
      <c r="D73" s="47" t="n">
        <v>0.0768</v>
      </c>
      <c r="E73" s="48" t="s">
        <v>154</v>
      </c>
      <c r="F73" s="48" t="s">
        <v>155</v>
      </c>
      <c r="G73" s="49" t="n">
        <v>305755.51</v>
      </c>
      <c r="H73" s="49" t="n">
        <v>23741</v>
      </c>
      <c r="I73" s="49" t="n">
        <v>200</v>
      </c>
      <c r="J73" s="48" t="s">
        <v>156</v>
      </c>
      <c r="K73" s="49" t="n">
        <v>23482</v>
      </c>
      <c r="L73" s="49" t="n">
        <v>298.1904</v>
      </c>
      <c r="M73" s="49" t="n">
        <v>22.901</v>
      </c>
    </row>
    <row r="74" customFormat="false" ht="48.75" hidden="false" customHeight="true" outlineLevel="0" collapsed="false">
      <c r="A74" s="44" t="n">
        <v>25</v>
      </c>
      <c r="B74" s="45" t="s">
        <v>157</v>
      </c>
      <c r="C74" s="46" t="s">
        <v>158</v>
      </c>
      <c r="D74" s="44" t="n">
        <v>-7.68</v>
      </c>
      <c r="E74" s="49" t="n">
        <v>2921.77</v>
      </c>
      <c r="F74" s="48"/>
      <c r="G74" s="49" t="n">
        <v>2921.77</v>
      </c>
      <c r="H74" s="49" t="n">
        <v>-22439</v>
      </c>
      <c r="I74" s="48"/>
      <c r="J74" s="48"/>
      <c r="K74" s="49" t="n">
        <v>-22439</v>
      </c>
      <c r="L74" s="48"/>
      <c r="M74" s="48"/>
    </row>
    <row r="75" customFormat="false" ht="36.75" hidden="false" customHeight="true" outlineLevel="0" collapsed="false">
      <c r="A75" s="44" t="n">
        <v>26</v>
      </c>
      <c r="B75" s="45" t="s">
        <v>150</v>
      </c>
      <c r="C75" s="46" t="s">
        <v>151</v>
      </c>
      <c r="D75" s="44" t="n">
        <v>7.68</v>
      </c>
      <c r="E75" s="49" t="n">
        <v>941.62</v>
      </c>
      <c r="F75" s="48"/>
      <c r="G75" s="49" t="n">
        <v>941.62</v>
      </c>
      <c r="H75" s="49" t="n">
        <v>7232</v>
      </c>
      <c r="I75" s="48"/>
      <c r="J75" s="48"/>
      <c r="K75" s="49" t="n">
        <v>7232</v>
      </c>
      <c r="L75" s="48"/>
      <c r="M75" s="48"/>
    </row>
    <row r="76" customFormat="false" ht="154.5" hidden="false" customHeight="true" outlineLevel="0" collapsed="false">
      <c r="A76" s="44" t="n">
        <v>27</v>
      </c>
      <c r="B76" s="45" t="s">
        <v>159</v>
      </c>
      <c r="C76" s="46" t="s">
        <v>160</v>
      </c>
      <c r="D76" s="47" t="n">
        <v>0.3742</v>
      </c>
      <c r="E76" s="48" t="s">
        <v>161</v>
      </c>
      <c r="F76" s="48" t="s">
        <v>162</v>
      </c>
      <c r="G76" s="49" t="n">
        <v>301879.01</v>
      </c>
      <c r="H76" s="49" t="n">
        <v>113931</v>
      </c>
      <c r="I76" s="49" t="n">
        <v>728</v>
      </c>
      <c r="J76" s="48" t="s">
        <v>163</v>
      </c>
      <c r="K76" s="49" t="n">
        <v>112964</v>
      </c>
      <c r="L76" s="49" t="n">
        <v>222.6354</v>
      </c>
      <c r="M76" s="49" t="n">
        <v>83.3102</v>
      </c>
    </row>
    <row r="77" customFormat="false" ht="49.5" hidden="false" customHeight="true" outlineLevel="0" collapsed="false">
      <c r="A77" s="44" t="n">
        <v>28</v>
      </c>
      <c r="B77" s="45" t="s">
        <v>157</v>
      </c>
      <c r="C77" s="46" t="s">
        <v>158</v>
      </c>
      <c r="D77" s="44" t="n">
        <v>-37.42</v>
      </c>
      <c r="E77" s="49" t="n">
        <v>2921.77</v>
      </c>
      <c r="F77" s="48"/>
      <c r="G77" s="49" t="n">
        <v>2921.77</v>
      </c>
      <c r="H77" s="49" t="n">
        <v>-109333</v>
      </c>
      <c r="I77" s="48"/>
      <c r="J77" s="48"/>
      <c r="K77" s="49" t="n">
        <v>-109333</v>
      </c>
      <c r="L77" s="48"/>
      <c r="M77" s="48"/>
    </row>
    <row r="78" customFormat="false" ht="37.5" hidden="false" customHeight="true" outlineLevel="0" collapsed="false">
      <c r="A78" s="44" t="n">
        <v>29</v>
      </c>
      <c r="B78" s="45" t="s">
        <v>150</v>
      </c>
      <c r="C78" s="46" t="s">
        <v>151</v>
      </c>
      <c r="D78" s="44" t="n">
        <v>37.42</v>
      </c>
      <c r="E78" s="49" t="n">
        <v>941.62</v>
      </c>
      <c r="F78" s="48"/>
      <c r="G78" s="49" t="n">
        <v>941.62</v>
      </c>
      <c r="H78" s="49" t="n">
        <v>35235</v>
      </c>
      <c r="I78" s="48"/>
      <c r="J78" s="48"/>
      <c r="K78" s="49" t="n">
        <v>35235</v>
      </c>
      <c r="L78" s="48"/>
      <c r="M78" s="48"/>
    </row>
    <row r="79" customFormat="false" ht="126" hidden="false" customHeight="false" outlineLevel="0" collapsed="false">
      <c r="A79" s="44" t="n">
        <v>30</v>
      </c>
      <c r="B79" s="45" t="s">
        <v>164</v>
      </c>
      <c r="C79" s="46" t="s">
        <v>165</v>
      </c>
      <c r="D79" s="47" t="n">
        <v>0.3041</v>
      </c>
      <c r="E79" s="48" t="s">
        <v>166</v>
      </c>
      <c r="F79" s="48" t="s">
        <v>167</v>
      </c>
      <c r="G79" s="49" t="n">
        <v>6276.9</v>
      </c>
      <c r="H79" s="49" t="n">
        <v>1998</v>
      </c>
      <c r="I79" s="49" t="n">
        <v>77</v>
      </c>
      <c r="J79" s="49" t="n">
        <v>13</v>
      </c>
      <c r="K79" s="49" t="n">
        <v>1908</v>
      </c>
      <c r="L79" s="49" t="n">
        <v>29.5044</v>
      </c>
      <c r="M79" s="49" t="n">
        <v>8.9723</v>
      </c>
    </row>
    <row r="80" customFormat="false" ht="36" hidden="false" customHeight="false" outlineLevel="0" collapsed="false">
      <c r="A80" s="44" t="n">
        <v>31</v>
      </c>
      <c r="B80" s="45" t="s">
        <v>168</v>
      </c>
      <c r="C80" s="46" t="s">
        <v>169</v>
      </c>
      <c r="D80" s="44" t="n">
        <v>30.41</v>
      </c>
      <c r="E80" s="49" t="n">
        <v>50.53</v>
      </c>
      <c r="F80" s="48"/>
      <c r="G80" s="49" t="n">
        <v>50.53</v>
      </c>
      <c r="H80" s="49" t="n">
        <v>1537</v>
      </c>
      <c r="I80" s="48"/>
      <c r="J80" s="48"/>
      <c r="K80" s="49" t="n">
        <v>1537</v>
      </c>
      <c r="L80" s="48"/>
      <c r="M80" s="48"/>
    </row>
    <row r="81" customFormat="false" ht="48" hidden="false" customHeight="false" outlineLevel="0" collapsed="false">
      <c r="A81" s="44" t="n">
        <v>32</v>
      </c>
      <c r="B81" s="45" t="s">
        <v>170</v>
      </c>
      <c r="C81" s="46" t="s">
        <v>171</v>
      </c>
      <c r="D81" s="47" t="n">
        <v>0.2701</v>
      </c>
      <c r="E81" s="48" t="s">
        <v>172</v>
      </c>
      <c r="F81" s="48" t="s">
        <v>173</v>
      </c>
      <c r="G81" s="49" t="n">
        <v>2156.85</v>
      </c>
      <c r="H81" s="49" t="n">
        <v>680</v>
      </c>
      <c r="I81" s="49" t="n">
        <v>95</v>
      </c>
      <c r="J81" s="49" t="n">
        <v>2</v>
      </c>
      <c r="K81" s="49" t="n">
        <v>583</v>
      </c>
      <c r="L81" s="49" t="n">
        <v>41.41</v>
      </c>
      <c r="M81" s="49" t="n">
        <v>11.1848</v>
      </c>
    </row>
    <row r="82" customFormat="false" ht="36" hidden="false" customHeight="false" outlineLevel="0" collapsed="false">
      <c r="A82" s="44" t="n">
        <v>33</v>
      </c>
      <c r="B82" s="45" t="s">
        <v>174</v>
      </c>
      <c r="C82" s="46" t="s">
        <v>175</v>
      </c>
      <c r="D82" s="44" t="n">
        <v>-0.0496984</v>
      </c>
      <c r="E82" s="49" t="n">
        <v>11200</v>
      </c>
      <c r="F82" s="48"/>
      <c r="G82" s="49" t="n">
        <v>11200</v>
      </c>
      <c r="H82" s="49" t="n">
        <v>-557</v>
      </c>
      <c r="I82" s="48"/>
      <c r="J82" s="48"/>
      <c r="K82" s="49" t="n">
        <v>-557</v>
      </c>
      <c r="L82" s="48"/>
      <c r="M82" s="48"/>
    </row>
    <row r="83" customFormat="false" ht="36" hidden="false" customHeight="false" outlineLevel="0" collapsed="false">
      <c r="A83" s="44" t="n">
        <v>34</v>
      </c>
      <c r="B83" s="45" t="s">
        <v>168</v>
      </c>
      <c r="C83" s="46" t="s">
        <v>176</v>
      </c>
      <c r="D83" s="44" t="n">
        <v>27.01</v>
      </c>
      <c r="E83" s="49" t="n">
        <v>19.62</v>
      </c>
      <c r="F83" s="48"/>
      <c r="G83" s="49" t="n">
        <v>19.62</v>
      </c>
      <c r="H83" s="49" t="n">
        <v>530</v>
      </c>
      <c r="I83" s="48"/>
      <c r="J83" s="48"/>
      <c r="K83" s="49" t="n">
        <v>530</v>
      </c>
      <c r="L83" s="48"/>
      <c r="M83" s="48"/>
    </row>
    <row r="84" customFormat="false" ht="126" hidden="false" customHeight="false" outlineLevel="0" collapsed="false">
      <c r="A84" s="44" t="n">
        <v>35</v>
      </c>
      <c r="B84" s="45" t="s">
        <v>177</v>
      </c>
      <c r="C84" s="46" t="s">
        <v>178</v>
      </c>
      <c r="D84" s="44" t="n">
        <v>8.4</v>
      </c>
      <c r="E84" s="48" t="s">
        <v>179</v>
      </c>
      <c r="F84" s="49" t="n">
        <v>28.61</v>
      </c>
      <c r="G84" s="49" t="n">
        <v>25.71</v>
      </c>
      <c r="H84" s="49" t="n">
        <v>732</v>
      </c>
      <c r="I84" s="49" t="n">
        <v>276</v>
      </c>
      <c r="J84" s="49" t="n">
        <v>240</v>
      </c>
      <c r="K84" s="49" t="n">
        <v>216</v>
      </c>
      <c r="L84" s="49" t="n">
        <v>3.312</v>
      </c>
      <c r="M84" s="49" t="n">
        <v>27.8208</v>
      </c>
    </row>
    <row r="85" customFormat="false" ht="36" hidden="false" customHeight="false" outlineLevel="0" collapsed="false">
      <c r="A85" s="44" t="n">
        <v>36</v>
      </c>
      <c r="B85" s="45" t="s">
        <v>150</v>
      </c>
      <c r="C85" s="46" t="s">
        <v>180</v>
      </c>
      <c r="D85" s="44" t="n">
        <v>4</v>
      </c>
      <c r="E85" s="49" t="n">
        <v>1734.15</v>
      </c>
      <c r="F85" s="48"/>
      <c r="G85" s="49" t="n">
        <v>1734.15</v>
      </c>
      <c r="H85" s="49" t="n">
        <v>6937</v>
      </c>
      <c r="I85" s="48"/>
      <c r="J85" s="48"/>
      <c r="K85" s="49" t="n">
        <v>6937</v>
      </c>
      <c r="L85" s="48"/>
      <c r="M85" s="48"/>
    </row>
    <row r="86" customFormat="false" ht="126" hidden="false" customHeight="false" outlineLevel="0" collapsed="false">
      <c r="A86" s="44" t="n">
        <v>37</v>
      </c>
      <c r="B86" s="45" t="s">
        <v>181</v>
      </c>
      <c r="C86" s="46" t="s">
        <v>182</v>
      </c>
      <c r="D86" s="44" t="n">
        <v>4</v>
      </c>
      <c r="E86" s="48" t="s">
        <v>183</v>
      </c>
      <c r="F86" s="49" t="n">
        <v>4.31</v>
      </c>
      <c r="G86" s="49" t="n">
        <v>0.72</v>
      </c>
      <c r="H86" s="49" t="n">
        <v>81</v>
      </c>
      <c r="I86" s="49" t="n">
        <v>61</v>
      </c>
      <c r="J86" s="49" t="n">
        <v>17</v>
      </c>
      <c r="K86" s="49" t="n">
        <v>3</v>
      </c>
      <c r="L86" s="49" t="n">
        <v>1.5318</v>
      </c>
      <c r="M86" s="49" t="n">
        <v>6.1272</v>
      </c>
    </row>
    <row r="87" customFormat="false" ht="48" hidden="false" customHeight="false" outlineLevel="0" collapsed="false">
      <c r="A87" s="44" t="n">
        <v>38</v>
      </c>
      <c r="B87" s="45" t="s">
        <v>150</v>
      </c>
      <c r="C87" s="46" t="s">
        <v>184</v>
      </c>
      <c r="D87" s="44" t="n">
        <v>4</v>
      </c>
      <c r="E87" s="49" t="n">
        <v>94.16</v>
      </c>
      <c r="F87" s="48"/>
      <c r="G87" s="49" t="n">
        <v>94.16</v>
      </c>
      <c r="H87" s="49" t="n">
        <v>377</v>
      </c>
      <c r="I87" s="48"/>
      <c r="J87" s="48"/>
      <c r="K87" s="49" t="n">
        <v>377</v>
      </c>
      <c r="L87" s="48"/>
      <c r="M87" s="48"/>
    </row>
    <row r="88" customFormat="false" ht="138" hidden="false" customHeight="false" outlineLevel="0" collapsed="false">
      <c r="A88" s="44" t="n">
        <v>39</v>
      </c>
      <c r="B88" s="45" t="s">
        <v>185</v>
      </c>
      <c r="C88" s="46" t="s">
        <v>186</v>
      </c>
      <c r="D88" s="47" t="n">
        <v>0.084</v>
      </c>
      <c r="E88" s="48" t="s">
        <v>187</v>
      </c>
      <c r="F88" s="48" t="s">
        <v>188</v>
      </c>
      <c r="G88" s="49" t="n">
        <v>166832.59</v>
      </c>
      <c r="H88" s="49" t="n">
        <v>14280</v>
      </c>
      <c r="I88" s="49" t="n">
        <v>206</v>
      </c>
      <c r="J88" s="48" t="s">
        <v>189</v>
      </c>
      <c r="K88" s="49" t="n">
        <v>14014</v>
      </c>
      <c r="L88" s="49" t="n">
        <v>277.38</v>
      </c>
      <c r="M88" s="49" t="n">
        <v>23.2999</v>
      </c>
    </row>
    <row r="89" customFormat="false" ht="48" hidden="false" customHeight="false" outlineLevel="0" collapsed="false">
      <c r="A89" s="44" t="n">
        <v>40</v>
      </c>
      <c r="B89" s="45" t="s">
        <v>190</v>
      </c>
      <c r="C89" s="46" t="s">
        <v>191</v>
      </c>
      <c r="D89" s="44" t="n">
        <v>-8.4</v>
      </c>
      <c r="E89" s="49" t="n">
        <v>1529.15</v>
      </c>
      <c r="F89" s="48"/>
      <c r="G89" s="49" t="n">
        <v>1529.15</v>
      </c>
      <c r="H89" s="49" t="n">
        <v>-12845</v>
      </c>
      <c r="I89" s="48"/>
      <c r="J89" s="48"/>
      <c r="K89" s="49" t="n">
        <v>-12845</v>
      </c>
      <c r="L89" s="48"/>
      <c r="M89" s="48"/>
    </row>
    <row r="90" customFormat="false" ht="36" hidden="false" customHeight="false" outlineLevel="0" collapsed="false">
      <c r="A90" s="44" t="n">
        <v>41</v>
      </c>
      <c r="B90" s="45" t="s">
        <v>150</v>
      </c>
      <c r="C90" s="46" t="s">
        <v>192</v>
      </c>
      <c r="D90" s="44" t="n">
        <v>4</v>
      </c>
      <c r="E90" s="49" t="n">
        <v>784.68</v>
      </c>
      <c r="F90" s="48"/>
      <c r="G90" s="49" t="n">
        <v>784.68</v>
      </c>
      <c r="H90" s="49" t="n">
        <v>3139</v>
      </c>
      <c r="I90" s="48"/>
      <c r="J90" s="48"/>
      <c r="K90" s="49" t="n">
        <v>3139</v>
      </c>
      <c r="L90" s="48"/>
      <c r="M90" s="48"/>
    </row>
    <row r="91" customFormat="false" ht="141.75" hidden="false" customHeight="true" outlineLevel="0" collapsed="false">
      <c r="A91" s="44" t="n">
        <v>42</v>
      </c>
      <c r="B91" s="45" t="s">
        <v>193</v>
      </c>
      <c r="C91" s="46" t="s">
        <v>194</v>
      </c>
      <c r="D91" s="47" t="n">
        <v>0.2457</v>
      </c>
      <c r="E91" s="48" t="s">
        <v>195</v>
      </c>
      <c r="F91" s="49" t="n">
        <v>509.94</v>
      </c>
      <c r="G91" s="49" t="n">
        <v>24007.74</v>
      </c>
      <c r="H91" s="49" t="n">
        <v>6374</v>
      </c>
      <c r="I91" s="49" t="n">
        <v>350</v>
      </c>
      <c r="J91" s="49" t="n">
        <v>125</v>
      </c>
      <c r="K91" s="49" t="n">
        <v>5899</v>
      </c>
      <c r="L91" s="49" t="n">
        <v>158.7</v>
      </c>
      <c r="M91" s="49" t="n">
        <v>38.9926</v>
      </c>
    </row>
    <row r="92" customFormat="false" ht="48" hidden="false" customHeight="false" outlineLevel="0" collapsed="false">
      <c r="A92" s="44" t="n">
        <v>43</v>
      </c>
      <c r="B92" s="45" t="s">
        <v>196</v>
      </c>
      <c r="C92" s="46" t="s">
        <v>197</v>
      </c>
      <c r="D92" s="44" t="n">
        <v>-24.57</v>
      </c>
      <c r="E92" s="49" t="n">
        <v>207</v>
      </c>
      <c r="F92" s="48"/>
      <c r="G92" s="49" t="n">
        <v>207</v>
      </c>
      <c r="H92" s="49" t="n">
        <v>-5086</v>
      </c>
      <c r="I92" s="48"/>
      <c r="J92" s="48"/>
      <c r="K92" s="49" t="n">
        <v>-5086</v>
      </c>
      <c r="L92" s="48"/>
      <c r="M92" s="48"/>
    </row>
    <row r="93" customFormat="false" ht="36" hidden="false" customHeight="false" outlineLevel="0" collapsed="false">
      <c r="A93" s="44" t="n">
        <v>44</v>
      </c>
      <c r="B93" s="45" t="s">
        <v>150</v>
      </c>
      <c r="C93" s="46" t="s">
        <v>198</v>
      </c>
      <c r="D93" s="44" t="n">
        <v>13</v>
      </c>
      <c r="E93" s="49" t="n">
        <v>434.71</v>
      </c>
      <c r="F93" s="48"/>
      <c r="G93" s="49" t="n">
        <v>434.71</v>
      </c>
      <c r="H93" s="49" t="n">
        <v>5651</v>
      </c>
      <c r="I93" s="48"/>
      <c r="J93" s="48"/>
      <c r="K93" s="49" t="n">
        <v>5651</v>
      </c>
      <c r="L93" s="48"/>
      <c r="M93" s="48"/>
    </row>
    <row r="94" customFormat="false" ht="150" hidden="false" customHeight="false" outlineLevel="0" collapsed="false">
      <c r="A94" s="44" t="n">
        <v>45</v>
      </c>
      <c r="B94" s="45" t="s">
        <v>199</v>
      </c>
      <c r="C94" s="46" t="s">
        <v>200</v>
      </c>
      <c r="D94" s="47" t="n">
        <v>0.148</v>
      </c>
      <c r="E94" s="48" t="s">
        <v>201</v>
      </c>
      <c r="F94" s="48" t="s">
        <v>202</v>
      </c>
      <c r="G94" s="49" t="n">
        <v>157903.6</v>
      </c>
      <c r="H94" s="49" t="n">
        <v>23770</v>
      </c>
      <c r="I94" s="49" t="n">
        <v>283</v>
      </c>
      <c r="J94" s="48" t="s">
        <v>203</v>
      </c>
      <c r="K94" s="49" t="n">
        <v>23370</v>
      </c>
      <c r="L94" s="49" t="n">
        <v>221.5176</v>
      </c>
      <c r="M94" s="49" t="n">
        <v>32.7846</v>
      </c>
    </row>
    <row r="95" customFormat="false" ht="48" hidden="false" customHeight="false" outlineLevel="0" collapsed="false">
      <c r="A95" s="44" t="n">
        <v>46</v>
      </c>
      <c r="B95" s="45" t="s">
        <v>190</v>
      </c>
      <c r="C95" s="46" t="s">
        <v>191</v>
      </c>
      <c r="D95" s="44" t="n">
        <v>-14.8</v>
      </c>
      <c r="E95" s="49" t="n">
        <v>1529.15</v>
      </c>
      <c r="F95" s="48"/>
      <c r="G95" s="49" t="n">
        <v>1529.15</v>
      </c>
      <c r="H95" s="49" t="n">
        <v>-22631</v>
      </c>
      <c r="I95" s="48"/>
      <c r="J95" s="48"/>
      <c r="K95" s="49" t="n">
        <v>-22631</v>
      </c>
      <c r="L95" s="48"/>
      <c r="M95" s="48"/>
    </row>
    <row r="96" customFormat="false" ht="36" hidden="false" customHeight="false" outlineLevel="0" collapsed="false">
      <c r="A96" s="44" t="n">
        <v>47</v>
      </c>
      <c r="B96" s="45" t="s">
        <v>150</v>
      </c>
      <c r="C96" s="46" t="s">
        <v>204</v>
      </c>
      <c r="D96" s="47" t="n">
        <v>10</v>
      </c>
      <c r="E96" s="49" t="n">
        <v>706.21</v>
      </c>
      <c r="F96" s="48"/>
      <c r="G96" s="49" t="n">
        <v>706.21</v>
      </c>
      <c r="H96" s="49" t="n">
        <v>7062</v>
      </c>
      <c r="I96" s="48"/>
      <c r="J96" s="48"/>
      <c r="K96" s="49" t="n">
        <v>7062</v>
      </c>
      <c r="L96" s="48"/>
      <c r="M96" s="48"/>
    </row>
    <row r="97" customFormat="false" ht="114.75" hidden="false" customHeight="true" outlineLevel="0" collapsed="false">
      <c r="A97" s="44" t="n">
        <v>48</v>
      </c>
      <c r="B97" s="45" t="s">
        <v>205</v>
      </c>
      <c r="C97" s="46" t="s">
        <v>206</v>
      </c>
      <c r="D97" s="47" t="n">
        <v>0.8258</v>
      </c>
      <c r="E97" s="48" t="s">
        <v>207</v>
      </c>
      <c r="F97" s="49" t="n">
        <v>5.61</v>
      </c>
      <c r="G97" s="49" t="n">
        <v>347.11</v>
      </c>
      <c r="H97" s="49" t="n">
        <v>627</v>
      </c>
      <c r="I97" s="49" t="n">
        <v>336</v>
      </c>
      <c r="J97" s="49" t="n">
        <v>5</v>
      </c>
      <c r="K97" s="49" t="n">
        <v>286</v>
      </c>
      <c r="L97" s="49" t="n">
        <v>42.32</v>
      </c>
      <c r="M97" s="49" t="n">
        <v>34.9479</v>
      </c>
    </row>
    <row r="98" customFormat="false" ht="103.5" hidden="false" customHeight="true" outlineLevel="0" collapsed="false">
      <c r="A98" s="44" t="n">
        <v>49</v>
      </c>
      <c r="B98" s="45" t="s">
        <v>208</v>
      </c>
      <c r="C98" s="46" t="s">
        <v>209</v>
      </c>
      <c r="D98" s="47" t="n">
        <v>0.12387</v>
      </c>
      <c r="E98" s="48" t="s">
        <v>210</v>
      </c>
      <c r="F98" s="49" t="n">
        <v>6.76</v>
      </c>
      <c r="G98" s="49" t="n">
        <v>619.01</v>
      </c>
      <c r="H98" s="49" t="n">
        <v>92</v>
      </c>
      <c r="I98" s="49" t="n">
        <v>14</v>
      </c>
      <c r="J98" s="49" t="n">
        <v>1</v>
      </c>
      <c r="K98" s="49" t="n">
        <v>77</v>
      </c>
      <c r="L98" s="49" t="n">
        <v>12.6828</v>
      </c>
      <c r="M98" s="49" t="n">
        <v>1.571</v>
      </c>
    </row>
    <row r="99" customFormat="false" ht="19.15" hidden="false" customHeight="true" outlineLevel="0" collapsed="false">
      <c r="A99" s="46" t="s">
        <v>211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34.25" hidden="false" customHeight="true" outlineLevel="0" collapsed="false">
      <c r="A100" s="44" t="n">
        <v>50</v>
      </c>
      <c r="B100" s="45" t="s">
        <v>212</v>
      </c>
      <c r="C100" s="46" t="s">
        <v>213</v>
      </c>
      <c r="D100" s="47" t="n">
        <v>0.4582</v>
      </c>
      <c r="E100" s="48" t="s">
        <v>214</v>
      </c>
      <c r="F100" s="48" t="s">
        <v>215</v>
      </c>
      <c r="G100" s="49" t="n">
        <v>176.16</v>
      </c>
      <c r="H100" s="49" t="n">
        <v>138</v>
      </c>
      <c r="I100" s="49" t="n">
        <v>30</v>
      </c>
      <c r="J100" s="49" t="n">
        <v>27</v>
      </c>
      <c r="K100" s="49" t="n">
        <v>81</v>
      </c>
      <c r="L100" s="49" t="n">
        <v>7.038</v>
      </c>
      <c r="M100" s="49" t="n">
        <v>3.2248</v>
      </c>
    </row>
    <row r="101" customFormat="false" ht="138" hidden="false" customHeight="false" outlineLevel="0" collapsed="false">
      <c r="A101" s="44" t="n">
        <v>51</v>
      </c>
      <c r="B101" s="45" t="s">
        <v>216</v>
      </c>
      <c r="C101" s="46" t="s">
        <v>217</v>
      </c>
      <c r="D101" s="47" t="n">
        <v>0.4582</v>
      </c>
      <c r="E101" s="48" t="s">
        <v>218</v>
      </c>
      <c r="F101" s="48" t="s">
        <v>219</v>
      </c>
      <c r="G101" s="49" t="n">
        <v>2898.21</v>
      </c>
      <c r="H101" s="49" t="n">
        <v>1575</v>
      </c>
      <c r="I101" s="49" t="n">
        <v>209</v>
      </c>
      <c r="J101" s="48" t="s">
        <v>220</v>
      </c>
      <c r="K101" s="49" t="n">
        <v>1328</v>
      </c>
      <c r="L101" s="49" t="n">
        <v>45.3468</v>
      </c>
      <c r="M101" s="49" t="n">
        <v>20.7779</v>
      </c>
    </row>
    <row r="102" customFormat="false" ht="48" hidden="false" customHeight="false" outlineLevel="0" collapsed="false">
      <c r="A102" s="44" t="n">
        <v>52</v>
      </c>
      <c r="B102" s="45" t="s">
        <v>221</v>
      </c>
      <c r="C102" s="46" t="s">
        <v>222</v>
      </c>
      <c r="D102" s="47" t="n">
        <v>2.7221</v>
      </c>
      <c r="E102" s="48" t="s">
        <v>223</v>
      </c>
      <c r="F102" s="48" t="s">
        <v>224</v>
      </c>
      <c r="G102" s="49" t="n">
        <v>2448</v>
      </c>
      <c r="H102" s="49" t="n">
        <v>7215</v>
      </c>
      <c r="I102" s="49" t="n">
        <v>494</v>
      </c>
      <c r="J102" s="48" t="s">
        <v>225</v>
      </c>
      <c r="K102" s="49" t="n">
        <v>6664</v>
      </c>
      <c r="L102" s="49" t="n">
        <v>22.64</v>
      </c>
      <c r="M102" s="49" t="n">
        <v>61.6283</v>
      </c>
    </row>
    <row r="103" customFormat="false" ht="48" hidden="false" customHeight="false" outlineLevel="0" collapsed="false">
      <c r="A103" s="44" t="n">
        <v>53</v>
      </c>
      <c r="B103" s="45" t="s">
        <v>226</v>
      </c>
      <c r="C103" s="46" t="s">
        <v>227</v>
      </c>
      <c r="D103" s="44" t="n">
        <v>-0.5553</v>
      </c>
      <c r="E103" s="49" t="n">
        <v>12000</v>
      </c>
      <c r="F103" s="48"/>
      <c r="G103" s="49" t="n">
        <v>12000</v>
      </c>
      <c r="H103" s="49" t="n">
        <v>-6664</v>
      </c>
      <c r="I103" s="48"/>
      <c r="J103" s="48"/>
      <c r="K103" s="49" t="n">
        <v>-6664</v>
      </c>
      <c r="L103" s="48"/>
      <c r="M103" s="48"/>
    </row>
    <row r="104" customFormat="false" ht="36" hidden="false" customHeight="false" outlineLevel="0" collapsed="false">
      <c r="A104" s="44" t="n">
        <v>54</v>
      </c>
      <c r="B104" s="45" t="s">
        <v>228</v>
      </c>
      <c r="C104" s="46" t="s">
        <v>229</v>
      </c>
      <c r="D104" s="47" t="n">
        <v>555.3084</v>
      </c>
      <c r="E104" s="49" t="n">
        <v>23.52</v>
      </c>
      <c r="F104" s="48"/>
      <c r="G104" s="49" t="n">
        <v>23.52</v>
      </c>
      <c r="H104" s="49" t="n">
        <v>13061</v>
      </c>
      <c r="I104" s="48"/>
      <c r="J104" s="48"/>
      <c r="K104" s="49" t="n">
        <v>13061</v>
      </c>
      <c r="L104" s="48"/>
      <c r="M104" s="48"/>
    </row>
    <row r="105" customFormat="false" ht="126" hidden="false" customHeight="false" outlineLevel="0" collapsed="false">
      <c r="A105" s="44" t="n">
        <v>55</v>
      </c>
      <c r="B105" s="45" t="s">
        <v>230</v>
      </c>
      <c r="C105" s="46" t="s">
        <v>231</v>
      </c>
      <c r="D105" s="47" t="n">
        <v>1.8756</v>
      </c>
      <c r="E105" s="48" t="s">
        <v>232</v>
      </c>
      <c r="F105" s="48" t="s">
        <v>233</v>
      </c>
      <c r="G105" s="49" t="n">
        <v>6983.18</v>
      </c>
      <c r="H105" s="49" t="n">
        <v>13972</v>
      </c>
      <c r="I105" s="49" t="n">
        <v>676</v>
      </c>
      <c r="J105" s="48" t="s">
        <v>234</v>
      </c>
      <c r="K105" s="49" t="n">
        <v>13098</v>
      </c>
      <c r="L105" s="49" t="n">
        <v>43.3458</v>
      </c>
      <c r="M105" s="49" t="n">
        <v>81.2994</v>
      </c>
    </row>
    <row r="106" customFormat="false" ht="48" hidden="false" customHeight="false" outlineLevel="0" collapsed="false">
      <c r="A106" s="44" t="n">
        <v>56</v>
      </c>
      <c r="B106" s="45" t="s">
        <v>235</v>
      </c>
      <c r="C106" s="46" t="s">
        <v>236</v>
      </c>
      <c r="D106" s="44" t="n">
        <v>-191.3</v>
      </c>
      <c r="E106" s="49" t="n">
        <v>67.8</v>
      </c>
      <c r="F106" s="48"/>
      <c r="G106" s="49" t="n">
        <v>67.8</v>
      </c>
      <c r="H106" s="49" t="n">
        <v>-12970</v>
      </c>
      <c r="I106" s="48"/>
      <c r="J106" s="48"/>
      <c r="K106" s="49" t="n">
        <v>-12970</v>
      </c>
      <c r="L106" s="48"/>
      <c r="M106" s="48"/>
    </row>
    <row r="107" customFormat="false" ht="36" hidden="false" customHeight="false" outlineLevel="0" collapsed="false">
      <c r="A107" s="44" t="n">
        <v>57</v>
      </c>
      <c r="B107" s="45" t="s">
        <v>150</v>
      </c>
      <c r="C107" s="46" t="s">
        <v>237</v>
      </c>
      <c r="D107" s="47" t="n">
        <v>149.0628</v>
      </c>
      <c r="E107" s="49" t="n">
        <v>65.91</v>
      </c>
      <c r="F107" s="48"/>
      <c r="G107" s="49" t="n">
        <v>65.91</v>
      </c>
      <c r="H107" s="49" t="n">
        <v>9825</v>
      </c>
      <c r="I107" s="48"/>
      <c r="J107" s="48"/>
      <c r="K107" s="49" t="n">
        <v>9825</v>
      </c>
      <c r="L107" s="48"/>
      <c r="M107" s="48"/>
    </row>
    <row r="108" customFormat="false" ht="36" hidden="false" customHeight="false" outlineLevel="0" collapsed="false">
      <c r="A108" s="44" t="n">
        <v>58</v>
      </c>
      <c r="B108" s="45" t="s">
        <v>150</v>
      </c>
      <c r="C108" s="46" t="s">
        <v>238</v>
      </c>
      <c r="D108" s="47" t="n">
        <v>42.2484</v>
      </c>
      <c r="E108" s="49" t="n">
        <v>129.47</v>
      </c>
      <c r="F108" s="48"/>
      <c r="G108" s="49" t="n">
        <v>129.47</v>
      </c>
      <c r="H108" s="49" t="n">
        <v>5470</v>
      </c>
      <c r="I108" s="48"/>
      <c r="J108" s="48"/>
      <c r="K108" s="49" t="n">
        <v>5470</v>
      </c>
      <c r="L108" s="48"/>
      <c r="M108" s="48"/>
    </row>
    <row r="109" customFormat="false" ht="126" hidden="false" customHeight="false" outlineLevel="0" collapsed="false">
      <c r="A109" s="44" t="n">
        <v>59</v>
      </c>
      <c r="B109" s="45" t="s">
        <v>239</v>
      </c>
      <c r="C109" s="46" t="s">
        <v>240</v>
      </c>
      <c r="D109" s="47" t="n">
        <v>0.8465</v>
      </c>
      <c r="E109" s="48" t="s">
        <v>241</v>
      </c>
      <c r="F109" s="48" t="s">
        <v>242</v>
      </c>
      <c r="G109" s="49" t="n">
        <v>18839.64</v>
      </c>
      <c r="H109" s="49" t="n">
        <v>19149</v>
      </c>
      <c r="I109" s="49" t="n">
        <v>3169</v>
      </c>
      <c r="J109" s="48" t="s">
        <v>243</v>
      </c>
      <c r="K109" s="49" t="n">
        <v>15948</v>
      </c>
      <c r="L109" s="49" t="n">
        <v>428.3796</v>
      </c>
      <c r="M109" s="49" t="n">
        <v>362.6233</v>
      </c>
    </row>
    <row r="110" customFormat="false" ht="126" hidden="false" customHeight="false" outlineLevel="0" collapsed="false">
      <c r="A110" s="44" t="n">
        <v>60</v>
      </c>
      <c r="B110" s="45" t="s">
        <v>244</v>
      </c>
      <c r="C110" s="46" t="s">
        <v>245</v>
      </c>
      <c r="D110" s="47" t="n">
        <v>0.1363</v>
      </c>
      <c r="E110" s="48" t="s">
        <v>246</v>
      </c>
      <c r="F110" s="48" t="s">
        <v>247</v>
      </c>
      <c r="G110" s="49" t="n">
        <v>17013.95</v>
      </c>
      <c r="H110" s="49" t="n">
        <v>2987</v>
      </c>
      <c r="I110" s="49" t="n">
        <v>653</v>
      </c>
      <c r="J110" s="48" t="s">
        <v>248</v>
      </c>
      <c r="K110" s="49" t="n">
        <v>2319</v>
      </c>
      <c r="L110" s="49" t="n">
        <v>521.8746</v>
      </c>
      <c r="M110" s="49" t="n">
        <v>71.1315</v>
      </c>
    </row>
    <row r="111" customFormat="false" ht="127.5" hidden="false" customHeight="true" outlineLevel="0" collapsed="false">
      <c r="A111" s="44" t="n">
        <v>61</v>
      </c>
      <c r="B111" s="45" t="s">
        <v>249</v>
      </c>
      <c r="C111" s="46" t="s">
        <v>250</v>
      </c>
      <c r="D111" s="47" t="n">
        <v>1.428</v>
      </c>
      <c r="E111" s="48" t="s">
        <v>251</v>
      </c>
      <c r="F111" s="49" t="n">
        <v>16.86</v>
      </c>
      <c r="G111" s="49" t="n">
        <v>1357.27</v>
      </c>
      <c r="H111" s="49" t="n">
        <v>2083</v>
      </c>
      <c r="I111" s="49" t="n">
        <v>120</v>
      </c>
      <c r="J111" s="49" t="n">
        <v>24</v>
      </c>
      <c r="K111" s="49" t="n">
        <v>1939</v>
      </c>
      <c r="L111" s="49" t="n">
        <v>9.1908</v>
      </c>
      <c r="M111" s="49" t="n">
        <v>13.1245</v>
      </c>
    </row>
    <row r="112" customFormat="false" ht="19.15" hidden="false" customHeight="true" outlineLevel="0" collapsed="false">
      <c r="A112" s="46" t="s">
        <v>252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38" hidden="false" customHeight="false" outlineLevel="0" collapsed="false">
      <c r="A113" s="44" t="n">
        <v>62</v>
      </c>
      <c r="B113" s="45" t="s">
        <v>253</v>
      </c>
      <c r="C113" s="46" t="s">
        <v>254</v>
      </c>
      <c r="D113" s="47" t="n">
        <v>1.9959</v>
      </c>
      <c r="E113" s="48" t="s">
        <v>255</v>
      </c>
      <c r="F113" s="49" t="n">
        <v>30.08</v>
      </c>
      <c r="G113" s="49" t="n">
        <v>5037.18</v>
      </c>
      <c r="H113" s="49" t="n">
        <v>12537</v>
      </c>
      <c r="I113" s="49" t="n">
        <v>2423</v>
      </c>
      <c r="J113" s="49" t="n">
        <v>60</v>
      </c>
      <c r="K113" s="49" t="n">
        <v>10054</v>
      </c>
      <c r="L113" s="49" t="n">
        <v>133.86</v>
      </c>
      <c r="M113" s="49" t="n">
        <v>267.1712</v>
      </c>
    </row>
    <row r="114" customFormat="false" ht="138" hidden="false" customHeight="false" outlineLevel="0" collapsed="false">
      <c r="A114" s="44" t="n">
        <v>63</v>
      </c>
      <c r="B114" s="45" t="s">
        <v>256</v>
      </c>
      <c r="C114" s="46" t="s">
        <v>257</v>
      </c>
      <c r="D114" s="47" t="n">
        <v>0.7262</v>
      </c>
      <c r="E114" s="48" t="s">
        <v>258</v>
      </c>
      <c r="F114" s="48" t="s">
        <v>259</v>
      </c>
      <c r="G114" s="49" t="n">
        <v>5335.39</v>
      </c>
      <c r="H114" s="49" t="n">
        <v>5312</v>
      </c>
      <c r="I114" s="49" t="n">
        <v>965</v>
      </c>
      <c r="J114" s="48" t="s">
        <v>260</v>
      </c>
      <c r="K114" s="49" t="n">
        <v>3875</v>
      </c>
      <c r="L114" s="49" t="n">
        <v>141.3948</v>
      </c>
      <c r="M114" s="49" t="n">
        <v>102.6809</v>
      </c>
    </row>
    <row r="115" customFormat="false" ht="126" hidden="false" customHeight="false" outlineLevel="0" collapsed="false">
      <c r="A115" s="44" t="n">
        <v>64</v>
      </c>
      <c r="B115" s="45" t="s">
        <v>261</v>
      </c>
      <c r="C115" s="46" t="s">
        <v>262</v>
      </c>
      <c r="D115" s="47" t="n">
        <v>1.9959</v>
      </c>
      <c r="E115" s="48" t="s">
        <v>263</v>
      </c>
      <c r="F115" s="48" t="s">
        <v>264</v>
      </c>
      <c r="G115" s="49" t="n">
        <v>0.18</v>
      </c>
      <c r="H115" s="49" t="n">
        <v>219</v>
      </c>
      <c r="I115" s="49" t="n">
        <v>215</v>
      </c>
      <c r="J115" s="49" t="n">
        <v>4</v>
      </c>
      <c r="K115" s="48"/>
      <c r="L115" s="49" t="n">
        <v>11.178</v>
      </c>
      <c r="M115" s="49" t="n">
        <v>22.3102</v>
      </c>
    </row>
    <row r="116" customFormat="false" ht="24" hidden="false" customHeight="false" outlineLevel="0" collapsed="false">
      <c r="A116" s="44" t="n">
        <v>65</v>
      </c>
      <c r="B116" s="45" t="s">
        <v>150</v>
      </c>
      <c r="C116" s="46" t="s">
        <v>265</v>
      </c>
      <c r="D116" s="44" t="n">
        <v>0.0259467</v>
      </c>
      <c r="E116" s="49" t="n">
        <v>6387.32</v>
      </c>
      <c r="F116" s="48"/>
      <c r="G116" s="49" t="n">
        <v>6387.32</v>
      </c>
      <c r="H116" s="49" t="n">
        <v>166</v>
      </c>
      <c r="I116" s="48"/>
      <c r="J116" s="48"/>
      <c r="K116" s="49" t="n">
        <v>166</v>
      </c>
      <c r="L116" s="48"/>
      <c r="M116" s="48"/>
    </row>
    <row r="117" customFormat="false" ht="150" hidden="false" customHeight="false" outlineLevel="0" collapsed="false">
      <c r="A117" s="44" t="n">
        <v>66</v>
      </c>
      <c r="B117" s="45" t="s">
        <v>266</v>
      </c>
      <c r="C117" s="46" t="s">
        <v>267</v>
      </c>
      <c r="D117" s="47" t="n">
        <v>1.9959</v>
      </c>
      <c r="E117" s="48" t="s">
        <v>268</v>
      </c>
      <c r="F117" s="48" t="s">
        <v>269</v>
      </c>
      <c r="G117" s="49" t="n">
        <v>411.23</v>
      </c>
      <c r="H117" s="49" t="n">
        <v>1264</v>
      </c>
      <c r="I117" s="49" t="n">
        <v>432</v>
      </c>
      <c r="J117" s="49" t="n">
        <v>11</v>
      </c>
      <c r="K117" s="49" t="n">
        <v>821</v>
      </c>
      <c r="L117" s="49" t="n">
        <v>22.77</v>
      </c>
      <c r="M117" s="49" t="n">
        <v>45.4466</v>
      </c>
    </row>
    <row r="118" customFormat="false" ht="150" hidden="false" customHeight="false" outlineLevel="0" collapsed="false">
      <c r="A118" s="44" t="n">
        <v>67</v>
      </c>
      <c r="B118" s="45" t="s">
        <v>270</v>
      </c>
      <c r="C118" s="46" t="s">
        <v>271</v>
      </c>
      <c r="D118" s="47" t="n">
        <v>1.5377</v>
      </c>
      <c r="E118" s="48" t="s">
        <v>272</v>
      </c>
      <c r="F118" s="48" t="s">
        <v>273</v>
      </c>
      <c r="G118" s="49" t="n">
        <v>1153.11</v>
      </c>
      <c r="H118" s="49" t="n">
        <v>2338</v>
      </c>
      <c r="I118" s="49" t="n">
        <v>544</v>
      </c>
      <c r="J118" s="49" t="n">
        <v>21</v>
      </c>
      <c r="K118" s="49" t="n">
        <v>1773</v>
      </c>
      <c r="L118" s="49" t="n">
        <v>39.468</v>
      </c>
      <c r="M118" s="49" t="n">
        <v>60.6899</v>
      </c>
    </row>
    <row r="119" customFormat="false" ht="138" hidden="false" customHeight="false" outlineLevel="0" collapsed="false">
      <c r="A119" s="44" t="n">
        <v>68</v>
      </c>
      <c r="B119" s="45" t="s">
        <v>274</v>
      </c>
      <c r="C119" s="46" t="s">
        <v>275</v>
      </c>
      <c r="D119" s="47" t="n">
        <v>0.4582</v>
      </c>
      <c r="E119" s="48" t="s">
        <v>276</v>
      </c>
      <c r="F119" s="48" t="s">
        <v>277</v>
      </c>
      <c r="G119" s="49" t="n">
        <v>1119.47</v>
      </c>
      <c r="H119" s="49" t="n">
        <v>731</v>
      </c>
      <c r="I119" s="49" t="n">
        <v>214</v>
      </c>
      <c r="J119" s="49" t="n">
        <v>3</v>
      </c>
      <c r="K119" s="49" t="n">
        <v>514</v>
      </c>
      <c r="L119" s="49" t="n">
        <v>51.612</v>
      </c>
      <c r="M119" s="49" t="n">
        <v>23.6486</v>
      </c>
    </row>
    <row r="120" customFormat="false" ht="150" hidden="false" customHeight="false" outlineLevel="0" collapsed="false">
      <c r="A120" s="44" t="n">
        <v>69</v>
      </c>
      <c r="B120" s="45" t="s">
        <v>278</v>
      </c>
      <c r="C120" s="46" t="s">
        <v>279</v>
      </c>
      <c r="D120" s="47" t="n">
        <v>2.6423</v>
      </c>
      <c r="E120" s="48" t="s">
        <v>280</v>
      </c>
      <c r="F120" s="49" t="n">
        <v>35.06</v>
      </c>
      <c r="G120" s="49" t="n">
        <v>6802.34</v>
      </c>
      <c r="H120" s="49" t="n">
        <v>21010</v>
      </c>
      <c r="I120" s="49" t="n">
        <v>2943</v>
      </c>
      <c r="J120" s="49" t="n">
        <v>93</v>
      </c>
      <c r="K120" s="49" t="n">
        <v>17974</v>
      </c>
      <c r="L120" s="49" t="n">
        <v>122.82</v>
      </c>
      <c r="M120" s="49" t="n">
        <v>324.5273</v>
      </c>
    </row>
    <row r="121" customFormat="false" ht="162" hidden="false" customHeight="false" outlineLevel="0" collapsed="false">
      <c r="A121" s="44" t="n">
        <v>70</v>
      </c>
      <c r="B121" s="45" t="s">
        <v>281</v>
      </c>
      <c r="C121" s="46" t="s">
        <v>282</v>
      </c>
      <c r="D121" s="47" t="n">
        <v>2.17</v>
      </c>
      <c r="E121" s="48" t="s">
        <v>283</v>
      </c>
      <c r="F121" s="49" t="n">
        <v>30.75</v>
      </c>
      <c r="G121" s="49" t="n">
        <v>10648.36</v>
      </c>
      <c r="H121" s="49" t="n">
        <v>26868</v>
      </c>
      <c r="I121" s="49" t="n">
        <v>3694</v>
      </c>
      <c r="J121" s="49" t="n">
        <v>67</v>
      </c>
      <c r="K121" s="49" t="n">
        <v>23107</v>
      </c>
      <c r="L121" s="49" t="n">
        <v>187.68</v>
      </c>
      <c r="M121" s="49" t="n">
        <v>407.2656</v>
      </c>
    </row>
    <row r="122" customFormat="false" ht="48" hidden="false" customHeight="false" outlineLevel="0" collapsed="false">
      <c r="A122" s="44" t="n">
        <v>71</v>
      </c>
      <c r="B122" s="45" t="s">
        <v>150</v>
      </c>
      <c r="C122" s="46" t="s">
        <v>284</v>
      </c>
      <c r="D122" s="44" t="n">
        <v>223.51</v>
      </c>
      <c r="E122" s="49" t="n">
        <v>26.21</v>
      </c>
      <c r="F122" s="48"/>
      <c r="G122" s="49" t="n">
        <v>26.21</v>
      </c>
      <c r="H122" s="49" t="n">
        <v>5858</v>
      </c>
      <c r="I122" s="48"/>
      <c r="J122" s="48"/>
      <c r="K122" s="49" t="n">
        <v>5858</v>
      </c>
      <c r="L122" s="48"/>
      <c r="M122" s="48"/>
    </row>
    <row r="123" customFormat="false" ht="150" hidden="false" customHeight="false" outlineLevel="0" collapsed="false">
      <c r="A123" s="44" t="n">
        <v>72</v>
      </c>
      <c r="B123" s="45" t="s">
        <v>285</v>
      </c>
      <c r="C123" s="46" t="s">
        <v>286</v>
      </c>
      <c r="D123" s="47" t="n">
        <v>4.7646</v>
      </c>
      <c r="E123" s="48" t="s">
        <v>287</v>
      </c>
      <c r="F123" s="48" t="s">
        <v>288</v>
      </c>
      <c r="G123" s="49" t="n">
        <v>1981.57</v>
      </c>
      <c r="H123" s="49" t="n">
        <v>12003</v>
      </c>
      <c r="I123" s="49" t="n">
        <v>2458</v>
      </c>
      <c r="J123" s="48" t="s">
        <v>289</v>
      </c>
      <c r="K123" s="49" t="n">
        <v>9441</v>
      </c>
      <c r="L123" s="49" t="n">
        <v>51.2808</v>
      </c>
      <c r="M123" s="49" t="n">
        <v>244.3325</v>
      </c>
    </row>
    <row r="124" customFormat="false" ht="48" hidden="false" customHeight="false" outlineLevel="0" collapsed="false">
      <c r="A124" s="44" t="n">
        <v>73</v>
      </c>
      <c r="B124" s="45" t="s">
        <v>290</v>
      </c>
      <c r="C124" s="46" t="s">
        <v>291</v>
      </c>
      <c r="D124" s="44" t="n">
        <v>-381.168</v>
      </c>
      <c r="E124" s="49" t="n">
        <v>22.1</v>
      </c>
      <c r="F124" s="48"/>
      <c r="G124" s="49" t="n">
        <v>22.1</v>
      </c>
      <c r="H124" s="49" t="n">
        <v>-8424</v>
      </c>
      <c r="I124" s="48"/>
      <c r="J124" s="48"/>
      <c r="K124" s="49" t="n">
        <v>-8424</v>
      </c>
      <c r="L124" s="48"/>
      <c r="M124" s="48"/>
    </row>
    <row r="125" customFormat="false" ht="36.75" hidden="false" customHeight="true" outlineLevel="0" collapsed="false">
      <c r="A125" s="44" t="n">
        <v>74</v>
      </c>
      <c r="B125" s="45" t="s">
        <v>150</v>
      </c>
      <c r="C125" s="46" t="s">
        <v>292</v>
      </c>
      <c r="D125" s="47" t="n">
        <v>142.938</v>
      </c>
      <c r="E125" s="49" t="n">
        <v>113</v>
      </c>
      <c r="F125" s="48"/>
      <c r="G125" s="49" t="n">
        <v>113</v>
      </c>
      <c r="H125" s="49" t="n">
        <v>16152</v>
      </c>
      <c r="I125" s="48"/>
      <c r="J125" s="48"/>
      <c r="K125" s="49" t="n">
        <v>16152</v>
      </c>
      <c r="L125" s="48"/>
      <c r="M125" s="48"/>
    </row>
    <row r="126" customFormat="false" ht="145.5" hidden="false" customHeight="true" outlineLevel="0" collapsed="false">
      <c r="A126" s="44" t="n">
        <v>75</v>
      </c>
      <c r="B126" s="45" t="s">
        <v>293</v>
      </c>
      <c r="C126" s="46" t="s">
        <v>294</v>
      </c>
      <c r="D126" s="47" t="n">
        <v>0.424</v>
      </c>
      <c r="E126" s="48" t="s">
        <v>295</v>
      </c>
      <c r="F126" s="48" t="s">
        <v>273</v>
      </c>
      <c r="G126" s="49" t="n">
        <v>1058.09</v>
      </c>
      <c r="H126" s="49" t="n">
        <v>588</v>
      </c>
      <c r="I126" s="49" t="n">
        <v>133</v>
      </c>
      <c r="J126" s="49" t="n">
        <v>6</v>
      </c>
      <c r="K126" s="49" t="n">
        <v>449</v>
      </c>
      <c r="L126" s="49" t="n">
        <v>35.0658</v>
      </c>
      <c r="M126" s="49" t="n">
        <v>14.8679</v>
      </c>
    </row>
    <row r="127" customFormat="false" ht="162" hidden="false" customHeight="false" outlineLevel="0" collapsed="false">
      <c r="A127" s="44" t="n">
        <v>76</v>
      </c>
      <c r="B127" s="45" t="s">
        <v>296</v>
      </c>
      <c r="C127" s="46" t="s">
        <v>297</v>
      </c>
      <c r="D127" s="47" t="n">
        <v>1.6574</v>
      </c>
      <c r="E127" s="48" t="s">
        <v>298</v>
      </c>
      <c r="F127" s="48" t="s">
        <v>299</v>
      </c>
      <c r="G127" s="49" t="n">
        <v>9190.68</v>
      </c>
      <c r="H127" s="49" t="n">
        <v>18664</v>
      </c>
      <c r="I127" s="49" t="n">
        <v>3353</v>
      </c>
      <c r="J127" s="48" t="s">
        <v>300</v>
      </c>
      <c r="K127" s="49" t="n">
        <v>15232</v>
      </c>
      <c r="L127" s="49" t="n">
        <v>220.3446</v>
      </c>
      <c r="M127" s="49" t="n">
        <v>365.1991</v>
      </c>
    </row>
    <row r="128" customFormat="false" ht="153.75" hidden="false" customHeight="true" outlineLevel="0" collapsed="false">
      <c r="A128" s="44" t="n">
        <v>77</v>
      </c>
      <c r="B128" s="45" t="s">
        <v>301</v>
      </c>
      <c r="C128" s="46" t="s">
        <v>302</v>
      </c>
      <c r="D128" s="47" t="n">
        <v>1.516</v>
      </c>
      <c r="E128" s="48" t="s">
        <v>303</v>
      </c>
      <c r="F128" s="49" t="n">
        <v>128.91</v>
      </c>
      <c r="G128" s="49" t="n">
        <v>1866.51</v>
      </c>
      <c r="H128" s="49" t="n">
        <v>3428</v>
      </c>
      <c r="I128" s="49" t="n">
        <v>403</v>
      </c>
      <c r="J128" s="49" t="n">
        <v>195</v>
      </c>
      <c r="K128" s="49" t="n">
        <v>2830</v>
      </c>
      <c r="L128" s="49" t="n">
        <v>27.6552</v>
      </c>
      <c r="M128" s="49" t="n">
        <v>41.9253</v>
      </c>
    </row>
    <row r="129" customFormat="false" ht="36" hidden="false" customHeight="false" outlineLevel="0" collapsed="false">
      <c r="A129" s="44" t="n">
        <v>78</v>
      </c>
      <c r="B129" s="45" t="s">
        <v>304</v>
      </c>
      <c r="C129" s="46" t="s">
        <v>305</v>
      </c>
      <c r="D129" s="47" t="n">
        <v>2.1093</v>
      </c>
      <c r="E129" s="48" t="s">
        <v>306</v>
      </c>
      <c r="F129" s="48"/>
      <c r="G129" s="49" t="n">
        <v>7.69</v>
      </c>
      <c r="H129" s="49" t="n">
        <v>78</v>
      </c>
      <c r="I129" s="49" t="n">
        <v>62</v>
      </c>
      <c r="J129" s="48"/>
      <c r="K129" s="49" t="n">
        <v>16</v>
      </c>
      <c r="L129" s="49" t="n">
        <v>3.77</v>
      </c>
      <c r="M129" s="49" t="n">
        <v>7.9521</v>
      </c>
    </row>
    <row r="130" customFormat="false" ht="19.15" hidden="false" customHeight="true" outlineLevel="0" collapsed="false">
      <c r="A130" s="46" t="s">
        <v>307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60" hidden="false" customHeight="false" outlineLevel="0" collapsed="false">
      <c r="A131" s="44" t="n">
        <v>79</v>
      </c>
      <c r="B131" s="45" t="s">
        <v>308</v>
      </c>
      <c r="C131" s="46" t="s">
        <v>309</v>
      </c>
      <c r="D131" s="47" t="n">
        <v>2.76</v>
      </c>
      <c r="E131" s="48" t="s">
        <v>310</v>
      </c>
      <c r="F131" s="48" t="s">
        <v>311</v>
      </c>
      <c r="G131" s="49" t="n">
        <v>1469.77</v>
      </c>
      <c r="H131" s="49" t="n">
        <v>4748</v>
      </c>
      <c r="I131" s="49" t="n">
        <v>668</v>
      </c>
      <c r="J131" s="48" t="s">
        <v>312</v>
      </c>
      <c r="K131" s="49" t="n">
        <v>4057</v>
      </c>
      <c r="L131" s="49" t="n">
        <v>28.02</v>
      </c>
      <c r="M131" s="49" t="n">
        <v>77.3352</v>
      </c>
    </row>
    <row r="132" customFormat="false" ht="60" hidden="false" customHeight="false" outlineLevel="0" collapsed="false">
      <c r="A132" s="44" t="n">
        <v>80</v>
      </c>
      <c r="B132" s="45" t="s">
        <v>313</v>
      </c>
      <c r="C132" s="46" t="s">
        <v>314</v>
      </c>
      <c r="D132" s="47" t="n">
        <v>0.7242</v>
      </c>
      <c r="E132" s="48" t="s">
        <v>315</v>
      </c>
      <c r="F132" s="48" t="s">
        <v>311</v>
      </c>
      <c r="G132" s="49" t="n">
        <v>1612.55</v>
      </c>
      <c r="H132" s="49" t="n">
        <v>1385</v>
      </c>
      <c r="I132" s="49" t="n">
        <v>211</v>
      </c>
      <c r="J132" s="48" t="s">
        <v>316</v>
      </c>
      <c r="K132" s="49" t="n">
        <v>1168</v>
      </c>
      <c r="L132" s="49" t="n">
        <v>33.78</v>
      </c>
      <c r="M132" s="49" t="n">
        <v>24.4635</v>
      </c>
    </row>
    <row r="133" customFormat="false" ht="79.5" hidden="false" customHeight="true" outlineLevel="0" collapsed="false">
      <c r="A133" s="44" t="n">
        <v>81</v>
      </c>
      <c r="B133" s="45" t="s">
        <v>317</v>
      </c>
      <c r="C133" s="46" t="s">
        <v>318</v>
      </c>
      <c r="D133" s="47" t="n">
        <v>0.075</v>
      </c>
      <c r="E133" s="48" t="s">
        <v>319</v>
      </c>
      <c r="F133" s="48" t="s">
        <v>320</v>
      </c>
      <c r="G133" s="49" t="n">
        <v>1753.81</v>
      </c>
      <c r="H133" s="49" t="n">
        <v>247</v>
      </c>
      <c r="I133" s="49" t="n">
        <v>114</v>
      </c>
      <c r="J133" s="49" t="n">
        <v>1</v>
      </c>
      <c r="K133" s="49" t="n">
        <v>132</v>
      </c>
      <c r="L133" s="49" t="n">
        <v>176.4</v>
      </c>
      <c r="M133" s="49" t="n">
        <v>13.23</v>
      </c>
    </row>
    <row r="134" customFormat="false" ht="138" hidden="false" customHeight="false" outlineLevel="0" collapsed="false">
      <c r="A134" s="44" t="n">
        <v>82</v>
      </c>
      <c r="B134" s="45" t="s">
        <v>321</v>
      </c>
      <c r="C134" s="46" t="s">
        <v>322</v>
      </c>
      <c r="D134" s="47" t="n">
        <v>0.1686</v>
      </c>
      <c r="E134" s="48" t="s">
        <v>323</v>
      </c>
      <c r="F134" s="48" t="s">
        <v>324</v>
      </c>
      <c r="G134" s="49" t="n">
        <v>7811.85</v>
      </c>
      <c r="H134" s="49" t="n">
        <v>1593</v>
      </c>
      <c r="I134" s="49" t="n">
        <v>244</v>
      </c>
      <c r="J134" s="48" t="s">
        <v>325</v>
      </c>
      <c r="K134" s="49" t="n">
        <v>1316</v>
      </c>
      <c r="L134" s="49" t="n">
        <v>165.2964</v>
      </c>
      <c r="M134" s="49" t="n">
        <v>27.869</v>
      </c>
    </row>
    <row r="135" customFormat="false" ht="114" hidden="false" customHeight="false" outlineLevel="0" collapsed="false">
      <c r="A135" s="44" t="n">
        <v>83</v>
      </c>
      <c r="B135" s="45" t="s">
        <v>326</v>
      </c>
      <c r="C135" s="46" t="s">
        <v>327</v>
      </c>
      <c r="D135" s="47" t="n">
        <v>0.4</v>
      </c>
      <c r="E135" s="48" t="s">
        <v>328</v>
      </c>
      <c r="F135" s="48" t="s">
        <v>329</v>
      </c>
      <c r="G135" s="49" t="n">
        <v>91.26</v>
      </c>
      <c r="H135" s="49" t="n">
        <v>245</v>
      </c>
      <c r="I135" s="49" t="n">
        <v>141</v>
      </c>
      <c r="J135" s="48" t="s">
        <v>330</v>
      </c>
      <c r="K135" s="49" t="n">
        <v>36</v>
      </c>
      <c r="L135" s="49" t="n">
        <v>39.7164</v>
      </c>
      <c r="M135" s="49" t="n">
        <v>15.8866</v>
      </c>
    </row>
    <row r="136" customFormat="false" ht="36" hidden="false" customHeight="false" outlineLevel="0" collapsed="false">
      <c r="A136" s="44" t="n">
        <v>84</v>
      </c>
      <c r="B136" s="45" t="s">
        <v>331</v>
      </c>
      <c r="C136" s="46" t="s">
        <v>332</v>
      </c>
      <c r="D136" s="47" t="n">
        <v>0.16</v>
      </c>
      <c r="E136" s="48" t="s">
        <v>333</v>
      </c>
      <c r="F136" s="48" t="s">
        <v>334</v>
      </c>
      <c r="G136" s="49" t="n">
        <v>548.44</v>
      </c>
      <c r="H136" s="49" t="n">
        <v>234</v>
      </c>
      <c r="I136" s="49" t="n">
        <v>142</v>
      </c>
      <c r="J136" s="48" t="s">
        <v>335</v>
      </c>
      <c r="K136" s="49" t="n">
        <v>88</v>
      </c>
      <c r="L136" s="49" t="n">
        <v>102.89</v>
      </c>
      <c r="M136" s="49" t="n">
        <v>16.4624</v>
      </c>
    </row>
    <row r="137" customFormat="false" ht="22.5" hidden="false" customHeight="true" outlineLevel="0" collapsed="false">
      <c r="A137" s="46" t="s">
        <v>121</v>
      </c>
      <c r="B137" s="46"/>
      <c r="C137" s="46"/>
      <c r="D137" s="46"/>
      <c r="E137" s="46"/>
      <c r="F137" s="46"/>
      <c r="G137" s="46"/>
      <c r="H137" s="48" t="n">
        <v>265817</v>
      </c>
      <c r="I137" s="48" t="n">
        <v>27367</v>
      </c>
      <c r="J137" s="48" t="s">
        <v>336</v>
      </c>
      <c r="K137" s="48" t="n">
        <v>235921</v>
      </c>
      <c r="L137" s="48"/>
      <c r="M137" s="48" t="n">
        <v>3012.5204</v>
      </c>
    </row>
    <row r="138" customFormat="false" ht="22.5" hidden="false" customHeight="true" outlineLevel="0" collapsed="false">
      <c r="A138" s="46" t="s">
        <v>337</v>
      </c>
      <c r="B138" s="46"/>
      <c r="C138" s="46"/>
      <c r="D138" s="46"/>
      <c r="E138" s="46"/>
      <c r="F138" s="46"/>
      <c r="G138" s="46"/>
      <c r="H138" s="48" t="n">
        <v>268210</v>
      </c>
      <c r="I138" s="48" t="n">
        <v>27367</v>
      </c>
      <c r="J138" s="48" t="s">
        <v>336</v>
      </c>
      <c r="K138" s="48" t="n">
        <v>238314</v>
      </c>
      <c r="L138" s="48"/>
      <c r="M138" s="48" t="n">
        <v>3012.5204</v>
      </c>
    </row>
    <row r="139" customFormat="false" ht="39" hidden="false" customHeight="true" outlineLevel="0" collapsed="false">
      <c r="A139" s="46" t="s">
        <v>123</v>
      </c>
      <c r="B139" s="46"/>
      <c r="C139" s="46"/>
      <c r="D139" s="46"/>
      <c r="E139" s="46"/>
      <c r="F139" s="46"/>
      <c r="G139" s="46"/>
      <c r="H139" s="48" t="n">
        <v>1448335</v>
      </c>
      <c r="I139" s="48" t="n">
        <v>147782</v>
      </c>
      <c r="J139" s="48" t="s">
        <v>338</v>
      </c>
      <c r="K139" s="48" t="n">
        <v>1286896</v>
      </c>
      <c r="L139" s="48"/>
      <c r="M139" s="48" t="n">
        <v>3012.5204</v>
      </c>
    </row>
    <row r="140" customFormat="false" ht="12.75" hidden="false" customHeight="true" outlineLevel="0" collapsed="false">
      <c r="A140" s="46" t="s">
        <v>125</v>
      </c>
      <c r="B140" s="46"/>
      <c r="C140" s="46"/>
      <c r="D140" s="46"/>
      <c r="E140" s="46"/>
      <c r="F140" s="46"/>
      <c r="G140" s="46"/>
      <c r="H140" s="48" t="n">
        <v>149483</v>
      </c>
      <c r="I140" s="48"/>
      <c r="J140" s="48"/>
      <c r="K140" s="48"/>
      <c r="L140" s="48"/>
      <c r="M140" s="48"/>
    </row>
    <row r="141" customFormat="false" ht="12.75" hidden="false" customHeight="true" outlineLevel="0" collapsed="false">
      <c r="A141" s="46" t="s">
        <v>126</v>
      </c>
      <c r="B141" s="46"/>
      <c r="C141" s="46"/>
      <c r="D141" s="46"/>
      <c r="E141" s="46"/>
      <c r="F141" s="46"/>
      <c r="G141" s="46"/>
      <c r="H141" s="48" t="n">
        <v>79299</v>
      </c>
      <c r="I141" s="48"/>
      <c r="J141" s="48"/>
      <c r="K141" s="48"/>
      <c r="L141" s="48"/>
      <c r="M141" s="48"/>
    </row>
    <row r="142" customFormat="false" ht="12.75" hidden="false" customHeight="true" outlineLevel="0" collapsed="false">
      <c r="A142" s="50" t="s">
        <v>339</v>
      </c>
      <c r="B142" s="50"/>
      <c r="C142" s="50"/>
      <c r="D142" s="50"/>
      <c r="E142" s="50"/>
      <c r="F142" s="50"/>
      <c r="G142" s="50"/>
      <c r="H142" s="48"/>
      <c r="I142" s="48"/>
      <c r="J142" s="48"/>
      <c r="K142" s="48"/>
      <c r="L142" s="48"/>
      <c r="M142" s="48"/>
    </row>
    <row r="143" customFormat="false" ht="12.75" hidden="false" customHeight="true" outlineLevel="0" collapsed="false">
      <c r="A143" s="46" t="s">
        <v>134</v>
      </c>
      <c r="B143" s="46"/>
      <c r="C143" s="46"/>
      <c r="D143" s="46"/>
      <c r="E143" s="46"/>
      <c r="F143" s="46"/>
      <c r="G143" s="46"/>
      <c r="H143" s="48" t="n">
        <v>1432055</v>
      </c>
      <c r="I143" s="48"/>
      <c r="J143" s="48"/>
      <c r="K143" s="48"/>
      <c r="L143" s="48"/>
      <c r="M143" s="48" t="n">
        <v>1231.8706</v>
      </c>
    </row>
    <row r="144" customFormat="false" ht="12.75" hidden="false" customHeight="true" outlineLevel="0" collapsed="false">
      <c r="A144" s="46" t="s">
        <v>131</v>
      </c>
      <c r="B144" s="46"/>
      <c r="C144" s="46"/>
      <c r="D144" s="46"/>
      <c r="E144" s="46"/>
      <c r="F144" s="46"/>
      <c r="G144" s="46"/>
      <c r="H144" s="48" t="n">
        <v>-1097723</v>
      </c>
      <c r="I144" s="48"/>
      <c r="J144" s="48"/>
      <c r="K144" s="48"/>
      <c r="L144" s="48"/>
      <c r="M144" s="48"/>
    </row>
    <row r="145" customFormat="false" ht="12.75" hidden="false" customHeight="true" outlineLevel="0" collapsed="false">
      <c r="A145" s="46" t="s">
        <v>340</v>
      </c>
      <c r="B145" s="46"/>
      <c r="C145" s="46"/>
      <c r="D145" s="46"/>
      <c r="E145" s="46"/>
      <c r="F145" s="46"/>
      <c r="G145" s="46"/>
      <c r="H145" s="48" t="n">
        <v>659000</v>
      </c>
      <c r="I145" s="48"/>
      <c r="J145" s="48"/>
      <c r="K145" s="48"/>
      <c r="L145" s="48"/>
      <c r="M145" s="48"/>
    </row>
    <row r="146" customFormat="false" ht="12.75" hidden="false" customHeight="true" outlineLevel="0" collapsed="false">
      <c r="A146" s="46" t="s">
        <v>341</v>
      </c>
      <c r="B146" s="46"/>
      <c r="C146" s="46"/>
      <c r="D146" s="46"/>
      <c r="E146" s="46"/>
      <c r="F146" s="46"/>
      <c r="G146" s="46"/>
      <c r="H146" s="48" t="n">
        <v>4431</v>
      </c>
      <c r="I146" s="48"/>
      <c r="J146" s="48"/>
      <c r="K146" s="48"/>
      <c r="L146" s="48"/>
      <c r="M146" s="48" t="n">
        <v>11.1848</v>
      </c>
    </row>
    <row r="147" customFormat="false" ht="12.75" hidden="false" customHeight="true" outlineLevel="0" collapsed="false">
      <c r="A147" s="46" t="s">
        <v>342</v>
      </c>
      <c r="B147" s="46"/>
      <c r="C147" s="46"/>
      <c r="D147" s="46"/>
      <c r="E147" s="46"/>
      <c r="F147" s="46"/>
      <c r="G147" s="46"/>
      <c r="H147" s="48" t="n">
        <v>7180</v>
      </c>
      <c r="I147" s="48"/>
      <c r="J147" s="48"/>
      <c r="K147" s="48"/>
      <c r="L147" s="48"/>
      <c r="M147" s="48" t="n">
        <v>33.948</v>
      </c>
    </row>
    <row r="148" customFormat="false" ht="12.75" hidden="false" customHeight="true" outlineLevel="0" collapsed="false">
      <c r="A148" s="46" t="s">
        <v>343</v>
      </c>
      <c r="B148" s="46"/>
      <c r="C148" s="46"/>
      <c r="D148" s="46"/>
      <c r="E148" s="46"/>
      <c r="F148" s="46"/>
      <c r="G148" s="46"/>
      <c r="H148" s="48" t="n">
        <v>6552</v>
      </c>
      <c r="I148" s="48"/>
      <c r="J148" s="48"/>
      <c r="K148" s="48"/>
      <c r="L148" s="48"/>
      <c r="M148" s="48" t="n">
        <v>36.5189</v>
      </c>
    </row>
    <row r="149" customFormat="false" ht="12.75" hidden="false" customHeight="true" outlineLevel="0" collapsed="false">
      <c r="A149" s="46" t="s">
        <v>344</v>
      </c>
      <c r="B149" s="46"/>
      <c r="C149" s="46"/>
      <c r="D149" s="46"/>
      <c r="E149" s="46"/>
      <c r="F149" s="46"/>
      <c r="G149" s="46"/>
      <c r="H149" s="48" t="n">
        <v>249233</v>
      </c>
      <c r="I149" s="48"/>
      <c r="J149" s="48"/>
      <c r="K149" s="48"/>
      <c r="L149" s="48"/>
      <c r="M149" s="48" t="n">
        <v>505.6941</v>
      </c>
    </row>
    <row r="150" customFormat="false" ht="12.75" hidden="false" customHeight="true" outlineLevel="0" collapsed="false">
      <c r="A150" s="46" t="s">
        <v>128</v>
      </c>
      <c r="B150" s="46"/>
      <c r="C150" s="46"/>
      <c r="D150" s="46"/>
      <c r="E150" s="46"/>
      <c r="F150" s="46"/>
      <c r="G150" s="46"/>
      <c r="H150" s="48" t="n">
        <v>42984</v>
      </c>
      <c r="I150" s="48"/>
      <c r="J150" s="48"/>
      <c r="K150" s="48"/>
      <c r="L150" s="48"/>
      <c r="M150" s="48" t="n">
        <v>61.6283</v>
      </c>
    </row>
    <row r="151" customFormat="false" ht="12.75" hidden="false" customHeight="true" outlineLevel="0" collapsed="false">
      <c r="A151" s="46" t="s">
        <v>345</v>
      </c>
      <c r="B151" s="46"/>
      <c r="C151" s="46"/>
      <c r="D151" s="46"/>
      <c r="E151" s="46"/>
      <c r="F151" s="46"/>
      <c r="G151" s="46"/>
      <c r="H151" s="48" t="n">
        <v>307019</v>
      </c>
      <c r="I151" s="48"/>
      <c r="J151" s="48"/>
      <c r="K151" s="48"/>
      <c r="L151" s="48"/>
      <c r="M151" s="48" t="n">
        <v>950.3072</v>
      </c>
    </row>
    <row r="152" customFormat="false" ht="12.75" hidden="false" customHeight="true" outlineLevel="0" collapsed="false">
      <c r="A152" s="46" t="s">
        <v>346</v>
      </c>
      <c r="B152" s="46"/>
      <c r="C152" s="46"/>
      <c r="D152" s="46"/>
      <c r="E152" s="46"/>
      <c r="F152" s="46"/>
      <c r="G152" s="46"/>
      <c r="H152" s="48" t="n">
        <v>21764</v>
      </c>
      <c r="I152" s="48"/>
      <c r="J152" s="48"/>
      <c r="K152" s="48"/>
      <c r="L152" s="48"/>
      <c r="M152" s="48" t="n">
        <v>41.9253</v>
      </c>
    </row>
    <row r="153" customFormat="false" ht="12.75" hidden="false" customHeight="true" outlineLevel="0" collapsed="false">
      <c r="A153" s="46" t="s">
        <v>347</v>
      </c>
      <c r="B153" s="46"/>
      <c r="C153" s="46"/>
      <c r="D153" s="46"/>
      <c r="E153" s="46"/>
      <c r="F153" s="46"/>
      <c r="G153" s="46"/>
      <c r="H153" s="48" t="n">
        <v>42308</v>
      </c>
      <c r="I153" s="48"/>
      <c r="J153" s="48"/>
      <c r="K153" s="48"/>
      <c r="L153" s="48"/>
      <c r="M153" s="48" t="n">
        <v>122.9808</v>
      </c>
    </row>
    <row r="154" customFormat="false" ht="12.75" hidden="false" customHeight="true" outlineLevel="0" collapsed="false">
      <c r="A154" s="46" t="s">
        <v>348</v>
      </c>
      <c r="B154" s="46"/>
      <c r="C154" s="46"/>
      <c r="D154" s="46"/>
      <c r="E154" s="46"/>
      <c r="F154" s="46"/>
      <c r="G154" s="46"/>
      <c r="H154" s="48" t="n">
        <v>2314</v>
      </c>
      <c r="I154" s="48"/>
      <c r="J154" s="48"/>
      <c r="K154" s="48"/>
      <c r="L154" s="48"/>
      <c r="M154" s="48" t="n">
        <v>16.4624</v>
      </c>
    </row>
    <row r="155" customFormat="false" ht="12.75" hidden="false" customHeight="true" outlineLevel="0" collapsed="false">
      <c r="A155" s="46" t="s">
        <v>135</v>
      </c>
      <c r="B155" s="46"/>
      <c r="C155" s="46"/>
      <c r="D155" s="46"/>
      <c r="E155" s="46"/>
      <c r="F155" s="46"/>
      <c r="G155" s="46"/>
      <c r="H155" s="48" t="n">
        <v>1677117</v>
      </c>
      <c r="I155" s="48"/>
      <c r="J155" s="48"/>
      <c r="K155" s="48"/>
      <c r="L155" s="48"/>
      <c r="M155" s="48" t="n">
        <v>3012.5204</v>
      </c>
    </row>
    <row r="156" customFormat="false" ht="12.75" hidden="false" customHeight="true" outlineLevel="0" collapsed="false">
      <c r="A156" s="46" t="s">
        <v>136</v>
      </c>
      <c r="B156" s="46"/>
      <c r="C156" s="46"/>
      <c r="D156" s="46"/>
      <c r="E156" s="46"/>
      <c r="F156" s="46"/>
      <c r="G156" s="46"/>
      <c r="H156" s="48"/>
      <c r="I156" s="48"/>
      <c r="J156" s="48"/>
      <c r="K156" s="48"/>
      <c r="L156" s="48"/>
      <c r="M156" s="48"/>
    </row>
    <row r="157" customFormat="false" ht="12.75" hidden="false" customHeight="true" outlineLevel="0" collapsed="false">
      <c r="A157" s="46" t="s">
        <v>349</v>
      </c>
      <c r="B157" s="46"/>
      <c r="C157" s="46"/>
      <c r="D157" s="46"/>
      <c r="E157" s="46"/>
      <c r="F157" s="46"/>
      <c r="G157" s="46"/>
      <c r="H157" s="48" t="n">
        <v>1286896</v>
      </c>
      <c r="I157" s="48"/>
      <c r="J157" s="48"/>
      <c r="K157" s="48"/>
      <c r="L157" s="48"/>
      <c r="M157" s="48"/>
    </row>
    <row r="158" customFormat="false" ht="12.75" hidden="false" customHeight="true" outlineLevel="0" collapsed="false">
      <c r="A158" s="46" t="s">
        <v>137</v>
      </c>
      <c r="B158" s="46"/>
      <c r="C158" s="46"/>
      <c r="D158" s="46"/>
      <c r="E158" s="46"/>
      <c r="F158" s="46"/>
      <c r="G158" s="46"/>
      <c r="H158" s="48" t="n">
        <v>13657</v>
      </c>
      <c r="I158" s="48"/>
      <c r="J158" s="48"/>
      <c r="K158" s="48"/>
      <c r="L158" s="48"/>
      <c r="M158" s="48"/>
    </row>
    <row r="159" customFormat="false" ht="12.75" hidden="false" customHeight="true" outlineLevel="0" collapsed="false">
      <c r="A159" s="46" t="s">
        <v>138</v>
      </c>
      <c r="B159" s="46"/>
      <c r="C159" s="46"/>
      <c r="D159" s="46"/>
      <c r="E159" s="46"/>
      <c r="F159" s="46"/>
      <c r="G159" s="46"/>
      <c r="H159" s="48" t="n">
        <v>148490</v>
      </c>
      <c r="I159" s="48"/>
      <c r="J159" s="48"/>
      <c r="K159" s="48"/>
      <c r="L159" s="48"/>
      <c r="M159" s="48"/>
    </row>
    <row r="160" customFormat="false" ht="12.75" hidden="false" customHeight="true" outlineLevel="0" collapsed="false">
      <c r="A160" s="46" t="s">
        <v>139</v>
      </c>
      <c r="B160" s="46"/>
      <c r="C160" s="46"/>
      <c r="D160" s="46"/>
      <c r="E160" s="46"/>
      <c r="F160" s="46"/>
      <c r="G160" s="46"/>
      <c r="H160" s="48" t="n">
        <v>149483</v>
      </c>
      <c r="I160" s="48"/>
      <c r="J160" s="48"/>
      <c r="K160" s="48"/>
      <c r="L160" s="48"/>
      <c r="M160" s="48"/>
    </row>
    <row r="161" customFormat="false" ht="12.75" hidden="false" customHeight="true" outlineLevel="0" collapsed="false">
      <c r="A161" s="46" t="s">
        <v>140</v>
      </c>
      <c r="B161" s="46"/>
      <c r="C161" s="46"/>
      <c r="D161" s="46"/>
      <c r="E161" s="46"/>
      <c r="F161" s="46"/>
      <c r="G161" s="46"/>
      <c r="H161" s="48" t="n">
        <v>79299</v>
      </c>
      <c r="I161" s="48"/>
      <c r="J161" s="48"/>
      <c r="K161" s="48"/>
      <c r="L161" s="48"/>
      <c r="M161" s="48"/>
    </row>
    <row r="162" customFormat="false" ht="12.75" hidden="false" customHeight="true" outlineLevel="0" collapsed="false">
      <c r="A162" s="50" t="s">
        <v>350</v>
      </c>
      <c r="B162" s="50"/>
      <c r="C162" s="50"/>
      <c r="D162" s="50"/>
      <c r="E162" s="50"/>
      <c r="F162" s="50"/>
      <c r="G162" s="50"/>
      <c r="H162" s="51" t="n">
        <v>1677117</v>
      </c>
      <c r="I162" s="48"/>
      <c r="J162" s="48"/>
      <c r="K162" s="48"/>
      <c r="L162" s="48"/>
      <c r="M162" s="51" t="n">
        <v>3012.5204</v>
      </c>
    </row>
    <row r="163" customFormat="false" ht="19.15" hidden="false" customHeight="true" outlineLevel="0" collapsed="false">
      <c r="A163" s="43" t="s">
        <v>351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9.15" hidden="false" customHeight="true" outlineLevel="0" collapsed="false">
      <c r="A164" s="46" t="s">
        <v>352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36" hidden="false" customHeight="false" outlineLevel="0" collapsed="false">
      <c r="A165" s="44" t="n">
        <v>85</v>
      </c>
      <c r="B165" s="45" t="s">
        <v>353</v>
      </c>
      <c r="C165" s="46" t="s">
        <v>354</v>
      </c>
      <c r="D165" s="47" t="n">
        <v>0.18</v>
      </c>
      <c r="E165" s="48" t="s">
        <v>355</v>
      </c>
      <c r="F165" s="48" t="s">
        <v>356</v>
      </c>
      <c r="G165" s="48"/>
      <c r="H165" s="49" t="n">
        <v>168</v>
      </c>
      <c r="I165" s="49" t="n">
        <v>156</v>
      </c>
      <c r="J165" s="48" t="s">
        <v>357</v>
      </c>
      <c r="K165" s="48"/>
      <c r="L165" s="49" t="n">
        <v>110</v>
      </c>
      <c r="M165" s="49" t="n">
        <v>19.8</v>
      </c>
    </row>
    <row r="166" customFormat="false" ht="48" hidden="false" customHeight="false" outlineLevel="0" collapsed="false">
      <c r="A166" s="44" t="n">
        <v>86</v>
      </c>
      <c r="B166" s="45" t="s">
        <v>358</v>
      </c>
      <c r="C166" s="46" t="s">
        <v>359</v>
      </c>
      <c r="D166" s="47" t="n">
        <v>0.84</v>
      </c>
      <c r="E166" s="48" t="s">
        <v>360</v>
      </c>
      <c r="F166" s="48"/>
      <c r="G166" s="48"/>
      <c r="H166" s="49" t="n">
        <v>271</v>
      </c>
      <c r="I166" s="49" t="n">
        <v>271</v>
      </c>
      <c r="J166" s="48"/>
      <c r="K166" s="48"/>
      <c r="L166" s="49" t="n">
        <v>37.8</v>
      </c>
      <c r="M166" s="49" t="n">
        <v>31.752</v>
      </c>
    </row>
    <row r="167" customFormat="false" ht="48" hidden="false" customHeight="false" outlineLevel="0" collapsed="false">
      <c r="A167" s="44" t="n">
        <v>87</v>
      </c>
      <c r="B167" s="45" t="s">
        <v>361</v>
      </c>
      <c r="C167" s="46" t="s">
        <v>362</v>
      </c>
      <c r="D167" s="47" t="n">
        <v>0.06</v>
      </c>
      <c r="E167" s="48" t="s">
        <v>363</v>
      </c>
      <c r="F167" s="49" t="n">
        <v>16.32</v>
      </c>
      <c r="G167" s="49" t="n">
        <v>30.33</v>
      </c>
      <c r="H167" s="49" t="n">
        <v>36</v>
      </c>
      <c r="I167" s="49" t="n">
        <v>33</v>
      </c>
      <c r="J167" s="49" t="n">
        <v>1</v>
      </c>
      <c r="K167" s="49" t="n">
        <v>2</v>
      </c>
      <c r="L167" s="49" t="n">
        <v>65.3</v>
      </c>
      <c r="M167" s="49" t="n">
        <v>3.918</v>
      </c>
    </row>
    <row r="168" customFormat="false" ht="19.15" hidden="false" customHeight="true" outlineLevel="0" collapsed="false">
      <c r="A168" s="46" t="s">
        <v>36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6" hidden="false" customHeight="false" outlineLevel="0" collapsed="false">
      <c r="A169" s="44" t="n">
        <v>88</v>
      </c>
      <c r="B169" s="45" t="s">
        <v>365</v>
      </c>
      <c r="C169" s="46" t="s">
        <v>366</v>
      </c>
      <c r="D169" s="47" t="n">
        <v>0.1792</v>
      </c>
      <c r="E169" s="48" t="s">
        <v>367</v>
      </c>
      <c r="F169" s="48" t="s">
        <v>368</v>
      </c>
      <c r="G169" s="49" t="n">
        <v>33116.67</v>
      </c>
      <c r="H169" s="49" t="n">
        <v>6207</v>
      </c>
      <c r="I169" s="49" t="n">
        <v>168</v>
      </c>
      <c r="J169" s="48" t="s">
        <v>369</v>
      </c>
      <c r="K169" s="49" t="n">
        <v>5935</v>
      </c>
      <c r="L169" s="49" t="n">
        <v>104.466</v>
      </c>
      <c r="M169" s="49" t="n">
        <v>18.7203</v>
      </c>
    </row>
    <row r="170" customFormat="false" ht="114" hidden="false" customHeight="false" outlineLevel="0" collapsed="false">
      <c r="A170" s="44" t="n">
        <v>89</v>
      </c>
      <c r="B170" s="45" t="s">
        <v>370</v>
      </c>
      <c r="C170" s="46" t="s">
        <v>371</v>
      </c>
      <c r="D170" s="44" t="n">
        <v>18</v>
      </c>
      <c r="E170" s="48" t="s">
        <v>372</v>
      </c>
      <c r="F170" s="48"/>
      <c r="G170" s="49" t="n">
        <v>25.93</v>
      </c>
      <c r="H170" s="49" t="n">
        <v>497</v>
      </c>
      <c r="I170" s="49" t="n">
        <v>31</v>
      </c>
      <c r="J170" s="48"/>
      <c r="K170" s="49" t="n">
        <v>466</v>
      </c>
      <c r="L170" s="49" t="n">
        <v>0.1656</v>
      </c>
      <c r="M170" s="49" t="n">
        <v>2.9808</v>
      </c>
    </row>
    <row r="171" customFormat="false" ht="48" hidden="false" customHeight="false" outlineLevel="0" collapsed="false">
      <c r="A171" s="44" t="n">
        <v>90</v>
      </c>
      <c r="B171" s="45" t="s">
        <v>373</v>
      </c>
      <c r="C171" s="46" t="s">
        <v>374</v>
      </c>
      <c r="D171" s="44" t="n">
        <v>-18</v>
      </c>
      <c r="E171" s="49" t="n">
        <v>25.09</v>
      </c>
      <c r="F171" s="48"/>
      <c r="G171" s="49" t="n">
        <v>25.09</v>
      </c>
      <c r="H171" s="49" t="n">
        <v>-452</v>
      </c>
      <c r="I171" s="48"/>
      <c r="J171" s="48"/>
      <c r="K171" s="49" t="n">
        <v>-452</v>
      </c>
      <c r="L171" s="48"/>
      <c r="M171" s="48"/>
    </row>
    <row r="172" customFormat="false" ht="36" hidden="false" customHeight="false" outlineLevel="0" collapsed="false">
      <c r="A172" s="44" t="n">
        <v>91</v>
      </c>
      <c r="B172" s="45" t="s">
        <v>375</v>
      </c>
      <c r="C172" s="46" t="s">
        <v>376</v>
      </c>
      <c r="D172" s="44" t="n">
        <v>18</v>
      </c>
      <c r="E172" s="49" t="n">
        <v>15.96</v>
      </c>
      <c r="F172" s="48"/>
      <c r="G172" s="49" t="n">
        <v>15.96</v>
      </c>
      <c r="H172" s="49" t="n">
        <v>287</v>
      </c>
      <c r="I172" s="48"/>
      <c r="J172" s="48"/>
      <c r="K172" s="49" t="n">
        <v>287</v>
      </c>
      <c r="L172" s="48"/>
      <c r="M172" s="48"/>
    </row>
    <row r="173" customFormat="false" ht="90" hidden="false" customHeight="false" outlineLevel="0" collapsed="false">
      <c r="A173" s="44" t="n">
        <v>92</v>
      </c>
      <c r="B173" s="45" t="s">
        <v>377</v>
      </c>
      <c r="C173" s="46" t="s">
        <v>378</v>
      </c>
      <c r="D173" s="47" t="n">
        <v>36</v>
      </c>
      <c r="E173" s="48" t="s">
        <v>379</v>
      </c>
      <c r="F173" s="48"/>
      <c r="G173" s="49" t="n">
        <v>1.31</v>
      </c>
      <c r="H173" s="49" t="n">
        <v>489</v>
      </c>
      <c r="I173" s="49" t="n">
        <v>441</v>
      </c>
      <c r="J173" s="48"/>
      <c r="K173" s="49" t="n">
        <v>48</v>
      </c>
      <c r="L173" s="49" t="n">
        <v>1.236</v>
      </c>
      <c r="M173" s="49" t="n">
        <v>44.496</v>
      </c>
    </row>
    <row r="174" customFormat="false" ht="48" hidden="false" customHeight="false" outlineLevel="0" collapsed="false">
      <c r="A174" s="44" t="n">
        <v>93</v>
      </c>
      <c r="B174" s="45" t="s">
        <v>150</v>
      </c>
      <c r="C174" s="46" t="s">
        <v>380</v>
      </c>
      <c r="D174" s="44" t="n">
        <v>18</v>
      </c>
      <c r="E174" s="49" t="n">
        <v>86.79</v>
      </c>
      <c r="F174" s="48"/>
      <c r="G174" s="49" t="n">
        <v>86.79</v>
      </c>
      <c r="H174" s="49" t="n">
        <v>1562</v>
      </c>
      <c r="I174" s="48"/>
      <c r="J174" s="48"/>
      <c r="K174" s="49" t="n">
        <v>1562</v>
      </c>
      <c r="L174" s="48"/>
      <c r="M174" s="48"/>
    </row>
    <row r="175" customFormat="false" ht="36" hidden="false" customHeight="false" outlineLevel="0" collapsed="false">
      <c r="A175" s="44" t="n">
        <v>94</v>
      </c>
      <c r="B175" s="45" t="s">
        <v>150</v>
      </c>
      <c r="C175" s="46" t="s">
        <v>381</v>
      </c>
      <c r="D175" s="44" t="n">
        <v>18</v>
      </c>
      <c r="E175" s="49" t="n">
        <v>63.72</v>
      </c>
      <c r="F175" s="48"/>
      <c r="G175" s="49" t="n">
        <v>63.72</v>
      </c>
      <c r="H175" s="49" t="n">
        <v>1147</v>
      </c>
      <c r="I175" s="48"/>
      <c r="J175" s="48"/>
      <c r="K175" s="49" t="n">
        <v>1147</v>
      </c>
      <c r="L175" s="48"/>
      <c r="M175" s="48"/>
    </row>
    <row r="176" customFormat="false" ht="150" hidden="false" customHeight="false" outlineLevel="0" collapsed="false">
      <c r="A176" s="44" t="n">
        <v>95</v>
      </c>
      <c r="B176" s="45" t="s">
        <v>382</v>
      </c>
      <c r="C176" s="46" t="s">
        <v>383</v>
      </c>
      <c r="D176" s="47" t="n">
        <v>0.5</v>
      </c>
      <c r="E176" s="48" t="s">
        <v>384</v>
      </c>
      <c r="F176" s="48" t="s">
        <v>385</v>
      </c>
      <c r="G176" s="49" t="n">
        <v>594.89</v>
      </c>
      <c r="H176" s="49" t="n">
        <v>1951</v>
      </c>
      <c r="I176" s="49" t="n">
        <v>1024</v>
      </c>
      <c r="J176" s="48" t="s">
        <v>386</v>
      </c>
      <c r="K176" s="49" t="n">
        <v>297</v>
      </c>
      <c r="L176" s="49" t="n">
        <v>206.5032</v>
      </c>
      <c r="M176" s="49" t="n">
        <v>103.2516</v>
      </c>
    </row>
    <row r="177" customFormat="false" ht="36" hidden="false" customHeight="false" outlineLevel="0" collapsed="false">
      <c r="A177" s="44" t="n">
        <v>96</v>
      </c>
      <c r="B177" s="45" t="s">
        <v>150</v>
      </c>
      <c r="C177" s="46" t="s">
        <v>387</v>
      </c>
      <c r="D177" s="44" t="n">
        <v>30</v>
      </c>
      <c r="E177" s="49" t="n">
        <v>0.35</v>
      </c>
      <c r="F177" s="48"/>
      <c r="G177" s="49" t="n">
        <v>0.35</v>
      </c>
      <c r="H177" s="49" t="n">
        <v>11</v>
      </c>
      <c r="I177" s="48"/>
      <c r="J177" s="48"/>
      <c r="K177" s="49" t="n">
        <v>11</v>
      </c>
      <c r="L177" s="48"/>
      <c r="M177" s="48"/>
    </row>
    <row r="178" customFormat="false" ht="37.5" hidden="false" customHeight="true" outlineLevel="0" collapsed="false">
      <c r="A178" s="44" t="n">
        <v>97</v>
      </c>
      <c r="B178" s="45" t="s">
        <v>388</v>
      </c>
      <c r="C178" s="46" t="s">
        <v>389</v>
      </c>
      <c r="D178" s="44" t="n">
        <v>36</v>
      </c>
      <c r="E178" s="49" t="n">
        <v>12.83</v>
      </c>
      <c r="F178" s="48"/>
      <c r="G178" s="49" t="n">
        <v>12.83</v>
      </c>
      <c r="H178" s="49" t="n">
        <v>462</v>
      </c>
      <c r="I178" s="48"/>
      <c r="J178" s="48"/>
      <c r="K178" s="49" t="n">
        <v>462</v>
      </c>
      <c r="L178" s="48"/>
      <c r="M178" s="48"/>
    </row>
    <row r="179" customFormat="false" ht="37.5" hidden="false" customHeight="true" outlineLevel="0" collapsed="false">
      <c r="A179" s="44" t="n">
        <v>98</v>
      </c>
      <c r="B179" s="45" t="s">
        <v>150</v>
      </c>
      <c r="C179" s="46" t="s">
        <v>390</v>
      </c>
      <c r="D179" s="44" t="n">
        <v>10</v>
      </c>
      <c r="E179" s="49" t="n">
        <v>0.85</v>
      </c>
      <c r="F179" s="48"/>
      <c r="G179" s="49" t="n">
        <v>0.85</v>
      </c>
      <c r="H179" s="49" t="n">
        <v>9</v>
      </c>
      <c r="I179" s="48"/>
      <c r="J179" s="48"/>
      <c r="K179" s="49" t="n">
        <v>9</v>
      </c>
      <c r="L179" s="48"/>
      <c r="M179" s="48"/>
    </row>
    <row r="180" customFormat="false" ht="36" hidden="false" customHeight="true" outlineLevel="0" collapsed="false">
      <c r="A180" s="44" t="n">
        <v>99</v>
      </c>
      <c r="B180" s="45" t="s">
        <v>150</v>
      </c>
      <c r="C180" s="46" t="s">
        <v>391</v>
      </c>
      <c r="D180" s="44" t="n">
        <v>40</v>
      </c>
      <c r="E180" s="49" t="n">
        <v>1.06</v>
      </c>
      <c r="F180" s="48"/>
      <c r="G180" s="49" t="n">
        <v>1.06</v>
      </c>
      <c r="H180" s="49" t="n">
        <v>42</v>
      </c>
      <c r="I180" s="48"/>
      <c r="J180" s="48"/>
      <c r="K180" s="49" t="n">
        <v>42</v>
      </c>
      <c r="L180" s="48"/>
      <c r="M180" s="48"/>
    </row>
    <row r="181" customFormat="false" ht="150" hidden="false" customHeight="false" outlineLevel="0" collapsed="false">
      <c r="A181" s="44" t="n">
        <v>100</v>
      </c>
      <c r="B181" s="45" t="s">
        <v>392</v>
      </c>
      <c r="C181" s="46" t="s">
        <v>393</v>
      </c>
      <c r="D181" s="47" t="n">
        <v>0.2</v>
      </c>
      <c r="E181" s="48" t="s">
        <v>394</v>
      </c>
      <c r="F181" s="48" t="s">
        <v>395</v>
      </c>
      <c r="G181" s="49" t="n">
        <v>789.62</v>
      </c>
      <c r="H181" s="49" t="n">
        <v>639</v>
      </c>
      <c r="I181" s="49" t="n">
        <v>333</v>
      </c>
      <c r="J181" s="48" t="s">
        <v>396</v>
      </c>
      <c r="K181" s="49" t="n">
        <v>159</v>
      </c>
      <c r="L181" s="49" t="n">
        <v>168.084</v>
      </c>
      <c r="M181" s="49" t="n">
        <v>33.6168</v>
      </c>
    </row>
    <row r="182" customFormat="false" ht="36" hidden="false" customHeight="false" outlineLevel="0" collapsed="false">
      <c r="A182" s="44" t="n">
        <v>101</v>
      </c>
      <c r="B182" s="45" t="s">
        <v>150</v>
      </c>
      <c r="C182" s="46" t="s">
        <v>397</v>
      </c>
      <c r="D182" s="44" t="n">
        <v>12</v>
      </c>
      <c r="E182" s="49" t="n">
        <v>1.91</v>
      </c>
      <c r="F182" s="48"/>
      <c r="G182" s="49" t="n">
        <v>1.91</v>
      </c>
      <c r="H182" s="49" t="n">
        <v>23</v>
      </c>
      <c r="I182" s="48"/>
      <c r="J182" s="48"/>
      <c r="K182" s="49" t="n">
        <v>23</v>
      </c>
      <c r="L182" s="48"/>
      <c r="M182" s="48"/>
    </row>
    <row r="183" customFormat="false" ht="36" hidden="false" customHeight="false" outlineLevel="0" collapsed="false">
      <c r="A183" s="44" t="n">
        <v>102</v>
      </c>
      <c r="B183" s="45" t="s">
        <v>150</v>
      </c>
      <c r="C183" s="46" t="s">
        <v>398</v>
      </c>
      <c r="D183" s="44" t="n">
        <v>20</v>
      </c>
      <c r="E183" s="49" t="n">
        <v>0.42</v>
      </c>
      <c r="F183" s="48"/>
      <c r="G183" s="49" t="n">
        <v>0.42</v>
      </c>
      <c r="H183" s="49" t="n">
        <v>8</v>
      </c>
      <c r="I183" s="48"/>
      <c r="J183" s="48"/>
      <c r="K183" s="49" t="n">
        <v>8</v>
      </c>
      <c r="L183" s="48"/>
      <c r="M183" s="48"/>
    </row>
    <row r="184" customFormat="false" ht="37.5" hidden="false" customHeight="true" outlineLevel="0" collapsed="false">
      <c r="A184" s="44" t="n">
        <v>103</v>
      </c>
      <c r="B184" s="45" t="s">
        <v>399</v>
      </c>
      <c r="C184" s="46" t="s">
        <v>400</v>
      </c>
      <c r="D184" s="44" t="n">
        <v>12</v>
      </c>
      <c r="E184" s="49" t="n">
        <v>20.43</v>
      </c>
      <c r="F184" s="48"/>
      <c r="G184" s="49" t="n">
        <v>20.43</v>
      </c>
      <c r="H184" s="49" t="n">
        <v>245</v>
      </c>
      <c r="I184" s="48"/>
      <c r="J184" s="48"/>
      <c r="K184" s="49" t="n">
        <v>245</v>
      </c>
      <c r="L184" s="48"/>
      <c r="M184" s="48"/>
    </row>
    <row r="185" customFormat="false" ht="48" hidden="false" customHeight="false" outlineLevel="0" collapsed="false">
      <c r="A185" s="44" t="n">
        <v>104</v>
      </c>
      <c r="B185" s="45" t="s">
        <v>150</v>
      </c>
      <c r="C185" s="46" t="s">
        <v>401</v>
      </c>
      <c r="D185" s="44" t="n">
        <v>10</v>
      </c>
      <c r="E185" s="49" t="n">
        <v>1.62</v>
      </c>
      <c r="F185" s="48"/>
      <c r="G185" s="49" t="n">
        <v>1.62</v>
      </c>
      <c r="H185" s="49" t="n">
        <v>16</v>
      </c>
      <c r="I185" s="48"/>
      <c r="J185" s="48"/>
      <c r="K185" s="49" t="n">
        <v>16</v>
      </c>
      <c r="L185" s="48"/>
      <c r="M185" s="48"/>
    </row>
    <row r="186" customFormat="false" ht="150" hidden="false" customHeight="false" outlineLevel="0" collapsed="false">
      <c r="A186" s="44" t="n">
        <v>105</v>
      </c>
      <c r="B186" s="45" t="s">
        <v>402</v>
      </c>
      <c r="C186" s="46" t="s">
        <v>403</v>
      </c>
      <c r="D186" s="47" t="n">
        <v>0.24</v>
      </c>
      <c r="E186" s="48" t="s">
        <v>404</v>
      </c>
      <c r="F186" s="48" t="s">
        <v>405</v>
      </c>
      <c r="G186" s="49" t="n">
        <v>1122.57</v>
      </c>
      <c r="H186" s="49" t="n">
        <v>1025</v>
      </c>
      <c r="I186" s="49" t="n">
        <v>534</v>
      </c>
      <c r="J186" s="48" t="s">
        <v>406</v>
      </c>
      <c r="K186" s="49" t="n">
        <v>269</v>
      </c>
      <c r="L186" s="49" t="n">
        <v>224.112</v>
      </c>
      <c r="M186" s="49" t="n">
        <v>53.7869</v>
      </c>
    </row>
    <row r="187" customFormat="false" ht="36" hidden="false" customHeight="false" outlineLevel="0" collapsed="false">
      <c r="A187" s="44" t="n">
        <v>106</v>
      </c>
      <c r="B187" s="45" t="s">
        <v>150</v>
      </c>
      <c r="C187" s="46" t="s">
        <v>407</v>
      </c>
      <c r="D187" s="44" t="n">
        <v>12</v>
      </c>
      <c r="E187" s="49" t="n">
        <v>7.79</v>
      </c>
      <c r="F187" s="48"/>
      <c r="G187" s="49" t="n">
        <v>7.79</v>
      </c>
      <c r="H187" s="49" t="n">
        <v>93</v>
      </c>
      <c r="I187" s="48"/>
      <c r="J187" s="48"/>
      <c r="K187" s="49" t="n">
        <v>93</v>
      </c>
      <c r="L187" s="48"/>
      <c r="M187" s="48"/>
    </row>
    <row r="188" customFormat="false" ht="36" hidden="false" customHeight="false" outlineLevel="0" collapsed="false">
      <c r="A188" s="44" t="n">
        <v>107</v>
      </c>
      <c r="B188" s="45" t="s">
        <v>150</v>
      </c>
      <c r="C188" s="46" t="s">
        <v>408</v>
      </c>
      <c r="D188" s="44" t="n">
        <v>24</v>
      </c>
      <c r="E188" s="49" t="n">
        <v>1.2</v>
      </c>
      <c r="F188" s="48"/>
      <c r="G188" s="49" t="n">
        <v>1.2</v>
      </c>
      <c r="H188" s="49" t="n">
        <v>29</v>
      </c>
      <c r="I188" s="48"/>
      <c r="J188" s="48"/>
      <c r="K188" s="49" t="n">
        <v>29</v>
      </c>
      <c r="L188" s="48"/>
      <c r="M188" s="48"/>
    </row>
    <row r="189" customFormat="false" ht="36" hidden="false" customHeight="false" outlineLevel="0" collapsed="false">
      <c r="A189" s="44" t="n">
        <v>108</v>
      </c>
      <c r="B189" s="45" t="s">
        <v>150</v>
      </c>
      <c r="C189" s="46" t="s">
        <v>409</v>
      </c>
      <c r="D189" s="44" t="n">
        <v>20</v>
      </c>
      <c r="E189" s="49" t="n">
        <v>2.75</v>
      </c>
      <c r="F189" s="48"/>
      <c r="G189" s="49" t="n">
        <v>2.75</v>
      </c>
      <c r="H189" s="49" t="n">
        <v>55</v>
      </c>
      <c r="I189" s="48"/>
      <c r="J189" s="48"/>
      <c r="K189" s="49" t="n">
        <v>55</v>
      </c>
      <c r="L189" s="48"/>
      <c r="M189" s="48"/>
    </row>
    <row r="190" customFormat="false" ht="36" hidden="false" customHeight="true" outlineLevel="0" collapsed="false">
      <c r="A190" s="44" t="n">
        <v>109</v>
      </c>
      <c r="B190" s="45" t="s">
        <v>410</v>
      </c>
      <c r="C190" s="46" t="s">
        <v>411</v>
      </c>
      <c r="D190" s="44" t="n">
        <v>12</v>
      </c>
      <c r="E190" s="49" t="n">
        <v>20.6</v>
      </c>
      <c r="F190" s="48"/>
      <c r="G190" s="49" t="n">
        <v>20.6</v>
      </c>
      <c r="H190" s="49" t="n">
        <v>247</v>
      </c>
      <c r="I190" s="48"/>
      <c r="J190" s="48"/>
      <c r="K190" s="49" t="n">
        <v>247</v>
      </c>
      <c r="L190" s="48"/>
      <c r="M190" s="48"/>
    </row>
    <row r="191" customFormat="false" ht="48" hidden="false" customHeight="false" outlineLevel="0" collapsed="false">
      <c r="A191" s="44" t="n">
        <v>110</v>
      </c>
      <c r="B191" s="45" t="s">
        <v>150</v>
      </c>
      <c r="C191" s="46" t="s">
        <v>412</v>
      </c>
      <c r="D191" s="44" t="n">
        <v>10</v>
      </c>
      <c r="E191" s="49" t="n">
        <v>0.78</v>
      </c>
      <c r="F191" s="48"/>
      <c r="G191" s="49" t="n">
        <v>0.78</v>
      </c>
      <c r="H191" s="49" t="n">
        <v>8</v>
      </c>
      <c r="I191" s="48"/>
      <c r="J191" s="48"/>
      <c r="K191" s="49" t="n">
        <v>8</v>
      </c>
      <c r="L191" s="48"/>
      <c r="M191" s="48"/>
    </row>
    <row r="192" customFormat="false" ht="142.5" hidden="false" customHeight="true" outlineLevel="0" collapsed="false">
      <c r="A192" s="44" t="n">
        <v>111</v>
      </c>
      <c r="B192" s="45" t="s">
        <v>413</v>
      </c>
      <c r="C192" s="46" t="s">
        <v>414</v>
      </c>
      <c r="D192" s="47" t="n">
        <v>0.233</v>
      </c>
      <c r="E192" s="48" t="s">
        <v>415</v>
      </c>
      <c r="F192" s="48" t="s">
        <v>416</v>
      </c>
      <c r="G192" s="49" t="n">
        <v>474.96</v>
      </c>
      <c r="H192" s="49" t="n">
        <v>314</v>
      </c>
      <c r="I192" s="49" t="n">
        <v>202</v>
      </c>
      <c r="J192" s="49" t="n">
        <v>1</v>
      </c>
      <c r="K192" s="49" t="n">
        <v>111</v>
      </c>
      <c r="L192" s="49" t="n">
        <v>98.0628</v>
      </c>
      <c r="M192" s="49" t="n">
        <v>22.8486</v>
      </c>
    </row>
    <row r="193" customFormat="false" ht="126" hidden="false" customHeight="false" outlineLevel="0" collapsed="false">
      <c r="A193" s="44" t="n">
        <v>112</v>
      </c>
      <c r="B193" s="45" t="s">
        <v>417</v>
      </c>
      <c r="C193" s="46" t="s">
        <v>418</v>
      </c>
      <c r="D193" s="44" t="n">
        <v>6</v>
      </c>
      <c r="E193" s="48" t="s">
        <v>419</v>
      </c>
      <c r="F193" s="49" t="n">
        <v>3.56</v>
      </c>
      <c r="G193" s="49" t="n">
        <v>4.08</v>
      </c>
      <c r="H193" s="49" t="n">
        <v>154</v>
      </c>
      <c r="I193" s="49" t="n">
        <v>108</v>
      </c>
      <c r="J193" s="49" t="n">
        <v>21</v>
      </c>
      <c r="K193" s="49" t="n">
        <v>25</v>
      </c>
      <c r="L193" s="49" t="n">
        <v>2.0148</v>
      </c>
      <c r="M193" s="49" t="n">
        <v>12.0888</v>
      </c>
    </row>
    <row r="194" customFormat="false" ht="37.5" hidden="false" customHeight="true" outlineLevel="0" collapsed="false">
      <c r="A194" s="44" t="n">
        <v>113</v>
      </c>
      <c r="B194" s="45" t="s">
        <v>150</v>
      </c>
      <c r="C194" s="46" t="s">
        <v>420</v>
      </c>
      <c r="D194" s="44" t="n">
        <v>6</v>
      </c>
      <c r="E194" s="49" t="n">
        <v>250.31</v>
      </c>
      <c r="F194" s="48"/>
      <c r="G194" s="49" t="n">
        <v>250.31</v>
      </c>
      <c r="H194" s="49" t="n">
        <v>1502</v>
      </c>
      <c r="I194" s="48"/>
      <c r="J194" s="48"/>
      <c r="K194" s="49" t="n">
        <v>1502</v>
      </c>
      <c r="L194" s="48"/>
      <c r="M194" s="48"/>
    </row>
    <row r="195" customFormat="false" ht="126" hidden="false" customHeight="false" outlineLevel="0" collapsed="false">
      <c r="A195" s="44" t="n">
        <v>114</v>
      </c>
      <c r="B195" s="45" t="s">
        <v>421</v>
      </c>
      <c r="C195" s="46" t="s">
        <v>422</v>
      </c>
      <c r="D195" s="47" t="n">
        <v>16</v>
      </c>
      <c r="E195" s="48" t="s">
        <v>423</v>
      </c>
      <c r="F195" s="48" t="s">
        <v>424</v>
      </c>
      <c r="G195" s="49" t="n">
        <v>7.7</v>
      </c>
      <c r="H195" s="49" t="n">
        <v>564</v>
      </c>
      <c r="I195" s="49" t="n">
        <v>353</v>
      </c>
      <c r="J195" s="48" t="s">
        <v>425</v>
      </c>
      <c r="K195" s="49" t="n">
        <v>123</v>
      </c>
      <c r="L195" s="49" t="n">
        <v>2.4564</v>
      </c>
      <c r="M195" s="49" t="n">
        <v>39.3024</v>
      </c>
    </row>
    <row r="196" customFormat="false" ht="36.75" hidden="false" customHeight="true" outlineLevel="0" collapsed="false">
      <c r="A196" s="44" t="n">
        <v>115</v>
      </c>
      <c r="B196" s="45" t="s">
        <v>150</v>
      </c>
      <c r="C196" s="46" t="s">
        <v>426</v>
      </c>
      <c r="D196" s="44" t="n">
        <v>8</v>
      </c>
      <c r="E196" s="49" t="n">
        <v>323.29</v>
      </c>
      <c r="F196" s="48"/>
      <c r="G196" s="49" t="n">
        <v>323.29</v>
      </c>
      <c r="H196" s="49" t="n">
        <v>2586</v>
      </c>
      <c r="I196" s="48"/>
      <c r="J196" s="48"/>
      <c r="K196" s="49" t="n">
        <v>2586</v>
      </c>
      <c r="L196" s="48"/>
      <c r="M196" s="48"/>
    </row>
    <row r="197" customFormat="false" ht="48" hidden="false" customHeight="false" outlineLevel="0" collapsed="false">
      <c r="A197" s="44" t="n">
        <v>116</v>
      </c>
      <c r="B197" s="45" t="s">
        <v>150</v>
      </c>
      <c r="C197" s="46" t="s">
        <v>427</v>
      </c>
      <c r="D197" s="44" t="n">
        <v>8</v>
      </c>
      <c r="E197" s="49" t="n">
        <v>390.46</v>
      </c>
      <c r="F197" s="48"/>
      <c r="G197" s="49" t="n">
        <v>390.46</v>
      </c>
      <c r="H197" s="49" t="n">
        <v>3124</v>
      </c>
      <c r="I197" s="48"/>
      <c r="J197" s="48"/>
      <c r="K197" s="49" t="n">
        <v>3124</v>
      </c>
      <c r="L197" s="48"/>
      <c r="M197" s="48"/>
    </row>
    <row r="198" customFormat="false" ht="22.5" hidden="false" customHeight="true" outlineLevel="0" collapsed="false">
      <c r="A198" s="46" t="s">
        <v>121</v>
      </c>
      <c r="B198" s="46"/>
      <c r="C198" s="46"/>
      <c r="D198" s="46"/>
      <c r="E198" s="46"/>
      <c r="F198" s="46"/>
      <c r="G198" s="46"/>
      <c r="H198" s="48" t="n">
        <v>23319</v>
      </c>
      <c r="I198" s="48" t="n">
        <v>3654</v>
      </c>
      <c r="J198" s="48" t="s">
        <v>428</v>
      </c>
      <c r="K198" s="48" t="n">
        <v>18439</v>
      </c>
      <c r="L198" s="48"/>
      <c r="M198" s="48" t="n">
        <v>386.5622</v>
      </c>
    </row>
    <row r="199" customFormat="false" ht="22.5" hidden="false" customHeight="true" outlineLevel="0" collapsed="false">
      <c r="A199" s="46" t="s">
        <v>429</v>
      </c>
      <c r="B199" s="46"/>
      <c r="C199" s="46"/>
      <c r="D199" s="46"/>
      <c r="E199" s="46"/>
      <c r="F199" s="46"/>
      <c r="G199" s="46"/>
      <c r="H199" s="48" t="n">
        <v>23548</v>
      </c>
      <c r="I199" s="48" t="n">
        <v>3654</v>
      </c>
      <c r="J199" s="48" t="s">
        <v>428</v>
      </c>
      <c r="K199" s="48" t="n">
        <v>18668</v>
      </c>
      <c r="L199" s="48"/>
      <c r="M199" s="48" t="n">
        <v>386.5622</v>
      </c>
    </row>
    <row r="200" customFormat="false" ht="39" hidden="false" customHeight="true" outlineLevel="0" collapsed="false">
      <c r="A200" s="46" t="s">
        <v>123</v>
      </c>
      <c r="B200" s="46"/>
      <c r="C200" s="46"/>
      <c r="D200" s="46"/>
      <c r="E200" s="46"/>
      <c r="F200" s="46"/>
      <c r="G200" s="46"/>
      <c r="H200" s="48" t="n">
        <v>127158</v>
      </c>
      <c r="I200" s="48" t="n">
        <v>19731</v>
      </c>
      <c r="J200" s="48" t="s">
        <v>430</v>
      </c>
      <c r="K200" s="48" t="n">
        <v>100807</v>
      </c>
      <c r="L200" s="48"/>
      <c r="M200" s="48" t="n">
        <v>386.5622</v>
      </c>
    </row>
    <row r="201" customFormat="false" ht="12.75" hidden="false" customHeight="true" outlineLevel="0" collapsed="false">
      <c r="A201" s="46" t="s">
        <v>125</v>
      </c>
      <c r="B201" s="46"/>
      <c r="C201" s="46"/>
      <c r="D201" s="46"/>
      <c r="E201" s="46"/>
      <c r="F201" s="46"/>
      <c r="G201" s="46"/>
      <c r="H201" s="48" t="n">
        <v>21552</v>
      </c>
      <c r="I201" s="48"/>
      <c r="J201" s="48"/>
      <c r="K201" s="48"/>
      <c r="L201" s="48"/>
      <c r="M201" s="48"/>
    </row>
    <row r="202" customFormat="false" ht="12.75" hidden="false" customHeight="true" outlineLevel="0" collapsed="false">
      <c r="A202" s="46" t="s">
        <v>126</v>
      </c>
      <c r="B202" s="46"/>
      <c r="C202" s="46"/>
      <c r="D202" s="46"/>
      <c r="E202" s="46"/>
      <c r="F202" s="46"/>
      <c r="G202" s="46"/>
      <c r="H202" s="48" t="n">
        <v>13458</v>
      </c>
      <c r="I202" s="48"/>
      <c r="J202" s="48"/>
      <c r="K202" s="48"/>
      <c r="L202" s="48"/>
      <c r="M202" s="48"/>
    </row>
    <row r="203" customFormat="false" ht="12.75" hidden="false" customHeight="true" outlineLevel="0" collapsed="false">
      <c r="A203" s="50" t="s">
        <v>431</v>
      </c>
      <c r="B203" s="50"/>
      <c r="C203" s="50"/>
      <c r="D203" s="50"/>
      <c r="E203" s="50"/>
      <c r="F203" s="50"/>
      <c r="G203" s="50"/>
      <c r="H203" s="48"/>
      <c r="I203" s="48"/>
      <c r="J203" s="48"/>
      <c r="K203" s="48"/>
      <c r="L203" s="48"/>
      <c r="M203" s="48"/>
    </row>
    <row r="204" customFormat="false" ht="12.75" hidden="false" customHeight="true" outlineLevel="0" collapsed="false">
      <c r="A204" s="46" t="s">
        <v>432</v>
      </c>
      <c r="B204" s="46"/>
      <c r="C204" s="46"/>
      <c r="D204" s="46"/>
      <c r="E204" s="46"/>
      <c r="F204" s="46"/>
      <c r="G204" s="46"/>
      <c r="H204" s="48" t="n">
        <v>156194</v>
      </c>
      <c r="I204" s="48"/>
      <c r="J204" s="48"/>
      <c r="K204" s="48"/>
      <c r="L204" s="48"/>
      <c r="M204" s="48" t="n">
        <v>342.0662</v>
      </c>
    </row>
    <row r="205" customFormat="false" ht="12.75" hidden="false" customHeight="true" outlineLevel="0" collapsed="false">
      <c r="A205" s="46" t="s">
        <v>433</v>
      </c>
      <c r="B205" s="46"/>
      <c r="C205" s="46"/>
      <c r="D205" s="46"/>
      <c r="E205" s="46"/>
      <c r="F205" s="46"/>
      <c r="G205" s="46"/>
      <c r="H205" s="48" t="n">
        <v>5974</v>
      </c>
      <c r="I205" s="48"/>
      <c r="J205" s="48"/>
      <c r="K205" s="48"/>
      <c r="L205" s="48"/>
      <c r="M205" s="48" t="n">
        <v>44.496</v>
      </c>
    </row>
    <row r="206" customFormat="false" ht="12.75" hidden="false" customHeight="true" outlineLevel="0" collapsed="false">
      <c r="A206" s="46" t="s">
        <v>135</v>
      </c>
      <c r="B206" s="46"/>
      <c r="C206" s="46"/>
      <c r="D206" s="46"/>
      <c r="E206" s="46"/>
      <c r="F206" s="46"/>
      <c r="G206" s="46"/>
      <c r="H206" s="48" t="n">
        <v>162168</v>
      </c>
      <c r="I206" s="48"/>
      <c r="J206" s="48"/>
      <c r="K206" s="48"/>
      <c r="L206" s="48"/>
      <c r="M206" s="48" t="n">
        <v>386.5622</v>
      </c>
    </row>
    <row r="207" customFormat="false" ht="12.75" hidden="false" customHeight="true" outlineLevel="0" collapsed="false">
      <c r="A207" s="46" t="s">
        <v>136</v>
      </c>
      <c r="B207" s="46"/>
      <c r="C207" s="46"/>
      <c r="D207" s="46"/>
      <c r="E207" s="46"/>
      <c r="F207" s="46"/>
      <c r="G207" s="46"/>
      <c r="H207" s="48"/>
      <c r="I207" s="48"/>
      <c r="J207" s="48"/>
      <c r="K207" s="48"/>
      <c r="L207" s="48"/>
      <c r="M207" s="48"/>
    </row>
    <row r="208" customFormat="false" ht="12.75" hidden="false" customHeight="true" outlineLevel="0" collapsed="false">
      <c r="A208" s="46" t="s">
        <v>349</v>
      </c>
      <c r="B208" s="46"/>
      <c r="C208" s="46"/>
      <c r="D208" s="46"/>
      <c r="E208" s="46"/>
      <c r="F208" s="46"/>
      <c r="G208" s="46"/>
      <c r="H208" s="48" t="n">
        <v>100807</v>
      </c>
      <c r="I208" s="48"/>
      <c r="J208" s="48"/>
      <c r="K208" s="48"/>
      <c r="L208" s="48"/>
      <c r="M208" s="48"/>
    </row>
    <row r="209" customFormat="false" ht="12.75" hidden="false" customHeight="true" outlineLevel="0" collapsed="false">
      <c r="A209" s="46" t="s">
        <v>137</v>
      </c>
      <c r="B209" s="46"/>
      <c r="C209" s="46"/>
      <c r="D209" s="46"/>
      <c r="E209" s="46"/>
      <c r="F209" s="46"/>
      <c r="G209" s="46"/>
      <c r="H209" s="48" t="n">
        <v>6620</v>
      </c>
      <c r="I209" s="48"/>
      <c r="J209" s="48"/>
      <c r="K209" s="48"/>
      <c r="L209" s="48"/>
      <c r="M209" s="48"/>
    </row>
    <row r="210" customFormat="false" ht="12.75" hidden="false" customHeight="true" outlineLevel="0" collapsed="false">
      <c r="A210" s="46" t="s">
        <v>138</v>
      </c>
      <c r="B210" s="46"/>
      <c r="C210" s="46"/>
      <c r="D210" s="46"/>
      <c r="E210" s="46"/>
      <c r="F210" s="46"/>
      <c r="G210" s="46"/>
      <c r="H210" s="48" t="n">
        <v>20530</v>
      </c>
      <c r="I210" s="48"/>
      <c r="J210" s="48"/>
      <c r="K210" s="48"/>
      <c r="L210" s="48"/>
      <c r="M210" s="48"/>
    </row>
    <row r="211" customFormat="false" ht="12.75" hidden="false" customHeight="true" outlineLevel="0" collapsed="false">
      <c r="A211" s="46" t="s">
        <v>139</v>
      </c>
      <c r="B211" s="46"/>
      <c r="C211" s="46"/>
      <c r="D211" s="46"/>
      <c r="E211" s="46"/>
      <c r="F211" s="46"/>
      <c r="G211" s="46"/>
      <c r="H211" s="48" t="n">
        <v>21552</v>
      </c>
      <c r="I211" s="48"/>
      <c r="J211" s="48"/>
      <c r="K211" s="48"/>
      <c r="L211" s="48"/>
      <c r="M211" s="48"/>
    </row>
    <row r="212" customFormat="false" ht="12.75" hidden="false" customHeight="true" outlineLevel="0" collapsed="false">
      <c r="A212" s="46" t="s">
        <v>140</v>
      </c>
      <c r="B212" s="46"/>
      <c r="C212" s="46"/>
      <c r="D212" s="46"/>
      <c r="E212" s="46"/>
      <c r="F212" s="46"/>
      <c r="G212" s="46"/>
      <c r="H212" s="48" t="n">
        <v>13458</v>
      </c>
      <c r="I212" s="48"/>
      <c r="J212" s="48"/>
      <c r="K212" s="48"/>
      <c r="L212" s="48"/>
      <c r="M212" s="48"/>
    </row>
    <row r="213" customFormat="false" ht="12.75" hidden="false" customHeight="true" outlineLevel="0" collapsed="false">
      <c r="A213" s="50" t="s">
        <v>434</v>
      </c>
      <c r="B213" s="50"/>
      <c r="C213" s="50"/>
      <c r="D213" s="50"/>
      <c r="E213" s="50"/>
      <c r="F213" s="50"/>
      <c r="G213" s="50"/>
      <c r="H213" s="51" t="n">
        <v>162168</v>
      </c>
      <c r="I213" s="48"/>
      <c r="J213" s="48"/>
      <c r="K213" s="48"/>
      <c r="L213" s="48"/>
      <c r="M213" s="51" t="n">
        <v>386.5622</v>
      </c>
    </row>
    <row r="214" customFormat="false" ht="19.15" hidden="false" customHeight="true" outlineLevel="0" collapsed="false">
      <c r="A214" s="43" t="s">
        <v>435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</row>
    <row r="215" customFormat="false" ht="19.15" hidden="false" customHeight="true" outlineLevel="0" collapsed="false">
      <c r="A215" s="46" t="s">
        <v>352</v>
      </c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36" hidden="false" customHeight="false" outlineLevel="0" collapsed="false">
      <c r="A216" s="44" t="n">
        <v>117</v>
      </c>
      <c r="B216" s="45" t="s">
        <v>106</v>
      </c>
      <c r="C216" s="46" t="s">
        <v>107</v>
      </c>
      <c r="D216" s="44" t="n">
        <v>0.01</v>
      </c>
      <c r="E216" s="48" t="s">
        <v>108</v>
      </c>
      <c r="F216" s="48" t="s">
        <v>109</v>
      </c>
      <c r="G216" s="48"/>
      <c r="H216" s="49" t="n">
        <v>4</v>
      </c>
      <c r="I216" s="49" t="n">
        <v>4</v>
      </c>
      <c r="J216" s="48"/>
      <c r="K216" s="48"/>
      <c r="L216" s="49" t="n">
        <v>51.3</v>
      </c>
      <c r="M216" s="49" t="n">
        <v>0.513</v>
      </c>
    </row>
    <row r="217" customFormat="false" ht="36" hidden="false" customHeight="false" outlineLevel="0" collapsed="false">
      <c r="A217" s="44" t="n">
        <v>118</v>
      </c>
      <c r="B217" s="45" t="s">
        <v>55</v>
      </c>
      <c r="C217" s="46" t="s">
        <v>56</v>
      </c>
      <c r="D217" s="44" t="n">
        <v>0.02</v>
      </c>
      <c r="E217" s="48" t="s">
        <v>57</v>
      </c>
      <c r="F217" s="48" t="s">
        <v>58</v>
      </c>
      <c r="G217" s="48"/>
      <c r="H217" s="49" t="n">
        <v>11</v>
      </c>
      <c r="I217" s="49" t="n">
        <v>11</v>
      </c>
      <c r="J217" s="48"/>
      <c r="K217" s="48"/>
      <c r="L217" s="49" t="n">
        <v>63.84</v>
      </c>
      <c r="M217" s="49" t="n">
        <v>1.2768</v>
      </c>
    </row>
    <row r="218" customFormat="false" ht="38.25" hidden="false" customHeight="true" outlineLevel="0" collapsed="false">
      <c r="A218" s="44" t="n">
        <v>119</v>
      </c>
      <c r="B218" s="45" t="s">
        <v>436</v>
      </c>
      <c r="C218" s="46" t="s">
        <v>437</v>
      </c>
      <c r="D218" s="44" t="n">
        <v>0.07</v>
      </c>
      <c r="E218" s="48" t="s">
        <v>438</v>
      </c>
      <c r="F218" s="48" t="s">
        <v>439</v>
      </c>
      <c r="G218" s="49" t="n">
        <v>33.6</v>
      </c>
      <c r="H218" s="49" t="n">
        <v>23</v>
      </c>
      <c r="I218" s="49" t="n">
        <v>20</v>
      </c>
      <c r="J218" s="48"/>
      <c r="K218" s="49" t="n">
        <v>3</v>
      </c>
      <c r="L218" s="49" t="n">
        <v>34.66</v>
      </c>
      <c r="M218" s="49" t="n">
        <v>2.4262</v>
      </c>
    </row>
    <row r="219" customFormat="false" ht="38.25" hidden="false" customHeight="true" outlineLevel="0" collapsed="false">
      <c r="A219" s="44" t="n">
        <v>120</v>
      </c>
      <c r="B219" s="45" t="s">
        <v>440</v>
      </c>
      <c r="C219" s="46" t="s">
        <v>441</v>
      </c>
      <c r="D219" s="44" t="n">
        <v>0.07</v>
      </c>
      <c r="E219" s="48" t="s">
        <v>442</v>
      </c>
      <c r="F219" s="48" t="s">
        <v>443</v>
      </c>
      <c r="G219" s="49" t="n">
        <v>57.92</v>
      </c>
      <c r="H219" s="49" t="n">
        <v>40</v>
      </c>
      <c r="I219" s="49" t="n">
        <v>35</v>
      </c>
      <c r="J219" s="49" t="n">
        <v>1</v>
      </c>
      <c r="K219" s="49" t="n">
        <v>4</v>
      </c>
      <c r="L219" s="49" t="n">
        <v>59.62</v>
      </c>
      <c r="M219" s="49" t="n">
        <v>4.1734</v>
      </c>
    </row>
    <row r="220" customFormat="false" ht="36" hidden="false" customHeight="false" outlineLevel="0" collapsed="false">
      <c r="A220" s="44" t="n">
        <v>121</v>
      </c>
      <c r="B220" s="45" t="s">
        <v>444</v>
      </c>
      <c r="C220" s="46" t="s">
        <v>445</v>
      </c>
      <c r="D220" s="44" t="n">
        <v>0.03</v>
      </c>
      <c r="E220" s="48" t="s">
        <v>446</v>
      </c>
      <c r="F220" s="48" t="s">
        <v>447</v>
      </c>
      <c r="G220" s="48"/>
      <c r="H220" s="49" t="n">
        <v>18</v>
      </c>
      <c r="I220" s="49" t="n">
        <v>18</v>
      </c>
      <c r="J220" s="48"/>
      <c r="K220" s="48"/>
      <c r="L220" s="49" t="n">
        <v>68.8</v>
      </c>
      <c r="M220" s="49" t="n">
        <v>2.064</v>
      </c>
    </row>
    <row r="221" customFormat="false" ht="36" hidden="false" customHeight="false" outlineLevel="0" collapsed="false">
      <c r="A221" s="44" t="n">
        <v>122</v>
      </c>
      <c r="B221" s="45" t="s">
        <v>448</v>
      </c>
      <c r="C221" s="46" t="s">
        <v>449</v>
      </c>
      <c r="D221" s="44" t="n">
        <v>0.2</v>
      </c>
      <c r="E221" s="48" t="s">
        <v>450</v>
      </c>
      <c r="F221" s="48" t="s">
        <v>451</v>
      </c>
      <c r="G221" s="48"/>
      <c r="H221" s="49" t="n">
        <v>146</v>
      </c>
      <c r="I221" s="49" t="n">
        <v>144</v>
      </c>
      <c r="J221" s="48" t="s">
        <v>452</v>
      </c>
      <c r="K221" s="48"/>
      <c r="L221" s="49" t="n">
        <v>85.3</v>
      </c>
      <c r="M221" s="49" t="n">
        <v>17.06</v>
      </c>
    </row>
    <row r="222" customFormat="false" ht="19.15" hidden="false" customHeight="true" outlineLevel="0" collapsed="false">
      <c r="A222" s="46" t="s">
        <v>453</v>
      </c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50" hidden="false" customHeight="false" outlineLevel="0" collapsed="false">
      <c r="A223" s="44" t="n">
        <v>123</v>
      </c>
      <c r="B223" s="45" t="s">
        <v>454</v>
      </c>
      <c r="C223" s="46" t="s">
        <v>455</v>
      </c>
      <c r="D223" s="44" t="n">
        <v>0.5</v>
      </c>
      <c r="E223" s="48" t="s">
        <v>456</v>
      </c>
      <c r="F223" s="48" t="s">
        <v>457</v>
      </c>
      <c r="G223" s="49" t="n">
        <v>504.02</v>
      </c>
      <c r="H223" s="49" t="n">
        <v>2576</v>
      </c>
      <c r="I223" s="49" t="n">
        <v>1302</v>
      </c>
      <c r="J223" s="48" t="s">
        <v>458</v>
      </c>
      <c r="K223" s="49" t="n">
        <v>252</v>
      </c>
      <c r="L223" s="49" t="n">
        <v>262.5312</v>
      </c>
      <c r="M223" s="49" t="n">
        <v>131.2656</v>
      </c>
    </row>
    <row r="224" customFormat="false" ht="48" hidden="false" customHeight="false" outlineLevel="0" collapsed="false">
      <c r="A224" s="44" t="n">
        <v>124</v>
      </c>
      <c r="B224" s="45" t="s">
        <v>459</v>
      </c>
      <c r="C224" s="46" t="s">
        <v>460</v>
      </c>
      <c r="D224" s="44" t="n">
        <v>-4.495</v>
      </c>
      <c r="E224" s="49" t="n">
        <v>48.32</v>
      </c>
      <c r="F224" s="48"/>
      <c r="G224" s="49" t="n">
        <v>48.32</v>
      </c>
      <c r="H224" s="49" t="n">
        <v>-217</v>
      </c>
      <c r="I224" s="48"/>
      <c r="J224" s="48"/>
      <c r="K224" s="49" t="n">
        <v>-217</v>
      </c>
      <c r="L224" s="48"/>
      <c r="M224" s="48"/>
    </row>
    <row r="225" customFormat="false" ht="24" hidden="false" customHeight="false" outlineLevel="0" collapsed="false">
      <c r="A225" s="44" t="n">
        <v>125</v>
      </c>
      <c r="B225" s="45" t="s">
        <v>150</v>
      </c>
      <c r="C225" s="46" t="s">
        <v>461</v>
      </c>
      <c r="D225" s="44" t="n">
        <v>44.95</v>
      </c>
      <c r="E225" s="49" t="n">
        <v>6.59</v>
      </c>
      <c r="F225" s="48"/>
      <c r="G225" s="49" t="n">
        <v>6.59</v>
      </c>
      <c r="H225" s="49" t="n">
        <v>296</v>
      </c>
      <c r="I225" s="48"/>
      <c r="J225" s="48"/>
      <c r="K225" s="49" t="n">
        <v>296</v>
      </c>
      <c r="L225" s="48"/>
      <c r="M225" s="48"/>
    </row>
    <row r="226" customFormat="false" ht="37.5" hidden="false" customHeight="true" outlineLevel="0" collapsed="false">
      <c r="A226" s="44" t="n">
        <v>126</v>
      </c>
      <c r="B226" s="45" t="s">
        <v>150</v>
      </c>
      <c r="C226" s="46" t="s">
        <v>462</v>
      </c>
      <c r="D226" s="44" t="n">
        <v>5</v>
      </c>
      <c r="E226" s="49" t="n">
        <v>9.81</v>
      </c>
      <c r="F226" s="48"/>
      <c r="G226" s="49" t="n">
        <v>9.81</v>
      </c>
      <c r="H226" s="49" t="n">
        <v>49</v>
      </c>
      <c r="I226" s="48"/>
      <c r="J226" s="48"/>
      <c r="K226" s="49" t="n">
        <v>49</v>
      </c>
      <c r="L226" s="48"/>
      <c r="M226" s="48"/>
    </row>
    <row r="227" customFormat="false" ht="48" hidden="false" customHeight="false" outlineLevel="0" collapsed="false">
      <c r="A227" s="44" t="n">
        <v>127</v>
      </c>
      <c r="B227" s="45" t="s">
        <v>150</v>
      </c>
      <c r="C227" s="46" t="s">
        <v>463</v>
      </c>
      <c r="D227" s="44" t="n">
        <v>6</v>
      </c>
      <c r="E227" s="49" t="n">
        <v>14.35</v>
      </c>
      <c r="F227" s="48"/>
      <c r="G227" s="49" t="n">
        <v>14.35</v>
      </c>
      <c r="H227" s="49" t="n">
        <v>86</v>
      </c>
      <c r="I227" s="48"/>
      <c r="J227" s="48"/>
      <c r="K227" s="49" t="n">
        <v>86</v>
      </c>
      <c r="L227" s="48"/>
      <c r="M227" s="48"/>
    </row>
    <row r="228" customFormat="false" ht="48" hidden="false" customHeight="false" outlineLevel="0" collapsed="false">
      <c r="A228" s="44" t="n">
        <v>128</v>
      </c>
      <c r="B228" s="45" t="s">
        <v>150</v>
      </c>
      <c r="C228" s="46" t="s">
        <v>464</v>
      </c>
      <c r="D228" s="44" t="n">
        <v>7</v>
      </c>
      <c r="E228" s="49" t="n">
        <v>22.96</v>
      </c>
      <c r="F228" s="48"/>
      <c r="G228" s="49" t="n">
        <v>22.96</v>
      </c>
      <c r="H228" s="49" t="n">
        <v>161</v>
      </c>
      <c r="I228" s="48"/>
      <c r="J228" s="48"/>
      <c r="K228" s="49" t="n">
        <v>161</v>
      </c>
      <c r="L228" s="48"/>
      <c r="M228" s="48"/>
    </row>
    <row r="229" customFormat="false" ht="24" hidden="false" customHeight="false" outlineLevel="0" collapsed="false">
      <c r="A229" s="44" t="n">
        <v>129</v>
      </c>
      <c r="B229" s="45" t="s">
        <v>150</v>
      </c>
      <c r="C229" s="46" t="s">
        <v>465</v>
      </c>
      <c r="D229" s="44" t="n">
        <v>13</v>
      </c>
      <c r="E229" s="49" t="n">
        <v>0.78</v>
      </c>
      <c r="F229" s="48"/>
      <c r="G229" s="49" t="n">
        <v>0.78</v>
      </c>
      <c r="H229" s="49" t="n">
        <v>10</v>
      </c>
      <c r="I229" s="48"/>
      <c r="J229" s="48"/>
      <c r="K229" s="49" t="n">
        <v>10</v>
      </c>
      <c r="L229" s="48"/>
      <c r="M229" s="48"/>
    </row>
    <row r="230" customFormat="false" ht="24" hidden="false" customHeight="false" outlineLevel="0" collapsed="false">
      <c r="A230" s="44" t="n">
        <v>130</v>
      </c>
      <c r="B230" s="45" t="s">
        <v>150</v>
      </c>
      <c r="C230" s="46" t="s">
        <v>466</v>
      </c>
      <c r="D230" s="44" t="n">
        <v>46</v>
      </c>
      <c r="E230" s="49" t="n">
        <v>0.71</v>
      </c>
      <c r="F230" s="48"/>
      <c r="G230" s="49" t="n">
        <v>0.71</v>
      </c>
      <c r="H230" s="49" t="n">
        <v>33</v>
      </c>
      <c r="I230" s="48"/>
      <c r="J230" s="48"/>
      <c r="K230" s="49" t="n">
        <v>33</v>
      </c>
      <c r="L230" s="48"/>
      <c r="M230" s="48"/>
    </row>
    <row r="231" customFormat="false" ht="24" hidden="false" customHeight="true" outlineLevel="0" collapsed="false">
      <c r="A231" s="44" t="n">
        <v>131</v>
      </c>
      <c r="B231" s="45" t="s">
        <v>150</v>
      </c>
      <c r="C231" s="46" t="s">
        <v>467</v>
      </c>
      <c r="D231" s="44" t="n">
        <v>1</v>
      </c>
      <c r="E231" s="49" t="n">
        <v>1.33</v>
      </c>
      <c r="F231" s="48"/>
      <c r="G231" s="49" t="n">
        <v>1.33</v>
      </c>
      <c r="H231" s="49" t="n">
        <v>1</v>
      </c>
      <c r="I231" s="48"/>
      <c r="J231" s="48"/>
      <c r="K231" s="49" t="n">
        <v>1</v>
      </c>
      <c r="L231" s="48"/>
      <c r="M231" s="48"/>
    </row>
    <row r="232" customFormat="false" ht="25.5" hidden="false" customHeight="true" outlineLevel="0" collapsed="false">
      <c r="A232" s="44" t="n">
        <v>132</v>
      </c>
      <c r="B232" s="45" t="s">
        <v>150</v>
      </c>
      <c r="C232" s="46" t="s">
        <v>468</v>
      </c>
      <c r="D232" s="44" t="n">
        <v>6</v>
      </c>
      <c r="E232" s="49" t="n">
        <v>4.39</v>
      </c>
      <c r="F232" s="48"/>
      <c r="G232" s="49" t="n">
        <v>4.39</v>
      </c>
      <c r="H232" s="49" t="n">
        <v>26</v>
      </c>
      <c r="I232" s="48"/>
      <c r="J232" s="48"/>
      <c r="K232" s="49" t="n">
        <v>26</v>
      </c>
      <c r="L232" s="48"/>
      <c r="M232" s="48"/>
    </row>
    <row r="233" customFormat="false" ht="36" hidden="false" customHeight="false" outlineLevel="0" collapsed="false">
      <c r="A233" s="44" t="n">
        <v>133</v>
      </c>
      <c r="B233" s="45" t="s">
        <v>150</v>
      </c>
      <c r="C233" s="46" t="s">
        <v>469</v>
      </c>
      <c r="D233" s="44" t="n">
        <v>20</v>
      </c>
      <c r="E233" s="49" t="n">
        <v>5.34</v>
      </c>
      <c r="F233" s="48"/>
      <c r="G233" s="49" t="n">
        <v>5.34</v>
      </c>
      <c r="H233" s="49" t="n">
        <v>107</v>
      </c>
      <c r="I233" s="48"/>
      <c r="J233" s="48"/>
      <c r="K233" s="49" t="n">
        <v>107</v>
      </c>
      <c r="L233" s="48"/>
      <c r="M233" s="48"/>
    </row>
    <row r="234" customFormat="false" ht="24" hidden="false" customHeight="false" outlineLevel="0" collapsed="false">
      <c r="A234" s="44" t="n">
        <v>134</v>
      </c>
      <c r="B234" s="45" t="s">
        <v>150</v>
      </c>
      <c r="C234" s="46" t="s">
        <v>470</v>
      </c>
      <c r="D234" s="44" t="n">
        <v>100</v>
      </c>
      <c r="E234" s="49" t="n">
        <v>0.47</v>
      </c>
      <c r="F234" s="48"/>
      <c r="G234" s="49" t="n">
        <v>0.47</v>
      </c>
      <c r="H234" s="49" t="n">
        <v>47</v>
      </c>
      <c r="I234" s="48"/>
      <c r="J234" s="48"/>
      <c r="K234" s="49" t="n">
        <v>47</v>
      </c>
      <c r="L234" s="48"/>
      <c r="M234" s="48"/>
    </row>
    <row r="235" customFormat="false" ht="114" hidden="false" customHeight="false" outlineLevel="0" collapsed="false">
      <c r="A235" s="44" t="n">
        <v>135</v>
      </c>
      <c r="B235" s="45" t="s">
        <v>471</v>
      </c>
      <c r="C235" s="46" t="s">
        <v>472</v>
      </c>
      <c r="D235" s="44" t="n">
        <v>0.4</v>
      </c>
      <c r="E235" s="48" t="s">
        <v>473</v>
      </c>
      <c r="F235" s="48" t="s">
        <v>474</v>
      </c>
      <c r="G235" s="49" t="n">
        <v>4817.64</v>
      </c>
      <c r="H235" s="49" t="n">
        <v>2002</v>
      </c>
      <c r="I235" s="49" t="n">
        <v>42</v>
      </c>
      <c r="J235" s="49" t="n">
        <v>32</v>
      </c>
      <c r="K235" s="49" t="n">
        <v>1928</v>
      </c>
      <c r="L235" s="49" t="n">
        <v>11.2884</v>
      </c>
      <c r="M235" s="49" t="n">
        <v>4.5154</v>
      </c>
    </row>
    <row r="236" customFormat="false" ht="36" hidden="false" customHeight="false" outlineLevel="0" collapsed="false">
      <c r="A236" s="44" t="n">
        <v>136</v>
      </c>
      <c r="B236" s="45" t="s">
        <v>475</v>
      </c>
      <c r="C236" s="46" t="s">
        <v>476</v>
      </c>
      <c r="D236" s="44" t="n">
        <v>-4</v>
      </c>
      <c r="E236" s="49" t="n">
        <v>481.04</v>
      </c>
      <c r="F236" s="48"/>
      <c r="G236" s="49" t="n">
        <v>481.04</v>
      </c>
      <c r="H236" s="49" t="n">
        <v>-1924</v>
      </c>
      <c r="I236" s="48"/>
      <c r="J236" s="48"/>
      <c r="K236" s="49" t="n">
        <v>-1924</v>
      </c>
      <c r="L236" s="48"/>
      <c r="M236" s="48"/>
    </row>
    <row r="237" customFormat="false" ht="36" hidden="false" customHeight="false" outlineLevel="0" collapsed="false">
      <c r="A237" s="44" t="n">
        <v>137</v>
      </c>
      <c r="B237" s="45" t="s">
        <v>150</v>
      </c>
      <c r="C237" s="46" t="s">
        <v>477</v>
      </c>
      <c r="D237" s="44" t="n">
        <v>4</v>
      </c>
      <c r="E237" s="49" t="n">
        <v>18.05</v>
      </c>
      <c r="F237" s="48"/>
      <c r="G237" s="49" t="n">
        <v>18.05</v>
      </c>
      <c r="H237" s="49" t="n">
        <v>72</v>
      </c>
      <c r="I237" s="48"/>
      <c r="J237" s="48"/>
      <c r="K237" s="49" t="n">
        <v>72</v>
      </c>
      <c r="L237" s="48"/>
      <c r="M237" s="48"/>
    </row>
    <row r="238" customFormat="false" ht="126" hidden="false" customHeight="false" outlineLevel="0" collapsed="false">
      <c r="A238" s="44" t="n">
        <v>138</v>
      </c>
      <c r="B238" s="45" t="s">
        <v>478</v>
      </c>
      <c r="C238" s="46" t="s">
        <v>479</v>
      </c>
      <c r="D238" s="44" t="n">
        <v>4</v>
      </c>
      <c r="E238" s="48" t="s">
        <v>480</v>
      </c>
      <c r="F238" s="49" t="n">
        <v>1.31</v>
      </c>
      <c r="G238" s="49" t="n">
        <v>1172.84</v>
      </c>
      <c r="H238" s="49" t="n">
        <v>4718</v>
      </c>
      <c r="I238" s="49" t="n">
        <v>21</v>
      </c>
      <c r="J238" s="49" t="n">
        <v>5</v>
      </c>
      <c r="K238" s="49" t="n">
        <v>4692</v>
      </c>
      <c r="L238" s="49" t="n">
        <v>0.5658</v>
      </c>
      <c r="M238" s="49" t="n">
        <v>2.2632</v>
      </c>
    </row>
    <row r="239" customFormat="false" ht="36" hidden="false" customHeight="false" outlineLevel="0" collapsed="false">
      <c r="A239" s="44" t="n">
        <v>139</v>
      </c>
      <c r="B239" s="45" t="s">
        <v>481</v>
      </c>
      <c r="C239" s="46" t="s">
        <v>482</v>
      </c>
      <c r="D239" s="44" t="n">
        <v>-4</v>
      </c>
      <c r="E239" s="49" t="n">
        <v>1172</v>
      </c>
      <c r="F239" s="48"/>
      <c r="G239" s="49" t="n">
        <v>1172</v>
      </c>
      <c r="H239" s="49" t="n">
        <v>-4688</v>
      </c>
      <c r="I239" s="48"/>
      <c r="J239" s="48"/>
      <c r="K239" s="49" t="n">
        <v>-4688</v>
      </c>
      <c r="L239" s="48"/>
      <c r="M239" s="48"/>
    </row>
    <row r="240" customFormat="false" ht="36" hidden="false" customHeight="false" outlineLevel="0" collapsed="false">
      <c r="A240" s="44" t="n">
        <v>140</v>
      </c>
      <c r="B240" s="45" t="s">
        <v>150</v>
      </c>
      <c r="C240" s="46" t="s">
        <v>483</v>
      </c>
      <c r="D240" s="44" t="n">
        <v>4</v>
      </c>
      <c r="E240" s="49" t="n">
        <v>70.62</v>
      </c>
      <c r="F240" s="48"/>
      <c r="G240" s="49" t="n">
        <v>70.62</v>
      </c>
      <c r="H240" s="49" t="n">
        <v>282</v>
      </c>
      <c r="I240" s="48"/>
      <c r="J240" s="48"/>
      <c r="K240" s="49" t="n">
        <v>282</v>
      </c>
      <c r="L240" s="48"/>
      <c r="M240" s="48"/>
    </row>
    <row r="241" customFormat="false" ht="150" hidden="false" customHeight="false" outlineLevel="0" collapsed="false">
      <c r="A241" s="44" t="n">
        <v>141</v>
      </c>
      <c r="B241" s="45" t="s">
        <v>382</v>
      </c>
      <c r="C241" s="46" t="s">
        <v>383</v>
      </c>
      <c r="D241" s="44" t="n">
        <v>0.25</v>
      </c>
      <c r="E241" s="48" t="s">
        <v>384</v>
      </c>
      <c r="F241" s="48" t="s">
        <v>385</v>
      </c>
      <c r="G241" s="49" t="n">
        <v>594.89</v>
      </c>
      <c r="H241" s="49" t="n">
        <v>976</v>
      </c>
      <c r="I241" s="49" t="n">
        <v>512</v>
      </c>
      <c r="J241" s="48" t="s">
        <v>484</v>
      </c>
      <c r="K241" s="49" t="n">
        <v>149</v>
      </c>
      <c r="L241" s="49" t="n">
        <v>206.5032</v>
      </c>
      <c r="M241" s="49" t="n">
        <v>51.6258</v>
      </c>
    </row>
    <row r="242" customFormat="false" ht="48" hidden="false" customHeight="false" outlineLevel="0" collapsed="false">
      <c r="A242" s="44" t="n">
        <v>142</v>
      </c>
      <c r="B242" s="45" t="s">
        <v>485</v>
      </c>
      <c r="C242" s="46" t="s">
        <v>486</v>
      </c>
      <c r="D242" s="44" t="n">
        <v>-2.322</v>
      </c>
      <c r="E242" s="49" t="n">
        <v>58.56</v>
      </c>
      <c r="F242" s="48"/>
      <c r="G242" s="49" t="n">
        <v>58.56</v>
      </c>
      <c r="H242" s="49" t="n">
        <v>-136</v>
      </c>
      <c r="I242" s="48"/>
      <c r="J242" s="48"/>
      <c r="K242" s="49" t="n">
        <v>-136</v>
      </c>
      <c r="L242" s="48"/>
      <c r="M242" s="48"/>
    </row>
    <row r="243" customFormat="false" ht="24" hidden="false" customHeight="false" outlineLevel="0" collapsed="false">
      <c r="A243" s="44" t="n">
        <v>143</v>
      </c>
      <c r="B243" s="45" t="s">
        <v>150</v>
      </c>
      <c r="C243" s="46" t="s">
        <v>487</v>
      </c>
      <c r="D243" s="44" t="n">
        <v>23.22</v>
      </c>
      <c r="E243" s="49" t="n">
        <v>9.42</v>
      </c>
      <c r="F243" s="48"/>
      <c r="G243" s="49" t="n">
        <v>9.42</v>
      </c>
      <c r="H243" s="49" t="n">
        <v>219</v>
      </c>
      <c r="I243" s="48"/>
      <c r="J243" s="48"/>
      <c r="K243" s="49" t="n">
        <v>219</v>
      </c>
      <c r="L243" s="48"/>
      <c r="M243" s="48"/>
    </row>
    <row r="244" customFormat="false" ht="24" hidden="false" customHeight="false" outlineLevel="0" collapsed="false">
      <c r="A244" s="44" t="n">
        <v>144</v>
      </c>
      <c r="B244" s="45" t="s">
        <v>150</v>
      </c>
      <c r="C244" s="46" t="s">
        <v>488</v>
      </c>
      <c r="D244" s="44" t="n">
        <v>5</v>
      </c>
      <c r="E244" s="49" t="n">
        <v>1.18</v>
      </c>
      <c r="F244" s="48"/>
      <c r="G244" s="49" t="n">
        <v>1.18</v>
      </c>
      <c r="H244" s="49" t="n">
        <v>6</v>
      </c>
      <c r="I244" s="48"/>
      <c r="J244" s="48"/>
      <c r="K244" s="49" t="n">
        <v>6</v>
      </c>
      <c r="L244" s="48"/>
      <c r="M244" s="48"/>
    </row>
    <row r="245" customFormat="false" ht="24" hidden="false" customHeight="false" outlineLevel="0" collapsed="false">
      <c r="A245" s="44" t="n">
        <v>145</v>
      </c>
      <c r="B245" s="45" t="s">
        <v>150</v>
      </c>
      <c r="C245" s="46" t="s">
        <v>489</v>
      </c>
      <c r="D245" s="44" t="n">
        <v>4</v>
      </c>
      <c r="E245" s="49" t="n">
        <v>1.25</v>
      </c>
      <c r="F245" s="48"/>
      <c r="G245" s="49" t="n">
        <v>1.25</v>
      </c>
      <c r="H245" s="49" t="n">
        <v>5</v>
      </c>
      <c r="I245" s="48"/>
      <c r="J245" s="48"/>
      <c r="K245" s="49" t="n">
        <v>5</v>
      </c>
      <c r="L245" s="48"/>
      <c r="M245" s="48"/>
    </row>
    <row r="246" customFormat="false" ht="24.75" hidden="false" customHeight="true" outlineLevel="0" collapsed="false">
      <c r="A246" s="44" t="n">
        <v>146</v>
      </c>
      <c r="B246" s="45" t="s">
        <v>150</v>
      </c>
      <c r="C246" s="46" t="s">
        <v>490</v>
      </c>
      <c r="D246" s="44" t="n">
        <v>4</v>
      </c>
      <c r="E246" s="49" t="n">
        <v>1.33</v>
      </c>
      <c r="F246" s="48"/>
      <c r="G246" s="49" t="n">
        <v>1.33</v>
      </c>
      <c r="H246" s="49" t="n">
        <v>5</v>
      </c>
      <c r="I246" s="48"/>
      <c r="J246" s="48"/>
      <c r="K246" s="49" t="n">
        <v>5</v>
      </c>
      <c r="L246" s="48"/>
      <c r="M246" s="48"/>
    </row>
    <row r="247" customFormat="false" ht="24" hidden="false" customHeight="false" outlineLevel="0" collapsed="false">
      <c r="A247" s="44" t="n">
        <v>147</v>
      </c>
      <c r="B247" s="45" t="s">
        <v>150</v>
      </c>
      <c r="C247" s="46" t="s">
        <v>491</v>
      </c>
      <c r="D247" s="44" t="n">
        <v>2</v>
      </c>
      <c r="E247" s="49" t="n">
        <v>0.55</v>
      </c>
      <c r="F247" s="48"/>
      <c r="G247" s="49" t="n">
        <v>0.55</v>
      </c>
      <c r="H247" s="49" t="n">
        <v>1</v>
      </c>
      <c r="I247" s="48"/>
      <c r="J247" s="48"/>
      <c r="K247" s="49" t="n">
        <v>1</v>
      </c>
      <c r="L247" s="48"/>
      <c r="M247" s="48"/>
    </row>
    <row r="248" customFormat="false" ht="24.75" hidden="false" customHeight="true" outlineLevel="0" collapsed="false">
      <c r="A248" s="44" t="n">
        <v>148</v>
      </c>
      <c r="B248" s="45" t="s">
        <v>150</v>
      </c>
      <c r="C248" s="46" t="s">
        <v>492</v>
      </c>
      <c r="D248" s="44" t="n">
        <v>7</v>
      </c>
      <c r="E248" s="49" t="n">
        <v>6.59</v>
      </c>
      <c r="F248" s="48"/>
      <c r="G248" s="49" t="n">
        <v>6.59</v>
      </c>
      <c r="H248" s="49" t="n">
        <v>46</v>
      </c>
      <c r="I248" s="48"/>
      <c r="J248" s="48"/>
      <c r="K248" s="49" t="n">
        <v>46</v>
      </c>
      <c r="L248" s="48"/>
      <c r="M248" s="48"/>
    </row>
    <row r="249" customFormat="false" ht="24.75" hidden="false" customHeight="true" outlineLevel="0" collapsed="false">
      <c r="A249" s="44" t="n">
        <v>149</v>
      </c>
      <c r="B249" s="45" t="s">
        <v>150</v>
      </c>
      <c r="C249" s="46" t="s">
        <v>493</v>
      </c>
      <c r="D249" s="44" t="n">
        <v>7</v>
      </c>
      <c r="E249" s="49" t="n">
        <v>7.85</v>
      </c>
      <c r="F249" s="48"/>
      <c r="G249" s="49" t="n">
        <v>7.85</v>
      </c>
      <c r="H249" s="49" t="n">
        <v>55</v>
      </c>
      <c r="I249" s="48"/>
      <c r="J249" s="48"/>
      <c r="K249" s="49" t="n">
        <v>55</v>
      </c>
      <c r="L249" s="48"/>
      <c r="M249" s="48"/>
    </row>
    <row r="250" customFormat="false" ht="24" hidden="false" customHeight="false" outlineLevel="0" collapsed="false">
      <c r="A250" s="44" t="n">
        <v>150</v>
      </c>
      <c r="B250" s="45" t="s">
        <v>150</v>
      </c>
      <c r="C250" s="46" t="s">
        <v>494</v>
      </c>
      <c r="D250" s="44" t="n">
        <v>50</v>
      </c>
      <c r="E250" s="49" t="n">
        <v>0.55</v>
      </c>
      <c r="F250" s="48"/>
      <c r="G250" s="49" t="n">
        <v>0.55</v>
      </c>
      <c r="H250" s="49" t="n">
        <v>28</v>
      </c>
      <c r="I250" s="48"/>
      <c r="J250" s="48"/>
      <c r="K250" s="49" t="n">
        <v>28</v>
      </c>
      <c r="L250" s="48"/>
      <c r="M250" s="48"/>
    </row>
    <row r="251" customFormat="false" ht="150" hidden="false" customHeight="false" outlineLevel="0" collapsed="false">
      <c r="A251" s="44" t="n">
        <v>151</v>
      </c>
      <c r="B251" s="45" t="s">
        <v>392</v>
      </c>
      <c r="C251" s="46" t="s">
        <v>393</v>
      </c>
      <c r="D251" s="44" t="n">
        <v>0.07</v>
      </c>
      <c r="E251" s="48" t="s">
        <v>394</v>
      </c>
      <c r="F251" s="48" t="s">
        <v>395</v>
      </c>
      <c r="G251" s="49" t="n">
        <v>789.62</v>
      </c>
      <c r="H251" s="49" t="n">
        <v>224</v>
      </c>
      <c r="I251" s="49" t="n">
        <v>117</v>
      </c>
      <c r="J251" s="48" t="s">
        <v>495</v>
      </c>
      <c r="K251" s="49" t="n">
        <v>55</v>
      </c>
      <c r="L251" s="49" t="n">
        <v>168.084</v>
      </c>
      <c r="M251" s="49" t="n">
        <v>11.7659</v>
      </c>
    </row>
    <row r="252" customFormat="false" ht="48" hidden="false" customHeight="false" outlineLevel="0" collapsed="false">
      <c r="A252" s="44" t="n">
        <v>152</v>
      </c>
      <c r="B252" s="45" t="s">
        <v>496</v>
      </c>
      <c r="C252" s="46" t="s">
        <v>497</v>
      </c>
      <c r="D252" s="44" t="n">
        <v>-0.6566</v>
      </c>
      <c r="E252" s="49" t="n">
        <v>79.36</v>
      </c>
      <c r="F252" s="48"/>
      <c r="G252" s="49" t="n">
        <v>79.36</v>
      </c>
      <c r="H252" s="49" t="n">
        <v>-52</v>
      </c>
      <c r="I252" s="48"/>
      <c r="J252" s="48"/>
      <c r="K252" s="49" t="n">
        <v>-52</v>
      </c>
      <c r="L252" s="48"/>
      <c r="M252" s="48"/>
    </row>
    <row r="253" customFormat="false" ht="24" hidden="false" customHeight="false" outlineLevel="0" collapsed="false">
      <c r="A253" s="44" t="n">
        <v>153</v>
      </c>
      <c r="B253" s="45" t="s">
        <v>150</v>
      </c>
      <c r="C253" s="46" t="s">
        <v>498</v>
      </c>
      <c r="D253" s="44" t="n">
        <v>6.566</v>
      </c>
      <c r="E253" s="49" t="n">
        <v>14.91</v>
      </c>
      <c r="F253" s="48"/>
      <c r="G253" s="49" t="n">
        <v>14.91</v>
      </c>
      <c r="H253" s="49" t="n">
        <v>98</v>
      </c>
      <c r="I253" s="48"/>
      <c r="J253" s="48"/>
      <c r="K253" s="49" t="n">
        <v>98</v>
      </c>
      <c r="L253" s="48"/>
      <c r="M253" s="48"/>
    </row>
    <row r="254" customFormat="false" ht="24" hidden="false" customHeight="true" outlineLevel="0" collapsed="false">
      <c r="A254" s="44" t="n">
        <v>154</v>
      </c>
      <c r="B254" s="45" t="s">
        <v>150</v>
      </c>
      <c r="C254" s="46" t="s">
        <v>499</v>
      </c>
      <c r="D254" s="44" t="n">
        <v>2</v>
      </c>
      <c r="E254" s="49" t="n">
        <v>2.2</v>
      </c>
      <c r="F254" s="48"/>
      <c r="G254" s="49" t="n">
        <v>2.2</v>
      </c>
      <c r="H254" s="49" t="n">
        <v>4</v>
      </c>
      <c r="I254" s="48"/>
      <c r="J254" s="48"/>
      <c r="K254" s="49" t="n">
        <v>4</v>
      </c>
      <c r="L254" s="48"/>
      <c r="M254" s="48"/>
    </row>
    <row r="255" customFormat="false" ht="19.15" hidden="false" customHeight="true" outlineLevel="0" collapsed="false">
      <c r="A255" s="46" t="s">
        <v>500</v>
      </c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50" hidden="false" customHeight="false" outlineLevel="0" collapsed="false">
      <c r="A256" s="44" t="n">
        <v>155</v>
      </c>
      <c r="B256" s="45" t="s">
        <v>454</v>
      </c>
      <c r="C256" s="46" t="s">
        <v>455</v>
      </c>
      <c r="D256" s="44" t="n">
        <v>0.7</v>
      </c>
      <c r="E256" s="48" t="s">
        <v>456</v>
      </c>
      <c r="F256" s="48" t="s">
        <v>457</v>
      </c>
      <c r="G256" s="49" t="n">
        <v>504.02</v>
      </c>
      <c r="H256" s="49" t="n">
        <v>3606</v>
      </c>
      <c r="I256" s="49" t="n">
        <v>1823</v>
      </c>
      <c r="J256" s="48" t="s">
        <v>501</v>
      </c>
      <c r="K256" s="49" t="n">
        <v>353</v>
      </c>
      <c r="L256" s="49" t="n">
        <v>262.5312</v>
      </c>
      <c r="M256" s="49" t="n">
        <v>183.7718</v>
      </c>
    </row>
    <row r="257" customFormat="false" ht="48" hidden="false" customHeight="false" outlineLevel="0" collapsed="false">
      <c r="A257" s="44" t="n">
        <v>156</v>
      </c>
      <c r="B257" s="45" t="s">
        <v>459</v>
      </c>
      <c r="C257" s="46" t="s">
        <v>460</v>
      </c>
      <c r="D257" s="44" t="n">
        <v>-6.293</v>
      </c>
      <c r="E257" s="49" t="n">
        <v>48.32</v>
      </c>
      <c r="F257" s="48"/>
      <c r="G257" s="49" t="n">
        <v>48.32</v>
      </c>
      <c r="H257" s="49" t="n">
        <v>-304</v>
      </c>
      <c r="I257" s="48"/>
      <c r="J257" s="48"/>
      <c r="K257" s="49" t="n">
        <v>-304</v>
      </c>
      <c r="L257" s="48"/>
      <c r="M257" s="48"/>
    </row>
    <row r="258" customFormat="false" ht="24" hidden="false" customHeight="false" outlineLevel="0" collapsed="false">
      <c r="A258" s="44" t="n">
        <v>157</v>
      </c>
      <c r="B258" s="45" t="s">
        <v>150</v>
      </c>
      <c r="C258" s="46" t="s">
        <v>461</v>
      </c>
      <c r="D258" s="44" t="n">
        <v>62.93</v>
      </c>
      <c r="E258" s="49" t="n">
        <v>6.59</v>
      </c>
      <c r="F258" s="48"/>
      <c r="G258" s="49" t="n">
        <v>6.59</v>
      </c>
      <c r="H258" s="49" t="n">
        <v>415</v>
      </c>
      <c r="I258" s="48"/>
      <c r="J258" s="48"/>
      <c r="K258" s="49" t="n">
        <v>415</v>
      </c>
      <c r="L258" s="48"/>
      <c r="M258" s="48"/>
    </row>
    <row r="259" customFormat="false" ht="48" hidden="false" customHeight="false" outlineLevel="0" collapsed="false">
      <c r="A259" s="44" t="n">
        <v>158</v>
      </c>
      <c r="B259" s="45" t="s">
        <v>150</v>
      </c>
      <c r="C259" s="46" t="s">
        <v>463</v>
      </c>
      <c r="D259" s="44" t="n">
        <v>10</v>
      </c>
      <c r="E259" s="49" t="n">
        <v>14.35</v>
      </c>
      <c r="F259" s="48"/>
      <c r="G259" s="49" t="n">
        <v>14.35</v>
      </c>
      <c r="H259" s="49" t="n">
        <v>144</v>
      </c>
      <c r="I259" s="48"/>
      <c r="J259" s="48"/>
      <c r="K259" s="49" t="n">
        <v>144</v>
      </c>
      <c r="L259" s="48"/>
      <c r="M259" s="48"/>
    </row>
    <row r="260" customFormat="false" ht="24" hidden="false" customHeight="false" outlineLevel="0" collapsed="false">
      <c r="A260" s="44" t="n">
        <v>159</v>
      </c>
      <c r="B260" s="45" t="s">
        <v>150</v>
      </c>
      <c r="C260" s="46" t="s">
        <v>465</v>
      </c>
      <c r="D260" s="44" t="n">
        <v>17</v>
      </c>
      <c r="E260" s="49" t="n">
        <v>0.78</v>
      </c>
      <c r="F260" s="48"/>
      <c r="G260" s="49" t="n">
        <v>0.78</v>
      </c>
      <c r="H260" s="49" t="n">
        <v>13</v>
      </c>
      <c r="I260" s="48"/>
      <c r="J260" s="48"/>
      <c r="K260" s="49" t="n">
        <v>13</v>
      </c>
      <c r="L260" s="48"/>
      <c r="M260" s="48"/>
    </row>
    <row r="261" customFormat="false" ht="24" hidden="false" customHeight="false" outlineLevel="0" collapsed="false">
      <c r="A261" s="44" t="n">
        <v>160</v>
      </c>
      <c r="B261" s="45" t="s">
        <v>150</v>
      </c>
      <c r="C261" s="46" t="s">
        <v>466</v>
      </c>
      <c r="D261" s="44" t="n">
        <v>50</v>
      </c>
      <c r="E261" s="49" t="n">
        <v>0.71</v>
      </c>
      <c r="F261" s="48"/>
      <c r="G261" s="49" t="n">
        <v>0.71</v>
      </c>
      <c r="H261" s="49" t="n">
        <v>36</v>
      </c>
      <c r="I261" s="48"/>
      <c r="J261" s="48"/>
      <c r="K261" s="49" t="n">
        <v>36</v>
      </c>
      <c r="L261" s="48"/>
      <c r="M261" s="48"/>
    </row>
    <row r="262" customFormat="false" ht="24" hidden="false" customHeight="true" outlineLevel="0" collapsed="false">
      <c r="A262" s="44" t="n">
        <v>161</v>
      </c>
      <c r="B262" s="45" t="s">
        <v>150</v>
      </c>
      <c r="C262" s="46" t="s">
        <v>468</v>
      </c>
      <c r="D262" s="44" t="n">
        <v>10</v>
      </c>
      <c r="E262" s="49" t="n">
        <v>4.39</v>
      </c>
      <c r="F262" s="48"/>
      <c r="G262" s="49" t="n">
        <v>4.39</v>
      </c>
      <c r="H262" s="49" t="n">
        <v>44</v>
      </c>
      <c r="I262" s="48"/>
      <c r="J262" s="48"/>
      <c r="K262" s="49" t="n">
        <v>44</v>
      </c>
      <c r="L262" s="48"/>
      <c r="M262" s="48"/>
    </row>
    <row r="263" customFormat="false" ht="36" hidden="false" customHeight="false" outlineLevel="0" collapsed="false">
      <c r="A263" s="44" t="n">
        <v>162</v>
      </c>
      <c r="B263" s="45" t="s">
        <v>150</v>
      </c>
      <c r="C263" s="46" t="s">
        <v>469</v>
      </c>
      <c r="D263" s="44" t="n">
        <v>10</v>
      </c>
      <c r="E263" s="49" t="n">
        <v>5.34</v>
      </c>
      <c r="F263" s="48"/>
      <c r="G263" s="49" t="n">
        <v>5.34</v>
      </c>
      <c r="H263" s="49" t="n">
        <v>53</v>
      </c>
      <c r="I263" s="48"/>
      <c r="J263" s="48"/>
      <c r="K263" s="49" t="n">
        <v>53</v>
      </c>
      <c r="L263" s="48"/>
      <c r="M263" s="48"/>
    </row>
    <row r="264" customFormat="false" ht="24" hidden="false" customHeight="false" outlineLevel="0" collapsed="false">
      <c r="A264" s="44" t="n">
        <v>163</v>
      </c>
      <c r="B264" s="45" t="s">
        <v>150</v>
      </c>
      <c r="C264" s="46" t="s">
        <v>470</v>
      </c>
      <c r="D264" s="44" t="n">
        <v>184</v>
      </c>
      <c r="E264" s="49" t="n">
        <v>0.47</v>
      </c>
      <c r="F264" s="48"/>
      <c r="G264" s="49" t="n">
        <v>0.47</v>
      </c>
      <c r="H264" s="49" t="n">
        <v>86</v>
      </c>
      <c r="I264" s="48"/>
      <c r="J264" s="48"/>
      <c r="K264" s="49" t="n">
        <v>86</v>
      </c>
      <c r="L264" s="48"/>
      <c r="M264" s="48"/>
    </row>
    <row r="265" customFormat="false" ht="150" hidden="false" customHeight="false" outlineLevel="0" collapsed="false">
      <c r="A265" s="44" t="n">
        <v>164</v>
      </c>
      <c r="B265" s="45" t="s">
        <v>502</v>
      </c>
      <c r="C265" s="46" t="s">
        <v>503</v>
      </c>
      <c r="D265" s="44" t="n">
        <v>4</v>
      </c>
      <c r="E265" s="48" t="s">
        <v>504</v>
      </c>
      <c r="F265" s="49" t="n">
        <v>33.95</v>
      </c>
      <c r="G265" s="49" t="n">
        <v>2044.27</v>
      </c>
      <c r="H265" s="49" t="n">
        <v>8506</v>
      </c>
      <c r="I265" s="49" t="n">
        <v>193</v>
      </c>
      <c r="J265" s="49" t="n">
        <v>136</v>
      </c>
      <c r="K265" s="49" t="n">
        <v>8177</v>
      </c>
      <c r="L265" s="49" t="n">
        <v>4.8576</v>
      </c>
      <c r="M265" s="49" t="n">
        <v>19.4304</v>
      </c>
    </row>
    <row r="266" customFormat="false" ht="24" hidden="false" customHeight="false" outlineLevel="0" collapsed="false">
      <c r="A266" s="44" t="n">
        <v>165</v>
      </c>
      <c r="B266" s="45" t="s">
        <v>505</v>
      </c>
      <c r="C266" s="46" t="s">
        <v>506</v>
      </c>
      <c r="D266" s="44" t="n">
        <v>-5.752</v>
      </c>
      <c r="E266" s="49" t="n">
        <v>269.51</v>
      </c>
      <c r="F266" s="48"/>
      <c r="G266" s="49" t="n">
        <v>269.51</v>
      </c>
      <c r="H266" s="49" t="n">
        <v>-1550</v>
      </c>
      <c r="I266" s="48"/>
      <c r="J266" s="48"/>
      <c r="K266" s="49" t="n">
        <v>-1550</v>
      </c>
      <c r="L266" s="48"/>
      <c r="M266" s="48"/>
    </row>
    <row r="267" customFormat="false" ht="48" hidden="false" customHeight="false" outlineLevel="0" collapsed="false">
      <c r="A267" s="44" t="n">
        <v>166</v>
      </c>
      <c r="B267" s="45" t="s">
        <v>507</v>
      </c>
      <c r="C267" s="46" t="s">
        <v>508</v>
      </c>
      <c r="D267" s="44" t="n">
        <v>-44</v>
      </c>
      <c r="E267" s="49" t="n">
        <v>142.45</v>
      </c>
      <c r="F267" s="48"/>
      <c r="G267" s="49" t="n">
        <v>142.45</v>
      </c>
      <c r="H267" s="49" t="n">
        <v>-6268</v>
      </c>
      <c r="I267" s="48"/>
      <c r="J267" s="48"/>
      <c r="K267" s="49" t="n">
        <v>-6268</v>
      </c>
      <c r="L267" s="48"/>
      <c r="M267" s="48"/>
    </row>
    <row r="268" customFormat="false" ht="48" hidden="false" customHeight="false" outlineLevel="0" collapsed="false">
      <c r="A268" s="44" t="n">
        <v>167</v>
      </c>
      <c r="B268" s="45" t="s">
        <v>150</v>
      </c>
      <c r="C268" s="46" t="s">
        <v>509</v>
      </c>
      <c r="D268" s="44" t="n">
        <v>44</v>
      </c>
      <c r="E268" s="49" t="n">
        <v>2.51</v>
      </c>
      <c r="F268" s="48"/>
      <c r="G268" s="49" t="n">
        <v>2.51</v>
      </c>
      <c r="H268" s="49" t="n">
        <v>110</v>
      </c>
      <c r="I268" s="48"/>
      <c r="J268" s="48"/>
      <c r="K268" s="49" t="n">
        <v>110</v>
      </c>
      <c r="L268" s="48"/>
      <c r="M268" s="48"/>
    </row>
    <row r="269" customFormat="false" ht="19.15" hidden="false" customHeight="true" outlineLevel="0" collapsed="false">
      <c r="A269" s="46" t="s">
        <v>510</v>
      </c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38" hidden="false" customHeight="false" outlineLevel="0" collapsed="false">
      <c r="A270" s="44" t="n">
        <v>168</v>
      </c>
      <c r="B270" s="45" t="s">
        <v>511</v>
      </c>
      <c r="C270" s="46" t="s">
        <v>512</v>
      </c>
      <c r="D270" s="44" t="n">
        <v>0.2</v>
      </c>
      <c r="E270" s="48" t="s">
        <v>513</v>
      </c>
      <c r="F270" s="48" t="s">
        <v>514</v>
      </c>
      <c r="G270" s="49" t="n">
        <v>4401.58</v>
      </c>
      <c r="H270" s="49" t="n">
        <v>1037</v>
      </c>
      <c r="I270" s="49" t="n">
        <v>145</v>
      </c>
      <c r="J270" s="48" t="s">
        <v>515</v>
      </c>
      <c r="K270" s="49" t="n">
        <v>880</v>
      </c>
      <c r="L270" s="49" t="n">
        <v>77.0454</v>
      </c>
      <c r="M270" s="49" t="n">
        <v>15.4091</v>
      </c>
    </row>
    <row r="271" customFormat="false" ht="48" hidden="false" customHeight="false" outlineLevel="0" collapsed="false">
      <c r="A271" s="44" t="n">
        <v>169</v>
      </c>
      <c r="B271" s="45" t="s">
        <v>516</v>
      </c>
      <c r="C271" s="46" t="s">
        <v>517</v>
      </c>
      <c r="D271" s="44" t="n">
        <v>-1.996</v>
      </c>
      <c r="E271" s="49" t="n">
        <v>1342.17</v>
      </c>
      <c r="F271" s="48"/>
      <c r="G271" s="49" t="n">
        <v>1342.17</v>
      </c>
      <c r="H271" s="49" t="n">
        <v>-2679</v>
      </c>
      <c r="I271" s="48"/>
      <c r="J271" s="48"/>
      <c r="K271" s="49" t="n">
        <v>-2679</v>
      </c>
      <c r="L271" s="48"/>
      <c r="M271" s="48"/>
    </row>
    <row r="272" customFormat="false" ht="24" hidden="false" customHeight="false" outlineLevel="0" collapsed="false">
      <c r="A272" s="44" t="n">
        <v>170</v>
      </c>
      <c r="B272" s="45" t="s">
        <v>150</v>
      </c>
      <c r="C272" s="46" t="s">
        <v>518</v>
      </c>
      <c r="D272" s="44" t="n">
        <v>19.96</v>
      </c>
      <c r="E272" s="49" t="n">
        <v>22.75</v>
      </c>
      <c r="F272" s="48"/>
      <c r="G272" s="49" t="n">
        <v>22.75</v>
      </c>
      <c r="H272" s="49" t="n">
        <v>454</v>
      </c>
      <c r="I272" s="48"/>
      <c r="J272" s="48"/>
      <c r="K272" s="49" t="n">
        <v>454</v>
      </c>
      <c r="L272" s="48"/>
      <c r="M272" s="48"/>
    </row>
    <row r="273" customFormat="false" ht="24" hidden="false" customHeight="false" outlineLevel="0" collapsed="false">
      <c r="A273" s="44" t="n">
        <v>171</v>
      </c>
      <c r="B273" s="45" t="s">
        <v>150</v>
      </c>
      <c r="C273" s="46" t="s">
        <v>519</v>
      </c>
      <c r="D273" s="44" t="n">
        <v>3</v>
      </c>
      <c r="E273" s="49" t="n">
        <v>11.77</v>
      </c>
      <c r="F273" s="48"/>
      <c r="G273" s="49" t="n">
        <v>11.77</v>
      </c>
      <c r="H273" s="49" t="n">
        <v>35</v>
      </c>
      <c r="I273" s="48"/>
      <c r="J273" s="48"/>
      <c r="K273" s="49" t="n">
        <v>35</v>
      </c>
      <c r="L273" s="48"/>
      <c r="M273" s="48"/>
    </row>
    <row r="274" customFormat="false" ht="24" hidden="false" customHeight="false" outlineLevel="0" collapsed="false">
      <c r="A274" s="44" t="n">
        <v>172</v>
      </c>
      <c r="B274" s="45" t="s">
        <v>150</v>
      </c>
      <c r="C274" s="46" t="s">
        <v>520</v>
      </c>
      <c r="D274" s="44" t="n">
        <v>2</v>
      </c>
      <c r="E274" s="49" t="n">
        <v>24.8</v>
      </c>
      <c r="F274" s="48"/>
      <c r="G274" s="49" t="n">
        <v>24.8</v>
      </c>
      <c r="H274" s="49" t="n">
        <v>50</v>
      </c>
      <c r="I274" s="48"/>
      <c r="J274" s="48"/>
      <c r="K274" s="49" t="n">
        <v>50</v>
      </c>
      <c r="L274" s="48"/>
      <c r="M274" s="48"/>
    </row>
    <row r="275" customFormat="false" ht="24" hidden="false" customHeight="false" outlineLevel="0" collapsed="false">
      <c r="A275" s="44" t="n">
        <v>173</v>
      </c>
      <c r="B275" s="45" t="s">
        <v>150</v>
      </c>
      <c r="C275" s="46" t="s">
        <v>521</v>
      </c>
      <c r="D275" s="44" t="n">
        <v>2</v>
      </c>
      <c r="E275" s="49" t="n">
        <v>13.18</v>
      </c>
      <c r="F275" s="48"/>
      <c r="G275" s="49" t="n">
        <v>13.18</v>
      </c>
      <c r="H275" s="49" t="n">
        <v>26</v>
      </c>
      <c r="I275" s="48"/>
      <c r="J275" s="48"/>
      <c r="K275" s="49" t="n">
        <v>26</v>
      </c>
      <c r="L275" s="48"/>
      <c r="M275" s="48"/>
    </row>
    <row r="276" customFormat="false" ht="36" hidden="false" customHeight="false" outlineLevel="0" collapsed="false">
      <c r="A276" s="44" t="n">
        <v>174</v>
      </c>
      <c r="B276" s="45" t="s">
        <v>150</v>
      </c>
      <c r="C276" s="46" t="s">
        <v>522</v>
      </c>
      <c r="D276" s="44" t="n">
        <v>1</v>
      </c>
      <c r="E276" s="49" t="n">
        <v>26.68</v>
      </c>
      <c r="F276" s="48"/>
      <c r="G276" s="49" t="n">
        <v>26.68</v>
      </c>
      <c r="H276" s="49" t="n">
        <v>27</v>
      </c>
      <c r="I276" s="48"/>
      <c r="J276" s="48"/>
      <c r="K276" s="49" t="n">
        <v>27</v>
      </c>
      <c r="L276" s="48"/>
      <c r="M276" s="48"/>
    </row>
    <row r="277" customFormat="false" ht="24" hidden="false" customHeight="false" outlineLevel="0" collapsed="false">
      <c r="A277" s="44" t="n">
        <v>175</v>
      </c>
      <c r="B277" s="45" t="s">
        <v>150</v>
      </c>
      <c r="C277" s="46" t="s">
        <v>523</v>
      </c>
      <c r="D277" s="44" t="n">
        <v>4</v>
      </c>
      <c r="E277" s="49" t="n">
        <v>9.42</v>
      </c>
      <c r="F277" s="48"/>
      <c r="G277" s="49" t="n">
        <v>9.42</v>
      </c>
      <c r="H277" s="49" t="n">
        <v>38</v>
      </c>
      <c r="I277" s="48"/>
      <c r="J277" s="48"/>
      <c r="K277" s="49" t="n">
        <v>38</v>
      </c>
      <c r="L277" s="48"/>
      <c r="M277" s="48"/>
    </row>
    <row r="278" customFormat="false" ht="24" hidden="false" customHeight="false" outlineLevel="0" collapsed="false">
      <c r="A278" s="44" t="n">
        <v>176</v>
      </c>
      <c r="B278" s="45" t="s">
        <v>150</v>
      </c>
      <c r="C278" s="46" t="s">
        <v>524</v>
      </c>
      <c r="D278" s="44" t="n">
        <v>6</v>
      </c>
      <c r="E278" s="49" t="n">
        <v>7.85</v>
      </c>
      <c r="F278" s="48"/>
      <c r="G278" s="49" t="n">
        <v>7.85</v>
      </c>
      <c r="H278" s="49" t="n">
        <v>47</v>
      </c>
      <c r="I278" s="48"/>
      <c r="J278" s="48"/>
      <c r="K278" s="49" t="n">
        <v>47</v>
      </c>
      <c r="L278" s="48"/>
      <c r="M278" s="48"/>
    </row>
    <row r="279" customFormat="false" ht="24" hidden="false" customHeight="false" outlineLevel="0" collapsed="false">
      <c r="A279" s="44" t="n">
        <v>177</v>
      </c>
      <c r="B279" s="45" t="s">
        <v>150</v>
      </c>
      <c r="C279" s="46" t="s">
        <v>525</v>
      </c>
      <c r="D279" s="44" t="n">
        <v>4</v>
      </c>
      <c r="E279" s="49" t="n">
        <v>12.55</v>
      </c>
      <c r="F279" s="48"/>
      <c r="G279" s="49" t="n">
        <v>12.55</v>
      </c>
      <c r="H279" s="49" t="n">
        <v>50</v>
      </c>
      <c r="I279" s="48"/>
      <c r="J279" s="48"/>
      <c r="K279" s="49" t="n">
        <v>50</v>
      </c>
      <c r="L279" s="48"/>
      <c r="M279" s="48"/>
    </row>
    <row r="280" customFormat="false" ht="24" hidden="false" customHeight="false" outlineLevel="0" collapsed="false">
      <c r="A280" s="44" t="n">
        <v>178</v>
      </c>
      <c r="B280" s="45" t="s">
        <v>150</v>
      </c>
      <c r="C280" s="46" t="s">
        <v>526</v>
      </c>
      <c r="D280" s="44" t="n">
        <v>3</v>
      </c>
      <c r="E280" s="49" t="n">
        <v>2.35</v>
      </c>
      <c r="F280" s="48"/>
      <c r="G280" s="49" t="n">
        <v>2.35</v>
      </c>
      <c r="H280" s="49" t="n">
        <v>7</v>
      </c>
      <c r="I280" s="48"/>
      <c r="J280" s="48"/>
      <c r="K280" s="49" t="n">
        <v>7</v>
      </c>
      <c r="L280" s="48"/>
      <c r="M280" s="48"/>
    </row>
    <row r="281" customFormat="false" ht="24" hidden="false" customHeight="false" outlineLevel="0" collapsed="false">
      <c r="A281" s="44" t="n">
        <v>179</v>
      </c>
      <c r="B281" s="45" t="s">
        <v>150</v>
      </c>
      <c r="C281" s="46" t="s">
        <v>527</v>
      </c>
      <c r="D281" s="44" t="n">
        <v>2</v>
      </c>
      <c r="E281" s="49" t="n">
        <v>6.28</v>
      </c>
      <c r="F281" s="48"/>
      <c r="G281" s="49" t="n">
        <v>6.28</v>
      </c>
      <c r="H281" s="49" t="n">
        <v>13</v>
      </c>
      <c r="I281" s="48"/>
      <c r="J281" s="48"/>
      <c r="K281" s="49" t="n">
        <v>13</v>
      </c>
      <c r="L281" s="48"/>
      <c r="M281" s="48"/>
    </row>
    <row r="282" customFormat="false" ht="36" hidden="false" customHeight="false" outlineLevel="0" collapsed="false">
      <c r="A282" s="44" t="n">
        <v>180</v>
      </c>
      <c r="B282" s="45" t="s">
        <v>150</v>
      </c>
      <c r="C282" s="46" t="s">
        <v>528</v>
      </c>
      <c r="D282" s="44" t="n">
        <v>40</v>
      </c>
      <c r="E282" s="49" t="n">
        <v>2.82</v>
      </c>
      <c r="F282" s="48"/>
      <c r="G282" s="49" t="n">
        <v>2.82</v>
      </c>
      <c r="H282" s="49" t="n">
        <v>113</v>
      </c>
      <c r="I282" s="48"/>
      <c r="J282" s="48"/>
      <c r="K282" s="49" t="n">
        <v>113</v>
      </c>
      <c r="L282" s="48"/>
      <c r="M282" s="48"/>
    </row>
    <row r="283" customFormat="false" ht="138" hidden="false" customHeight="false" outlineLevel="0" collapsed="false">
      <c r="A283" s="44" t="n">
        <v>181</v>
      </c>
      <c r="B283" s="45" t="s">
        <v>529</v>
      </c>
      <c r="C283" s="46" t="s">
        <v>530</v>
      </c>
      <c r="D283" s="44" t="n">
        <v>0.2</v>
      </c>
      <c r="E283" s="48" t="s">
        <v>531</v>
      </c>
      <c r="F283" s="48" t="s">
        <v>532</v>
      </c>
      <c r="G283" s="49" t="n">
        <v>1063.07</v>
      </c>
      <c r="H283" s="49" t="n">
        <v>371</v>
      </c>
      <c r="I283" s="49" t="n">
        <v>155</v>
      </c>
      <c r="J283" s="49" t="n">
        <v>3</v>
      </c>
      <c r="K283" s="49" t="n">
        <v>213</v>
      </c>
      <c r="L283" s="49" t="n">
        <v>82.6896</v>
      </c>
      <c r="M283" s="49" t="n">
        <v>16.5379</v>
      </c>
    </row>
    <row r="284" customFormat="false" ht="48" hidden="false" customHeight="false" outlineLevel="0" collapsed="false">
      <c r="A284" s="44" t="n">
        <v>182</v>
      </c>
      <c r="B284" s="45" t="s">
        <v>533</v>
      </c>
      <c r="C284" s="46" t="s">
        <v>534</v>
      </c>
      <c r="D284" s="44" t="n">
        <v>-1.996</v>
      </c>
      <c r="E284" s="49" t="n">
        <v>245.5</v>
      </c>
      <c r="F284" s="48"/>
      <c r="G284" s="49" t="n">
        <v>245.5</v>
      </c>
      <c r="H284" s="49" t="n">
        <v>-490</v>
      </c>
      <c r="I284" s="48"/>
      <c r="J284" s="48"/>
      <c r="K284" s="49" t="n">
        <v>-490</v>
      </c>
      <c r="L284" s="48"/>
      <c r="M284" s="48"/>
    </row>
    <row r="285" customFormat="false" ht="24" hidden="false" customHeight="false" outlineLevel="0" collapsed="false">
      <c r="A285" s="44" t="n">
        <v>183</v>
      </c>
      <c r="B285" s="45" t="s">
        <v>150</v>
      </c>
      <c r="C285" s="46" t="s">
        <v>535</v>
      </c>
      <c r="D285" s="44" t="n">
        <v>19.96</v>
      </c>
      <c r="E285" s="49" t="n">
        <v>9.42</v>
      </c>
      <c r="F285" s="48"/>
      <c r="G285" s="49" t="n">
        <v>9.42</v>
      </c>
      <c r="H285" s="49" t="n">
        <v>188</v>
      </c>
      <c r="I285" s="48"/>
      <c r="J285" s="48"/>
      <c r="K285" s="49" t="n">
        <v>188</v>
      </c>
      <c r="L285" s="48"/>
      <c r="M285" s="48"/>
    </row>
    <row r="286" customFormat="false" ht="24" hidden="false" customHeight="false" outlineLevel="0" collapsed="false">
      <c r="A286" s="44" t="n">
        <v>184</v>
      </c>
      <c r="B286" s="45" t="s">
        <v>150</v>
      </c>
      <c r="C286" s="46" t="s">
        <v>536</v>
      </c>
      <c r="D286" s="44" t="n">
        <v>9</v>
      </c>
      <c r="E286" s="49" t="n">
        <v>4.24</v>
      </c>
      <c r="F286" s="48"/>
      <c r="G286" s="49" t="n">
        <v>4.24</v>
      </c>
      <c r="H286" s="49" t="n">
        <v>38</v>
      </c>
      <c r="I286" s="48"/>
      <c r="J286" s="48"/>
      <c r="K286" s="49" t="n">
        <v>38</v>
      </c>
      <c r="L286" s="48"/>
      <c r="M286" s="48"/>
    </row>
    <row r="287" customFormat="false" ht="36" hidden="false" customHeight="false" outlineLevel="0" collapsed="false">
      <c r="A287" s="44" t="n">
        <v>185</v>
      </c>
      <c r="B287" s="45" t="s">
        <v>150</v>
      </c>
      <c r="C287" s="46" t="s">
        <v>537</v>
      </c>
      <c r="D287" s="44" t="n">
        <v>2</v>
      </c>
      <c r="E287" s="49" t="n">
        <v>6.91</v>
      </c>
      <c r="F287" s="48"/>
      <c r="G287" s="49" t="n">
        <v>6.91</v>
      </c>
      <c r="H287" s="49" t="n">
        <v>14</v>
      </c>
      <c r="I287" s="48"/>
      <c r="J287" s="48"/>
      <c r="K287" s="49" t="n">
        <v>14</v>
      </c>
      <c r="L287" s="48"/>
      <c r="M287" s="48"/>
    </row>
    <row r="288" customFormat="false" ht="24" hidden="false" customHeight="false" outlineLevel="0" collapsed="false">
      <c r="A288" s="44" t="n">
        <v>186</v>
      </c>
      <c r="B288" s="45" t="s">
        <v>150</v>
      </c>
      <c r="C288" s="46" t="s">
        <v>538</v>
      </c>
      <c r="D288" s="44" t="n">
        <v>13</v>
      </c>
      <c r="E288" s="49" t="n">
        <v>2.67</v>
      </c>
      <c r="F288" s="48"/>
      <c r="G288" s="49" t="n">
        <v>2.67</v>
      </c>
      <c r="H288" s="49" t="n">
        <v>35</v>
      </c>
      <c r="I288" s="48"/>
      <c r="J288" s="48"/>
      <c r="K288" s="49" t="n">
        <v>35</v>
      </c>
      <c r="L288" s="48"/>
      <c r="M288" s="48"/>
    </row>
    <row r="289" customFormat="false" ht="24" hidden="false" customHeight="false" outlineLevel="0" collapsed="false">
      <c r="A289" s="44" t="n">
        <v>187</v>
      </c>
      <c r="B289" s="45" t="s">
        <v>150</v>
      </c>
      <c r="C289" s="46" t="s">
        <v>539</v>
      </c>
      <c r="D289" s="44" t="n">
        <v>5</v>
      </c>
      <c r="E289" s="49" t="n">
        <v>2.67</v>
      </c>
      <c r="F289" s="48"/>
      <c r="G289" s="49" t="n">
        <v>2.67</v>
      </c>
      <c r="H289" s="49" t="n">
        <v>13</v>
      </c>
      <c r="I289" s="48"/>
      <c r="J289" s="48"/>
      <c r="K289" s="49" t="n">
        <v>13</v>
      </c>
      <c r="L289" s="48"/>
      <c r="M289" s="48"/>
    </row>
    <row r="290" customFormat="false" ht="36" hidden="false" customHeight="false" outlineLevel="0" collapsed="false">
      <c r="A290" s="44" t="n">
        <v>188</v>
      </c>
      <c r="B290" s="45" t="s">
        <v>150</v>
      </c>
      <c r="C290" s="46" t="s">
        <v>540</v>
      </c>
      <c r="D290" s="44" t="n">
        <v>40</v>
      </c>
      <c r="E290" s="49" t="n">
        <v>1.88</v>
      </c>
      <c r="F290" s="48"/>
      <c r="G290" s="49" t="n">
        <v>1.88</v>
      </c>
      <c r="H290" s="49" t="n">
        <v>75</v>
      </c>
      <c r="I290" s="48"/>
      <c r="J290" s="48"/>
      <c r="K290" s="49" t="n">
        <v>75</v>
      </c>
      <c r="L290" s="48"/>
      <c r="M290" s="48"/>
    </row>
    <row r="291" customFormat="false" ht="25.5" hidden="false" customHeight="true" outlineLevel="0" collapsed="false">
      <c r="A291" s="44" t="n">
        <v>189</v>
      </c>
      <c r="B291" s="45" t="s">
        <v>150</v>
      </c>
      <c r="C291" s="46" t="s">
        <v>541</v>
      </c>
      <c r="D291" s="44" t="n">
        <v>2</v>
      </c>
      <c r="E291" s="49" t="n">
        <v>1.25</v>
      </c>
      <c r="F291" s="48"/>
      <c r="G291" s="49" t="n">
        <v>1.25</v>
      </c>
      <c r="H291" s="49" t="n">
        <v>3</v>
      </c>
      <c r="I291" s="48"/>
      <c r="J291" s="48"/>
      <c r="K291" s="49" t="n">
        <v>3</v>
      </c>
      <c r="L291" s="48"/>
      <c r="M291" s="48"/>
    </row>
    <row r="292" customFormat="false" ht="19.15" hidden="false" customHeight="true" outlineLevel="0" collapsed="false">
      <c r="A292" s="46" t="s">
        <v>542</v>
      </c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78" hidden="false" customHeight="false" outlineLevel="0" collapsed="false">
      <c r="A293" s="44" t="n">
        <v>190</v>
      </c>
      <c r="B293" s="45" t="s">
        <v>543</v>
      </c>
      <c r="C293" s="46" t="s">
        <v>544</v>
      </c>
      <c r="D293" s="44" t="n">
        <v>2</v>
      </c>
      <c r="E293" s="48" t="s">
        <v>545</v>
      </c>
      <c r="F293" s="48" t="s">
        <v>546</v>
      </c>
      <c r="G293" s="49" t="n">
        <v>11.88</v>
      </c>
      <c r="H293" s="49" t="n">
        <v>391</v>
      </c>
      <c r="I293" s="49" t="n">
        <v>345</v>
      </c>
      <c r="J293" s="48" t="s">
        <v>547</v>
      </c>
      <c r="K293" s="49" t="n">
        <v>24</v>
      </c>
      <c r="L293" s="49" t="n">
        <v>16.2</v>
      </c>
      <c r="M293" s="49" t="n">
        <v>32.4</v>
      </c>
    </row>
    <row r="294" customFormat="false" ht="36" hidden="false" customHeight="false" outlineLevel="0" collapsed="false">
      <c r="A294" s="44" t="n">
        <v>191</v>
      </c>
      <c r="B294" s="45" t="s">
        <v>150</v>
      </c>
      <c r="C294" s="46" t="s">
        <v>548</v>
      </c>
      <c r="D294" s="44" t="n">
        <v>1</v>
      </c>
      <c r="E294" s="49" t="n">
        <v>2526.68</v>
      </c>
      <c r="F294" s="48"/>
      <c r="G294" s="49" t="n">
        <v>2526.68</v>
      </c>
      <c r="H294" s="49" t="n">
        <v>2527</v>
      </c>
      <c r="I294" s="48"/>
      <c r="J294" s="48"/>
      <c r="K294" s="49" t="n">
        <v>2527</v>
      </c>
      <c r="L294" s="48"/>
      <c r="M294" s="48"/>
    </row>
    <row r="295" customFormat="false" ht="36" hidden="false" customHeight="false" outlineLevel="0" collapsed="false">
      <c r="A295" s="44" t="n">
        <v>192</v>
      </c>
      <c r="B295" s="45" t="s">
        <v>150</v>
      </c>
      <c r="C295" s="46" t="s">
        <v>549</v>
      </c>
      <c r="D295" s="44" t="n">
        <v>1</v>
      </c>
      <c r="E295" s="49" t="n">
        <v>1914.63</v>
      </c>
      <c r="F295" s="48"/>
      <c r="G295" s="49" t="n">
        <v>1914.63</v>
      </c>
      <c r="H295" s="49" t="n">
        <v>1915</v>
      </c>
      <c r="I295" s="48"/>
      <c r="J295" s="48"/>
      <c r="K295" s="49" t="n">
        <v>1915</v>
      </c>
      <c r="L295" s="48"/>
      <c r="M295" s="48"/>
    </row>
    <row r="296" customFormat="false" ht="150" hidden="false" customHeight="false" outlineLevel="0" collapsed="false">
      <c r="A296" s="44" t="n">
        <v>193</v>
      </c>
      <c r="B296" s="45" t="s">
        <v>402</v>
      </c>
      <c r="C296" s="46" t="s">
        <v>403</v>
      </c>
      <c r="D296" s="44" t="n">
        <v>0.06</v>
      </c>
      <c r="E296" s="48" t="s">
        <v>404</v>
      </c>
      <c r="F296" s="48" t="s">
        <v>405</v>
      </c>
      <c r="G296" s="49" t="n">
        <v>1122.57</v>
      </c>
      <c r="H296" s="49" t="n">
        <v>256</v>
      </c>
      <c r="I296" s="49" t="n">
        <v>133</v>
      </c>
      <c r="J296" s="48" t="s">
        <v>550</v>
      </c>
      <c r="K296" s="49" t="n">
        <v>67</v>
      </c>
      <c r="L296" s="49" t="n">
        <v>224.112</v>
      </c>
      <c r="M296" s="49" t="n">
        <v>13.4467</v>
      </c>
    </row>
    <row r="297" customFormat="false" ht="48" hidden="false" customHeight="false" outlineLevel="0" collapsed="false">
      <c r="A297" s="44" t="n">
        <v>194</v>
      </c>
      <c r="B297" s="45" t="s">
        <v>551</v>
      </c>
      <c r="C297" s="46" t="s">
        <v>552</v>
      </c>
      <c r="D297" s="44" t="n">
        <v>-0.5622</v>
      </c>
      <c r="E297" s="49" t="n">
        <v>110.72</v>
      </c>
      <c r="F297" s="48"/>
      <c r="G297" s="49" t="n">
        <v>110.72</v>
      </c>
      <c r="H297" s="49" t="n">
        <v>-62</v>
      </c>
      <c r="I297" s="48"/>
      <c r="J297" s="48"/>
      <c r="K297" s="49" t="n">
        <v>-62</v>
      </c>
      <c r="L297" s="48"/>
      <c r="M297" s="48"/>
    </row>
    <row r="298" customFormat="false" ht="24" hidden="false" customHeight="false" outlineLevel="0" collapsed="false">
      <c r="A298" s="44" t="n">
        <v>195</v>
      </c>
      <c r="B298" s="45" t="s">
        <v>150</v>
      </c>
      <c r="C298" s="46" t="s">
        <v>553</v>
      </c>
      <c r="D298" s="44" t="n">
        <v>5.622</v>
      </c>
      <c r="E298" s="49" t="n">
        <v>20.24</v>
      </c>
      <c r="F298" s="48"/>
      <c r="G298" s="49" t="n">
        <v>20.24</v>
      </c>
      <c r="H298" s="49" t="n">
        <v>114</v>
      </c>
      <c r="I298" s="48"/>
      <c r="J298" s="48"/>
      <c r="K298" s="49" t="n">
        <v>114</v>
      </c>
      <c r="L298" s="48"/>
      <c r="M298" s="48"/>
    </row>
    <row r="299" customFormat="false" ht="24" hidden="false" customHeight="false" outlineLevel="0" collapsed="false">
      <c r="A299" s="44" t="n">
        <v>196</v>
      </c>
      <c r="B299" s="45" t="s">
        <v>150</v>
      </c>
      <c r="C299" s="46" t="s">
        <v>554</v>
      </c>
      <c r="D299" s="44" t="n">
        <v>1</v>
      </c>
      <c r="E299" s="49" t="n">
        <v>3.77</v>
      </c>
      <c r="F299" s="48"/>
      <c r="G299" s="49" t="n">
        <v>3.77</v>
      </c>
      <c r="H299" s="49" t="n">
        <v>4</v>
      </c>
      <c r="I299" s="48"/>
      <c r="J299" s="48"/>
      <c r="K299" s="49" t="n">
        <v>4</v>
      </c>
      <c r="L299" s="48"/>
      <c r="M299" s="48"/>
    </row>
    <row r="300" customFormat="false" ht="24" hidden="false" customHeight="false" outlineLevel="0" collapsed="false">
      <c r="A300" s="44" t="n">
        <v>197</v>
      </c>
      <c r="B300" s="45" t="s">
        <v>150</v>
      </c>
      <c r="C300" s="46" t="s">
        <v>555</v>
      </c>
      <c r="D300" s="44" t="n">
        <v>2</v>
      </c>
      <c r="E300" s="49" t="n">
        <v>13.18</v>
      </c>
      <c r="F300" s="48"/>
      <c r="G300" s="49" t="n">
        <v>13.18</v>
      </c>
      <c r="H300" s="49" t="n">
        <v>26</v>
      </c>
      <c r="I300" s="48"/>
      <c r="J300" s="48"/>
      <c r="K300" s="49" t="n">
        <v>26</v>
      </c>
      <c r="L300" s="48"/>
      <c r="M300" s="48"/>
    </row>
    <row r="301" customFormat="false" ht="36.75" hidden="false" customHeight="true" outlineLevel="0" collapsed="false">
      <c r="A301" s="44" t="n">
        <v>198</v>
      </c>
      <c r="B301" s="45" t="s">
        <v>150</v>
      </c>
      <c r="C301" s="46" t="s">
        <v>556</v>
      </c>
      <c r="D301" s="44" t="n">
        <v>20</v>
      </c>
      <c r="E301" s="49" t="n">
        <v>1.57</v>
      </c>
      <c r="F301" s="48"/>
      <c r="G301" s="49" t="n">
        <v>1.57</v>
      </c>
      <c r="H301" s="49" t="n">
        <v>31</v>
      </c>
      <c r="I301" s="48"/>
      <c r="J301" s="48"/>
      <c r="K301" s="49" t="n">
        <v>31</v>
      </c>
      <c r="L301" s="48"/>
      <c r="M301" s="48"/>
    </row>
    <row r="302" customFormat="false" ht="150" hidden="false" customHeight="false" outlineLevel="0" collapsed="false">
      <c r="A302" s="44" t="n">
        <v>199</v>
      </c>
      <c r="B302" s="45" t="s">
        <v>557</v>
      </c>
      <c r="C302" s="46" t="s">
        <v>558</v>
      </c>
      <c r="D302" s="44" t="n">
        <v>0.08</v>
      </c>
      <c r="E302" s="48" t="s">
        <v>559</v>
      </c>
      <c r="F302" s="48" t="s">
        <v>560</v>
      </c>
      <c r="G302" s="49" t="n">
        <v>1710.02</v>
      </c>
      <c r="H302" s="49" t="n">
        <v>457</v>
      </c>
      <c r="I302" s="49" t="n">
        <v>155</v>
      </c>
      <c r="J302" s="48" t="s">
        <v>561</v>
      </c>
      <c r="K302" s="49" t="n">
        <v>137</v>
      </c>
      <c r="L302" s="49" t="n">
        <v>195.2976</v>
      </c>
      <c r="M302" s="49" t="n">
        <v>15.6238</v>
      </c>
    </row>
    <row r="303" customFormat="false" ht="48" hidden="false" customHeight="false" outlineLevel="0" collapsed="false">
      <c r="A303" s="44" t="n">
        <v>200</v>
      </c>
      <c r="B303" s="45" t="s">
        <v>562</v>
      </c>
      <c r="C303" s="46" t="s">
        <v>563</v>
      </c>
      <c r="D303" s="44" t="n">
        <v>-0.7568</v>
      </c>
      <c r="E303" s="49" t="n">
        <v>172.8</v>
      </c>
      <c r="F303" s="48"/>
      <c r="G303" s="49" t="n">
        <v>172.8</v>
      </c>
      <c r="H303" s="49" t="n">
        <v>-131</v>
      </c>
      <c r="I303" s="48"/>
      <c r="J303" s="48"/>
      <c r="K303" s="49" t="n">
        <v>-131</v>
      </c>
      <c r="L303" s="48"/>
      <c r="M303" s="48"/>
    </row>
    <row r="304" customFormat="false" ht="24" hidden="false" customHeight="false" outlineLevel="0" collapsed="false">
      <c r="A304" s="44" t="n">
        <v>201</v>
      </c>
      <c r="B304" s="45" t="s">
        <v>150</v>
      </c>
      <c r="C304" s="46" t="s">
        <v>564</v>
      </c>
      <c r="D304" s="44" t="n">
        <v>7.568</v>
      </c>
      <c r="E304" s="49" t="n">
        <v>33.9</v>
      </c>
      <c r="F304" s="48"/>
      <c r="G304" s="49" t="n">
        <v>33.9</v>
      </c>
      <c r="H304" s="49" t="n">
        <v>257</v>
      </c>
      <c r="I304" s="48"/>
      <c r="J304" s="48"/>
      <c r="K304" s="49" t="n">
        <v>257</v>
      </c>
      <c r="L304" s="48"/>
      <c r="M304" s="48"/>
    </row>
    <row r="305" customFormat="false" ht="24" hidden="false" customHeight="false" outlineLevel="0" collapsed="false">
      <c r="A305" s="44" t="n">
        <v>202</v>
      </c>
      <c r="B305" s="45" t="s">
        <v>150</v>
      </c>
      <c r="C305" s="46" t="s">
        <v>565</v>
      </c>
      <c r="D305" s="44" t="n">
        <v>1</v>
      </c>
      <c r="E305" s="49" t="n">
        <v>7.22</v>
      </c>
      <c r="F305" s="48"/>
      <c r="G305" s="49" t="n">
        <v>7.22</v>
      </c>
      <c r="H305" s="49" t="n">
        <v>7</v>
      </c>
      <c r="I305" s="48"/>
      <c r="J305" s="48"/>
      <c r="K305" s="49" t="n">
        <v>7</v>
      </c>
      <c r="L305" s="48"/>
      <c r="M305" s="48"/>
    </row>
    <row r="306" customFormat="false" ht="37.5" hidden="false" customHeight="true" outlineLevel="0" collapsed="false">
      <c r="A306" s="44" t="n">
        <v>203</v>
      </c>
      <c r="B306" s="45" t="s">
        <v>150</v>
      </c>
      <c r="C306" s="46" t="s">
        <v>566</v>
      </c>
      <c r="D306" s="44" t="n">
        <v>20</v>
      </c>
      <c r="E306" s="49" t="n">
        <v>1.88</v>
      </c>
      <c r="F306" s="48"/>
      <c r="G306" s="49" t="n">
        <v>1.88</v>
      </c>
      <c r="H306" s="49" t="n">
        <v>38</v>
      </c>
      <c r="I306" s="48"/>
      <c r="J306" s="48"/>
      <c r="K306" s="49" t="n">
        <v>38</v>
      </c>
      <c r="L306" s="48"/>
      <c r="M306" s="48"/>
    </row>
    <row r="307" customFormat="false" ht="19.15" hidden="false" customHeight="true" outlineLevel="0" collapsed="false">
      <c r="A307" s="46" t="s">
        <v>567</v>
      </c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6" hidden="false" customHeight="false" outlineLevel="0" collapsed="false">
      <c r="A308" s="44" t="n">
        <v>204</v>
      </c>
      <c r="B308" s="45" t="s">
        <v>568</v>
      </c>
      <c r="C308" s="46" t="s">
        <v>569</v>
      </c>
      <c r="D308" s="44" t="n">
        <v>1</v>
      </c>
      <c r="E308" s="48" t="s">
        <v>570</v>
      </c>
      <c r="F308" s="48" t="s">
        <v>571</v>
      </c>
      <c r="G308" s="49" t="n">
        <v>1377.35</v>
      </c>
      <c r="H308" s="49" t="n">
        <v>1700</v>
      </c>
      <c r="I308" s="49" t="n">
        <v>287</v>
      </c>
      <c r="J308" s="48" t="s">
        <v>572</v>
      </c>
      <c r="K308" s="49" t="n">
        <v>1378</v>
      </c>
      <c r="L308" s="49" t="n">
        <v>29.877</v>
      </c>
      <c r="M308" s="49" t="n">
        <v>29.877</v>
      </c>
    </row>
    <row r="309" customFormat="false" ht="73.5" hidden="false" customHeight="true" outlineLevel="0" collapsed="false">
      <c r="A309" s="44" t="n">
        <v>205</v>
      </c>
      <c r="B309" s="45" t="s">
        <v>573</v>
      </c>
      <c r="C309" s="46" t="s">
        <v>574</v>
      </c>
      <c r="D309" s="44" t="n">
        <v>-10</v>
      </c>
      <c r="E309" s="49" t="n">
        <v>130</v>
      </c>
      <c r="F309" s="48"/>
      <c r="G309" s="49" t="n">
        <v>130</v>
      </c>
      <c r="H309" s="49" t="n">
        <v>-1300</v>
      </c>
      <c r="I309" s="48"/>
      <c r="J309" s="48"/>
      <c r="K309" s="49" t="n">
        <v>-1300</v>
      </c>
      <c r="L309" s="48"/>
      <c r="M309" s="48"/>
    </row>
    <row r="310" customFormat="false" ht="36" hidden="false" customHeight="false" outlineLevel="0" collapsed="false">
      <c r="A310" s="44" t="n">
        <v>206</v>
      </c>
      <c r="B310" s="45" t="s">
        <v>150</v>
      </c>
      <c r="C310" s="46" t="s">
        <v>575</v>
      </c>
      <c r="D310" s="44" t="n">
        <v>6</v>
      </c>
      <c r="E310" s="49" t="n">
        <v>182.83</v>
      </c>
      <c r="F310" s="48"/>
      <c r="G310" s="49" t="n">
        <v>182.83</v>
      </c>
      <c r="H310" s="49" t="n">
        <v>1097</v>
      </c>
      <c r="I310" s="48"/>
      <c r="J310" s="48"/>
      <c r="K310" s="49" t="n">
        <v>1097</v>
      </c>
      <c r="L310" s="48"/>
      <c r="M310" s="48"/>
    </row>
    <row r="311" customFormat="false" ht="36" hidden="false" customHeight="false" outlineLevel="0" collapsed="false">
      <c r="A311" s="44" t="n">
        <v>207</v>
      </c>
      <c r="B311" s="45" t="s">
        <v>150</v>
      </c>
      <c r="C311" s="46" t="s">
        <v>576</v>
      </c>
      <c r="D311" s="44" t="n">
        <v>3</v>
      </c>
      <c r="E311" s="49" t="n">
        <v>203.23</v>
      </c>
      <c r="F311" s="48"/>
      <c r="G311" s="49" t="n">
        <v>203.23</v>
      </c>
      <c r="H311" s="49" t="n">
        <v>610</v>
      </c>
      <c r="I311" s="48"/>
      <c r="J311" s="48"/>
      <c r="K311" s="49" t="n">
        <v>610</v>
      </c>
      <c r="L311" s="48"/>
      <c r="M311" s="48"/>
    </row>
    <row r="312" customFormat="false" ht="36" hidden="false" customHeight="false" outlineLevel="0" collapsed="false">
      <c r="A312" s="44" t="n">
        <v>208</v>
      </c>
      <c r="B312" s="45" t="s">
        <v>150</v>
      </c>
      <c r="C312" s="46" t="s">
        <v>577</v>
      </c>
      <c r="D312" s="44" t="n">
        <v>1</v>
      </c>
      <c r="E312" s="49" t="n">
        <v>282.49</v>
      </c>
      <c r="F312" s="48"/>
      <c r="G312" s="49" t="n">
        <v>282.49</v>
      </c>
      <c r="H312" s="49" t="n">
        <v>282</v>
      </c>
      <c r="I312" s="48"/>
      <c r="J312" s="48"/>
      <c r="K312" s="49" t="n">
        <v>282</v>
      </c>
      <c r="L312" s="48"/>
      <c r="M312" s="48"/>
    </row>
    <row r="313" customFormat="false" ht="37.5" hidden="false" customHeight="true" outlineLevel="0" collapsed="false">
      <c r="A313" s="44" t="n">
        <v>209</v>
      </c>
      <c r="B313" s="45" t="s">
        <v>150</v>
      </c>
      <c r="C313" s="46" t="s">
        <v>578</v>
      </c>
      <c r="D313" s="44" t="n">
        <v>6</v>
      </c>
      <c r="E313" s="49" t="n">
        <v>2068.74</v>
      </c>
      <c r="F313" s="48"/>
      <c r="G313" s="49" t="n">
        <v>2068.74</v>
      </c>
      <c r="H313" s="49" t="n">
        <v>12412</v>
      </c>
      <c r="I313" s="48"/>
      <c r="J313" s="48"/>
      <c r="K313" s="49" t="n">
        <v>12412</v>
      </c>
      <c r="L313" s="48"/>
      <c r="M313" s="48"/>
    </row>
    <row r="314" customFormat="false" ht="36" hidden="false" customHeight="false" outlineLevel="0" collapsed="false">
      <c r="A314" s="44" t="n">
        <v>210</v>
      </c>
      <c r="B314" s="45" t="s">
        <v>150</v>
      </c>
      <c r="C314" s="46" t="s">
        <v>579</v>
      </c>
      <c r="D314" s="44" t="n">
        <v>3</v>
      </c>
      <c r="E314" s="49" t="n">
        <v>323.29</v>
      </c>
      <c r="F314" s="48"/>
      <c r="G314" s="49" t="n">
        <v>323.29</v>
      </c>
      <c r="H314" s="49" t="n">
        <v>970</v>
      </c>
      <c r="I314" s="48"/>
      <c r="J314" s="48"/>
      <c r="K314" s="49" t="n">
        <v>970</v>
      </c>
      <c r="L314" s="48"/>
      <c r="M314" s="48"/>
    </row>
    <row r="315" customFormat="false" ht="36" hidden="false" customHeight="false" outlineLevel="0" collapsed="false">
      <c r="A315" s="44" t="n">
        <v>211</v>
      </c>
      <c r="B315" s="45" t="s">
        <v>150</v>
      </c>
      <c r="C315" s="46" t="s">
        <v>580</v>
      </c>
      <c r="D315" s="44" t="n">
        <v>1</v>
      </c>
      <c r="E315" s="49" t="n">
        <v>486.5</v>
      </c>
      <c r="F315" s="48"/>
      <c r="G315" s="49" t="n">
        <v>486.5</v>
      </c>
      <c r="H315" s="49" t="n">
        <v>487</v>
      </c>
      <c r="I315" s="48"/>
      <c r="J315" s="48"/>
      <c r="K315" s="49" t="n">
        <v>487</v>
      </c>
      <c r="L315" s="48"/>
      <c r="M315" s="48"/>
    </row>
    <row r="316" customFormat="false" ht="114" hidden="false" customHeight="false" outlineLevel="0" collapsed="false">
      <c r="A316" s="44" t="n">
        <v>212</v>
      </c>
      <c r="B316" s="45" t="s">
        <v>581</v>
      </c>
      <c r="C316" s="46" t="s">
        <v>582</v>
      </c>
      <c r="D316" s="44" t="n">
        <v>0.2</v>
      </c>
      <c r="E316" s="48" t="s">
        <v>583</v>
      </c>
      <c r="F316" s="48" t="s">
        <v>584</v>
      </c>
      <c r="G316" s="49" t="n">
        <v>12844.72</v>
      </c>
      <c r="H316" s="49" t="n">
        <v>2716</v>
      </c>
      <c r="I316" s="49" t="n">
        <v>122</v>
      </c>
      <c r="J316" s="48" t="s">
        <v>585</v>
      </c>
      <c r="K316" s="49" t="n">
        <v>2569</v>
      </c>
      <c r="L316" s="49" t="n">
        <v>64.2114</v>
      </c>
      <c r="M316" s="49" t="n">
        <v>12.8423</v>
      </c>
    </row>
    <row r="317" customFormat="false" ht="60.75" hidden="false" customHeight="true" outlineLevel="0" collapsed="false">
      <c r="A317" s="44" t="n">
        <v>213</v>
      </c>
      <c r="B317" s="45" t="s">
        <v>586</v>
      </c>
      <c r="C317" s="46" t="s">
        <v>587</v>
      </c>
      <c r="D317" s="44" t="n">
        <v>-2</v>
      </c>
      <c r="E317" s="49" t="n">
        <v>955</v>
      </c>
      <c r="F317" s="48"/>
      <c r="G317" s="49" t="n">
        <v>955</v>
      </c>
      <c r="H317" s="49" t="n">
        <v>-1910</v>
      </c>
      <c r="I317" s="48"/>
      <c r="J317" s="48"/>
      <c r="K317" s="49" t="n">
        <v>-1910</v>
      </c>
      <c r="L317" s="48"/>
      <c r="M317" s="48"/>
    </row>
    <row r="318" customFormat="false" ht="36" hidden="false" customHeight="false" outlineLevel="0" collapsed="false">
      <c r="A318" s="44" t="n">
        <v>214</v>
      </c>
      <c r="B318" s="45" t="s">
        <v>150</v>
      </c>
      <c r="C318" s="46" t="s">
        <v>588</v>
      </c>
      <c r="D318" s="44" t="n">
        <v>2</v>
      </c>
      <c r="E318" s="49" t="n">
        <v>3625.23</v>
      </c>
      <c r="F318" s="48"/>
      <c r="G318" s="49" t="n">
        <v>3625.23</v>
      </c>
      <c r="H318" s="49" t="n">
        <v>7250</v>
      </c>
      <c r="I318" s="48"/>
      <c r="J318" s="48"/>
      <c r="K318" s="49" t="n">
        <v>7250</v>
      </c>
      <c r="L318" s="48"/>
      <c r="M318" s="48"/>
    </row>
    <row r="319" customFormat="false" ht="126" hidden="false" customHeight="false" outlineLevel="0" collapsed="false">
      <c r="A319" s="44" t="n">
        <v>215</v>
      </c>
      <c r="B319" s="45" t="s">
        <v>589</v>
      </c>
      <c r="C319" s="46" t="s">
        <v>590</v>
      </c>
      <c r="D319" s="44" t="n">
        <v>0.5</v>
      </c>
      <c r="E319" s="48" t="s">
        <v>591</v>
      </c>
      <c r="F319" s="48" t="s">
        <v>592</v>
      </c>
      <c r="G319" s="49" t="n">
        <v>9681.89</v>
      </c>
      <c r="H319" s="49" t="n">
        <v>5053</v>
      </c>
      <c r="I319" s="49" t="n">
        <v>144</v>
      </c>
      <c r="J319" s="48" t="s">
        <v>593</v>
      </c>
      <c r="K319" s="49" t="n">
        <v>4841</v>
      </c>
      <c r="L319" s="49" t="n">
        <v>29.877</v>
      </c>
      <c r="M319" s="49" t="n">
        <v>14.9385</v>
      </c>
    </row>
    <row r="320" customFormat="false" ht="84" hidden="false" customHeight="true" outlineLevel="0" collapsed="false">
      <c r="A320" s="44" t="n">
        <v>216</v>
      </c>
      <c r="B320" s="45" t="s">
        <v>594</v>
      </c>
      <c r="C320" s="46" t="s">
        <v>595</v>
      </c>
      <c r="D320" s="44" t="n">
        <v>-5</v>
      </c>
      <c r="E320" s="49" t="n">
        <v>960.5</v>
      </c>
      <c r="F320" s="48"/>
      <c r="G320" s="49" t="n">
        <v>960.5</v>
      </c>
      <c r="H320" s="49" t="n">
        <v>-4803</v>
      </c>
      <c r="I320" s="48"/>
      <c r="J320" s="48"/>
      <c r="K320" s="49" t="n">
        <v>-4803</v>
      </c>
      <c r="L320" s="48"/>
      <c r="M320" s="48"/>
    </row>
    <row r="321" customFormat="false" ht="36" hidden="false" customHeight="false" outlineLevel="0" collapsed="false">
      <c r="A321" s="44" t="n">
        <v>217</v>
      </c>
      <c r="B321" s="45" t="s">
        <v>150</v>
      </c>
      <c r="C321" s="46" t="s">
        <v>596</v>
      </c>
      <c r="D321" s="44" t="n">
        <v>4</v>
      </c>
      <c r="E321" s="49" t="n">
        <v>492.78</v>
      </c>
      <c r="F321" s="48"/>
      <c r="G321" s="49" t="n">
        <v>492.78</v>
      </c>
      <c r="H321" s="49" t="n">
        <v>1971</v>
      </c>
      <c r="I321" s="48"/>
      <c r="J321" s="48"/>
      <c r="K321" s="49" t="n">
        <v>1971</v>
      </c>
      <c r="L321" s="48"/>
      <c r="M321" s="48"/>
    </row>
    <row r="322" customFormat="false" ht="36" hidden="false" customHeight="false" outlineLevel="0" collapsed="false">
      <c r="A322" s="44" t="n">
        <v>218</v>
      </c>
      <c r="B322" s="45" t="s">
        <v>150</v>
      </c>
      <c r="C322" s="46" t="s">
        <v>597</v>
      </c>
      <c r="D322" s="44" t="n">
        <v>1</v>
      </c>
      <c r="E322" s="49" t="n">
        <v>1252.35</v>
      </c>
      <c r="F322" s="48"/>
      <c r="G322" s="49" t="n">
        <v>1252.35</v>
      </c>
      <c r="H322" s="49" t="n">
        <v>1252</v>
      </c>
      <c r="I322" s="48"/>
      <c r="J322" s="48"/>
      <c r="K322" s="49" t="n">
        <v>1252</v>
      </c>
      <c r="L322" s="48"/>
      <c r="M322" s="48"/>
    </row>
    <row r="323" customFormat="false" ht="114" hidden="false" customHeight="false" outlineLevel="0" collapsed="false">
      <c r="A323" s="44" t="n">
        <v>219</v>
      </c>
      <c r="B323" s="45" t="s">
        <v>598</v>
      </c>
      <c r="C323" s="46" t="s">
        <v>599</v>
      </c>
      <c r="D323" s="44" t="n">
        <v>0.5</v>
      </c>
      <c r="E323" s="48" t="s">
        <v>600</v>
      </c>
      <c r="F323" s="49" t="n">
        <v>0.3</v>
      </c>
      <c r="G323" s="49" t="n">
        <v>1445.43</v>
      </c>
      <c r="H323" s="49" t="n">
        <v>769</v>
      </c>
      <c r="I323" s="49" t="n">
        <v>46</v>
      </c>
      <c r="J323" s="48"/>
      <c r="K323" s="49" t="n">
        <v>723</v>
      </c>
      <c r="L323" s="49" t="n">
        <v>9.66</v>
      </c>
      <c r="M323" s="49" t="n">
        <v>4.83</v>
      </c>
    </row>
    <row r="324" customFormat="false" ht="48" hidden="false" customHeight="false" outlineLevel="0" collapsed="false">
      <c r="A324" s="44" t="n">
        <v>220</v>
      </c>
      <c r="B324" s="45" t="s">
        <v>601</v>
      </c>
      <c r="C324" s="46" t="s">
        <v>602</v>
      </c>
      <c r="D324" s="44" t="n">
        <v>-5</v>
      </c>
      <c r="E324" s="49" t="n">
        <v>143</v>
      </c>
      <c r="F324" s="48"/>
      <c r="G324" s="49" t="n">
        <v>143</v>
      </c>
      <c r="H324" s="49" t="n">
        <v>-715</v>
      </c>
      <c r="I324" s="48"/>
      <c r="J324" s="48"/>
      <c r="K324" s="49" t="n">
        <v>-715</v>
      </c>
      <c r="L324" s="48"/>
      <c r="M324" s="48"/>
    </row>
    <row r="325" customFormat="false" ht="36" hidden="false" customHeight="false" outlineLevel="0" collapsed="false">
      <c r="A325" s="44" t="n">
        <v>221</v>
      </c>
      <c r="B325" s="45" t="s">
        <v>150</v>
      </c>
      <c r="C325" s="46" t="s">
        <v>603</v>
      </c>
      <c r="D325" s="44" t="n">
        <v>2</v>
      </c>
      <c r="E325" s="49" t="n">
        <v>721.91</v>
      </c>
      <c r="F325" s="48"/>
      <c r="G325" s="49" t="n">
        <v>721.91</v>
      </c>
      <c r="H325" s="49" t="n">
        <v>1444</v>
      </c>
      <c r="I325" s="48"/>
      <c r="J325" s="48"/>
      <c r="K325" s="49" t="n">
        <v>1444</v>
      </c>
      <c r="L325" s="48"/>
      <c r="M325" s="48"/>
    </row>
    <row r="326" customFormat="false" ht="36" hidden="false" customHeight="false" outlineLevel="0" collapsed="false">
      <c r="A326" s="44" t="n">
        <v>222</v>
      </c>
      <c r="B326" s="45" t="s">
        <v>150</v>
      </c>
      <c r="C326" s="46" t="s">
        <v>604</v>
      </c>
      <c r="D326" s="44" t="n">
        <v>3</v>
      </c>
      <c r="E326" s="49" t="n">
        <v>486.5</v>
      </c>
      <c r="F326" s="48"/>
      <c r="G326" s="49" t="n">
        <v>486.5</v>
      </c>
      <c r="H326" s="49" t="n">
        <v>1460</v>
      </c>
      <c r="I326" s="48"/>
      <c r="J326" s="48"/>
      <c r="K326" s="49" t="n">
        <v>1460</v>
      </c>
      <c r="L326" s="48"/>
      <c r="M326" s="48"/>
    </row>
    <row r="327" customFormat="false" ht="126" hidden="false" customHeight="false" outlineLevel="0" collapsed="false">
      <c r="A327" s="44" t="n">
        <v>223</v>
      </c>
      <c r="B327" s="45" t="s">
        <v>605</v>
      </c>
      <c r="C327" s="46" t="s">
        <v>606</v>
      </c>
      <c r="D327" s="44" t="n">
        <v>0.2</v>
      </c>
      <c r="E327" s="48" t="s">
        <v>607</v>
      </c>
      <c r="F327" s="48" t="s">
        <v>608</v>
      </c>
      <c r="G327" s="49" t="n">
        <v>3423.52</v>
      </c>
      <c r="H327" s="49" t="n">
        <v>763</v>
      </c>
      <c r="I327" s="49" t="n">
        <v>65</v>
      </c>
      <c r="J327" s="48" t="s">
        <v>609</v>
      </c>
      <c r="K327" s="49" t="n">
        <v>685</v>
      </c>
      <c r="L327" s="49" t="n">
        <v>34.0032</v>
      </c>
      <c r="M327" s="49" t="n">
        <v>6.8006</v>
      </c>
    </row>
    <row r="328" customFormat="false" ht="48" hidden="false" customHeight="false" outlineLevel="0" collapsed="false">
      <c r="A328" s="44" t="n">
        <v>224</v>
      </c>
      <c r="B328" s="45" t="s">
        <v>610</v>
      </c>
      <c r="C328" s="46" t="s">
        <v>611</v>
      </c>
      <c r="D328" s="44" t="n">
        <v>-2</v>
      </c>
      <c r="E328" s="49" t="n">
        <v>318</v>
      </c>
      <c r="F328" s="48"/>
      <c r="G328" s="49" t="n">
        <v>318</v>
      </c>
      <c r="H328" s="49" t="n">
        <v>-636</v>
      </c>
      <c r="I328" s="48"/>
      <c r="J328" s="48"/>
      <c r="K328" s="49" t="n">
        <v>-636</v>
      </c>
      <c r="L328" s="48"/>
      <c r="M328" s="48"/>
    </row>
    <row r="329" customFormat="false" ht="48" hidden="false" customHeight="false" outlineLevel="0" collapsed="false">
      <c r="A329" s="44" t="n">
        <v>225</v>
      </c>
      <c r="B329" s="45" t="s">
        <v>150</v>
      </c>
      <c r="C329" s="46" t="s">
        <v>612</v>
      </c>
      <c r="D329" s="44" t="n">
        <v>2</v>
      </c>
      <c r="E329" s="49" t="n">
        <v>390.77</v>
      </c>
      <c r="F329" s="48"/>
      <c r="G329" s="49" t="n">
        <v>390.77</v>
      </c>
      <c r="H329" s="49" t="n">
        <v>782</v>
      </c>
      <c r="I329" s="48"/>
      <c r="J329" s="48"/>
      <c r="K329" s="49" t="n">
        <v>782</v>
      </c>
      <c r="L329" s="48"/>
      <c r="M329" s="48"/>
    </row>
    <row r="330" customFormat="false" ht="126" hidden="false" customHeight="false" outlineLevel="0" collapsed="false">
      <c r="A330" s="44" t="n">
        <v>226</v>
      </c>
      <c r="B330" s="45" t="s">
        <v>613</v>
      </c>
      <c r="C330" s="46" t="s">
        <v>614</v>
      </c>
      <c r="D330" s="44" t="n">
        <v>0.2</v>
      </c>
      <c r="E330" s="48" t="s">
        <v>615</v>
      </c>
      <c r="F330" s="48" t="s">
        <v>616</v>
      </c>
      <c r="G330" s="49" t="n">
        <v>3496.92</v>
      </c>
      <c r="H330" s="49" t="n">
        <v>747</v>
      </c>
      <c r="I330" s="49" t="n">
        <v>29</v>
      </c>
      <c r="J330" s="48" t="s">
        <v>617</v>
      </c>
      <c r="K330" s="49" t="n">
        <v>700</v>
      </c>
      <c r="L330" s="49" t="n">
        <v>15.0282</v>
      </c>
      <c r="M330" s="49" t="n">
        <v>3.0056</v>
      </c>
    </row>
    <row r="331" customFormat="false" ht="48" hidden="false" customHeight="false" outlineLevel="0" collapsed="false">
      <c r="A331" s="44" t="n">
        <v>227</v>
      </c>
      <c r="B331" s="45" t="s">
        <v>618</v>
      </c>
      <c r="C331" s="46" t="s">
        <v>619</v>
      </c>
      <c r="D331" s="44" t="n">
        <v>-2</v>
      </c>
      <c r="E331" s="49" t="n">
        <v>341.5</v>
      </c>
      <c r="F331" s="48"/>
      <c r="G331" s="49" t="n">
        <v>341.5</v>
      </c>
      <c r="H331" s="49" t="n">
        <v>-683</v>
      </c>
      <c r="I331" s="48"/>
      <c r="J331" s="48"/>
      <c r="K331" s="49" t="n">
        <v>-683</v>
      </c>
      <c r="L331" s="48"/>
      <c r="M331" s="48"/>
    </row>
    <row r="332" customFormat="false" ht="36" hidden="false" customHeight="false" outlineLevel="0" collapsed="false">
      <c r="A332" s="44" t="n">
        <v>228</v>
      </c>
      <c r="B332" s="45" t="s">
        <v>150</v>
      </c>
      <c r="C332" s="46" t="s">
        <v>620</v>
      </c>
      <c r="D332" s="44" t="n">
        <v>2</v>
      </c>
      <c r="E332" s="49" t="n">
        <v>405.68</v>
      </c>
      <c r="F332" s="48"/>
      <c r="G332" s="49" t="n">
        <v>405.68</v>
      </c>
      <c r="H332" s="49" t="n">
        <v>811</v>
      </c>
      <c r="I332" s="48"/>
      <c r="J332" s="48"/>
      <c r="K332" s="49" t="n">
        <v>811</v>
      </c>
      <c r="L332" s="48"/>
      <c r="M332" s="48"/>
    </row>
    <row r="333" customFormat="false" ht="36" hidden="false" customHeight="false" outlineLevel="0" collapsed="false">
      <c r="A333" s="44" t="n">
        <v>229</v>
      </c>
      <c r="B333" s="45" t="s">
        <v>150</v>
      </c>
      <c r="C333" s="46" t="s">
        <v>621</v>
      </c>
      <c r="D333" s="44" t="n">
        <v>2</v>
      </c>
      <c r="E333" s="49" t="n">
        <v>1213.12</v>
      </c>
      <c r="F333" s="48"/>
      <c r="G333" s="49" t="n">
        <v>1213.12</v>
      </c>
      <c r="H333" s="49" t="n">
        <v>2426</v>
      </c>
      <c r="I333" s="48"/>
      <c r="J333" s="48"/>
      <c r="K333" s="49" t="n">
        <v>2426</v>
      </c>
      <c r="L333" s="48"/>
      <c r="M333" s="48"/>
    </row>
    <row r="334" customFormat="false" ht="126" hidden="false" customHeight="false" outlineLevel="0" collapsed="false">
      <c r="A334" s="44" t="n">
        <v>230</v>
      </c>
      <c r="B334" s="45" t="s">
        <v>622</v>
      </c>
      <c r="C334" s="46" t="s">
        <v>623</v>
      </c>
      <c r="D334" s="44" t="n">
        <v>0.2</v>
      </c>
      <c r="E334" s="48" t="s">
        <v>624</v>
      </c>
      <c r="F334" s="48" t="s">
        <v>625</v>
      </c>
      <c r="G334" s="49" t="n">
        <v>23719.79</v>
      </c>
      <c r="H334" s="49" t="n">
        <v>5002</v>
      </c>
      <c r="I334" s="49" t="n">
        <v>227</v>
      </c>
      <c r="J334" s="48" t="s">
        <v>626</v>
      </c>
      <c r="K334" s="49" t="n">
        <v>4743</v>
      </c>
      <c r="L334" s="49" t="n">
        <v>120.5568</v>
      </c>
      <c r="M334" s="49" t="n">
        <v>24.1114</v>
      </c>
    </row>
    <row r="335" customFormat="false" ht="61.5" hidden="false" customHeight="true" outlineLevel="0" collapsed="false">
      <c r="A335" s="44" t="n">
        <v>231</v>
      </c>
      <c r="B335" s="45" t="s">
        <v>627</v>
      </c>
      <c r="C335" s="46" t="s">
        <v>628</v>
      </c>
      <c r="D335" s="44" t="n">
        <v>-2</v>
      </c>
      <c r="E335" s="49" t="n">
        <v>2370</v>
      </c>
      <c r="F335" s="48"/>
      <c r="G335" s="49" t="n">
        <v>2370</v>
      </c>
      <c r="H335" s="49" t="n">
        <v>-4740</v>
      </c>
      <c r="I335" s="48"/>
      <c r="J335" s="48"/>
      <c r="K335" s="49" t="n">
        <v>-4740</v>
      </c>
      <c r="L335" s="48"/>
      <c r="M335" s="48"/>
    </row>
    <row r="336" customFormat="false" ht="60" hidden="false" customHeight="false" outlineLevel="0" collapsed="false">
      <c r="A336" s="44" t="n">
        <v>232</v>
      </c>
      <c r="B336" s="45" t="s">
        <v>150</v>
      </c>
      <c r="C336" s="46" t="s">
        <v>629</v>
      </c>
      <c r="D336" s="44" t="n">
        <v>2</v>
      </c>
      <c r="E336" s="49" t="n">
        <v>2596.05</v>
      </c>
      <c r="F336" s="48"/>
      <c r="G336" s="49" t="n">
        <v>2596.05</v>
      </c>
      <c r="H336" s="49" t="n">
        <v>5192</v>
      </c>
      <c r="I336" s="48"/>
      <c r="J336" s="48"/>
      <c r="K336" s="49" t="n">
        <v>5192</v>
      </c>
      <c r="L336" s="48"/>
      <c r="M336" s="48"/>
    </row>
    <row r="337" customFormat="false" ht="102" hidden="false" customHeight="false" outlineLevel="0" collapsed="false">
      <c r="A337" s="44" t="n">
        <v>233</v>
      </c>
      <c r="B337" s="45" t="s">
        <v>630</v>
      </c>
      <c r="C337" s="46" t="s">
        <v>631</v>
      </c>
      <c r="D337" s="44" t="n">
        <v>0.4</v>
      </c>
      <c r="E337" s="48" t="s">
        <v>632</v>
      </c>
      <c r="F337" s="48" t="s">
        <v>633</v>
      </c>
      <c r="G337" s="49" t="n">
        <v>93.27</v>
      </c>
      <c r="H337" s="49" t="n">
        <v>149</v>
      </c>
      <c r="I337" s="49" t="n">
        <v>93</v>
      </c>
      <c r="J337" s="49" t="n">
        <v>19</v>
      </c>
      <c r="K337" s="49" t="n">
        <v>37</v>
      </c>
      <c r="L337" s="49" t="n">
        <v>24.396</v>
      </c>
      <c r="M337" s="49" t="n">
        <v>9.7584</v>
      </c>
    </row>
    <row r="338" customFormat="false" ht="36" hidden="false" customHeight="false" outlineLevel="0" collapsed="false">
      <c r="A338" s="44" t="n">
        <v>234</v>
      </c>
      <c r="B338" s="45" t="s">
        <v>150</v>
      </c>
      <c r="C338" s="46" t="s">
        <v>634</v>
      </c>
      <c r="D338" s="44" t="n">
        <v>40</v>
      </c>
      <c r="E338" s="49" t="n">
        <v>29.03</v>
      </c>
      <c r="F338" s="48"/>
      <c r="G338" s="49" t="n">
        <v>29.03</v>
      </c>
      <c r="H338" s="49" t="n">
        <v>1161</v>
      </c>
      <c r="I338" s="48"/>
      <c r="J338" s="48"/>
      <c r="K338" s="49" t="n">
        <v>1161</v>
      </c>
      <c r="L338" s="48"/>
      <c r="M338" s="48"/>
    </row>
    <row r="339" customFormat="false" ht="25.5" hidden="false" customHeight="true" outlineLevel="0" collapsed="false">
      <c r="A339" s="44" t="n">
        <v>235</v>
      </c>
      <c r="B339" s="45" t="s">
        <v>150</v>
      </c>
      <c r="C339" s="46" t="s">
        <v>635</v>
      </c>
      <c r="D339" s="44" t="n">
        <v>10</v>
      </c>
      <c r="E339" s="49" t="n">
        <v>18.05</v>
      </c>
      <c r="F339" s="48"/>
      <c r="G339" s="49" t="n">
        <v>18.05</v>
      </c>
      <c r="H339" s="49" t="n">
        <v>181</v>
      </c>
      <c r="I339" s="48"/>
      <c r="J339" s="48"/>
      <c r="K339" s="49" t="n">
        <v>181</v>
      </c>
      <c r="L339" s="48"/>
      <c r="M339" s="48"/>
    </row>
    <row r="340" customFormat="false" ht="19.15" hidden="false" customHeight="true" outlineLevel="0" collapsed="false">
      <c r="A340" s="46" t="s">
        <v>636</v>
      </c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36" hidden="false" customHeight="false" outlineLevel="0" collapsed="false">
      <c r="A341" s="44" t="n">
        <v>236</v>
      </c>
      <c r="B341" s="45" t="s">
        <v>150</v>
      </c>
      <c r="C341" s="46" t="s">
        <v>637</v>
      </c>
      <c r="D341" s="44" t="n">
        <v>40</v>
      </c>
      <c r="E341" s="49" t="n">
        <v>22.75</v>
      </c>
      <c r="F341" s="48"/>
      <c r="G341" s="49" t="n">
        <v>22.75</v>
      </c>
      <c r="H341" s="49" t="n">
        <v>910</v>
      </c>
      <c r="I341" s="48"/>
      <c r="J341" s="48"/>
      <c r="K341" s="49" t="n">
        <v>910</v>
      </c>
      <c r="L341" s="48"/>
      <c r="M341" s="48"/>
    </row>
    <row r="342" customFormat="false" ht="36" hidden="false" customHeight="false" outlineLevel="0" collapsed="false">
      <c r="A342" s="44" t="n">
        <v>237</v>
      </c>
      <c r="B342" s="45" t="s">
        <v>150</v>
      </c>
      <c r="C342" s="46" t="s">
        <v>638</v>
      </c>
      <c r="D342" s="44" t="n">
        <v>17</v>
      </c>
      <c r="E342" s="49" t="n">
        <v>21.19</v>
      </c>
      <c r="F342" s="48"/>
      <c r="G342" s="49" t="n">
        <v>21.19</v>
      </c>
      <c r="H342" s="49" t="n">
        <v>360</v>
      </c>
      <c r="I342" s="48"/>
      <c r="J342" s="48"/>
      <c r="K342" s="49" t="n">
        <v>360</v>
      </c>
      <c r="L342" s="48"/>
      <c r="M342" s="48"/>
    </row>
    <row r="343" customFormat="false" ht="22.5" hidden="false" customHeight="true" outlineLevel="0" collapsed="false">
      <c r="A343" s="46" t="s">
        <v>121</v>
      </c>
      <c r="B343" s="46"/>
      <c r="C343" s="46"/>
      <c r="D343" s="46"/>
      <c r="E343" s="46"/>
      <c r="F343" s="46"/>
      <c r="G343" s="46"/>
      <c r="H343" s="48" t="n">
        <v>58714</v>
      </c>
      <c r="I343" s="48" t="n">
        <v>6188</v>
      </c>
      <c r="J343" s="48" t="s">
        <v>639</v>
      </c>
      <c r="K343" s="48" t="n">
        <v>49063</v>
      </c>
      <c r="L343" s="48"/>
      <c r="M343" s="48" t="n">
        <v>631.7328</v>
      </c>
    </row>
    <row r="344" customFormat="false" ht="22.5" hidden="false" customHeight="true" outlineLevel="0" collapsed="false">
      <c r="A344" s="46" t="s">
        <v>640</v>
      </c>
      <c r="B344" s="46"/>
      <c r="C344" s="46"/>
      <c r="D344" s="46"/>
      <c r="E344" s="46"/>
      <c r="F344" s="46"/>
      <c r="G344" s="46"/>
      <c r="H344" s="48" t="n">
        <v>59679</v>
      </c>
      <c r="I344" s="48" t="n">
        <v>6169</v>
      </c>
      <c r="J344" s="48" t="s">
        <v>641</v>
      </c>
      <c r="K344" s="48" t="n">
        <v>50051</v>
      </c>
      <c r="L344" s="48"/>
      <c r="M344" s="48" t="n">
        <v>631.7328</v>
      </c>
    </row>
    <row r="345" customFormat="false" ht="39" hidden="false" customHeight="true" outlineLevel="0" collapsed="false">
      <c r="A345" s="46" t="s">
        <v>123</v>
      </c>
      <c r="B345" s="46"/>
      <c r="C345" s="46"/>
      <c r="D345" s="46"/>
      <c r="E345" s="46"/>
      <c r="F345" s="46"/>
      <c r="G345" s="46"/>
      <c r="H345" s="48" t="n">
        <v>322267</v>
      </c>
      <c r="I345" s="48" t="n">
        <v>33313</v>
      </c>
      <c r="J345" s="48" t="s">
        <v>642</v>
      </c>
      <c r="K345" s="48" t="n">
        <v>270276</v>
      </c>
      <c r="L345" s="48"/>
      <c r="M345" s="48" t="n">
        <v>631.7328</v>
      </c>
    </row>
    <row r="346" customFormat="false" ht="12.75" hidden="false" customHeight="true" outlineLevel="0" collapsed="false">
      <c r="A346" s="46" t="s">
        <v>125</v>
      </c>
      <c r="B346" s="46"/>
      <c r="C346" s="46"/>
      <c r="D346" s="46"/>
      <c r="E346" s="46"/>
      <c r="F346" s="46"/>
      <c r="G346" s="46"/>
      <c r="H346" s="48" t="n">
        <v>39481</v>
      </c>
      <c r="I346" s="48"/>
      <c r="J346" s="48"/>
      <c r="K346" s="48"/>
      <c r="L346" s="48"/>
      <c r="M346" s="48"/>
    </row>
    <row r="347" customFormat="false" ht="12.75" hidden="false" customHeight="true" outlineLevel="0" collapsed="false">
      <c r="A347" s="46" t="s">
        <v>126</v>
      </c>
      <c r="B347" s="46"/>
      <c r="C347" s="46"/>
      <c r="D347" s="46"/>
      <c r="E347" s="46"/>
      <c r="F347" s="46"/>
      <c r="G347" s="46"/>
      <c r="H347" s="48" t="n">
        <v>24517</v>
      </c>
      <c r="I347" s="48"/>
      <c r="J347" s="48"/>
      <c r="K347" s="48"/>
      <c r="L347" s="48"/>
      <c r="M347" s="48"/>
    </row>
    <row r="348" customFormat="false" ht="12.75" hidden="false" customHeight="true" outlineLevel="0" collapsed="false">
      <c r="A348" s="50" t="s">
        <v>643</v>
      </c>
      <c r="B348" s="50"/>
      <c r="C348" s="50"/>
      <c r="D348" s="50"/>
      <c r="E348" s="50"/>
      <c r="F348" s="50"/>
      <c r="G348" s="50"/>
      <c r="H348" s="48"/>
      <c r="I348" s="48"/>
      <c r="J348" s="48"/>
      <c r="K348" s="48"/>
      <c r="L348" s="48"/>
      <c r="M348" s="48"/>
    </row>
    <row r="349" customFormat="false" ht="12.75" hidden="false" customHeight="true" outlineLevel="0" collapsed="false">
      <c r="A349" s="46" t="s">
        <v>432</v>
      </c>
      <c r="B349" s="46"/>
      <c r="C349" s="46"/>
      <c r="D349" s="46"/>
      <c r="E349" s="46"/>
      <c r="F349" s="46"/>
      <c r="G349" s="46"/>
      <c r="H349" s="48" t="n">
        <v>380255</v>
      </c>
      <c r="I349" s="48"/>
      <c r="J349" s="48"/>
      <c r="K349" s="48"/>
      <c r="L349" s="48"/>
      <c r="M349" s="48" t="n">
        <v>589.5744</v>
      </c>
    </row>
    <row r="350" customFormat="false" ht="12.75" hidden="false" customHeight="true" outlineLevel="0" collapsed="false">
      <c r="A350" s="46" t="s">
        <v>433</v>
      </c>
      <c r="B350" s="46"/>
      <c r="C350" s="46"/>
      <c r="D350" s="46"/>
      <c r="E350" s="46"/>
      <c r="F350" s="46"/>
      <c r="G350" s="46"/>
      <c r="H350" s="48" t="n">
        <v>6010</v>
      </c>
      <c r="I350" s="48"/>
      <c r="J350" s="48"/>
      <c r="K350" s="48"/>
      <c r="L350" s="48"/>
      <c r="M350" s="48" t="n">
        <v>42.1584</v>
      </c>
    </row>
    <row r="351" customFormat="false" ht="12.75" hidden="false" customHeight="true" outlineLevel="0" collapsed="false">
      <c r="A351" s="46" t="s">
        <v>135</v>
      </c>
      <c r="B351" s="46"/>
      <c r="C351" s="46"/>
      <c r="D351" s="46"/>
      <c r="E351" s="46"/>
      <c r="F351" s="46"/>
      <c r="G351" s="46"/>
      <c r="H351" s="48" t="n">
        <v>386265</v>
      </c>
      <c r="I351" s="48"/>
      <c r="J351" s="48"/>
      <c r="K351" s="48"/>
      <c r="L351" s="48"/>
      <c r="M351" s="48" t="n">
        <v>631.7328</v>
      </c>
    </row>
    <row r="352" customFormat="false" ht="12.75" hidden="false" customHeight="true" outlineLevel="0" collapsed="false">
      <c r="A352" s="46" t="s">
        <v>136</v>
      </c>
      <c r="B352" s="46"/>
      <c r="C352" s="46"/>
      <c r="D352" s="46"/>
      <c r="E352" s="46"/>
      <c r="F352" s="46"/>
      <c r="G352" s="46"/>
      <c r="H352" s="48"/>
      <c r="I352" s="48"/>
      <c r="J352" s="48"/>
      <c r="K352" s="48"/>
      <c r="L352" s="48"/>
      <c r="M352" s="48"/>
    </row>
    <row r="353" customFormat="false" ht="12.75" hidden="false" customHeight="true" outlineLevel="0" collapsed="false">
      <c r="A353" s="46" t="s">
        <v>349</v>
      </c>
      <c r="B353" s="46"/>
      <c r="C353" s="46"/>
      <c r="D353" s="46"/>
      <c r="E353" s="46"/>
      <c r="F353" s="46"/>
      <c r="G353" s="46"/>
      <c r="H353" s="48" t="n">
        <v>270276</v>
      </c>
      <c r="I353" s="48"/>
      <c r="J353" s="48"/>
      <c r="K353" s="48"/>
      <c r="L353" s="48"/>
      <c r="M353" s="48"/>
    </row>
    <row r="354" customFormat="false" ht="12.75" hidden="false" customHeight="true" outlineLevel="0" collapsed="false">
      <c r="A354" s="46" t="s">
        <v>137</v>
      </c>
      <c r="B354" s="46"/>
      <c r="C354" s="46"/>
      <c r="D354" s="46"/>
      <c r="E354" s="46"/>
      <c r="F354" s="46"/>
      <c r="G354" s="46"/>
      <c r="H354" s="48" t="n">
        <v>18678</v>
      </c>
      <c r="I354" s="48"/>
      <c r="J354" s="48"/>
      <c r="K354" s="48"/>
      <c r="L354" s="48"/>
      <c r="M354" s="48"/>
    </row>
    <row r="355" customFormat="false" ht="12.75" hidden="false" customHeight="true" outlineLevel="0" collapsed="false">
      <c r="A355" s="46" t="s">
        <v>138</v>
      </c>
      <c r="B355" s="46"/>
      <c r="C355" s="46"/>
      <c r="D355" s="46"/>
      <c r="E355" s="46"/>
      <c r="F355" s="46"/>
      <c r="G355" s="46"/>
      <c r="H355" s="48" t="n">
        <v>35591</v>
      </c>
      <c r="I355" s="48"/>
      <c r="J355" s="48"/>
      <c r="K355" s="48"/>
      <c r="L355" s="48"/>
      <c r="M355" s="48"/>
    </row>
    <row r="356" customFormat="false" ht="12.75" hidden="false" customHeight="true" outlineLevel="0" collapsed="false">
      <c r="A356" s="46" t="s">
        <v>139</v>
      </c>
      <c r="B356" s="46"/>
      <c r="C356" s="46"/>
      <c r="D356" s="46"/>
      <c r="E356" s="46"/>
      <c r="F356" s="46"/>
      <c r="G356" s="46"/>
      <c r="H356" s="48" t="n">
        <v>39481</v>
      </c>
      <c r="I356" s="48"/>
      <c r="J356" s="48"/>
      <c r="K356" s="48"/>
      <c r="L356" s="48"/>
      <c r="M356" s="48"/>
    </row>
    <row r="357" customFormat="false" ht="12.75" hidden="false" customHeight="true" outlineLevel="0" collapsed="false">
      <c r="A357" s="46" t="s">
        <v>140</v>
      </c>
      <c r="B357" s="46"/>
      <c r="C357" s="46"/>
      <c r="D357" s="46"/>
      <c r="E357" s="46"/>
      <c r="F357" s="46"/>
      <c r="G357" s="46"/>
      <c r="H357" s="48" t="n">
        <v>24517</v>
      </c>
      <c r="I357" s="48"/>
      <c r="J357" s="48"/>
      <c r="K357" s="48"/>
      <c r="L357" s="48"/>
      <c r="M357" s="48"/>
    </row>
    <row r="358" customFormat="false" ht="12.75" hidden="false" customHeight="true" outlineLevel="0" collapsed="false">
      <c r="A358" s="50" t="s">
        <v>644</v>
      </c>
      <c r="B358" s="50"/>
      <c r="C358" s="50"/>
      <c r="D358" s="50"/>
      <c r="E358" s="50"/>
      <c r="F358" s="50"/>
      <c r="G358" s="50"/>
      <c r="H358" s="51" t="n">
        <v>386265</v>
      </c>
      <c r="I358" s="48"/>
      <c r="J358" s="48"/>
      <c r="K358" s="48"/>
      <c r="L358" s="48"/>
      <c r="M358" s="51" t="n">
        <v>631.7328</v>
      </c>
    </row>
    <row r="359" customFormat="false" ht="19.15" hidden="false" customHeight="true" outlineLevel="0" collapsed="false">
      <c r="A359" s="43" t="s">
        <v>645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</row>
    <row r="360" customFormat="false" ht="48" hidden="false" customHeight="false" outlineLevel="0" collapsed="false">
      <c r="A360" s="44" t="n">
        <v>238</v>
      </c>
      <c r="B360" s="45" t="s">
        <v>646</v>
      </c>
      <c r="C360" s="46" t="s">
        <v>647</v>
      </c>
      <c r="D360" s="44" t="n">
        <v>39.79</v>
      </c>
      <c r="E360" s="48" t="s">
        <v>648</v>
      </c>
      <c r="F360" s="48"/>
      <c r="G360" s="48"/>
      <c r="H360" s="49" t="n">
        <v>1710</v>
      </c>
      <c r="I360" s="49" t="n">
        <v>1710</v>
      </c>
      <c r="J360" s="48"/>
      <c r="K360" s="48"/>
      <c r="L360" s="48"/>
      <c r="M360" s="48"/>
    </row>
    <row r="361" customFormat="false" ht="96.75" hidden="false" customHeight="true" outlineLevel="0" collapsed="false">
      <c r="A361" s="44" t="n">
        <v>239</v>
      </c>
      <c r="B361" s="45" t="s">
        <v>649</v>
      </c>
      <c r="C361" s="46" t="s">
        <v>650</v>
      </c>
      <c r="D361" s="44" t="n">
        <v>39.79</v>
      </c>
      <c r="E361" s="49" t="n">
        <v>21.97</v>
      </c>
      <c r="F361" s="49" t="n">
        <v>21.97</v>
      </c>
      <c r="G361" s="48"/>
      <c r="H361" s="49" t="n">
        <v>874</v>
      </c>
      <c r="I361" s="48"/>
      <c r="J361" s="49" t="n">
        <v>874</v>
      </c>
      <c r="K361" s="48"/>
      <c r="L361" s="48"/>
      <c r="M361" s="48"/>
    </row>
    <row r="362" customFormat="false" ht="12.75" hidden="false" customHeight="true" outlineLevel="0" collapsed="false">
      <c r="A362" s="46" t="s">
        <v>121</v>
      </c>
      <c r="B362" s="46"/>
      <c r="C362" s="46"/>
      <c r="D362" s="46"/>
      <c r="E362" s="46"/>
      <c r="F362" s="46"/>
      <c r="G362" s="46"/>
      <c r="H362" s="48" t="n">
        <v>2584</v>
      </c>
      <c r="I362" s="48" t="n">
        <v>1710</v>
      </c>
      <c r="J362" s="48" t="n">
        <v>874</v>
      </c>
      <c r="K362" s="48"/>
      <c r="L362" s="48"/>
      <c r="M362" s="48"/>
    </row>
    <row r="363" customFormat="false" ht="39" hidden="false" customHeight="true" outlineLevel="0" collapsed="false">
      <c r="A363" s="46" t="s">
        <v>123</v>
      </c>
      <c r="B363" s="46"/>
      <c r="C363" s="46"/>
      <c r="D363" s="46"/>
      <c r="E363" s="46"/>
      <c r="F363" s="46"/>
      <c r="G363" s="46"/>
      <c r="H363" s="48" t="n">
        <v>13954</v>
      </c>
      <c r="I363" s="48" t="n">
        <v>9234</v>
      </c>
      <c r="J363" s="48" t="n">
        <v>4720</v>
      </c>
      <c r="K363" s="48"/>
      <c r="L363" s="48"/>
      <c r="M363" s="48"/>
    </row>
    <row r="364" customFormat="false" ht="12.75" hidden="false" customHeight="true" outlineLevel="0" collapsed="false">
      <c r="A364" s="50" t="s">
        <v>651</v>
      </c>
      <c r="B364" s="50"/>
      <c r="C364" s="50"/>
      <c r="D364" s="50"/>
      <c r="E364" s="50"/>
      <c r="F364" s="50"/>
      <c r="G364" s="50"/>
      <c r="H364" s="48"/>
      <c r="I364" s="48"/>
      <c r="J364" s="48"/>
      <c r="K364" s="48"/>
      <c r="L364" s="48"/>
      <c r="M364" s="48"/>
    </row>
    <row r="365" customFormat="false" ht="12.75" hidden="false" customHeight="true" outlineLevel="0" collapsed="false">
      <c r="A365" s="46" t="s">
        <v>652</v>
      </c>
      <c r="B365" s="46"/>
      <c r="C365" s="46"/>
      <c r="D365" s="46"/>
      <c r="E365" s="46"/>
      <c r="F365" s="46"/>
      <c r="G365" s="46"/>
      <c r="H365" s="48" t="n">
        <v>9234</v>
      </c>
      <c r="I365" s="48"/>
      <c r="J365" s="48"/>
      <c r="K365" s="48"/>
      <c r="L365" s="48"/>
      <c r="M365" s="48"/>
    </row>
    <row r="366" customFormat="false" ht="12.75" hidden="false" customHeight="true" outlineLevel="0" collapsed="false">
      <c r="A366" s="46" t="s">
        <v>653</v>
      </c>
      <c r="B366" s="46"/>
      <c r="C366" s="46"/>
      <c r="D366" s="46"/>
      <c r="E366" s="46"/>
      <c r="F366" s="46"/>
      <c r="G366" s="46"/>
      <c r="H366" s="48" t="n">
        <v>4720</v>
      </c>
      <c r="I366" s="48"/>
      <c r="J366" s="48"/>
      <c r="K366" s="48"/>
      <c r="L366" s="48"/>
      <c r="M366" s="48"/>
    </row>
    <row r="367" customFormat="false" ht="12.75" hidden="false" customHeight="true" outlineLevel="0" collapsed="false">
      <c r="A367" s="46" t="s">
        <v>135</v>
      </c>
      <c r="B367" s="46"/>
      <c r="C367" s="46"/>
      <c r="D367" s="46"/>
      <c r="E367" s="46"/>
      <c r="F367" s="46"/>
      <c r="G367" s="46"/>
      <c r="H367" s="48" t="n">
        <v>13954</v>
      </c>
      <c r="I367" s="48"/>
      <c r="J367" s="48"/>
      <c r="K367" s="48"/>
      <c r="L367" s="48"/>
      <c r="M367" s="48"/>
    </row>
    <row r="368" customFormat="false" ht="12.75" hidden="false" customHeight="true" outlineLevel="0" collapsed="false">
      <c r="A368" s="46" t="s">
        <v>136</v>
      </c>
      <c r="B368" s="46"/>
      <c r="C368" s="46"/>
      <c r="D368" s="46"/>
      <c r="E368" s="46"/>
      <c r="F368" s="46"/>
      <c r="G368" s="46"/>
      <c r="H368" s="48"/>
      <c r="I368" s="48"/>
      <c r="J368" s="48"/>
      <c r="K368" s="48"/>
      <c r="L368" s="48"/>
      <c r="M368" s="48"/>
    </row>
    <row r="369" customFormat="false" ht="12.75" hidden="false" customHeight="true" outlineLevel="0" collapsed="false">
      <c r="A369" s="46" t="s">
        <v>137</v>
      </c>
      <c r="B369" s="46"/>
      <c r="C369" s="46"/>
      <c r="D369" s="46"/>
      <c r="E369" s="46"/>
      <c r="F369" s="46"/>
      <c r="G369" s="46"/>
      <c r="H369" s="48" t="n">
        <v>4720</v>
      </c>
      <c r="I369" s="48"/>
      <c r="J369" s="48"/>
      <c r="K369" s="48"/>
      <c r="L369" s="48"/>
      <c r="M369" s="48"/>
    </row>
    <row r="370" customFormat="false" ht="12.75" hidden="false" customHeight="true" outlineLevel="0" collapsed="false">
      <c r="A370" s="46" t="s">
        <v>138</v>
      </c>
      <c r="B370" s="46"/>
      <c r="C370" s="46"/>
      <c r="D370" s="46"/>
      <c r="E370" s="46"/>
      <c r="F370" s="46"/>
      <c r="G370" s="46"/>
      <c r="H370" s="48" t="n">
        <v>9234</v>
      </c>
      <c r="I370" s="48"/>
      <c r="J370" s="48"/>
      <c r="K370" s="48"/>
      <c r="L370" s="48"/>
      <c r="M370" s="48"/>
    </row>
    <row r="371" customFormat="false" ht="12.75" hidden="false" customHeight="true" outlineLevel="0" collapsed="false">
      <c r="A371" s="50" t="s">
        <v>654</v>
      </c>
      <c r="B371" s="50"/>
      <c r="C371" s="50"/>
      <c r="D371" s="50"/>
      <c r="E371" s="50"/>
      <c r="F371" s="50"/>
      <c r="G371" s="50"/>
      <c r="H371" s="51" t="n">
        <v>13954</v>
      </c>
      <c r="I371" s="48"/>
      <c r="J371" s="48"/>
      <c r="K371" s="48"/>
      <c r="L371" s="48"/>
      <c r="M371" s="48"/>
    </row>
    <row r="372" customFormat="false" ht="12.75" hidden="false" customHeight="false" outlineLevel="0" collapsed="false">
      <c r="A372" s="52" t="s">
        <v>655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customFormat="false" ht="22.5" hidden="false" customHeight="true" outlineLevel="0" collapsed="false">
      <c r="A373" s="46" t="s">
        <v>656</v>
      </c>
      <c r="B373" s="46"/>
      <c r="C373" s="46"/>
      <c r="D373" s="46"/>
      <c r="E373" s="46"/>
      <c r="F373" s="46"/>
      <c r="G373" s="46"/>
      <c r="H373" s="48" t="n">
        <v>354640</v>
      </c>
      <c r="I373" s="48" t="n">
        <v>41687</v>
      </c>
      <c r="J373" s="48" t="s">
        <v>657</v>
      </c>
      <c r="K373" s="48" t="n">
        <v>303423</v>
      </c>
      <c r="L373" s="48"/>
      <c r="M373" s="48" t="n">
        <v>4380.4725</v>
      </c>
    </row>
    <row r="374" customFormat="false" ht="22.5" hidden="false" customHeight="true" outlineLevel="0" collapsed="false">
      <c r="A374" s="46" t="s">
        <v>658</v>
      </c>
      <c r="B374" s="46"/>
      <c r="C374" s="46"/>
      <c r="D374" s="46"/>
      <c r="E374" s="46"/>
      <c r="F374" s="46"/>
      <c r="G374" s="46"/>
      <c r="H374" s="48" t="n">
        <v>358227</v>
      </c>
      <c r="I374" s="48" t="n">
        <v>41668</v>
      </c>
      <c r="J374" s="48" t="s">
        <v>659</v>
      </c>
      <c r="K374" s="48" t="n">
        <v>307033</v>
      </c>
      <c r="L374" s="48"/>
      <c r="M374" s="48" t="n">
        <v>4380.4725</v>
      </c>
    </row>
    <row r="375" customFormat="false" ht="39" hidden="false" customHeight="true" outlineLevel="0" collapsed="false">
      <c r="A375" s="46" t="s">
        <v>660</v>
      </c>
      <c r="B375" s="46"/>
      <c r="C375" s="46"/>
      <c r="D375" s="46"/>
      <c r="E375" s="46"/>
      <c r="F375" s="46"/>
      <c r="G375" s="46"/>
      <c r="H375" s="48" t="n">
        <v>1934426</v>
      </c>
      <c r="I375" s="48" t="n">
        <v>225007</v>
      </c>
      <c r="J375" s="48" t="s">
        <v>661</v>
      </c>
      <c r="K375" s="48" t="n">
        <v>1657979</v>
      </c>
      <c r="L375" s="48"/>
      <c r="M375" s="48" t="n">
        <v>4380.4725</v>
      </c>
    </row>
    <row r="376" customFormat="false" ht="12.75" hidden="false" customHeight="true" outlineLevel="0" collapsed="false">
      <c r="A376" s="46" t="s">
        <v>125</v>
      </c>
      <c r="B376" s="46"/>
      <c r="C376" s="46"/>
      <c r="D376" s="46"/>
      <c r="E376" s="46"/>
      <c r="F376" s="46"/>
      <c r="G376" s="46"/>
      <c r="H376" s="48" t="n">
        <v>225447</v>
      </c>
      <c r="I376" s="48"/>
      <c r="J376" s="48"/>
      <c r="K376" s="48"/>
      <c r="L376" s="48"/>
      <c r="M376" s="48"/>
    </row>
    <row r="377" customFormat="false" ht="12.75" hidden="false" customHeight="true" outlineLevel="0" collapsed="false">
      <c r="A377" s="46" t="s">
        <v>126</v>
      </c>
      <c r="B377" s="46"/>
      <c r="C377" s="46"/>
      <c r="D377" s="46"/>
      <c r="E377" s="46"/>
      <c r="F377" s="46"/>
      <c r="G377" s="46"/>
      <c r="H377" s="48" t="n">
        <v>127379</v>
      </c>
      <c r="I377" s="48"/>
      <c r="J377" s="48"/>
      <c r="K377" s="48"/>
      <c r="L377" s="48"/>
      <c r="M377" s="48"/>
    </row>
    <row r="378" customFormat="false" ht="12.75" hidden="false" customHeight="true" outlineLevel="0" collapsed="false">
      <c r="A378" s="50" t="s">
        <v>662</v>
      </c>
      <c r="B378" s="50"/>
      <c r="C378" s="50"/>
      <c r="D378" s="50"/>
      <c r="E378" s="50"/>
      <c r="F378" s="50"/>
      <c r="G378" s="50"/>
      <c r="H378" s="48"/>
      <c r="I378" s="48"/>
      <c r="J378" s="48"/>
      <c r="K378" s="48"/>
      <c r="L378" s="48"/>
      <c r="M378" s="48"/>
    </row>
    <row r="379" customFormat="false" ht="12.75" hidden="false" customHeight="true" outlineLevel="0" collapsed="false">
      <c r="A379" s="46" t="s">
        <v>663</v>
      </c>
      <c r="B379" s="46"/>
      <c r="C379" s="46"/>
      <c r="D379" s="46"/>
      <c r="E379" s="46"/>
      <c r="F379" s="46"/>
      <c r="G379" s="46"/>
      <c r="H379" s="48"/>
      <c r="I379" s="48"/>
      <c r="J379" s="48"/>
      <c r="K379" s="48"/>
      <c r="L379" s="48"/>
      <c r="M379" s="48"/>
    </row>
    <row r="380" customFormat="false" ht="12.75" hidden="false" customHeight="true" outlineLevel="0" collapsed="false">
      <c r="A380" s="46" t="s">
        <v>664</v>
      </c>
      <c r="B380" s="46"/>
      <c r="C380" s="46"/>
      <c r="D380" s="46"/>
      <c r="E380" s="46"/>
      <c r="F380" s="46"/>
      <c r="G380" s="46"/>
      <c r="H380" s="48"/>
      <c r="I380" s="48"/>
      <c r="J380" s="48"/>
      <c r="K380" s="48"/>
      <c r="L380" s="48"/>
      <c r="M380" s="48"/>
    </row>
    <row r="381" customFormat="false" ht="22.5" hidden="false" customHeight="true" outlineLevel="0" collapsed="false">
      <c r="A381" s="46" t="s">
        <v>665</v>
      </c>
      <c r="B381" s="46"/>
      <c r="C381" s="46"/>
      <c r="D381" s="46"/>
      <c r="E381" s="46"/>
      <c r="F381" s="46"/>
      <c r="G381" s="46"/>
      <c r="H381" s="48" t="n">
        <v>447</v>
      </c>
      <c r="I381" s="48" t="n">
        <v>426</v>
      </c>
      <c r="J381" s="48" t="s">
        <v>666</v>
      </c>
      <c r="K381" s="48"/>
      <c r="L381" s="48"/>
      <c r="M381" s="48" t="n">
        <v>53.1038</v>
      </c>
    </row>
    <row r="382" customFormat="false" ht="26.1" hidden="false" customHeight="true" outlineLevel="0" collapsed="false">
      <c r="A382" s="46" t="s">
        <v>667</v>
      </c>
      <c r="B382" s="46"/>
      <c r="C382" s="46"/>
      <c r="D382" s="46"/>
      <c r="E382" s="46"/>
      <c r="F382" s="46"/>
      <c r="G382" s="46"/>
      <c r="H382" s="48" t="n">
        <v>2413</v>
      </c>
      <c r="I382" s="48" t="n">
        <v>2300</v>
      </c>
      <c r="J382" s="48" t="s">
        <v>668</v>
      </c>
      <c r="K382" s="48"/>
      <c r="L382" s="48"/>
      <c r="M382" s="48" t="n">
        <v>53.1038</v>
      </c>
    </row>
    <row r="383" customFormat="false" ht="12.75" hidden="false" customHeight="true" outlineLevel="0" collapsed="false">
      <c r="A383" s="46" t="s">
        <v>669</v>
      </c>
      <c r="B383" s="46"/>
      <c r="C383" s="46"/>
      <c r="D383" s="46"/>
      <c r="E383" s="46"/>
      <c r="F383" s="46"/>
      <c r="G383" s="46"/>
      <c r="H383" s="48" t="n">
        <v>1874</v>
      </c>
      <c r="I383" s="48"/>
      <c r="J383" s="48"/>
      <c r="K383" s="48"/>
      <c r="L383" s="48"/>
      <c r="M383" s="48"/>
    </row>
    <row r="384" customFormat="false" ht="12.75" hidden="false" customHeight="true" outlineLevel="0" collapsed="false">
      <c r="A384" s="46" t="s">
        <v>670</v>
      </c>
      <c r="B384" s="46"/>
      <c r="C384" s="46"/>
      <c r="D384" s="46"/>
      <c r="E384" s="46"/>
      <c r="F384" s="46"/>
      <c r="G384" s="46"/>
      <c r="H384" s="48" t="n">
        <v>1593</v>
      </c>
      <c r="I384" s="48"/>
      <c r="J384" s="48"/>
      <c r="K384" s="48"/>
      <c r="L384" s="48"/>
      <c r="M384" s="48"/>
    </row>
    <row r="385" customFormat="false" ht="12.75" hidden="false" customHeight="true" outlineLevel="0" collapsed="false">
      <c r="A385" s="46" t="s">
        <v>671</v>
      </c>
      <c r="B385" s="46"/>
      <c r="C385" s="46"/>
      <c r="D385" s="46"/>
      <c r="E385" s="46"/>
      <c r="F385" s="46"/>
      <c r="G385" s="46"/>
      <c r="H385" s="48" t="n">
        <v>5880</v>
      </c>
      <c r="I385" s="48"/>
      <c r="J385" s="48"/>
      <c r="K385" s="48"/>
      <c r="L385" s="48"/>
      <c r="M385" s="48" t="n">
        <v>53.1038</v>
      </c>
    </row>
    <row r="386" customFormat="false" ht="12.95" hidden="false" customHeight="true" outlineLevel="0" collapsed="false">
      <c r="A386" s="46" t="s">
        <v>672</v>
      </c>
      <c r="B386" s="46"/>
      <c r="C386" s="46"/>
      <c r="D386" s="46"/>
      <c r="E386" s="46"/>
      <c r="F386" s="46"/>
      <c r="G386" s="46"/>
      <c r="H386" s="48"/>
      <c r="I386" s="48"/>
      <c r="J386" s="48"/>
      <c r="K386" s="48"/>
      <c r="L386" s="48"/>
      <c r="M386" s="48"/>
    </row>
    <row r="387" customFormat="false" ht="12.75" hidden="false" customHeight="true" outlineLevel="0" collapsed="false">
      <c r="A387" s="46" t="s">
        <v>673</v>
      </c>
      <c r="B387" s="46"/>
      <c r="C387" s="46"/>
      <c r="D387" s="46"/>
      <c r="E387" s="46"/>
      <c r="F387" s="46"/>
      <c r="G387" s="46"/>
      <c r="H387" s="48" t="n">
        <v>15</v>
      </c>
      <c r="I387" s="48" t="n">
        <v>15</v>
      </c>
      <c r="J387" s="48"/>
      <c r="K387" s="48"/>
      <c r="L387" s="48"/>
      <c r="M387" s="48" t="n">
        <v>1.6644</v>
      </c>
    </row>
    <row r="388" customFormat="false" ht="26.1" hidden="false" customHeight="true" outlineLevel="0" collapsed="false">
      <c r="A388" s="46" t="s">
        <v>667</v>
      </c>
      <c r="B388" s="46"/>
      <c r="C388" s="46"/>
      <c r="D388" s="46"/>
      <c r="E388" s="46"/>
      <c r="F388" s="46"/>
      <c r="G388" s="46"/>
      <c r="H388" s="48" t="n">
        <v>81</v>
      </c>
      <c r="I388" s="48" t="n">
        <v>81</v>
      </c>
      <c r="J388" s="48"/>
      <c r="K388" s="48"/>
      <c r="L388" s="48"/>
      <c r="M388" s="48" t="n">
        <v>1.6644</v>
      </c>
    </row>
    <row r="389" customFormat="false" ht="12.75" hidden="false" customHeight="true" outlineLevel="0" collapsed="false">
      <c r="A389" s="46" t="s">
        <v>674</v>
      </c>
      <c r="B389" s="46"/>
      <c r="C389" s="46"/>
      <c r="D389" s="46"/>
      <c r="E389" s="46"/>
      <c r="F389" s="46"/>
      <c r="G389" s="46"/>
      <c r="H389" s="48" t="n">
        <v>60</v>
      </c>
      <c r="I389" s="48"/>
      <c r="J389" s="48"/>
      <c r="K389" s="48"/>
      <c r="L389" s="48"/>
      <c r="M389" s="48"/>
    </row>
    <row r="390" customFormat="false" ht="12.75" hidden="false" customHeight="true" outlineLevel="0" collapsed="false">
      <c r="A390" s="46" t="s">
        <v>675</v>
      </c>
      <c r="B390" s="46"/>
      <c r="C390" s="46"/>
      <c r="D390" s="46"/>
      <c r="E390" s="46"/>
      <c r="F390" s="46"/>
      <c r="G390" s="46"/>
      <c r="H390" s="48" t="n">
        <v>41</v>
      </c>
      <c r="I390" s="48"/>
      <c r="J390" s="48"/>
      <c r="K390" s="48"/>
      <c r="L390" s="48"/>
      <c r="M390" s="48"/>
    </row>
    <row r="391" customFormat="false" ht="12.75" hidden="false" customHeight="true" outlineLevel="0" collapsed="false">
      <c r="A391" s="46" t="s">
        <v>671</v>
      </c>
      <c r="B391" s="46"/>
      <c r="C391" s="46"/>
      <c r="D391" s="46"/>
      <c r="E391" s="46"/>
      <c r="F391" s="46"/>
      <c r="G391" s="46"/>
      <c r="H391" s="48" t="n">
        <v>182</v>
      </c>
      <c r="I391" s="48"/>
      <c r="J391" s="48"/>
      <c r="K391" s="48"/>
      <c r="L391" s="48"/>
      <c r="M391" s="48" t="n">
        <v>1.6644</v>
      </c>
    </row>
    <row r="392" customFormat="false" ht="24.75" hidden="false" customHeight="true" outlineLevel="0" collapsed="false">
      <c r="A392" s="46" t="s">
        <v>676</v>
      </c>
      <c r="B392" s="46"/>
      <c r="C392" s="46"/>
      <c r="D392" s="46"/>
      <c r="E392" s="46"/>
      <c r="F392" s="46"/>
      <c r="G392" s="46"/>
      <c r="H392" s="48"/>
      <c r="I392" s="48"/>
      <c r="J392" s="48"/>
      <c r="K392" s="48"/>
      <c r="L392" s="48"/>
      <c r="M392" s="48"/>
    </row>
    <row r="393" customFormat="false" ht="22.5" hidden="false" customHeight="true" outlineLevel="0" collapsed="false">
      <c r="A393" s="46" t="s">
        <v>677</v>
      </c>
      <c r="B393" s="46"/>
      <c r="C393" s="46"/>
      <c r="D393" s="46"/>
      <c r="E393" s="46"/>
      <c r="F393" s="46"/>
      <c r="G393" s="46"/>
      <c r="H393" s="48" t="n">
        <v>2419</v>
      </c>
      <c r="I393" s="48" t="n">
        <v>1161</v>
      </c>
      <c r="J393" s="48" t="s">
        <v>678</v>
      </c>
      <c r="K393" s="48"/>
      <c r="L393" s="48"/>
      <c r="M393" s="48" t="n">
        <v>147.7001</v>
      </c>
    </row>
    <row r="394" customFormat="false" ht="26.1" hidden="false" customHeight="true" outlineLevel="0" collapsed="false">
      <c r="A394" s="46" t="s">
        <v>667</v>
      </c>
      <c r="B394" s="46"/>
      <c r="C394" s="46"/>
      <c r="D394" s="46"/>
      <c r="E394" s="46"/>
      <c r="F394" s="46"/>
      <c r="G394" s="46"/>
      <c r="H394" s="48" t="n">
        <v>13062</v>
      </c>
      <c r="I394" s="48" t="n">
        <v>6269</v>
      </c>
      <c r="J394" s="48" t="s">
        <v>679</v>
      </c>
      <c r="K394" s="48"/>
      <c r="L394" s="48"/>
      <c r="M394" s="48" t="n">
        <v>147.7001</v>
      </c>
    </row>
    <row r="395" customFormat="false" ht="12.75" hidden="false" customHeight="true" outlineLevel="0" collapsed="false">
      <c r="A395" s="46" t="s">
        <v>680</v>
      </c>
      <c r="B395" s="46"/>
      <c r="C395" s="46"/>
      <c r="D395" s="46"/>
      <c r="E395" s="46"/>
      <c r="F395" s="46"/>
      <c r="G395" s="46"/>
      <c r="H395" s="48" t="n">
        <v>7772</v>
      </c>
      <c r="I395" s="48"/>
      <c r="J395" s="48"/>
      <c r="K395" s="48"/>
      <c r="L395" s="48"/>
      <c r="M395" s="48"/>
    </row>
    <row r="396" customFormat="false" ht="12.75" hidden="false" customHeight="true" outlineLevel="0" collapsed="false">
      <c r="A396" s="46" t="s">
        <v>681</v>
      </c>
      <c r="B396" s="46"/>
      <c r="C396" s="46"/>
      <c r="D396" s="46"/>
      <c r="E396" s="46"/>
      <c r="F396" s="46"/>
      <c r="G396" s="46"/>
      <c r="H396" s="48" t="n">
        <v>4671</v>
      </c>
      <c r="I396" s="48"/>
      <c r="J396" s="48"/>
      <c r="K396" s="48"/>
      <c r="L396" s="48"/>
      <c r="M396" s="48"/>
    </row>
    <row r="397" customFormat="false" ht="12.75" hidden="false" customHeight="true" outlineLevel="0" collapsed="false">
      <c r="A397" s="46" t="s">
        <v>671</v>
      </c>
      <c r="B397" s="46"/>
      <c r="C397" s="46"/>
      <c r="D397" s="46"/>
      <c r="E397" s="46"/>
      <c r="F397" s="46"/>
      <c r="G397" s="46"/>
      <c r="H397" s="48" t="n">
        <v>25505</v>
      </c>
      <c r="I397" s="48"/>
      <c r="J397" s="48"/>
      <c r="K397" s="48"/>
      <c r="L397" s="48"/>
      <c r="M397" s="48" t="n">
        <v>147.7001</v>
      </c>
    </row>
    <row r="398" customFormat="false" ht="12.75" hidden="false" customHeight="true" outlineLevel="0" collapsed="false">
      <c r="A398" s="46" t="s">
        <v>682</v>
      </c>
      <c r="B398" s="46"/>
      <c r="C398" s="46"/>
      <c r="D398" s="46"/>
      <c r="E398" s="46"/>
      <c r="F398" s="46"/>
      <c r="G398" s="46"/>
      <c r="H398" s="48"/>
      <c r="I398" s="48"/>
      <c r="J398" s="48"/>
      <c r="K398" s="48"/>
      <c r="L398" s="48"/>
      <c r="M398" s="48"/>
    </row>
    <row r="399" customFormat="false" ht="12.75" hidden="false" customHeight="true" outlineLevel="0" collapsed="false">
      <c r="A399" s="46" t="s">
        <v>683</v>
      </c>
      <c r="B399" s="46"/>
      <c r="C399" s="46"/>
      <c r="D399" s="46"/>
      <c r="E399" s="46"/>
      <c r="F399" s="46"/>
      <c r="G399" s="46"/>
      <c r="H399" s="48"/>
      <c r="I399" s="48"/>
      <c r="J399" s="48"/>
      <c r="K399" s="48"/>
      <c r="L399" s="48"/>
      <c r="M399" s="48"/>
    </row>
    <row r="400" customFormat="false" ht="26.1" hidden="false" customHeight="true" outlineLevel="0" collapsed="false">
      <c r="A400" s="46" t="s">
        <v>667</v>
      </c>
      <c r="B400" s="46"/>
      <c r="C400" s="46"/>
      <c r="D400" s="46"/>
      <c r="E400" s="46"/>
      <c r="F400" s="46"/>
      <c r="G400" s="46"/>
      <c r="H400" s="48"/>
      <c r="I400" s="48"/>
      <c r="J400" s="48"/>
      <c r="K400" s="48"/>
      <c r="L400" s="48"/>
      <c r="M400" s="48"/>
    </row>
    <row r="401" customFormat="false" ht="12.75" hidden="false" customHeight="true" outlineLevel="0" collapsed="false">
      <c r="A401" s="46" t="s">
        <v>684</v>
      </c>
      <c r="B401" s="46"/>
      <c r="C401" s="46"/>
      <c r="D401" s="46"/>
      <c r="E401" s="46"/>
      <c r="F401" s="46"/>
      <c r="G401" s="46"/>
      <c r="H401" s="48"/>
      <c r="I401" s="48"/>
      <c r="J401" s="48"/>
      <c r="K401" s="48"/>
      <c r="L401" s="48"/>
      <c r="M401" s="48"/>
    </row>
    <row r="402" customFormat="false" ht="22.5" hidden="false" customHeight="true" outlineLevel="0" collapsed="false">
      <c r="A402" s="46" t="s">
        <v>685</v>
      </c>
      <c r="B402" s="46"/>
      <c r="C402" s="46"/>
      <c r="D402" s="46"/>
      <c r="E402" s="46"/>
      <c r="F402" s="46"/>
      <c r="G402" s="46"/>
      <c r="H402" s="48" t="n">
        <v>968</v>
      </c>
      <c r="I402" s="48" t="n">
        <v>889</v>
      </c>
      <c r="J402" s="48" t="s">
        <v>686</v>
      </c>
      <c r="K402" s="48"/>
      <c r="L402" s="48"/>
      <c r="M402" s="48" t="n">
        <v>112.0864</v>
      </c>
    </row>
    <row r="403" customFormat="false" ht="26.1" hidden="false" customHeight="true" outlineLevel="0" collapsed="false">
      <c r="A403" s="46" t="s">
        <v>667</v>
      </c>
      <c r="B403" s="46"/>
      <c r="C403" s="46"/>
      <c r="D403" s="46"/>
      <c r="E403" s="46"/>
      <c r="F403" s="46"/>
      <c r="G403" s="46"/>
      <c r="H403" s="48" t="n">
        <v>5228</v>
      </c>
      <c r="I403" s="48" t="n">
        <v>4801</v>
      </c>
      <c r="J403" s="48" t="s">
        <v>687</v>
      </c>
      <c r="K403" s="48"/>
      <c r="L403" s="48"/>
      <c r="M403" s="48" t="n">
        <v>112.0864</v>
      </c>
    </row>
    <row r="404" customFormat="false" ht="12.75" hidden="false" customHeight="true" outlineLevel="0" collapsed="false">
      <c r="A404" s="46" t="s">
        <v>688</v>
      </c>
      <c r="B404" s="46"/>
      <c r="C404" s="46"/>
      <c r="D404" s="46"/>
      <c r="E404" s="46"/>
      <c r="F404" s="46"/>
      <c r="G404" s="46"/>
      <c r="H404" s="48" t="n">
        <v>3994</v>
      </c>
      <c r="I404" s="48"/>
      <c r="J404" s="48"/>
      <c r="K404" s="48"/>
      <c r="L404" s="48"/>
      <c r="M404" s="48"/>
    </row>
    <row r="405" customFormat="false" ht="12.75" hidden="false" customHeight="true" outlineLevel="0" collapsed="false">
      <c r="A405" s="46" t="s">
        <v>689</v>
      </c>
      <c r="B405" s="46"/>
      <c r="C405" s="46"/>
      <c r="D405" s="46"/>
      <c r="E405" s="46"/>
      <c r="F405" s="46"/>
      <c r="G405" s="46"/>
      <c r="H405" s="48" t="n">
        <v>3020</v>
      </c>
      <c r="I405" s="48"/>
      <c r="J405" s="48"/>
      <c r="K405" s="48"/>
      <c r="L405" s="48"/>
      <c r="M405" s="48"/>
    </row>
    <row r="406" customFormat="false" ht="12.75" hidden="false" customHeight="true" outlineLevel="0" collapsed="false">
      <c r="A406" s="46" t="s">
        <v>671</v>
      </c>
      <c r="B406" s="46"/>
      <c r="C406" s="46"/>
      <c r="D406" s="46"/>
      <c r="E406" s="46"/>
      <c r="F406" s="46"/>
      <c r="G406" s="46"/>
      <c r="H406" s="48" t="n">
        <v>12242</v>
      </c>
      <c r="I406" s="48"/>
      <c r="J406" s="48"/>
      <c r="K406" s="48"/>
      <c r="L406" s="48"/>
      <c r="M406" s="48" t="n">
        <v>112.0864</v>
      </c>
    </row>
    <row r="407" customFormat="false" ht="12.75" hidden="false" customHeight="true" outlineLevel="0" collapsed="false">
      <c r="A407" s="46" t="s">
        <v>690</v>
      </c>
      <c r="B407" s="46"/>
      <c r="C407" s="46"/>
      <c r="D407" s="46"/>
      <c r="E407" s="46"/>
      <c r="F407" s="46"/>
      <c r="G407" s="46"/>
      <c r="H407" s="48"/>
      <c r="I407" s="48"/>
      <c r="J407" s="48"/>
      <c r="K407" s="48"/>
      <c r="L407" s="48"/>
      <c r="M407" s="48"/>
    </row>
    <row r="408" customFormat="false" ht="22.5" hidden="false" customHeight="true" outlineLevel="0" collapsed="false">
      <c r="A408" s="46" t="s">
        <v>691</v>
      </c>
      <c r="B408" s="46"/>
      <c r="C408" s="46"/>
      <c r="D408" s="46"/>
      <c r="E408" s="46"/>
      <c r="F408" s="46"/>
      <c r="G408" s="46"/>
      <c r="H408" s="48" t="n">
        <v>324</v>
      </c>
      <c r="I408" s="48" t="n">
        <v>254</v>
      </c>
      <c r="J408" s="48" t="s">
        <v>104</v>
      </c>
      <c r="K408" s="48"/>
      <c r="L408" s="48"/>
      <c r="M408" s="48" t="n">
        <v>32.2165</v>
      </c>
    </row>
    <row r="409" customFormat="false" ht="26.1" hidden="false" customHeight="true" outlineLevel="0" collapsed="false">
      <c r="A409" s="46" t="s">
        <v>667</v>
      </c>
      <c r="B409" s="46"/>
      <c r="C409" s="46"/>
      <c r="D409" s="46"/>
      <c r="E409" s="46"/>
      <c r="F409" s="46"/>
      <c r="G409" s="46"/>
      <c r="H409" s="48" t="n">
        <v>1750</v>
      </c>
      <c r="I409" s="48" t="n">
        <v>1372</v>
      </c>
      <c r="J409" s="48" t="s">
        <v>692</v>
      </c>
      <c r="K409" s="48"/>
      <c r="L409" s="48"/>
      <c r="M409" s="48" t="n">
        <v>32.2165</v>
      </c>
    </row>
    <row r="410" customFormat="false" ht="12.75" hidden="false" customHeight="true" outlineLevel="0" collapsed="false">
      <c r="A410" s="46" t="s">
        <v>693</v>
      </c>
      <c r="B410" s="46"/>
      <c r="C410" s="46"/>
      <c r="D410" s="46"/>
      <c r="E410" s="46"/>
      <c r="F410" s="46"/>
      <c r="G410" s="46"/>
      <c r="H410" s="48" t="n">
        <v>1094</v>
      </c>
      <c r="I410" s="48"/>
      <c r="J410" s="48"/>
      <c r="K410" s="48"/>
      <c r="L410" s="48"/>
      <c r="M410" s="48"/>
    </row>
    <row r="411" customFormat="false" ht="12.75" hidden="false" customHeight="true" outlineLevel="0" collapsed="false">
      <c r="A411" s="46" t="s">
        <v>694</v>
      </c>
      <c r="B411" s="46"/>
      <c r="C411" s="46"/>
      <c r="D411" s="46"/>
      <c r="E411" s="46"/>
      <c r="F411" s="46"/>
      <c r="G411" s="46"/>
      <c r="H411" s="48" t="n">
        <v>711</v>
      </c>
      <c r="I411" s="48"/>
      <c r="J411" s="48"/>
      <c r="K411" s="48"/>
      <c r="L411" s="48"/>
      <c r="M411" s="48"/>
    </row>
    <row r="412" customFormat="false" ht="12.75" hidden="false" customHeight="true" outlineLevel="0" collapsed="false">
      <c r="A412" s="46" t="s">
        <v>671</v>
      </c>
      <c r="B412" s="46"/>
      <c r="C412" s="46"/>
      <c r="D412" s="46"/>
      <c r="E412" s="46"/>
      <c r="F412" s="46"/>
      <c r="G412" s="46"/>
      <c r="H412" s="48" t="n">
        <v>3555</v>
      </c>
      <c r="I412" s="48"/>
      <c r="J412" s="48"/>
      <c r="K412" s="48"/>
      <c r="L412" s="48"/>
      <c r="M412" s="48" t="n">
        <v>32.2165</v>
      </c>
    </row>
    <row r="413" customFormat="false" ht="12.75" hidden="false" customHeight="true" outlineLevel="0" collapsed="false">
      <c r="A413" s="46" t="s">
        <v>695</v>
      </c>
      <c r="B413" s="46"/>
      <c r="C413" s="46"/>
      <c r="D413" s="46"/>
      <c r="E413" s="46"/>
      <c r="F413" s="46"/>
      <c r="G413" s="46"/>
      <c r="H413" s="48"/>
      <c r="I413" s="48"/>
      <c r="J413" s="48"/>
      <c r="K413" s="48"/>
      <c r="L413" s="48"/>
      <c r="M413" s="48"/>
    </row>
    <row r="414" customFormat="false" ht="22.5" hidden="false" customHeight="true" outlineLevel="0" collapsed="false">
      <c r="A414" s="46" t="s">
        <v>696</v>
      </c>
      <c r="B414" s="46"/>
      <c r="C414" s="46"/>
      <c r="D414" s="46"/>
      <c r="E414" s="46"/>
      <c r="F414" s="46"/>
      <c r="G414" s="46"/>
      <c r="H414" s="48" t="n">
        <v>33</v>
      </c>
      <c r="I414" s="48" t="n">
        <v>23</v>
      </c>
      <c r="J414" s="48" t="s">
        <v>114</v>
      </c>
      <c r="K414" s="48"/>
      <c r="L414" s="48"/>
      <c r="M414" s="48" t="n">
        <v>2.8859</v>
      </c>
    </row>
    <row r="415" customFormat="false" ht="26.1" hidden="false" customHeight="true" outlineLevel="0" collapsed="false">
      <c r="A415" s="46" t="s">
        <v>667</v>
      </c>
      <c r="B415" s="46"/>
      <c r="C415" s="46"/>
      <c r="D415" s="46"/>
      <c r="E415" s="46"/>
      <c r="F415" s="46"/>
      <c r="G415" s="46"/>
      <c r="H415" s="48" t="n">
        <v>178</v>
      </c>
      <c r="I415" s="48" t="n">
        <v>124</v>
      </c>
      <c r="J415" s="48" t="s">
        <v>697</v>
      </c>
      <c r="K415" s="48"/>
      <c r="L415" s="48"/>
      <c r="M415" s="48" t="n">
        <v>2.8859</v>
      </c>
    </row>
    <row r="416" customFormat="false" ht="12.75" hidden="false" customHeight="true" outlineLevel="0" collapsed="false">
      <c r="A416" s="46" t="s">
        <v>698</v>
      </c>
      <c r="B416" s="46"/>
      <c r="C416" s="46"/>
      <c r="D416" s="46"/>
      <c r="E416" s="46"/>
      <c r="F416" s="46"/>
      <c r="G416" s="46"/>
      <c r="H416" s="48" t="n">
        <v>137</v>
      </c>
      <c r="I416" s="48"/>
      <c r="J416" s="48"/>
      <c r="K416" s="48"/>
      <c r="L416" s="48"/>
      <c r="M416" s="48"/>
    </row>
    <row r="417" customFormat="false" ht="12.75" hidden="false" customHeight="true" outlineLevel="0" collapsed="false">
      <c r="A417" s="46" t="s">
        <v>699</v>
      </c>
      <c r="B417" s="46"/>
      <c r="C417" s="46"/>
      <c r="D417" s="46"/>
      <c r="E417" s="46"/>
      <c r="F417" s="46"/>
      <c r="G417" s="46"/>
      <c r="H417" s="48" t="n">
        <v>69</v>
      </c>
      <c r="I417" s="48"/>
      <c r="J417" s="48"/>
      <c r="K417" s="48"/>
      <c r="L417" s="48"/>
      <c r="M417" s="48"/>
    </row>
    <row r="418" customFormat="false" ht="12.75" hidden="false" customHeight="true" outlineLevel="0" collapsed="false">
      <c r="A418" s="46" t="s">
        <v>671</v>
      </c>
      <c r="B418" s="46"/>
      <c r="C418" s="46"/>
      <c r="D418" s="46"/>
      <c r="E418" s="46"/>
      <c r="F418" s="46"/>
      <c r="G418" s="46"/>
      <c r="H418" s="48" t="n">
        <v>384</v>
      </c>
      <c r="I418" s="48"/>
      <c r="J418" s="48"/>
      <c r="K418" s="48"/>
      <c r="L418" s="48"/>
      <c r="M418" s="48" t="n">
        <v>2.8859</v>
      </c>
    </row>
    <row r="419" customFormat="false" ht="12.75" hidden="false" customHeight="true" outlineLevel="0" collapsed="false">
      <c r="A419" s="46" t="s">
        <v>700</v>
      </c>
      <c r="B419" s="46"/>
      <c r="C419" s="46"/>
      <c r="D419" s="46"/>
      <c r="E419" s="46"/>
      <c r="F419" s="46"/>
      <c r="G419" s="46"/>
      <c r="H419" s="48" t="n">
        <v>47748</v>
      </c>
      <c r="I419" s="48"/>
      <c r="J419" s="48"/>
      <c r="K419" s="48"/>
      <c r="L419" s="48"/>
      <c r="M419" s="48" t="n">
        <v>349.6571</v>
      </c>
    </row>
    <row r="420" customFormat="false" ht="12.75" hidden="false" customHeight="true" outlineLevel="0" collapsed="false">
      <c r="A420" s="50" t="s">
        <v>701</v>
      </c>
      <c r="B420" s="50"/>
      <c r="C420" s="50"/>
      <c r="D420" s="50"/>
      <c r="E420" s="50"/>
      <c r="F420" s="50"/>
      <c r="G420" s="50"/>
      <c r="H420" s="51" t="n">
        <v>47748</v>
      </c>
      <c r="I420" s="48"/>
      <c r="J420" s="48"/>
      <c r="K420" s="48"/>
      <c r="L420" s="48"/>
      <c r="M420" s="51" t="n">
        <v>349.6571</v>
      </c>
    </row>
    <row r="421" customFormat="false" ht="12.75" hidden="false" customHeight="true" outlineLevel="0" collapsed="false">
      <c r="A421" s="46" t="s">
        <v>702</v>
      </c>
      <c r="B421" s="46"/>
      <c r="C421" s="46"/>
      <c r="D421" s="46"/>
      <c r="E421" s="46"/>
      <c r="F421" s="46"/>
      <c r="G421" s="46"/>
      <c r="H421" s="48"/>
      <c r="I421" s="48"/>
      <c r="J421" s="48"/>
      <c r="K421" s="48"/>
      <c r="L421" s="48"/>
      <c r="M421" s="48"/>
    </row>
    <row r="422" customFormat="false" ht="12.75" hidden="false" customHeight="true" outlineLevel="0" collapsed="false">
      <c r="A422" s="46" t="s">
        <v>695</v>
      </c>
      <c r="B422" s="46"/>
      <c r="C422" s="46"/>
      <c r="D422" s="46"/>
      <c r="E422" s="46"/>
      <c r="F422" s="46"/>
      <c r="G422" s="46"/>
      <c r="H422" s="48"/>
      <c r="I422" s="48"/>
      <c r="J422" s="48"/>
      <c r="K422" s="48"/>
      <c r="L422" s="48"/>
      <c r="M422" s="48"/>
    </row>
    <row r="423" customFormat="false" ht="22.5" hidden="false" customHeight="true" outlineLevel="0" collapsed="false">
      <c r="A423" s="46" t="s">
        <v>703</v>
      </c>
      <c r="B423" s="46"/>
      <c r="C423" s="46"/>
      <c r="D423" s="46"/>
      <c r="E423" s="46"/>
      <c r="F423" s="46"/>
      <c r="G423" s="46"/>
      <c r="H423" s="48" t="n">
        <v>247430</v>
      </c>
      <c r="I423" s="48" t="n">
        <v>11106</v>
      </c>
      <c r="J423" s="48" t="s">
        <v>704</v>
      </c>
      <c r="K423" s="48" t="n">
        <v>235386</v>
      </c>
      <c r="L423" s="48"/>
      <c r="M423" s="48" t="n">
        <v>1231.8706</v>
      </c>
    </row>
    <row r="424" customFormat="false" ht="26.1" hidden="false" customHeight="true" outlineLevel="0" collapsed="false">
      <c r="A424" s="46" t="s">
        <v>667</v>
      </c>
      <c r="B424" s="46"/>
      <c r="C424" s="46"/>
      <c r="D424" s="46"/>
      <c r="E424" s="46"/>
      <c r="F424" s="46"/>
      <c r="G424" s="46"/>
      <c r="H424" s="48" t="n">
        <v>1336121</v>
      </c>
      <c r="I424" s="48" t="n">
        <v>59972</v>
      </c>
      <c r="J424" s="48" t="s">
        <v>705</v>
      </c>
      <c r="K424" s="48" t="n">
        <v>1271084</v>
      </c>
      <c r="L424" s="48"/>
      <c r="M424" s="48" t="n">
        <v>1231.8706</v>
      </c>
    </row>
    <row r="425" customFormat="false" ht="12.75" hidden="false" customHeight="true" outlineLevel="0" collapsed="false">
      <c r="A425" s="46" t="s">
        <v>706</v>
      </c>
      <c r="B425" s="46"/>
      <c r="C425" s="46"/>
      <c r="D425" s="46"/>
      <c r="E425" s="46"/>
      <c r="F425" s="46"/>
      <c r="G425" s="46"/>
      <c r="H425" s="48" t="n">
        <v>63776</v>
      </c>
      <c r="I425" s="48"/>
      <c r="J425" s="48"/>
      <c r="K425" s="48"/>
      <c r="L425" s="48"/>
      <c r="M425" s="48"/>
    </row>
    <row r="426" customFormat="false" ht="12.75" hidden="false" customHeight="true" outlineLevel="0" collapsed="false">
      <c r="A426" s="46" t="s">
        <v>707</v>
      </c>
      <c r="B426" s="46"/>
      <c r="C426" s="46"/>
      <c r="D426" s="46"/>
      <c r="E426" s="46"/>
      <c r="F426" s="46"/>
      <c r="G426" s="46"/>
      <c r="H426" s="48" t="n">
        <v>32158</v>
      </c>
      <c r="I426" s="48"/>
      <c r="J426" s="48"/>
      <c r="K426" s="48"/>
      <c r="L426" s="48"/>
      <c r="M426" s="48"/>
    </row>
    <row r="427" customFormat="false" ht="12.75" hidden="false" customHeight="true" outlineLevel="0" collapsed="false">
      <c r="A427" s="46" t="s">
        <v>671</v>
      </c>
      <c r="B427" s="46"/>
      <c r="C427" s="46"/>
      <c r="D427" s="46"/>
      <c r="E427" s="46"/>
      <c r="F427" s="46"/>
      <c r="G427" s="46"/>
      <c r="H427" s="48" t="n">
        <v>1432055</v>
      </c>
      <c r="I427" s="48"/>
      <c r="J427" s="48"/>
      <c r="K427" s="48"/>
      <c r="L427" s="48"/>
      <c r="M427" s="48" t="n">
        <v>1231.8706</v>
      </c>
    </row>
    <row r="428" customFormat="false" ht="12.75" hidden="false" customHeight="true" outlineLevel="0" collapsed="false">
      <c r="A428" s="46" t="s">
        <v>682</v>
      </c>
      <c r="B428" s="46"/>
      <c r="C428" s="46"/>
      <c r="D428" s="46"/>
      <c r="E428" s="46"/>
      <c r="F428" s="46"/>
      <c r="G428" s="46"/>
      <c r="H428" s="48"/>
      <c r="I428" s="48"/>
      <c r="J428" s="48"/>
      <c r="K428" s="48"/>
      <c r="L428" s="48"/>
      <c r="M428" s="48"/>
    </row>
    <row r="429" customFormat="false" ht="12.75" hidden="false" customHeight="true" outlineLevel="0" collapsed="false">
      <c r="A429" s="46" t="s">
        <v>708</v>
      </c>
      <c r="B429" s="46"/>
      <c r="C429" s="46"/>
      <c r="D429" s="46"/>
      <c r="E429" s="46"/>
      <c r="F429" s="46"/>
      <c r="G429" s="46"/>
      <c r="H429" s="48" t="n">
        <v>-203282</v>
      </c>
      <c r="I429" s="48"/>
      <c r="J429" s="48"/>
      <c r="K429" s="48" t="n">
        <v>-203282</v>
      </c>
      <c r="L429" s="48"/>
      <c r="M429" s="48"/>
    </row>
    <row r="430" customFormat="false" ht="26.1" hidden="false" customHeight="true" outlineLevel="0" collapsed="false">
      <c r="A430" s="46" t="s">
        <v>667</v>
      </c>
      <c r="B430" s="46"/>
      <c r="C430" s="46"/>
      <c r="D430" s="46"/>
      <c r="E430" s="46"/>
      <c r="F430" s="46"/>
      <c r="G430" s="46"/>
      <c r="H430" s="48" t="n">
        <v>-1097723</v>
      </c>
      <c r="I430" s="48"/>
      <c r="J430" s="48"/>
      <c r="K430" s="48" t="n">
        <v>-1097723</v>
      </c>
      <c r="L430" s="48"/>
      <c r="M430" s="48"/>
    </row>
    <row r="431" customFormat="false" ht="12.75" hidden="false" customHeight="true" outlineLevel="0" collapsed="false">
      <c r="A431" s="46" t="s">
        <v>709</v>
      </c>
      <c r="B431" s="46"/>
      <c r="C431" s="46"/>
      <c r="D431" s="46"/>
      <c r="E431" s="46"/>
      <c r="F431" s="46"/>
      <c r="G431" s="46"/>
      <c r="H431" s="48"/>
      <c r="I431" s="48"/>
      <c r="J431" s="48"/>
      <c r="K431" s="48"/>
      <c r="L431" s="48"/>
      <c r="M431" s="48"/>
    </row>
    <row r="432" customFormat="false" ht="12.75" hidden="false" customHeight="true" outlineLevel="0" collapsed="false">
      <c r="A432" s="46" t="s">
        <v>710</v>
      </c>
      <c r="B432" s="46"/>
      <c r="C432" s="46"/>
      <c r="D432" s="46"/>
      <c r="E432" s="46"/>
      <c r="F432" s="46"/>
      <c r="G432" s="46"/>
      <c r="H432" s="48" t="n">
        <v>119644</v>
      </c>
      <c r="I432" s="48"/>
      <c r="J432" s="48"/>
      <c r="K432" s="48" t="n">
        <v>119644</v>
      </c>
      <c r="L432" s="48"/>
      <c r="M432" s="48"/>
    </row>
    <row r="433" customFormat="false" ht="12.75" hidden="false" customHeight="true" outlineLevel="0" collapsed="false">
      <c r="A433" s="46" t="s">
        <v>711</v>
      </c>
      <c r="B433" s="46"/>
      <c r="C433" s="46"/>
      <c r="D433" s="46"/>
      <c r="E433" s="46"/>
      <c r="F433" s="46"/>
      <c r="G433" s="46"/>
      <c r="H433" s="48" t="n">
        <v>122037</v>
      </c>
      <c r="I433" s="48"/>
      <c r="J433" s="48"/>
      <c r="K433" s="48" t="n">
        <v>122037</v>
      </c>
      <c r="L433" s="48"/>
      <c r="M433" s="48"/>
    </row>
    <row r="434" customFormat="false" ht="26.1" hidden="false" customHeight="true" outlineLevel="0" collapsed="false">
      <c r="A434" s="46" t="s">
        <v>667</v>
      </c>
      <c r="B434" s="46"/>
      <c r="C434" s="46"/>
      <c r="D434" s="46"/>
      <c r="E434" s="46"/>
      <c r="F434" s="46"/>
      <c r="G434" s="46"/>
      <c r="H434" s="48" t="n">
        <v>659000</v>
      </c>
      <c r="I434" s="48"/>
      <c r="J434" s="48"/>
      <c r="K434" s="48" t="n">
        <v>659000</v>
      </c>
      <c r="L434" s="48"/>
      <c r="M434" s="48"/>
    </row>
    <row r="435" customFormat="false" ht="12.75" hidden="false" customHeight="true" outlineLevel="0" collapsed="false">
      <c r="A435" s="46" t="s">
        <v>712</v>
      </c>
      <c r="B435" s="46"/>
      <c r="C435" s="46"/>
      <c r="D435" s="46"/>
      <c r="E435" s="46"/>
      <c r="F435" s="46"/>
      <c r="G435" s="46"/>
      <c r="H435" s="48"/>
      <c r="I435" s="48"/>
      <c r="J435" s="48"/>
      <c r="K435" s="48"/>
      <c r="L435" s="48"/>
      <c r="M435" s="48"/>
    </row>
    <row r="436" customFormat="false" ht="12.75" hidden="false" customHeight="true" outlineLevel="0" collapsed="false">
      <c r="A436" s="46" t="s">
        <v>713</v>
      </c>
      <c r="B436" s="46"/>
      <c r="C436" s="46"/>
      <c r="D436" s="46"/>
      <c r="E436" s="46"/>
      <c r="F436" s="46"/>
      <c r="G436" s="46"/>
      <c r="H436" s="48" t="n">
        <v>680</v>
      </c>
      <c r="I436" s="48" t="n">
        <v>95</v>
      </c>
      <c r="J436" s="48" t="n">
        <v>2</v>
      </c>
      <c r="K436" s="48" t="n">
        <v>583</v>
      </c>
      <c r="L436" s="48"/>
      <c r="M436" s="48" t="n">
        <v>11.1848</v>
      </c>
    </row>
    <row r="437" customFormat="false" ht="26.1" hidden="false" customHeight="true" outlineLevel="0" collapsed="false">
      <c r="A437" s="46" t="s">
        <v>667</v>
      </c>
      <c r="B437" s="46"/>
      <c r="C437" s="46"/>
      <c r="D437" s="46"/>
      <c r="E437" s="46"/>
      <c r="F437" s="46"/>
      <c r="G437" s="46"/>
      <c r="H437" s="48" t="n">
        <v>3672</v>
      </c>
      <c r="I437" s="48" t="n">
        <v>513</v>
      </c>
      <c r="J437" s="48" t="n">
        <v>11</v>
      </c>
      <c r="K437" s="48" t="n">
        <v>3148</v>
      </c>
      <c r="L437" s="48"/>
      <c r="M437" s="48" t="n">
        <v>11.1848</v>
      </c>
    </row>
    <row r="438" customFormat="false" ht="12.75" hidden="false" customHeight="true" outlineLevel="0" collapsed="false">
      <c r="A438" s="46" t="s">
        <v>714</v>
      </c>
      <c r="B438" s="46"/>
      <c r="C438" s="46"/>
      <c r="D438" s="46"/>
      <c r="E438" s="46"/>
      <c r="F438" s="46"/>
      <c r="G438" s="46"/>
      <c r="H438" s="48" t="n">
        <v>426</v>
      </c>
      <c r="I438" s="48"/>
      <c r="J438" s="48"/>
      <c r="K438" s="48"/>
      <c r="L438" s="48"/>
      <c r="M438" s="48"/>
    </row>
    <row r="439" customFormat="false" ht="12.75" hidden="false" customHeight="true" outlineLevel="0" collapsed="false">
      <c r="A439" s="46" t="s">
        <v>715</v>
      </c>
      <c r="B439" s="46"/>
      <c r="C439" s="46"/>
      <c r="D439" s="46"/>
      <c r="E439" s="46"/>
      <c r="F439" s="46"/>
      <c r="G439" s="46"/>
      <c r="H439" s="48" t="n">
        <v>333</v>
      </c>
      <c r="I439" s="48"/>
      <c r="J439" s="48"/>
      <c r="K439" s="48"/>
      <c r="L439" s="48"/>
      <c r="M439" s="48"/>
    </row>
    <row r="440" customFormat="false" ht="12.75" hidden="false" customHeight="true" outlineLevel="0" collapsed="false">
      <c r="A440" s="46" t="s">
        <v>671</v>
      </c>
      <c r="B440" s="46"/>
      <c r="C440" s="46"/>
      <c r="D440" s="46"/>
      <c r="E440" s="46"/>
      <c r="F440" s="46"/>
      <c r="G440" s="46"/>
      <c r="H440" s="48" t="n">
        <v>4431</v>
      </c>
      <c r="I440" s="48"/>
      <c r="J440" s="48"/>
      <c r="K440" s="48"/>
      <c r="L440" s="48"/>
      <c r="M440" s="48" t="n">
        <v>11.1848</v>
      </c>
    </row>
    <row r="441" customFormat="false" ht="12.75" hidden="false" customHeight="true" outlineLevel="0" collapsed="false">
      <c r="A441" s="46" t="s">
        <v>716</v>
      </c>
      <c r="B441" s="46"/>
      <c r="C441" s="46"/>
      <c r="D441" s="46"/>
      <c r="E441" s="46"/>
      <c r="F441" s="46"/>
      <c r="G441" s="46"/>
      <c r="H441" s="48"/>
      <c r="I441" s="48"/>
      <c r="J441" s="48"/>
      <c r="K441" s="48"/>
      <c r="L441" s="48"/>
      <c r="M441" s="48"/>
    </row>
    <row r="442" customFormat="false" ht="12.75" hidden="false" customHeight="true" outlineLevel="0" collapsed="false">
      <c r="A442" s="46" t="s">
        <v>717</v>
      </c>
      <c r="B442" s="46"/>
      <c r="C442" s="46"/>
      <c r="D442" s="46"/>
      <c r="E442" s="46"/>
      <c r="F442" s="46"/>
      <c r="G442" s="46"/>
      <c r="H442" s="48" t="n">
        <v>813</v>
      </c>
      <c r="I442" s="48" t="n">
        <v>337</v>
      </c>
      <c r="J442" s="48" t="n">
        <v>257</v>
      </c>
      <c r="K442" s="48" t="n">
        <v>219</v>
      </c>
      <c r="L442" s="48"/>
      <c r="M442" s="48" t="n">
        <v>33.948</v>
      </c>
    </row>
    <row r="443" customFormat="false" ht="26.1" hidden="false" customHeight="true" outlineLevel="0" collapsed="false">
      <c r="A443" s="46" t="s">
        <v>667</v>
      </c>
      <c r="B443" s="46"/>
      <c r="C443" s="46"/>
      <c r="D443" s="46"/>
      <c r="E443" s="46"/>
      <c r="F443" s="46"/>
      <c r="G443" s="46"/>
      <c r="H443" s="48" t="n">
        <v>4391</v>
      </c>
      <c r="I443" s="48" t="n">
        <v>1820</v>
      </c>
      <c r="J443" s="48" t="n">
        <v>1388</v>
      </c>
      <c r="K443" s="48" t="n">
        <v>1183</v>
      </c>
      <c r="L443" s="48"/>
      <c r="M443" s="48" t="n">
        <v>33.948</v>
      </c>
    </row>
    <row r="444" customFormat="false" ht="12.75" hidden="false" customHeight="true" outlineLevel="0" collapsed="false">
      <c r="A444" s="46" t="s">
        <v>718</v>
      </c>
      <c r="B444" s="46"/>
      <c r="C444" s="46"/>
      <c r="D444" s="46"/>
      <c r="E444" s="46"/>
      <c r="F444" s="46"/>
      <c r="G444" s="46"/>
      <c r="H444" s="48" t="n">
        <v>1474</v>
      </c>
      <c r="I444" s="48"/>
      <c r="J444" s="48"/>
      <c r="K444" s="48"/>
      <c r="L444" s="48"/>
      <c r="M444" s="48"/>
    </row>
    <row r="445" customFormat="false" ht="12.75" hidden="false" customHeight="true" outlineLevel="0" collapsed="false">
      <c r="A445" s="46" t="s">
        <v>719</v>
      </c>
      <c r="B445" s="46"/>
      <c r="C445" s="46"/>
      <c r="D445" s="46"/>
      <c r="E445" s="46"/>
      <c r="F445" s="46"/>
      <c r="G445" s="46"/>
      <c r="H445" s="48" t="n">
        <v>1315</v>
      </c>
      <c r="I445" s="48"/>
      <c r="J445" s="48"/>
      <c r="K445" s="48"/>
      <c r="L445" s="48"/>
      <c r="M445" s="48"/>
    </row>
    <row r="446" customFormat="false" ht="12.75" hidden="false" customHeight="true" outlineLevel="0" collapsed="false">
      <c r="A446" s="46" t="s">
        <v>671</v>
      </c>
      <c r="B446" s="46"/>
      <c r="C446" s="46"/>
      <c r="D446" s="46"/>
      <c r="E446" s="46"/>
      <c r="F446" s="46"/>
      <c r="G446" s="46"/>
      <c r="H446" s="48" t="n">
        <v>7180</v>
      </c>
      <c r="I446" s="48"/>
      <c r="J446" s="48"/>
      <c r="K446" s="48"/>
      <c r="L446" s="48"/>
      <c r="M446" s="48" t="n">
        <v>33.948</v>
      </c>
    </row>
    <row r="447" customFormat="false" ht="12.75" hidden="false" customHeight="true" outlineLevel="0" collapsed="false">
      <c r="A447" s="46" t="s">
        <v>720</v>
      </c>
      <c r="B447" s="46"/>
      <c r="C447" s="46"/>
      <c r="D447" s="46"/>
      <c r="E447" s="46"/>
      <c r="F447" s="46"/>
      <c r="G447" s="46"/>
      <c r="H447" s="48"/>
      <c r="I447" s="48"/>
      <c r="J447" s="48"/>
      <c r="K447" s="48"/>
      <c r="L447" s="48"/>
      <c r="M447" s="48"/>
    </row>
    <row r="448" customFormat="false" ht="12.75" hidden="false" customHeight="true" outlineLevel="0" collapsed="false">
      <c r="A448" s="46" t="s">
        <v>721</v>
      </c>
      <c r="B448" s="46"/>
      <c r="C448" s="46"/>
      <c r="D448" s="46"/>
      <c r="E448" s="46"/>
      <c r="F448" s="46"/>
      <c r="G448" s="46"/>
      <c r="H448" s="48" t="n">
        <v>719</v>
      </c>
      <c r="I448" s="48" t="n">
        <v>350</v>
      </c>
      <c r="J448" s="48" t="n">
        <v>6</v>
      </c>
      <c r="K448" s="48" t="n">
        <v>363</v>
      </c>
      <c r="L448" s="48"/>
      <c r="M448" s="48" t="n">
        <v>36.5189</v>
      </c>
    </row>
    <row r="449" customFormat="false" ht="26.1" hidden="false" customHeight="true" outlineLevel="0" collapsed="false">
      <c r="A449" s="46" t="s">
        <v>667</v>
      </c>
      <c r="B449" s="46"/>
      <c r="C449" s="46"/>
      <c r="D449" s="46"/>
      <c r="E449" s="46"/>
      <c r="F449" s="46"/>
      <c r="G449" s="46"/>
      <c r="H449" s="48" t="n">
        <v>3882</v>
      </c>
      <c r="I449" s="48" t="n">
        <v>1890</v>
      </c>
      <c r="J449" s="48" t="n">
        <v>32</v>
      </c>
      <c r="K449" s="48" t="n">
        <v>1960</v>
      </c>
      <c r="L449" s="48"/>
      <c r="M449" s="48" t="n">
        <v>36.5189</v>
      </c>
    </row>
    <row r="450" customFormat="false" ht="12.75" hidden="false" customHeight="true" outlineLevel="0" collapsed="false">
      <c r="A450" s="46" t="s">
        <v>722</v>
      </c>
      <c r="B450" s="46"/>
      <c r="C450" s="46"/>
      <c r="D450" s="46"/>
      <c r="E450" s="46"/>
      <c r="F450" s="46"/>
      <c r="G450" s="46"/>
      <c r="H450" s="48" t="n">
        <v>1786</v>
      </c>
      <c r="I450" s="48"/>
      <c r="J450" s="48"/>
      <c r="K450" s="48"/>
      <c r="L450" s="48"/>
      <c r="M450" s="48"/>
    </row>
    <row r="451" customFormat="false" ht="12.75" hidden="false" customHeight="true" outlineLevel="0" collapsed="false">
      <c r="A451" s="46" t="s">
        <v>723</v>
      </c>
      <c r="B451" s="46"/>
      <c r="C451" s="46"/>
      <c r="D451" s="46"/>
      <c r="E451" s="46"/>
      <c r="F451" s="46"/>
      <c r="G451" s="46"/>
      <c r="H451" s="48" t="n">
        <v>884</v>
      </c>
      <c r="I451" s="48"/>
      <c r="J451" s="48"/>
      <c r="K451" s="48"/>
      <c r="L451" s="48"/>
      <c r="M451" s="48"/>
    </row>
    <row r="452" customFormat="false" ht="12.75" hidden="false" customHeight="true" outlineLevel="0" collapsed="false">
      <c r="A452" s="46" t="s">
        <v>671</v>
      </c>
      <c r="B452" s="46"/>
      <c r="C452" s="46"/>
      <c r="D452" s="46"/>
      <c r="E452" s="46"/>
      <c r="F452" s="46"/>
      <c r="G452" s="46"/>
      <c r="H452" s="48" t="n">
        <v>6552</v>
      </c>
      <c r="I452" s="48"/>
      <c r="J452" s="48"/>
      <c r="K452" s="48"/>
      <c r="L452" s="48"/>
      <c r="M452" s="48" t="n">
        <v>36.5189</v>
      </c>
    </row>
    <row r="453" customFormat="false" ht="12.75" hidden="false" customHeight="true" outlineLevel="0" collapsed="false">
      <c r="A453" s="46" t="s">
        <v>724</v>
      </c>
      <c r="B453" s="46"/>
      <c r="C453" s="46"/>
      <c r="D453" s="46"/>
      <c r="E453" s="46"/>
      <c r="F453" s="46"/>
      <c r="G453" s="46"/>
      <c r="H453" s="48"/>
      <c r="I453" s="48"/>
      <c r="J453" s="48"/>
      <c r="K453" s="48"/>
      <c r="L453" s="48"/>
      <c r="M453" s="48"/>
    </row>
    <row r="454" customFormat="false" ht="22.5" hidden="false" customHeight="true" outlineLevel="0" collapsed="false">
      <c r="A454" s="46" t="s">
        <v>725</v>
      </c>
      <c r="B454" s="46"/>
      <c r="C454" s="46"/>
      <c r="D454" s="46"/>
      <c r="E454" s="46"/>
      <c r="F454" s="46"/>
      <c r="G454" s="46"/>
      <c r="H454" s="48" t="n">
        <v>38372</v>
      </c>
      <c r="I454" s="48" t="n">
        <v>4418</v>
      </c>
      <c r="J454" s="48" t="s">
        <v>726</v>
      </c>
      <c r="K454" s="48" t="n">
        <v>33629</v>
      </c>
      <c r="L454" s="48"/>
      <c r="M454" s="48" t="n">
        <v>505.6941</v>
      </c>
    </row>
    <row r="455" customFormat="false" ht="26.1" hidden="false" customHeight="true" outlineLevel="0" collapsed="false">
      <c r="A455" s="46" t="s">
        <v>667</v>
      </c>
      <c r="B455" s="46"/>
      <c r="C455" s="46"/>
      <c r="D455" s="46"/>
      <c r="E455" s="46"/>
      <c r="F455" s="46"/>
      <c r="G455" s="46"/>
      <c r="H455" s="48" t="n">
        <v>207209</v>
      </c>
      <c r="I455" s="48" t="n">
        <v>23857</v>
      </c>
      <c r="J455" s="48" t="s">
        <v>727</v>
      </c>
      <c r="K455" s="48" t="n">
        <v>181597</v>
      </c>
      <c r="L455" s="48"/>
      <c r="M455" s="48" t="n">
        <v>505.6941</v>
      </c>
    </row>
    <row r="456" customFormat="false" ht="12.75" hidden="false" customHeight="true" outlineLevel="0" collapsed="false">
      <c r="A456" s="46" t="s">
        <v>728</v>
      </c>
      <c r="B456" s="46"/>
      <c r="C456" s="46"/>
      <c r="D456" s="46"/>
      <c r="E456" s="46"/>
      <c r="F456" s="46"/>
      <c r="G456" s="46"/>
      <c r="H456" s="48" t="n">
        <v>26667</v>
      </c>
      <c r="I456" s="48"/>
      <c r="J456" s="48"/>
      <c r="K456" s="48"/>
      <c r="L456" s="48"/>
      <c r="M456" s="48"/>
    </row>
    <row r="457" customFormat="false" ht="12.75" hidden="false" customHeight="true" outlineLevel="0" collapsed="false">
      <c r="A457" s="46" t="s">
        <v>729</v>
      </c>
      <c r="B457" s="46"/>
      <c r="C457" s="46"/>
      <c r="D457" s="46"/>
      <c r="E457" s="46"/>
      <c r="F457" s="46"/>
      <c r="G457" s="46"/>
      <c r="H457" s="48" t="n">
        <v>15357</v>
      </c>
      <c r="I457" s="48"/>
      <c r="J457" s="48"/>
      <c r="K457" s="48"/>
      <c r="L457" s="48"/>
      <c r="M457" s="48"/>
    </row>
    <row r="458" customFormat="false" ht="12.75" hidden="false" customHeight="true" outlineLevel="0" collapsed="false">
      <c r="A458" s="46" t="s">
        <v>671</v>
      </c>
      <c r="B458" s="46"/>
      <c r="C458" s="46"/>
      <c r="D458" s="46"/>
      <c r="E458" s="46"/>
      <c r="F458" s="46"/>
      <c r="G458" s="46"/>
      <c r="H458" s="48" t="n">
        <v>249233</v>
      </c>
      <c r="I458" s="48"/>
      <c r="J458" s="48"/>
      <c r="K458" s="48"/>
      <c r="L458" s="48"/>
      <c r="M458" s="48" t="n">
        <v>505.6941</v>
      </c>
    </row>
    <row r="459" customFormat="false" ht="12.75" hidden="false" customHeight="true" outlineLevel="0" collapsed="false">
      <c r="A459" s="46" t="s">
        <v>664</v>
      </c>
      <c r="B459" s="46"/>
      <c r="C459" s="46"/>
      <c r="D459" s="46"/>
      <c r="E459" s="46"/>
      <c r="F459" s="46"/>
      <c r="G459" s="46"/>
      <c r="H459" s="48"/>
      <c r="I459" s="48"/>
      <c r="J459" s="48"/>
      <c r="K459" s="48"/>
      <c r="L459" s="48"/>
      <c r="M459" s="48"/>
    </row>
    <row r="460" customFormat="false" ht="22.5" hidden="false" customHeight="true" outlineLevel="0" collapsed="false">
      <c r="A460" s="46" t="s">
        <v>730</v>
      </c>
      <c r="B460" s="46"/>
      <c r="C460" s="46"/>
      <c r="D460" s="46"/>
      <c r="E460" s="46"/>
      <c r="F460" s="46"/>
      <c r="G460" s="46"/>
      <c r="H460" s="48" t="n">
        <v>7215</v>
      </c>
      <c r="I460" s="48" t="n">
        <v>494</v>
      </c>
      <c r="J460" s="48" t="s">
        <v>225</v>
      </c>
      <c r="K460" s="48" t="n">
        <v>6664</v>
      </c>
      <c r="L460" s="48"/>
      <c r="M460" s="48" t="n">
        <v>61.6283</v>
      </c>
    </row>
    <row r="461" customFormat="false" ht="26.1" hidden="false" customHeight="true" outlineLevel="0" collapsed="false">
      <c r="A461" s="46" t="s">
        <v>667</v>
      </c>
      <c r="B461" s="46"/>
      <c r="C461" s="46"/>
      <c r="D461" s="46"/>
      <c r="E461" s="46"/>
      <c r="F461" s="46"/>
      <c r="G461" s="46"/>
      <c r="H461" s="48" t="n">
        <v>38962</v>
      </c>
      <c r="I461" s="48" t="n">
        <v>2668</v>
      </c>
      <c r="J461" s="48" t="s">
        <v>731</v>
      </c>
      <c r="K461" s="48" t="n">
        <v>35986</v>
      </c>
      <c r="L461" s="48"/>
      <c r="M461" s="48" t="n">
        <v>61.6283</v>
      </c>
    </row>
    <row r="462" customFormat="false" ht="12.75" hidden="false" customHeight="true" outlineLevel="0" collapsed="false">
      <c r="A462" s="46" t="s">
        <v>732</v>
      </c>
      <c r="B462" s="46"/>
      <c r="C462" s="46"/>
      <c r="D462" s="46"/>
      <c r="E462" s="46"/>
      <c r="F462" s="46"/>
      <c r="G462" s="46"/>
      <c r="H462" s="48" t="n">
        <v>2174</v>
      </c>
      <c r="I462" s="48"/>
      <c r="J462" s="48"/>
      <c r="K462" s="48"/>
      <c r="L462" s="48"/>
      <c r="M462" s="48"/>
    </row>
    <row r="463" customFormat="false" ht="12.75" hidden="false" customHeight="true" outlineLevel="0" collapsed="false">
      <c r="A463" s="46" t="s">
        <v>733</v>
      </c>
      <c r="B463" s="46"/>
      <c r="C463" s="46"/>
      <c r="D463" s="46"/>
      <c r="E463" s="46"/>
      <c r="F463" s="46"/>
      <c r="G463" s="46"/>
      <c r="H463" s="48" t="n">
        <v>1848</v>
      </c>
      <c r="I463" s="48"/>
      <c r="J463" s="48"/>
      <c r="K463" s="48"/>
      <c r="L463" s="48"/>
      <c r="M463" s="48"/>
    </row>
    <row r="464" customFormat="false" ht="12.75" hidden="false" customHeight="true" outlineLevel="0" collapsed="false">
      <c r="A464" s="46" t="s">
        <v>671</v>
      </c>
      <c r="B464" s="46"/>
      <c r="C464" s="46"/>
      <c r="D464" s="46"/>
      <c r="E464" s="46"/>
      <c r="F464" s="46"/>
      <c r="G464" s="46"/>
      <c r="H464" s="48" t="n">
        <v>42984</v>
      </c>
      <c r="I464" s="48"/>
      <c r="J464" s="48"/>
      <c r="K464" s="48"/>
      <c r="L464" s="48"/>
      <c r="M464" s="48" t="n">
        <v>61.6283</v>
      </c>
    </row>
    <row r="465" customFormat="false" ht="12.75" hidden="false" customHeight="true" outlineLevel="0" collapsed="false">
      <c r="A465" s="46" t="s">
        <v>734</v>
      </c>
      <c r="B465" s="46"/>
      <c r="C465" s="46"/>
      <c r="D465" s="46"/>
      <c r="E465" s="46"/>
      <c r="F465" s="46"/>
      <c r="G465" s="46"/>
      <c r="H465" s="48"/>
      <c r="I465" s="48"/>
      <c r="J465" s="48"/>
      <c r="K465" s="48"/>
      <c r="L465" s="48"/>
      <c r="M465" s="48"/>
    </row>
    <row r="466" customFormat="false" ht="22.5" hidden="false" customHeight="true" outlineLevel="0" collapsed="false">
      <c r="A466" s="46" t="s">
        <v>735</v>
      </c>
      <c r="B466" s="46"/>
      <c r="C466" s="46"/>
      <c r="D466" s="46"/>
      <c r="E466" s="46"/>
      <c r="F466" s="46"/>
      <c r="G466" s="46"/>
      <c r="H466" s="48" t="n">
        <v>44106</v>
      </c>
      <c r="I466" s="48" t="n">
        <v>8967</v>
      </c>
      <c r="J466" s="48" t="s">
        <v>736</v>
      </c>
      <c r="K466" s="48" t="n">
        <v>34424</v>
      </c>
      <c r="L466" s="48"/>
      <c r="M466" s="48" t="n">
        <v>950.3072</v>
      </c>
    </row>
    <row r="467" customFormat="false" ht="26.1" hidden="false" customHeight="true" outlineLevel="0" collapsed="false">
      <c r="A467" s="46" t="s">
        <v>667</v>
      </c>
      <c r="B467" s="46"/>
      <c r="C467" s="46"/>
      <c r="D467" s="46"/>
      <c r="E467" s="46"/>
      <c r="F467" s="46"/>
      <c r="G467" s="46"/>
      <c r="H467" s="48" t="n">
        <v>238173</v>
      </c>
      <c r="I467" s="48" t="n">
        <v>48422</v>
      </c>
      <c r="J467" s="48" t="s">
        <v>737</v>
      </c>
      <c r="K467" s="48" t="n">
        <v>185890</v>
      </c>
      <c r="L467" s="48"/>
      <c r="M467" s="48" t="n">
        <v>950.3072</v>
      </c>
    </row>
    <row r="468" customFormat="false" ht="12.75" hidden="false" customHeight="true" outlineLevel="0" collapsed="false">
      <c r="A468" s="46" t="s">
        <v>738</v>
      </c>
      <c r="B468" s="46"/>
      <c r="C468" s="46"/>
      <c r="D468" s="46"/>
      <c r="E468" s="46"/>
      <c r="F468" s="46"/>
      <c r="G468" s="46"/>
      <c r="H468" s="48" t="n">
        <v>46060</v>
      </c>
      <c r="I468" s="48"/>
      <c r="J468" s="48"/>
      <c r="K468" s="48"/>
      <c r="L468" s="48"/>
      <c r="M468" s="48"/>
    </row>
    <row r="469" customFormat="false" ht="12.75" hidden="false" customHeight="true" outlineLevel="0" collapsed="false">
      <c r="A469" s="46" t="s">
        <v>739</v>
      </c>
      <c r="B469" s="46"/>
      <c r="C469" s="46"/>
      <c r="D469" s="46"/>
      <c r="E469" s="46"/>
      <c r="F469" s="46"/>
      <c r="G469" s="46"/>
      <c r="H469" s="48" t="n">
        <v>22786</v>
      </c>
      <c r="I469" s="48"/>
      <c r="J469" s="48"/>
      <c r="K469" s="48"/>
      <c r="L469" s="48"/>
      <c r="M469" s="48"/>
    </row>
    <row r="470" customFormat="false" ht="12.75" hidden="false" customHeight="true" outlineLevel="0" collapsed="false">
      <c r="A470" s="46" t="s">
        <v>671</v>
      </c>
      <c r="B470" s="46"/>
      <c r="C470" s="46"/>
      <c r="D470" s="46"/>
      <c r="E470" s="46"/>
      <c r="F470" s="46"/>
      <c r="G470" s="46"/>
      <c r="H470" s="48" t="n">
        <v>307019</v>
      </c>
      <c r="I470" s="48"/>
      <c r="J470" s="48"/>
      <c r="K470" s="48"/>
      <c r="L470" s="48"/>
      <c r="M470" s="48" t="n">
        <v>950.3072</v>
      </c>
    </row>
    <row r="471" customFormat="false" ht="12.75" hidden="false" customHeight="true" outlineLevel="0" collapsed="false">
      <c r="A471" s="46" t="s">
        <v>740</v>
      </c>
      <c r="B471" s="46"/>
      <c r="C471" s="46"/>
      <c r="D471" s="46"/>
      <c r="E471" s="46"/>
      <c r="F471" s="46"/>
      <c r="G471" s="46"/>
      <c r="H471" s="48"/>
      <c r="I471" s="48"/>
      <c r="J471" s="48"/>
      <c r="K471" s="48"/>
      <c r="L471" s="48"/>
      <c r="M471" s="48"/>
    </row>
    <row r="472" customFormat="false" ht="12.75" hidden="false" customHeight="true" outlineLevel="0" collapsed="false">
      <c r="A472" s="46" t="s">
        <v>741</v>
      </c>
      <c r="B472" s="46"/>
      <c r="C472" s="46"/>
      <c r="D472" s="46"/>
      <c r="E472" s="46"/>
      <c r="F472" s="46"/>
      <c r="G472" s="46"/>
      <c r="H472" s="48" t="n">
        <v>3428</v>
      </c>
      <c r="I472" s="48" t="n">
        <v>403</v>
      </c>
      <c r="J472" s="48" t="n">
        <v>195</v>
      </c>
      <c r="K472" s="48" t="n">
        <v>2830</v>
      </c>
      <c r="L472" s="48"/>
      <c r="M472" s="48" t="n">
        <v>41.9253</v>
      </c>
    </row>
    <row r="473" customFormat="false" ht="26.1" hidden="false" customHeight="true" outlineLevel="0" collapsed="false">
      <c r="A473" s="46" t="s">
        <v>667</v>
      </c>
      <c r="B473" s="46"/>
      <c r="C473" s="46"/>
      <c r="D473" s="46"/>
      <c r="E473" s="46"/>
      <c r="F473" s="46"/>
      <c r="G473" s="46"/>
      <c r="H473" s="48" t="n">
        <v>18511</v>
      </c>
      <c r="I473" s="48" t="n">
        <v>2176</v>
      </c>
      <c r="J473" s="48" t="n">
        <v>1053</v>
      </c>
      <c r="K473" s="48" t="n">
        <v>15282</v>
      </c>
      <c r="L473" s="48"/>
      <c r="M473" s="48" t="n">
        <v>41.9253</v>
      </c>
    </row>
    <row r="474" customFormat="false" ht="12.75" hidden="false" customHeight="true" outlineLevel="0" collapsed="false">
      <c r="A474" s="46" t="s">
        <v>742</v>
      </c>
      <c r="B474" s="46"/>
      <c r="C474" s="46"/>
      <c r="D474" s="46"/>
      <c r="E474" s="46"/>
      <c r="F474" s="46"/>
      <c r="G474" s="46"/>
      <c r="H474" s="48" t="n">
        <v>1958</v>
      </c>
      <c r="I474" s="48"/>
      <c r="J474" s="48"/>
      <c r="K474" s="48"/>
      <c r="L474" s="48"/>
      <c r="M474" s="48"/>
    </row>
    <row r="475" customFormat="false" ht="12.75" hidden="false" customHeight="true" outlineLevel="0" collapsed="false">
      <c r="A475" s="46" t="s">
        <v>743</v>
      </c>
      <c r="B475" s="46"/>
      <c r="C475" s="46"/>
      <c r="D475" s="46"/>
      <c r="E475" s="46"/>
      <c r="F475" s="46"/>
      <c r="G475" s="46"/>
      <c r="H475" s="48" t="n">
        <v>1295</v>
      </c>
      <c r="I475" s="48"/>
      <c r="J475" s="48"/>
      <c r="K475" s="48"/>
      <c r="L475" s="48"/>
      <c r="M475" s="48"/>
    </row>
    <row r="476" customFormat="false" ht="12.75" hidden="false" customHeight="true" outlineLevel="0" collapsed="false">
      <c r="A476" s="46" t="s">
        <v>671</v>
      </c>
      <c r="B476" s="46"/>
      <c r="C476" s="46"/>
      <c r="D476" s="46"/>
      <c r="E476" s="46"/>
      <c r="F476" s="46"/>
      <c r="G476" s="46"/>
      <c r="H476" s="48" t="n">
        <v>21764</v>
      </c>
      <c r="I476" s="48"/>
      <c r="J476" s="48"/>
      <c r="K476" s="48"/>
      <c r="L476" s="48"/>
      <c r="M476" s="48" t="n">
        <v>41.9253</v>
      </c>
    </row>
    <row r="477" customFormat="false" ht="12.75" hidden="false" customHeight="true" outlineLevel="0" collapsed="false">
      <c r="A477" s="46" t="s">
        <v>744</v>
      </c>
      <c r="B477" s="46"/>
      <c r="C477" s="46"/>
      <c r="D477" s="46"/>
      <c r="E477" s="46"/>
      <c r="F477" s="46"/>
      <c r="G477" s="46"/>
      <c r="H477" s="48"/>
      <c r="I477" s="48"/>
      <c r="J477" s="48"/>
      <c r="K477" s="48"/>
      <c r="L477" s="48"/>
      <c r="M477" s="48"/>
    </row>
    <row r="478" customFormat="false" ht="22.5" hidden="false" customHeight="true" outlineLevel="0" collapsed="false">
      <c r="A478" s="46" t="s">
        <v>745</v>
      </c>
      <c r="B478" s="46"/>
      <c r="C478" s="46"/>
      <c r="D478" s="46"/>
      <c r="E478" s="46"/>
      <c r="F478" s="46"/>
      <c r="G478" s="46"/>
      <c r="H478" s="48" t="n">
        <v>6458</v>
      </c>
      <c r="I478" s="48" t="n">
        <v>1055</v>
      </c>
      <c r="J478" s="48" t="s">
        <v>92</v>
      </c>
      <c r="K478" s="48" t="n">
        <v>5373</v>
      </c>
      <c r="L478" s="48"/>
      <c r="M478" s="48" t="n">
        <v>122.9808</v>
      </c>
    </row>
    <row r="479" customFormat="false" ht="26.1" hidden="false" customHeight="true" outlineLevel="0" collapsed="false">
      <c r="A479" s="46" t="s">
        <v>667</v>
      </c>
      <c r="B479" s="46"/>
      <c r="C479" s="46"/>
      <c r="D479" s="46"/>
      <c r="E479" s="46"/>
      <c r="F479" s="46"/>
      <c r="G479" s="46"/>
      <c r="H479" s="48" t="n">
        <v>34873</v>
      </c>
      <c r="I479" s="48" t="n">
        <v>5697</v>
      </c>
      <c r="J479" s="48" t="s">
        <v>746</v>
      </c>
      <c r="K479" s="48" t="n">
        <v>29014</v>
      </c>
      <c r="L479" s="48"/>
      <c r="M479" s="48" t="n">
        <v>122.9808</v>
      </c>
    </row>
    <row r="480" customFormat="false" ht="12.75" hidden="false" customHeight="true" outlineLevel="0" collapsed="false">
      <c r="A480" s="46" t="s">
        <v>747</v>
      </c>
      <c r="B480" s="46"/>
      <c r="C480" s="46"/>
      <c r="D480" s="46"/>
      <c r="E480" s="46"/>
      <c r="F480" s="46"/>
      <c r="G480" s="46"/>
      <c r="H480" s="48" t="n">
        <v>4575</v>
      </c>
      <c r="I480" s="48"/>
      <c r="J480" s="48"/>
      <c r="K480" s="48"/>
      <c r="L480" s="48"/>
      <c r="M480" s="48"/>
    </row>
    <row r="481" customFormat="false" ht="12.75" hidden="false" customHeight="true" outlineLevel="0" collapsed="false">
      <c r="A481" s="46" t="s">
        <v>748</v>
      </c>
      <c r="B481" s="46"/>
      <c r="C481" s="46"/>
      <c r="D481" s="46"/>
      <c r="E481" s="46"/>
      <c r="F481" s="46"/>
      <c r="G481" s="46"/>
      <c r="H481" s="48" t="n">
        <v>2860</v>
      </c>
      <c r="I481" s="48"/>
      <c r="J481" s="48"/>
      <c r="K481" s="48"/>
      <c r="L481" s="48"/>
      <c r="M481" s="48"/>
    </row>
    <row r="482" customFormat="false" ht="12.75" hidden="false" customHeight="true" outlineLevel="0" collapsed="false">
      <c r="A482" s="46" t="s">
        <v>671</v>
      </c>
      <c r="B482" s="46"/>
      <c r="C482" s="46"/>
      <c r="D482" s="46"/>
      <c r="E482" s="46"/>
      <c r="F482" s="46"/>
      <c r="G482" s="46"/>
      <c r="H482" s="48" t="n">
        <v>42308</v>
      </c>
      <c r="I482" s="48"/>
      <c r="J482" s="48"/>
      <c r="K482" s="48"/>
      <c r="L482" s="48"/>
      <c r="M482" s="48" t="n">
        <v>122.9808</v>
      </c>
    </row>
    <row r="483" customFormat="false" ht="12.75" hidden="false" customHeight="true" outlineLevel="0" collapsed="false">
      <c r="A483" s="46" t="s">
        <v>749</v>
      </c>
      <c r="B483" s="46"/>
      <c r="C483" s="46"/>
      <c r="D483" s="46"/>
      <c r="E483" s="46"/>
      <c r="F483" s="46"/>
      <c r="G483" s="46"/>
      <c r="H483" s="48"/>
      <c r="I483" s="48"/>
      <c r="J483" s="48"/>
      <c r="K483" s="48"/>
      <c r="L483" s="48"/>
      <c r="M483" s="48"/>
    </row>
    <row r="484" customFormat="false" ht="22.5" hidden="false" customHeight="true" outlineLevel="0" collapsed="false">
      <c r="A484" s="46" t="s">
        <v>750</v>
      </c>
      <c r="B484" s="46"/>
      <c r="C484" s="46"/>
      <c r="D484" s="46"/>
      <c r="E484" s="46"/>
      <c r="F484" s="46"/>
      <c r="G484" s="46"/>
      <c r="H484" s="48" t="n">
        <v>234</v>
      </c>
      <c r="I484" s="48" t="n">
        <v>142</v>
      </c>
      <c r="J484" s="48" t="s">
        <v>335</v>
      </c>
      <c r="K484" s="48" t="n">
        <v>88</v>
      </c>
      <c r="L484" s="48"/>
      <c r="M484" s="48" t="n">
        <v>16.4624</v>
      </c>
    </row>
    <row r="485" customFormat="false" ht="26.1" hidden="false" customHeight="true" outlineLevel="0" collapsed="false">
      <c r="A485" s="46" t="s">
        <v>667</v>
      </c>
      <c r="B485" s="46"/>
      <c r="C485" s="46"/>
      <c r="D485" s="46"/>
      <c r="E485" s="46"/>
      <c r="F485" s="46"/>
      <c r="G485" s="46"/>
      <c r="H485" s="48" t="n">
        <v>1264</v>
      </c>
      <c r="I485" s="48" t="n">
        <v>767</v>
      </c>
      <c r="J485" s="48" t="s">
        <v>751</v>
      </c>
      <c r="K485" s="48" t="n">
        <v>475</v>
      </c>
      <c r="L485" s="48"/>
      <c r="M485" s="48" t="n">
        <v>16.4624</v>
      </c>
    </row>
    <row r="486" customFormat="false" ht="12.75" hidden="false" customHeight="true" outlineLevel="0" collapsed="false">
      <c r="A486" s="46" t="s">
        <v>752</v>
      </c>
      <c r="B486" s="46"/>
      <c r="C486" s="46"/>
      <c r="D486" s="46"/>
      <c r="E486" s="46"/>
      <c r="F486" s="46"/>
      <c r="G486" s="46"/>
      <c r="H486" s="48" t="n">
        <v>587</v>
      </c>
      <c r="I486" s="48"/>
      <c r="J486" s="48"/>
      <c r="K486" s="48"/>
      <c r="L486" s="48"/>
      <c r="M486" s="48"/>
    </row>
    <row r="487" customFormat="false" ht="12.75" hidden="false" customHeight="true" outlineLevel="0" collapsed="false">
      <c r="A487" s="46" t="s">
        <v>753</v>
      </c>
      <c r="B487" s="46"/>
      <c r="C487" s="46"/>
      <c r="D487" s="46"/>
      <c r="E487" s="46"/>
      <c r="F487" s="46"/>
      <c r="G487" s="46"/>
      <c r="H487" s="48" t="n">
        <v>463</v>
      </c>
      <c r="I487" s="48"/>
      <c r="J487" s="48"/>
      <c r="K487" s="48"/>
      <c r="L487" s="48"/>
      <c r="M487" s="48"/>
    </row>
    <row r="488" customFormat="false" ht="12.75" hidden="false" customHeight="true" outlineLevel="0" collapsed="false">
      <c r="A488" s="46" t="s">
        <v>671</v>
      </c>
      <c r="B488" s="46"/>
      <c r="C488" s="46"/>
      <c r="D488" s="46"/>
      <c r="E488" s="46"/>
      <c r="F488" s="46"/>
      <c r="G488" s="46"/>
      <c r="H488" s="48" t="n">
        <v>2314</v>
      </c>
      <c r="I488" s="48"/>
      <c r="J488" s="48"/>
      <c r="K488" s="48"/>
      <c r="L488" s="48"/>
      <c r="M488" s="48" t="n">
        <v>16.4624</v>
      </c>
    </row>
    <row r="489" customFormat="false" ht="12.75" hidden="false" customHeight="true" outlineLevel="0" collapsed="false">
      <c r="A489" s="46" t="s">
        <v>700</v>
      </c>
      <c r="B489" s="46"/>
      <c r="C489" s="46"/>
      <c r="D489" s="46"/>
      <c r="E489" s="46"/>
      <c r="F489" s="46"/>
      <c r="G489" s="46"/>
      <c r="H489" s="48" t="n">
        <v>1677117</v>
      </c>
      <c r="I489" s="48"/>
      <c r="J489" s="48"/>
      <c r="K489" s="48"/>
      <c r="L489" s="48"/>
      <c r="M489" s="48" t="n">
        <v>3012.5204</v>
      </c>
    </row>
    <row r="490" customFormat="false" ht="12.75" hidden="false" customHeight="true" outlineLevel="0" collapsed="false">
      <c r="A490" s="50" t="s">
        <v>754</v>
      </c>
      <c r="B490" s="50"/>
      <c r="C490" s="50"/>
      <c r="D490" s="50"/>
      <c r="E490" s="50"/>
      <c r="F490" s="50"/>
      <c r="G490" s="50"/>
      <c r="H490" s="51" t="n">
        <v>1677117</v>
      </c>
      <c r="I490" s="48"/>
      <c r="J490" s="48"/>
      <c r="K490" s="48"/>
      <c r="L490" s="48"/>
      <c r="M490" s="51" t="n">
        <v>3012.5204</v>
      </c>
    </row>
    <row r="491" customFormat="false" ht="12.75" hidden="false" customHeight="true" outlineLevel="0" collapsed="false">
      <c r="A491" s="46" t="s">
        <v>755</v>
      </c>
      <c r="B491" s="46"/>
      <c r="C491" s="46"/>
      <c r="D491" s="46"/>
      <c r="E491" s="46"/>
      <c r="F491" s="46"/>
      <c r="G491" s="46"/>
      <c r="H491" s="48"/>
      <c r="I491" s="48"/>
      <c r="J491" s="48"/>
      <c r="K491" s="48"/>
      <c r="L491" s="48"/>
      <c r="M491" s="48"/>
    </row>
    <row r="492" customFormat="false" ht="12.75" hidden="false" customHeight="true" outlineLevel="0" collapsed="false">
      <c r="A492" s="46" t="s">
        <v>756</v>
      </c>
      <c r="B492" s="46"/>
      <c r="C492" s="46"/>
      <c r="D492" s="46"/>
      <c r="E492" s="46"/>
      <c r="F492" s="46"/>
      <c r="G492" s="46"/>
      <c r="H492" s="48"/>
      <c r="I492" s="48"/>
      <c r="J492" s="48"/>
      <c r="K492" s="48"/>
      <c r="L492" s="48"/>
      <c r="M492" s="48"/>
    </row>
    <row r="493" customFormat="false" ht="12.95" hidden="false" customHeight="true" outlineLevel="0" collapsed="false">
      <c r="A493" s="46" t="s">
        <v>757</v>
      </c>
      <c r="B493" s="46"/>
      <c r="C493" s="46"/>
      <c r="D493" s="46"/>
      <c r="E493" s="46"/>
      <c r="F493" s="46"/>
      <c r="G493" s="46"/>
      <c r="H493" s="48"/>
      <c r="I493" s="48"/>
      <c r="J493" s="48"/>
      <c r="K493" s="48"/>
      <c r="L493" s="48"/>
      <c r="M493" s="48"/>
    </row>
    <row r="494" customFormat="false" ht="22.5" hidden="false" customHeight="true" outlineLevel="0" collapsed="false">
      <c r="A494" s="46" t="s">
        <v>758</v>
      </c>
      <c r="B494" s="46"/>
      <c r="C494" s="46"/>
      <c r="D494" s="46"/>
      <c r="E494" s="46"/>
      <c r="F494" s="46"/>
      <c r="G494" s="46"/>
      <c r="H494" s="48" t="n">
        <v>475</v>
      </c>
      <c r="I494" s="48" t="n">
        <v>460</v>
      </c>
      <c r="J494" s="48" t="s">
        <v>87</v>
      </c>
      <c r="K494" s="48" t="n">
        <v>2</v>
      </c>
      <c r="L494" s="48"/>
      <c r="M494" s="48" t="n">
        <v>55.47</v>
      </c>
    </row>
    <row r="495" customFormat="false" ht="26.1" hidden="false" customHeight="true" outlineLevel="0" collapsed="false">
      <c r="A495" s="46" t="s">
        <v>759</v>
      </c>
      <c r="B495" s="46"/>
      <c r="C495" s="46"/>
      <c r="D495" s="46"/>
      <c r="E495" s="46"/>
      <c r="F495" s="46"/>
      <c r="G495" s="46"/>
      <c r="H495" s="48" t="n">
        <v>2565</v>
      </c>
      <c r="I495" s="48" t="n">
        <v>2484</v>
      </c>
      <c r="J495" s="48" t="s">
        <v>760</v>
      </c>
      <c r="K495" s="48" t="n">
        <v>11</v>
      </c>
      <c r="L495" s="48"/>
      <c r="M495" s="48" t="n">
        <v>55.47</v>
      </c>
    </row>
    <row r="496" customFormat="false" ht="12.75" hidden="false" customHeight="true" outlineLevel="0" collapsed="false">
      <c r="A496" s="46" t="s">
        <v>761</v>
      </c>
      <c r="B496" s="46"/>
      <c r="C496" s="46"/>
      <c r="D496" s="46"/>
      <c r="E496" s="46"/>
      <c r="F496" s="46"/>
      <c r="G496" s="46"/>
      <c r="H496" s="48" t="n">
        <v>1858</v>
      </c>
      <c r="I496" s="48"/>
      <c r="J496" s="48"/>
      <c r="K496" s="48"/>
      <c r="L496" s="48"/>
      <c r="M496" s="48"/>
    </row>
    <row r="497" customFormat="false" ht="12.75" hidden="false" customHeight="true" outlineLevel="0" collapsed="false">
      <c r="A497" s="46" t="s">
        <v>762</v>
      </c>
      <c r="B497" s="46"/>
      <c r="C497" s="46"/>
      <c r="D497" s="46"/>
      <c r="E497" s="46"/>
      <c r="F497" s="46"/>
      <c r="G497" s="46"/>
      <c r="H497" s="48" t="n">
        <v>1256</v>
      </c>
      <c r="I497" s="48"/>
      <c r="J497" s="48"/>
      <c r="K497" s="48"/>
      <c r="L497" s="48"/>
      <c r="M497" s="48"/>
    </row>
    <row r="498" customFormat="false" ht="12.75" hidden="false" customHeight="true" outlineLevel="0" collapsed="false">
      <c r="A498" s="46" t="s">
        <v>763</v>
      </c>
      <c r="B498" s="46"/>
      <c r="C498" s="46"/>
      <c r="D498" s="46"/>
      <c r="E498" s="46"/>
      <c r="F498" s="46"/>
      <c r="G498" s="46"/>
      <c r="H498" s="48" t="n">
        <v>5679</v>
      </c>
      <c r="I498" s="48"/>
      <c r="J498" s="48"/>
      <c r="K498" s="48"/>
      <c r="L498" s="48"/>
      <c r="M498" s="48" t="n">
        <v>55.47</v>
      </c>
    </row>
    <row r="499" customFormat="false" ht="25.5" hidden="false" customHeight="true" outlineLevel="0" collapsed="false">
      <c r="A499" s="46" t="s">
        <v>764</v>
      </c>
      <c r="B499" s="46"/>
      <c r="C499" s="46"/>
      <c r="D499" s="46"/>
      <c r="E499" s="46"/>
      <c r="F499" s="46"/>
      <c r="G499" s="46"/>
      <c r="H499" s="48"/>
      <c r="I499" s="48"/>
      <c r="J499" s="48"/>
      <c r="K499" s="48"/>
      <c r="L499" s="48"/>
      <c r="M499" s="48"/>
    </row>
    <row r="500" customFormat="false" ht="22.5" hidden="false" customHeight="true" outlineLevel="0" collapsed="false">
      <c r="A500" s="46" t="s">
        <v>765</v>
      </c>
      <c r="B500" s="46"/>
      <c r="C500" s="46"/>
      <c r="D500" s="46"/>
      <c r="E500" s="46"/>
      <c r="F500" s="46"/>
      <c r="G500" s="46"/>
      <c r="H500" s="48" t="n">
        <v>11037</v>
      </c>
      <c r="I500" s="48" t="n">
        <v>2551</v>
      </c>
      <c r="J500" s="48" t="s">
        <v>766</v>
      </c>
      <c r="K500" s="48" t="n">
        <v>7274</v>
      </c>
      <c r="L500" s="48"/>
      <c r="M500" s="48" t="n">
        <v>263.7476</v>
      </c>
    </row>
    <row r="501" customFormat="false" ht="26.1" hidden="false" customHeight="true" outlineLevel="0" collapsed="false">
      <c r="A501" s="46" t="s">
        <v>759</v>
      </c>
      <c r="B501" s="46"/>
      <c r="C501" s="46"/>
      <c r="D501" s="46"/>
      <c r="E501" s="46"/>
      <c r="F501" s="46"/>
      <c r="G501" s="46"/>
      <c r="H501" s="48" t="n">
        <v>59600</v>
      </c>
      <c r="I501" s="48" t="n">
        <v>13775</v>
      </c>
      <c r="J501" s="48" t="s">
        <v>767</v>
      </c>
      <c r="K501" s="48" t="n">
        <v>39280</v>
      </c>
      <c r="L501" s="48"/>
      <c r="M501" s="48" t="n">
        <v>263.7476</v>
      </c>
    </row>
    <row r="502" customFormat="false" ht="12.75" hidden="false" customHeight="true" outlineLevel="0" collapsed="false">
      <c r="A502" s="46" t="s">
        <v>768</v>
      </c>
      <c r="B502" s="46"/>
      <c r="C502" s="46"/>
      <c r="D502" s="46"/>
      <c r="E502" s="46"/>
      <c r="F502" s="46"/>
      <c r="G502" s="46"/>
      <c r="H502" s="48" t="n">
        <v>16758</v>
      </c>
      <c r="I502" s="48"/>
      <c r="J502" s="48"/>
      <c r="K502" s="48"/>
      <c r="L502" s="48"/>
      <c r="M502" s="48"/>
    </row>
    <row r="503" customFormat="false" ht="12.75" hidden="false" customHeight="true" outlineLevel="0" collapsed="false">
      <c r="A503" s="46" t="s">
        <v>769</v>
      </c>
      <c r="B503" s="46"/>
      <c r="C503" s="46"/>
      <c r="D503" s="46"/>
      <c r="E503" s="46"/>
      <c r="F503" s="46"/>
      <c r="G503" s="46"/>
      <c r="H503" s="48" t="n">
        <v>10263</v>
      </c>
      <c r="I503" s="48"/>
      <c r="J503" s="48"/>
      <c r="K503" s="48"/>
      <c r="L503" s="48"/>
      <c r="M503" s="48"/>
    </row>
    <row r="504" customFormat="false" ht="12.75" hidden="false" customHeight="true" outlineLevel="0" collapsed="false">
      <c r="A504" s="46" t="s">
        <v>763</v>
      </c>
      <c r="B504" s="46"/>
      <c r="C504" s="46"/>
      <c r="D504" s="46"/>
      <c r="E504" s="46"/>
      <c r="F504" s="46"/>
      <c r="G504" s="46"/>
      <c r="H504" s="48" t="n">
        <v>86621</v>
      </c>
      <c r="I504" s="48"/>
      <c r="J504" s="48"/>
      <c r="K504" s="48"/>
      <c r="L504" s="48"/>
      <c r="M504" s="48" t="n">
        <v>263.7476</v>
      </c>
    </row>
    <row r="505" customFormat="false" ht="12.75" hidden="false" customHeight="true" outlineLevel="0" collapsed="false">
      <c r="A505" s="46" t="s">
        <v>770</v>
      </c>
      <c r="B505" s="46"/>
      <c r="C505" s="46"/>
      <c r="D505" s="46"/>
      <c r="E505" s="46"/>
      <c r="F505" s="46"/>
      <c r="G505" s="46"/>
      <c r="H505" s="48"/>
      <c r="I505" s="48"/>
      <c r="J505" s="48"/>
      <c r="K505" s="48"/>
      <c r="L505" s="48"/>
      <c r="M505" s="48"/>
    </row>
    <row r="506" customFormat="false" ht="12.75" hidden="false" customHeight="true" outlineLevel="0" collapsed="false">
      <c r="A506" s="46" t="s">
        <v>771</v>
      </c>
      <c r="B506" s="46"/>
      <c r="C506" s="46"/>
      <c r="D506" s="46"/>
      <c r="E506" s="46"/>
      <c r="F506" s="46"/>
      <c r="G506" s="46"/>
      <c r="H506" s="48" t="n">
        <v>-452</v>
      </c>
      <c r="I506" s="48"/>
      <c r="J506" s="48"/>
      <c r="K506" s="48" t="n">
        <v>-452</v>
      </c>
      <c r="L506" s="48"/>
      <c r="M506" s="48"/>
    </row>
    <row r="507" customFormat="false" ht="26.1" hidden="false" customHeight="true" outlineLevel="0" collapsed="false">
      <c r="A507" s="46" t="s">
        <v>759</v>
      </c>
      <c r="B507" s="46"/>
      <c r="C507" s="46"/>
      <c r="D507" s="46"/>
      <c r="E507" s="46"/>
      <c r="F507" s="46"/>
      <c r="G507" s="46"/>
      <c r="H507" s="48" t="n">
        <v>-2441</v>
      </c>
      <c r="I507" s="48"/>
      <c r="J507" s="48"/>
      <c r="K507" s="48" t="n">
        <v>-2441</v>
      </c>
      <c r="L507" s="48"/>
      <c r="M507" s="48"/>
    </row>
    <row r="508" customFormat="false" ht="12.75" hidden="false" customHeight="true" outlineLevel="0" collapsed="false">
      <c r="A508" s="46" t="s">
        <v>772</v>
      </c>
      <c r="B508" s="46"/>
      <c r="C508" s="46"/>
      <c r="D508" s="46"/>
      <c r="E508" s="46"/>
      <c r="F508" s="46"/>
      <c r="G508" s="46"/>
      <c r="H508" s="48"/>
      <c r="I508" s="48"/>
      <c r="J508" s="48"/>
      <c r="K508" s="48"/>
      <c r="L508" s="48"/>
      <c r="M508" s="48"/>
    </row>
    <row r="509" customFormat="false" ht="12.75" hidden="false" customHeight="true" outlineLevel="0" collapsed="false">
      <c r="A509" s="46" t="s">
        <v>773</v>
      </c>
      <c r="B509" s="46"/>
      <c r="C509" s="46"/>
      <c r="D509" s="46"/>
      <c r="E509" s="46"/>
      <c r="F509" s="46"/>
      <c r="G509" s="46"/>
      <c r="H509" s="48" t="n">
        <v>11456</v>
      </c>
      <c r="I509" s="48"/>
      <c r="J509" s="48"/>
      <c r="K509" s="48" t="n">
        <v>11456</v>
      </c>
      <c r="L509" s="48"/>
      <c r="M509" s="48"/>
    </row>
    <row r="510" customFormat="false" ht="12.75" hidden="false" customHeight="true" outlineLevel="0" collapsed="false">
      <c r="A510" s="46" t="s">
        <v>774</v>
      </c>
      <c r="B510" s="46"/>
      <c r="C510" s="46"/>
      <c r="D510" s="46"/>
      <c r="E510" s="46"/>
      <c r="F510" s="46"/>
      <c r="G510" s="46"/>
      <c r="H510" s="48" t="n">
        <v>11685</v>
      </c>
      <c r="I510" s="48"/>
      <c r="J510" s="48"/>
      <c r="K510" s="48" t="n">
        <v>11685</v>
      </c>
      <c r="L510" s="48"/>
      <c r="M510" s="48"/>
    </row>
    <row r="511" customFormat="false" ht="26.1" hidden="false" customHeight="true" outlineLevel="0" collapsed="false">
      <c r="A511" s="46" t="s">
        <v>759</v>
      </c>
      <c r="B511" s="46"/>
      <c r="C511" s="46"/>
      <c r="D511" s="46"/>
      <c r="E511" s="46"/>
      <c r="F511" s="46"/>
      <c r="G511" s="46"/>
      <c r="H511" s="48" t="n">
        <v>63099</v>
      </c>
      <c r="I511" s="48"/>
      <c r="J511" s="48"/>
      <c r="K511" s="48" t="n">
        <v>63099</v>
      </c>
      <c r="L511" s="48"/>
      <c r="M511" s="48"/>
    </row>
    <row r="512" customFormat="false" ht="12.75" hidden="false" customHeight="true" outlineLevel="0" collapsed="false">
      <c r="A512" s="46" t="s">
        <v>775</v>
      </c>
      <c r="B512" s="46"/>
      <c r="C512" s="46"/>
      <c r="D512" s="46"/>
      <c r="E512" s="46"/>
      <c r="F512" s="46"/>
      <c r="G512" s="46"/>
      <c r="H512" s="48"/>
      <c r="I512" s="48"/>
      <c r="J512" s="48"/>
      <c r="K512" s="48"/>
      <c r="L512" s="48"/>
      <c r="M512" s="48"/>
    </row>
    <row r="513" customFormat="false" ht="12.75" hidden="false" customHeight="true" outlineLevel="0" collapsed="false">
      <c r="A513" s="46" t="s">
        <v>776</v>
      </c>
      <c r="B513" s="46"/>
      <c r="C513" s="46"/>
      <c r="D513" s="46"/>
      <c r="E513" s="46"/>
      <c r="F513" s="46"/>
      <c r="G513" s="46"/>
      <c r="H513" s="48" t="n">
        <v>314</v>
      </c>
      <c r="I513" s="48" t="n">
        <v>202</v>
      </c>
      <c r="J513" s="48" t="n">
        <v>1</v>
      </c>
      <c r="K513" s="48" t="n">
        <v>111</v>
      </c>
      <c r="L513" s="48"/>
      <c r="M513" s="48" t="n">
        <v>22.8486</v>
      </c>
    </row>
    <row r="514" customFormat="false" ht="26.1" hidden="false" customHeight="true" outlineLevel="0" collapsed="false">
      <c r="A514" s="46" t="s">
        <v>759</v>
      </c>
      <c r="B514" s="46"/>
      <c r="C514" s="46"/>
      <c r="D514" s="46"/>
      <c r="E514" s="46"/>
      <c r="F514" s="46"/>
      <c r="G514" s="46"/>
      <c r="H514" s="48" t="n">
        <v>1695</v>
      </c>
      <c r="I514" s="48" t="n">
        <v>1091</v>
      </c>
      <c r="J514" s="48" t="n">
        <v>5</v>
      </c>
      <c r="K514" s="48" t="n">
        <v>599</v>
      </c>
      <c r="L514" s="48"/>
      <c r="M514" s="48" t="n">
        <v>22.8486</v>
      </c>
    </row>
    <row r="515" customFormat="false" ht="12.75" hidden="false" customHeight="true" outlineLevel="0" collapsed="false">
      <c r="A515" s="46" t="s">
        <v>777</v>
      </c>
      <c r="B515" s="46"/>
      <c r="C515" s="46"/>
      <c r="D515" s="46"/>
      <c r="E515" s="46"/>
      <c r="F515" s="46"/>
      <c r="G515" s="46"/>
      <c r="H515" s="48" t="n">
        <v>1031</v>
      </c>
      <c r="I515" s="48"/>
      <c r="J515" s="48"/>
      <c r="K515" s="48"/>
      <c r="L515" s="48"/>
      <c r="M515" s="48"/>
    </row>
    <row r="516" customFormat="false" ht="12.75" hidden="false" customHeight="true" outlineLevel="0" collapsed="false">
      <c r="A516" s="46" t="s">
        <v>778</v>
      </c>
      <c r="B516" s="46"/>
      <c r="C516" s="46"/>
      <c r="D516" s="46"/>
      <c r="E516" s="46"/>
      <c r="F516" s="46"/>
      <c r="G516" s="46"/>
      <c r="H516" s="48" t="n">
        <v>510</v>
      </c>
      <c r="I516" s="48"/>
      <c r="J516" s="48"/>
      <c r="K516" s="48"/>
      <c r="L516" s="48"/>
      <c r="M516" s="48"/>
    </row>
    <row r="517" customFormat="false" ht="12.75" hidden="false" customHeight="true" outlineLevel="0" collapsed="false">
      <c r="A517" s="46" t="s">
        <v>763</v>
      </c>
      <c r="B517" s="46"/>
      <c r="C517" s="46"/>
      <c r="D517" s="46"/>
      <c r="E517" s="46"/>
      <c r="F517" s="46"/>
      <c r="G517" s="46"/>
      <c r="H517" s="48" t="n">
        <v>3236</v>
      </c>
      <c r="I517" s="48"/>
      <c r="J517" s="48"/>
      <c r="K517" s="48"/>
      <c r="L517" s="48"/>
      <c r="M517" s="48" t="n">
        <v>22.8486</v>
      </c>
    </row>
    <row r="518" customFormat="false" ht="12.75" hidden="false" customHeight="true" outlineLevel="0" collapsed="false">
      <c r="A518" s="46" t="s">
        <v>779</v>
      </c>
      <c r="B518" s="46"/>
      <c r="C518" s="46"/>
      <c r="D518" s="46"/>
      <c r="E518" s="46"/>
      <c r="F518" s="46"/>
      <c r="G518" s="46"/>
      <c r="H518" s="48" t="n">
        <v>156194</v>
      </c>
      <c r="I518" s="48"/>
      <c r="J518" s="48"/>
      <c r="K518" s="48"/>
      <c r="L518" s="48"/>
      <c r="M518" s="48" t="n">
        <v>342.0662</v>
      </c>
    </row>
    <row r="519" customFormat="false" ht="12.75" hidden="false" customHeight="true" outlineLevel="0" collapsed="false">
      <c r="A519" s="46" t="s">
        <v>780</v>
      </c>
      <c r="B519" s="46"/>
      <c r="C519" s="46"/>
      <c r="D519" s="46"/>
      <c r="E519" s="46"/>
      <c r="F519" s="46"/>
      <c r="G519" s="46"/>
      <c r="H519" s="48"/>
      <c r="I519" s="48"/>
      <c r="J519" s="48"/>
      <c r="K519" s="48"/>
      <c r="L519" s="48"/>
      <c r="M519" s="48"/>
    </row>
    <row r="520" customFormat="false" ht="12.75" hidden="false" customHeight="true" outlineLevel="0" collapsed="false">
      <c r="A520" s="46" t="s">
        <v>781</v>
      </c>
      <c r="B520" s="46"/>
      <c r="C520" s="46"/>
      <c r="D520" s="46"/>
      <c r="E520" s="46"/>
      <c r="F520" s="46"/>
      <c r="G520" s="46"/>
      <c r="H520" s="48"/>
      <c r="I520" s="48"/>
      <c r="J520" s="48"/>
      <c r="K520" s="48"/>
      <c r="L520" s="48"/>
      <c r="M520" s="48"/>
    </row>
    <row r="521" customFormat="false" ht="12.75" hidden="false" customHeight="true" outlineLevel="0" collapsed="false">
      <c r="A521" s="46" t="s">
        <v>782</v>
      </c>
      <c r="B521" s="46"/>
      <c r="C521" s="46"/>
      <c r="D521" s="46"/>
      <c r="E521" s="46"/>
      <c r="F521" s="46"/>
      <c r="G521" s="46"/>
      <c r="H521" s="48" t="n">
        <v>489</v>
      </c>
      <c r="I521" s="48" t="n">
        <v>441</v>
      </c>
      <c r="J521" s="48"/>
      <c r="K521" s="48" t="n">
        <v>48</v>
      </c>
      <c r="L521" s="48"/>
      <c r="M521" s="48" t="n">
        <v>44.496</v>
      </c>
    </row>
    <row r="522" customFormat="false" ht="26.1" hidden="false" customHeight="true" outlineLevel="0" collapsed="false">
      <c r="A522" s="46" t="s">
        <v>759</v>
      </c>
      <c r="B522" s="46"/>
      <c r="C522" s="46"/>
      <c r="D522" s="46"/>
      <c r="E522" s="46"/>
      <c r="F522" s="46"/>
      <c r="G522" s="46"/>
      <c r="H522" s="48" t="n">
        <v>2640</v>
      </c>
      <c r="I522" s="48" t="n">
        <v>2381</v>
      </c>
      <c r="J522" s="48"/>
      <c r="K522" s="48" t="n">
        <v>259</v>
      </c>
      <c r="L522" s="48"/>
      <c r="M522" s="48" t="n">
        <v>44.496</v>
      </c>
    </row>
    <row r="523" customFormat="false" ht="12.75" hidden="false" customHeight="true" outlineLevel="0" collapsed="false">
      <c r="A523" s="46" t="s">
        <v>783</v>
      </c>
      <c r="B523" s="46"/>
      <c r="C523" s="46"/>
      <c r="D523" s="46"/>
      <c r="E523" s="46"/>
      <c r="F523" s="46"/>
      <c r="G523" s="46"/>
      <c r="H523" s="48" t="n">
        <v>1905</v>
      </c>
      <c r="I523" s="48"/>
      <c r="J523" s="48"/>
      <c r="K523" s="48"/>
      <c r="L523" s="48"/>
      <c r="M523" s="48"/>
    </row>
    <row r="524" customFormat="false" ht="12.75" hidden="false" customHeight="true" outlineLevel="0" collapsed="false">
      <c r="A524" s="46" t="s">
        <v>784</v>
      </c>
      <c r="B524" s="46"/>
      <c r="C524" s="46"/>
      <c r="D524" s="46"/>
      <c r="E524" s="46"/>
      <c r="F524" s="46"/>
      <c r="G524" s="46"/>
      <c r="H524" s="48" t="n">
        <v>1429</v>
      </c>
      <c r="I524" s="48"/>
      <c r="J524" s="48"/>
      <c r="K524" s="48"/>
      <c r="L524" s="48"/>
      <c r="M524" s="48"/>
    </row>
    <row r="525" customFormat="false" ht="12.75" hidden="false" customHeight="true" outlineLevel="0" collapsed="false">
      <c r="A525" s="46" t="s">
        <v>763</v>
      </c>
      <c r="B525" s="46"/>
      <c r="C525" s="46"/>
      <c r="D525" s="46"/>
      <c r="E525" s="46"/>
      <c r="F525" s="46"/>
      <c r="G525" s="46"/>
      <c r="H525" s="48" t="n">
        <v>5974</v>
      </c>
      <c r="I525" s="48"/>
      <c r="J525" s="48"/>
      <c r="K525" s="48"/>
      <c r="L525" s="48"/>
      <c r="M525" s="48" t="n">
        <v>44.496</v>
      </c>
    </row>
    <row r="526" customFormat="false" ht="12.75" hidden="false" customHeight="true" outlineLevel="0" collapsed="false">
      <c r="A526" s="46" t="s">
        <v>779</v>
      </c>
      <c r="B526" s="46"/>
      <c r="C526" s="46"/>
      <c r="D526" s="46"/>
      <c r="E526" s="46"/>
      <c r="F526" s="46"/>
      <c r="G526" s="46"/>
      <c r="H526" s="48" t="n">
        <v>5974</v>
      </c>
      <c r="I526" s="48"/>
      <c r="J526" s="48"/>
      <c r="K526" s="48"/>
      <c r="L526" s="48"/>
      <c r="M526" s="48" t="n">
        <v>44.496</v>
      </c>
    </row>
    <row r="527" customFormat="false" ht="12.75" hidden="false" customHeight="true" outlineLevel="0" collapsed="false">
      <c r="A527" s="46" t="s">
        <v>700</v>
      </c>
      <c r="B527" s="46"/>
      <c r="C527" s="46"/>
      <c r="D527" s="46"/>
      <c r="E527" s="46"/>
      <c r="F527" s="46"/>
      <c r="G527" s="46"/>
      <c r="H527" s="48" t="n">
        <v>162168</v>
      </c>
      <c r="I527" s="48"/>
      <c r="J527" s="48"/>
      <c r="K527" s="48"/>
      <c r="L527" s="48"/>
      <c r="M527" s="48" t="n">
        <v>386.5622</v>
      </c>
    </row>
    <row r="528" customFormat="false" ht="12.75" hidden="false" customHeight="true" outlineLevel="0" collapsed="false">
      <c r="A528" s="50" t="s">
        <v>785</v>
      </c>
      <c r="B528" s="50"/>
      <c r="C528" s="50"/>
      <c r="D528" s="50"/>
      <c r="E528" s="50"/>
      <c r="F528" s="50"/>
      <c r="G528" s="50"/>
      <c r="H528" s="51" t="n">
        <v>162168</v>
      </c>
      <c r="I528" s="48"/>
      <c r="J528" s="48"/>
      <c r="K528" s="48"/>
      <c r="L528" s="48"/>
      <c r="M528" s="51" t="n">
        <v>386.5622</v>
      </c>
    </row>
    <row r="529" customFormat="false" ht="12.75" hidden="false" customHeight="true" outlineLevel="0" collapsed="false">
      <c r="A529" s="46" t="s">
        <v>786</v>
      </c>
      <c r="B529" s="46"/>
      <c r="C529" s="46"/>
      <c r="D529" s="46"/>
      <c r="E529" s="46"/>
      <c r="F529" s="46"/>
      <c r="G529" s="46"/>
      <c r="H529" s="48"/>
      <c r="I529" s="48"/>
      <c r="J529" s="48"/>
      <c r="K529" s="48"/>
      <c r="L529" s="48"/>
      <c r="M529" s="48"/>
    </row>
    <row r="530" customFormat="false" ht="12.75" hidden="false" customHeight="true" outlineLevel="0" collapsed="false">
      <c r="A530" s="46" t="s">
        <v>756</v>
      </c>
      <c r="B530" s="46"/>
      <c r="C530" s="46"/>
      <c r="D530" s="46"/>
      <c r="E530" s="46"/>
      <c r="F530" s="46"/>
      <c r="G530" s="46"/>
      <c r="H530" s="48"/>
      <c r="I530" s="48"/>
      <c r="J530" s="48"/>
      <c r="K530" s="48"/>
      <c r="L530" s="48"/>
      <c r="M530" s="48"/>
    </row>
    <row r="531" customFormat="false" ht="12.95" hidden="false" customHeight="true" outlineLevel="0" collapsed="false">
      <c r="A531" s="46" t="s">
        <v>757</v>
      </c>
      <c r="B531" s="46"/>
      <c r="C531" s="46"/>
      <c r="D531" s="46"/>
      <c r="E531" s="46"/>
      <c r="F531" s="46"/>
      <c r="G531" s="46"/>
      <c r="H531" s="48"/>
      <c r="I531" s="48"/>
      <c r="J531" s="48"/>
      <c r="K531" s="48"/>
      <c r="L531" s="48"/>
      <c r="M531" s="48"/>
    </row>
    <row r="532" customFormat="false" ht="22.5" hidden="false" customHeight="true" outlineLevel="0" collapsed="false">
      <c r="A532" s="46" t="s">
        <v>787</v>
      </c>
      <c r="B532" s="46"/>
      <c r="C532" s="46"/>
      <c r="D532" s="46"/>
      <c r="E532" s="46"/>
      <c r="F532" s="46"/>
      <c r="G532" s="46"/>
      <c r="H532" s="48" t="n">
        <v>242</v>
      </c>
      <c r="I532" s="48" t="n">
        <v>232</v>
      </c>
      <c r="J532" s="48" t="s">
        <v>788</v>
      </c>
      <c r="K532" s="48" t="n">
        <v>7</v>
      </c>
      <c r="L532" s="48"/>
      <c r="M532" s="48" t="n">
        <v>27.5134</v>
      </c>
    </row>
    <row r="533" customFormat="false" ht="26.1" hidden="false" customHeight="true" outlineLevel="0" collapsed="false">
      <c r="A533" s="46" t="s">
        <v>759</v>
      </c>
      <c r="B533" s="46"/>
      <c r="C533" s="46"/>
      <c r="D533" s="46"/>
      <c r="E533" s="46"/>
      <c r="F533" s="46"/>
      <c r="G533" s="46"/>
      <c r="H533" s="48" t="n">
        <v>1307</v>
      </c>
      <c r="I533" s="48" t="n">
        <v>1253</v>
      </c>
      <c r="J533" s="48" t="s">
        <v>789</v>
      </c>
      <c r="K533" s="48" t="n">
        <v>38</v>
      </c>
      <c r="L533" s="48"/>
      <c r="M533" s="48" t="n">
        <v>27.5134</v>
      </c>
    </row>
    <row r="534" customFormat="false" ht="12.75" hidden="false" customHeight="true" outlineLevel="0" collapsed="false">
      <c r="A534" s="46" t="s">
        <v>790</v>
      </c>
      <c r="B534" s="46"/>
      <c r="C534" s="46"/>
      <c r="D534" s="46"/>
      <c r="E534" s="46"/>
      <c r="F534" s="46"/>
      <c r="G534" s="46"/>
      <c r="H534" s="48" t="n">
        <v>931</v>
      </c>
      <c r="I534" s="48"/>
      <c r="J534" s="48"/>
      <c r="K534" s="48"/>
      <c r="L534" s="48"/>
      <c r="M534" s="48"/>
    </row>
    <row r="535" customFormat="false" ht="12.75" hidden="false" customHeight="true" outlineLevel="0" collapsed="false">
      <c r="A535" s="46" t="s">
        <v>791</v>
      </c>
      <c r="B535" s="46"/>
      <c r="C535" s="46"/>
      <c r="D535" s="46"/>
      <c r="E535" s="46"/>
      <c r="F535" s="46"/>
      <c r="G535" s="46"/>
      <c r="H535" s="48" t="n">
        <v>629</v>
      </c>
      <c r="I535" s="48"/>
      <c r="J535" s="48"/>
      <c r="K535" s="48"/>
      <c r="L535" s="48"/>
      <c r="M535" s="48"/>
    </row>
    <row r="536" customFormat="false" ht="12.75" hidden="false" customHeight="true" outlineLevel="0" collapsed="false">
      <c r="A536" s="46" t="s">
        <v>763</v>
      </c>
      <c r="B536" s="46"/>
      <c r="C536" s="46"/>
      <c r="D536" s="46"/>
      <c r="E536" s="46"/>
      <c r="F536" s="46"/>
      <c r="G536" s="46"/>
      <c r="H536" s="48" t="n">
        <v>2867</v>
      </c>
      <c r="I536" s="48"/>
      <c r="J536" s="48"/>
      <c r="K536" s="48"/>
      <c r="L536" s="48"/>
      <c r="M536" s="48" t="n">
        <v>27.5134</v>
      </c>
    </row>
    <row r="537" customFormat="false" ht="24.75" hidden="false" customHeight="true" outlineLevel="0" collapsed="false">
      <c r="A537" s="46" t="s">
        <v>764</v>
      </c>
      <c r="B537" s="46"/>
      <c r="C537" s="46"/>
      <c r="D537" s="46"/>
      <c r="E537" s="46"/>
      <c r="F537" s="46"/>
      <c r="G537" s="46"/>
      <c r="H537" s="48"/>
      <c r="I537" s="48"/>
      <c r="J537" s="48"/>
      <c r="K537" s="48"/>
      <c r="L537" s="48"/>
      <c r="M537" s="48"/>
    </row>
    <row r="538" customFormat="false" ht="22.5" hidden="false" customHeight="true" outlineLevel="0" collapsed="false">
      <c r="A538" s="46" t="s">
        <v>792</v>
      </c>
      <c r="B538" s="46"/>
      <c r="C538" s="46"/>
      <c r="D538" s="46"/>
      <c r="E538" s="46"/>
      <c r="F538" s="46"/>
      <c r="G538" s="46"/>
      <c r="H538" s="48" t="n">
        <v>32973</v>
      </c>
      <c r="I538" s="48" t="n">
        <v>5325</v>
      </c>
      <c r="J538" s="48" t="s">
        <v>793</v>
      </c>
      <c r="K538" s="48" t="n">
        <v>24365</v>
      </c>
      <c r="L538" s="48"/>
      <c r="M538" s="48" t="n">
        <v>542.6306</v>
      </c>
    </row>
    <row r="539" customFormat="false" ht="26.1" hidden="false" customHeight="true" outlineLevel="0" collapsed="false">
      <c r="A539" s="46" t="s">
        <v>759</v>
      </c>
      <c r="B539" s="46"/>
      <c r="C539" s="46"/>
      <c r="D539" s="46"/>
      <c r="E539" s="46"/>
      <c r="F539" s="46"/>
      <c r="G539" s="46"/>
      <c r="H539" s="48" t="n">
        <v>178054</v>
      </c>
      <c r="I539" s="48" t="n">
        <v>28755</v>
      </c>
      <c r="J539" s="48" t="s">
        <v>794</v>
      </c>
      <c r="K539" s="48" t="n">
        <v>131571</v>
      </c>
      <c r="L539" s="48"/>
      <c r="M539" s="48" t="n">
        <v>542.6306</v>
      </c>
    </row>
    <row r="540" customFormat="false" ht="12.75" hidden="false" customHeight="true" outlineLevel="0" collapsed="false">
      <c r="A540" s="46" t="s">
        <v>795</v>
      </c>
      <c r="B540" s="46"/>
      <c r="C540" s="46"/>
      <c r="D540" s="46"/>
      <c r="E540" s="46"/>
      <c r="F540" s="46"/>
      <c r="G540" s="46"/>
      <c r="H540" s="48" t="n">
        <v>35738</v>
      </c>
      <c r="I540" s="48"/>
      <c r="J540" s="48"/>
      <c r="K540" s="48"/>
      <c r="L540" s="48"/>
      <c r="M540" s="48"/>
    </row>
    <row r="541" customFormat="false" ht="12.75" hidden="false" customHeight="true" outlineLevel="0" collapsed="false">
      <c r="A541" s="46" t="s">
        <v>796</v>
      </c>
      <c r="B541" s="46"/>
      <c r="C541" s="46"/>
      <c r="D541" s="46"/>
      <c r="E541" s="46"/>
      <c r="F541" s="46"/>
      <c r="G541" s="46"/>
      <c r="H541" s="48" t="n">
        <v>21887</v>
      </c>
      <c r="I541" s="48"/>
      <c r="J541" s="48"/>
      <c r="K541" s="48"/>
      <c r="L541" s="48"/>
      <c r="M541" s="48"/>
    </row>
    <row r="542" customFormat="false" ht="12.75" hidden="false" customHeight="true" outlineLevel="0" collapsed="false">
      <c r="A542" s="46" t="s">
        <v>763</v>
      </c>
      <c r="B542" s="46"/>
      <c r="C542" s="46"/>
      <c r="D542" s="46"/>
      <c r="E542" s="46"/>
      <c r="F542" s="46"/>
      <c r="G542" s="46"/>
      <c r="H542" s="48" t="n">
        <v>235679</v>
      </c>
      <c r="I542" s="48"/>
      <c r="J542" s="48"/>
      <c r="K542" s="48"/>
      <c r="L542" s="48"/>
      <c r="M542" s="48" t="n">
        <v>542.6306</v>
      </c>
    </row>
    <row r="543" customFormat="false" ht="12.75" hidden="false" customHeight="true" outlineLevel="0" collapsed="false">
      <c r="A543" s="46" t="s">
        <v>770</v>
      </c>
      <c r="B543" s="46"/>
      <c r="C543" s="46"/>
      <c r="D543" s="46"/>
      <c r="E543" s="46"/>
      <c r="F543" s="46"/>
      <c r="G543" s="46"/>
      <c r="H543" s="48"/>
      <c r="I543" s="48"/>
      <c r="J543" s="48"/>
      <c r="K543" s="48"/>
      <c r="L543" s="48"/>
      <c r="M543" s="48"/>
    </row>
    <row r="544" customFormat="false" ht="12.95" hidden="false" customHeight="true" outlineLevel="0" collapsed="false">
      <c r="A544" s="46" t="s">
        <v>797</v>
      </c>
      <c r="B544" s="46"/>
      <c r="C544" s="46"/>
      <c r="D544" s="46"/>
      <c r="E544" s="46"/>
      <c r="F544" s="46"/>
      <c r="G544" s="46"/>
      <c r="H544" s="48" t="n">
        <v>-33288</v>
      </c>
      <c r="I544" s="48"/>
      <c r="J544" s="48"/>
      <c r="K544" s="48" t="n">
        <v>-33288</v>
      </c>
      <c r="L544" s="48"/>
      <c r="M544" s="48"/>
    </row>
    <row r="545" customFormat="false" ht="26.1" hidden="false" customHeight="true" outlineLevel="0" collapsed="false">
      <c r="A545" s="46" t="s">
        <v>759</v>
      </c>
      <c r="B545" s="46"/>
      <c r="C545" s="46"/>
      <c r="D545" s="46"/>
      <c r="E545" s="46"/>
      <c r="F545" s="46"/>
      <c r="G545" s="46"/>
      <c r="H545" s="48" t="n">
        <v>-179755</v>
      </c>
      <c r="I545" s="48"/>
      <c r="J545" s="48"/>
      <c r="K545" s="48" t="n">
        <v>-179755</v>
      </c>
      <c r="L545" s="48"/>
      <c r="M545" s="48"/>
    </row>
    <row r="546" customFormat="false" ht="12.75" hidden="false" customHeight="true" outlineLevel="0" collapsed="false">
      <c r="A546" s="46" t="s">
        <v>772</v>
      </c>
      <c r="B546" s="46"/>
      <c r="C546" s="46"/>
      <c r="D546" s="46"/>
      <c r="E546" s="46"/>
      <c r="F546" s="46"/>
      <c r="G546" s="46"/>
      <c r="H546" s="48"/>
      <c r="I546" s="48"/>
      <c r="J546" s="48"/>
      <c r="K546" s="48"/>
      <c r="L546" s="48"/>
      <c r="M546" s="48"/>
    </row>
    <row r="547" customFormat="false" ht="23.25" hidden="false" customHeight="true" outlineLevel="0" collapsed="false">
      <c r="A547" s="46" t="s">
        <v>798</v>
      </c>
      <c r="B547" s="46"/>
      <c r="C547" s="46"/>
      <c r="D547" s="46"/>
      <c r="E547" s="46"/>
      <c r="F547" s="46"/>
      <c r="G547" s="46"/>
      <c r="H547" s="48" t="n">
        <v>49741</v>
      </c>
      <c r="I547" s="48"/>
      <c r="J547" s="48"/>
      <c r="K547" s="48" t="n">
        <v>49741</v>
      </c>
      <c r="L547" s="48"/>
      <c r="M547" s="48"/>
    </row>
    <row r="548" customFormat="false" ht="12.75" hidden="false" customHeight="true" outlineLevel="0" collapsed="false">
      <c r="A548" s="46" t="s">
        <v>774</v>
      </c>
      <c r="B548" s="46"/>
      <c r="C548" s="46"/>
      <c r="D548" s="46"/>
      <c r="E548" s="46"/>
      <c r="F548" s="46"/>
      <c r="G548" s="46"/>
      <c r="H548" s="48" t="n">
        <v>50736</v>
      </c>
      <c r="I548" s="48"/>
      <c r="J548" s="48"/>
      <c r="K548" s="48" t="n">
        <v>50736</v>
      </c>
      <c r="L548" s="48"/>
      <c r="M548" s="48"/>
    </row>
    <row r="549" customFormat="false" ht="26.1" hidden="false" customHeight="true" outlineLevel="0" collapsed="false">
      <c r="A549" s="46" t="s">
        <v>759</v>
      </c>
      <c r="B549" s="46"/>
      <c r="C549" s="46"/>
      <c r="D549" s="46"/>
      <c r="E549" s="46"/>
      <c r="F549" s="46"/>
      <c r="G549" s="46"/>
      <c r="H549" s="48" t="n">
        <v>273974</v>
      </c>
      <c r="I549" s="48"/>
      <c r="J549" s="48"/>
      <c r="K549" s="48" t="n">
        <v>273974</v>
      </c>
      <c r="L549" s="48"/>
      <c r="M549" s="48"/>
    </row>
    <row r="550" customFormat="false" ht="12.75" hidden="false" customHeight="true" outlineLevel="0" collapsed="false">
      <c r="A550" s="46" t="s">
        <v>799</v>
      </c>
      <c r="B550" s="46"/>
      <c r="C550" s="46"/>
      <c r="D550" s="46"/>
      <c r="E550" s="46"/>
      <c r="F550" s="46"/>
      <c r="G550" s="46"/>
      <c r="H550" s="48"/>
      <c r="I550" s="48"/>
      <c r="J550" s="48"/>
      <c r="K550" s="48"/>
      <c r="L550" s="48"/>
      <c r="M550" s="48"/>
    </row>
    <row r="551" customFormat="false" ht="12.75" hidden="false" customHeight="true" outlineLevel="0" collapsed="false">
      <c r="A551" s="46" t="s">
        <v>800</v>
      </c>
      <c r="B551" s="46"/>
      <c r="C551" s="46"/>
      <c r="D551" s="46"/>
      <c r="E551" s="46"/>
      <c r="F551" s="46"/>
      <c r="G551" s="46"/>
      <c r="H551" s="48" t="n">
        <v>8506</v>
      </c>
      <c r="I551" s="48" t="n">
        <v>193</v>
      </c>
      <c r="J551" s="48" t="n">
        <v>136</v>
      </c>
      <c r="K551" s="48" t="n">
        <v>8177</v>
      </c>
      <c r="L551" s="48"/>
      <c r="M551" s="48" t="n">
        <v>19.4304</v>
      </c>
    </row>
    <row r="552" customFormat="false" ht="26.1" hidden="false" customHeight="true" outlineLevel="0" collapsed="false">
      <c r="A552" s="46" t="s">
        <v>759</v>
      </c>
      <c r="B552" s="46"/>
      <c r="C552" s="46"/>
      <c r="D552" s="46"/>
      <c r="E552" s="46"/>
      <c r="F552" s="46"/>
      <c r="G552" s="46"/>
      <c r="H552" s="48" t="n">
        <v>45932</v>
      </c>
      <c r="I552" s="48" t="n">
        <v>1042</v>
      </c>
      <c r="J552" s="48" t="n">
        <v>734</v>
      </c>
      <c r="K552" s="48" t="n">
        <v>44156</v>
      </c>
      <c r="L552" s="48"/>
      <c r="M552" s="48" t="n">
        <v>19.4304</v>
      </c>
    </row>
    <row r="553" customFormat="false" ht="12.75" hidden="false" customHeight="true" outlineLevel="0" collapsed="false">
      <c r="A553" s="46" t="s">
        <v>801</v>
      </c>
      <c r="B553" s="46"/>
      <c r="C553" s="46"/>
      <c r="D553" s="46"/>
      <c r="E553" s="46"/>
      <c r="F553" s="46"/>
      <c r="G553" s="46"/>
      <c r="H553" s="48" t="n">
        <v>938</v>
      </c>
      <c r="I553" s="48"/>
      <c r="J553" s="48"/>
      <c r="K553" s="48"/>
      <c r="L553" s="48"/>
      <c r="M553" s="48"/>
    </row>
    <row r="554" customFormat="false" ht="12.75" hidden="false" customHeight="true" outlineLevel="0" collapsed="false">
      <c r="A554" s="46" t="s">
        <v>802</v>
      </c>
      <c r="B554" s="46"/>
      <c r="C554" s="46"/>
      <c r="D554" s="46"/>
      <c r="E554" s="46"/>
      <c r="F554" s="46"/>
      <c r="G554" s="46"/>
      <c r="H554" s="48" t="n">
        <v>620</v>
      </c>
      <c r="I554" s="48"/>
      <c r="J554" s="48"/>
      <c r="K554" s="48"/>
      <c r="L554" s="48"/>
      <c r="M554" s="48"/>
    </row>
    <row r="555" customFormat="false" ht="12.75" hidden="false" customHeight="true" outlineLevel="0" collapsed="false">
      <c r="A555" s="46" t="s">
        <v>763</v>
      </c>
      <c r="B555" s="46"/>
      <c r="C555" s="46"/>
      <c r="D555" s="46"/>
      <c r="E555" s="46"/>
      <c r="F555" s="46"/>
      <c r="G555" s="46"/>
      <c r="H555" s="48" t="n">
        <v>47490</v>
      </c>
      <c r="I555" s="48"/>
      <c r="J555" s="48"/>
      <c r="K555" s="48"/>
      <c r="L555" s="48"/>
      <c r="M555" s="48" t="n">
        <v>19.4304</v>
      </c>
    </row>
    <row r="556" customFormat="false" ht="12.75" hidden="false" customHeight="true" outlineLevel="0" collapsed="false">
      <c r="A556" s="46" t="s">
        <v>779</v>
      </c>
      <c r="B556" s="46"/>
      <c r="C556" s="46"/>
      <c r="D556" s="46"/>
      <c r="E556" s="46"/>
      <c r="F556" s="46"/>
      <c r="G556" s="46"/>
      <c r="H556" s="48" t="n">
        <v>380255</v>
      </c>
      <c r="I556" s="48"/>
      <c r="J556" s="48"/>
      <c r="K556" s="48"/>
      <c r="L556" s="48"/>
      <c r="M556" s="48" t="n">
        <v>589.5744</v>
      </c>
    </row>
    <row r="557" customFormat="false" ht="12.75" hidden="false" customHeight="true" outlineLevel="0" collapsed="false">
      <c r="A557" s="46" t="s">
        <v>780</v>
      </c>
      <c r="B557" s="46"/>
      <c r="C557" s="46"/>
      <c r="D557" s="46"/>
      <c r="E557" s="46"/>
      <c r="F557" s="46"/>
      <c r="G557" s="46"/>
      <c r="H557" s="48"/>
      <c r="I557" s="48"/>
      <c r="J557" s="48"/>
      <c r="K557" s="48"/>
      <c r="L557" s="48"/>
      <c r="M557" s="48"/>
    </row>
    <row r="558" customFormat="false" ht="12.75" hidden="false" customHeight="true" outlineLevel="0" collapsed="false">
      <c r="A558" s="46" t="s">
        <v>781</v>
      </c>
      <c r="B558" s="46"/>
      <c r="C558" s="46"/>
      <c r="D558" s="46"/>
      <c r="E558" s="46"/>
      <c r="F558" s="46"/>
      <c r="G558" s="46"/>
      <c r="H558" s="48"/>
      <c r="I558" s="48"/>
      <c r="J558" s="48"/>
      <c r="K558" s="48"/>
      <c r="L558" s="48"/>
      <c r="M558" s="48"/>
    </row>
    <row r="559" customFormat="false" ht="22.5" hidden="false" customHeight="true" outlineLevel="0" collapsed="false">
      <c r="A559" s="46" t="s">
        <v>803</v>
      </c>
      <c r="B559" s="46"/>
      <c r="C559" s="46"/>
      <c r="D559" s="46"/>
      <c r="E559" s="46"/>
      <c r="F559" s="46"/>
      <c r="G559" s="46"/>
      <c r="H559" s="48" t="n">
        <v>391</v>
      </c>
      <c r="I559" s="48" t="n">
        <v>345</v>
      </c>
      <c r="J559" s="48" t="s">
        <v>547</v>
      </c>
      <c r="K559" s="48" t="n">
        <v>24</v>
      </c>
      <c r="L559" s="48"/>
      <c r="M559" s="48" t="n">
        <v>32.4</v>
      </c>
    </row>
    <row r="560" customFormat="false" ht="26.1" hidden="false" customHeight="true" outlineLevel="0" collapsed="false">
      <c r="A560" s="46" t="s">
        <v>759</v>
      </c>
      <c r="B560" s="46"/>
      <c r="C560" s="46"/>
      <c r="D560" s="46"/>
      <c r="E560" s="46"/>
      <c r="F560" s="46"/>
      <c r="G560" s="46"/>
      <c r="H560" s="48" t="n">
        <v>2112</v>
      </c>
      <c r="I560" s="48" t="n">
        <v>1863</v>
      </c>
      <c r="J560" s="48" t="s">
        <v>804</v>
      </c>
      <c r="K560" s="48" t="n">
        <v>130</v>
      </c>
      <c r="L560" s="48"/>
      <c r="M560" s="48" t="n">
        <v>32.4</v>
      </c>
    </row>
    <row r="561" customFormat="false" ht="12.75" hidden="false" customHeight="true" outlineLevel="0" collapsed="false">
      <c r="A561" s="46" t="s">
        <v>805</v>
      </c>
      <c r="B561" s="46"/>
      <c r="C561" s="46"/>
      <c r="D561" s="46"/>
      <c r="E561" s="46"/>
      <c r="F561" s="46"/>
      <c r="G561" s="46"/>
      <c r="H561" s="48" t="n">
        <v>1494</v>
      </c>
      <c r="I561" s="48"/>
      <c r="J561" s="48"/>
      <c r="K561" s="48"/>
      <c r="L561" s="48"/>
      <c r="M561" s="48"/>
    </row>
    <row r="562" customFormat="false" ht="12.75" hidden="false" customHeight="true" outlineLevel="0" collapsed="false">
      <c r="A562" s="46" t="s">
        <v>806</v>
      </c>
      <c r="B562" s="46"/>
      <c r="C562" s="46"/>
      <c r="D562" s="46"/>
      <c r="E562" s="46"/>
      <c r="F562" s="46"/>
      <c r="G562" s="46"/>
      <c r="H562" s="48" t="n">
        <v>1121</v>
      </c>
      <c r="I562" s="48"/>
      <c r="J562" s="48"/>
      <c r="K562" s="48"/>
      <c r="L562" s="48"/>
      <c r="M562" s="48"/>
    </row>
    <row r="563" customFormat="false" ht="12.75" hidden="false" customHeight="true" outlineLevel="0" collapsed="false">
      <c r="A563" s="46" t="s">
        <v>763</v>
      </c>
      <c r="B563" s="46"/>
      <c r="C563" s="46"/>
      <c r="D563" s="46"/>
      <c r="E563" s="46"/>
      <c r="F563" s="46"/>
      <c r="G563" s="46"/>
      <c r="H563" s="48" t="n">
        <v>4727</v>
      </c>
      <c r="I563" s="48"/>
      <c r="J563" s="48"/>
      <c r="K563" s="48"/>
      <c r="L563" s="48"/>
      <c r="M563" s="48" t="n">
        <v>32.4</v>
      </c>
    </row>
    <row r="564" customFormat="false" ht="12.75" hidden="false" customHeight="true" outlineLevel="0" collapsed="false">
      <c r="A564" s="46" t="s">
        <v>807</v>
      </c>
      <c r="B564" s="46"/>
      <c r="C564" s="46"/>
      <c r="D564" s="46"/>
      <c r="E564" s="46"/>
      <c r="F564" s="46"/>
      <c r="G564" s="46"/>
      <c r="H564" s="48"/>
      <c r="I564" s="48"/>
      <c r="J564" s="48"/>
      <c r="K564" s="48"/>
      <c r="L564" s="48"/>
      <c r="M564" s="48"/>
    </row>
    <row r="565" customFormat="false" ht="12.75" hidden="false" customHeight="true" outlineLevel="0" collapsed="false">
      <c r="A565" s="46" t="s">
        <v>808</v>
      </c>
      <c r="B565" s="46"/>
      <c r="C565" s="46"/>
      <c r="D565" s="46"/>
      <c r="E565" s="46"/>
      <c r="F565" s="46"/>
      <c r="G565" s="46"/>
      <c r="H565" s="48" t="n">
        <v>149</v>
      </c>
      <c r="I565" s="48" t="n">
        <v>93</v>
      </c>
      <c r="J565" s="48" t="n">
        <v>19</v>
      </c>
      <c r="K565" s="48" t="n">
        <v>37</v>
      </c>
      <c r="L565" s="48"/>
      <c r="M565" s="48" t="n">
        <v>9.7584</v>
      </c>
    </row>
    <row r="566" customFormat="false" ht="12.95" hidden="false" customHeight="true" outlineLevel="0" collapsed="false">
      <c r="A566" s="46" t="s">
        <v>809</v>
      </c>
      <c r="B566" s="46"/>
      <c r="C566" s="46"/>
      <c r="D566" s="46"/>
      <c r="E566" s="46"/>
      <c r="F566" s="46"/>
      <c r="G566" s="46"/>
      <c r="H566" s="48" t="n">
        <v>119</v>
      </c>
      <c r="I566" s="48" t="n">
        <v>74</v>
      </c>
      <c r="J566" s="48" t="n">
        <v>15</v>
      </c>
      <c r="K566" s="48" t="n">
        <v>30</v>
      </c>
      <c r="L566" s="48"/>
      <c r="M566" s="48" t="n">
        <v>9.7584</v>
      </c>
    </row>
    <row r="567" customFormat="false" ht="26.1" hidden="false" customHeight="true" outlineLevel="0" collapsed="false">
      <c r="A567" s="46" t="s">
        <v>759</v>
      </c>
      <c r="B567" s="46"/>
      <c r="C567" s="46"/>
      <c r="D567" s="46"/>
      <c r="E567" s="46"/>
      <c r="F567" s="46"/>
      <c r="G567" s="46"/>
      <c r="H567" s="48" t="n">
        <v>643</v>
      </c>
      <c r="I567" s="48" t="n">
        <v>400</v>
      </c>
      <c r="J567" s="48" t="n">
        <v>81</v>
      </c>
      <c r="K567" s="48" t="n">
        <v>162</v>
      </c>
      <c r="L567" s="48"/>
      <c r="M567" s="48" t="n">
        <v>9.7584</v>
      </c>
    </row>
    <row r="568" customFormat="false" ht="12.75" hidden="false" customHeight="true" outlineLevel="0" collapsed="false">
      <c r="A568" s="46" t="s">
        <v>810</v>
      </c>
      <c r="B568" s="46"/>
      <c r="C568" s="46"/>
      <c r="D568" s="46"/>
      <c r="E568" s="46"/>
      <c r="F568" s="46"/>
      <c r="G568" s="46"/>
      <c r="H568" s="48" t="n">
        <v>380</v>
      </c>
      <c r="I568" s="48"/>
      <c r="J568" s="48"/>
      <c r="K568" s="48"/>
      <c r="L568" s="48"/>
      <c r="M568" s="48"/>
    </row>
    <row r="569" customFormat="false" ht="12.75" hidden="false" customHeight="true" outlineLevel="0" collapsed="false">
      <c r="A569" s="46" t="s">
        <v>811</v>
      </c>
      <c r="B569" s="46"/>
      <c r="C569" s="46"/>
      <c r="D569" s="46"/>
      <c r="E569" s="46"/>
      <c r="F569" s="46"/>
      <c r="G569" s="46"/>
      <c r="H569" s="48" t="n">
        <v>260</v>
      </c>
      <c r="I569" s="48"/>
      <c r="J569" s="48"/>
      <c r="K569" s="48"/>
      <c r="L569" s="48"/>
      <c r="M569" s="48"/>
    </row>
    <row r="570" customFormat="false" ht="12.75" hidden="false" customHeight="true" outlineLevel="0" collapsed="false">
      <c r="A570" s="46" t="s">
        <v>763</v>
      </c>
      <c r="B570" s="46"/>
      <c r="C570" s="46"/>
      <c r="D570" s="46"/>
      <c r="E570" s="46"/>
      <c r="F570" s="46"/>
      <c r="G570" s="46"/>
      <c r="H570" s="48" t="n">
        <v>1283</v>
      </c>
      <c r="I570" s="48"/>
      <c r="J570" s="48"/>
      <c r="K570" s="48"/>
      <c r="L570" s="48"/>
      <c r="M570" s="48" t="n">
        <v>9.7584</v>
      </c>
    </row>
    <row r="571" customFormat="false" ht="12.75" hidden="false" customHeight="true" outlineLevel="0" collapsed="false">
      <c r="A571" s="46" t="s">
        <v>779</v>
      </c>
      <c r="B571" s="46"/>
      <c r="C571" s="46"/>
      <c r="D571" s="46"/>
      <c r="E571" s="46"/>
      <c r="F571" s="46"/>
      <c r="G571" s="46"/>
      <c r="H571" s="48" t="n">
        <v>6010</v>
      </c>
      <c r="I571" s="48"/>
      <c r="J571" s="48"/>
      <c r="K571" s="48"/>
      <c r="L571" s="48"/>
      <c r="M571" s="48" t="n">
        <v>42.1584</v>
      </c>
    </row>
    <row r="572" customFormat="false" ht="12.75" hidden="false" customHeight="true" outlineLevel="0" collapsed="false">
      <c r="A572" s="46" t="s">
        <v>700</v>
      </c>
      <c r="B572" s="46"/>
      <c r="C572" s="46"/>
      <c r="D572" s="46"/>
      <c r="E572" s="46"/>
      <c r="F572" s="46"/>
      <c r="G572" s="46"/>
      <c r="H572" s="48" t="n">
        <v>386265</v>
      </c>
      <c r="I572" s="48"/>
      <c r="J572" s="48"/>
      <c r="K572" s="48"/>
      <c r="L572" s="48"/>
      <c r="M572" s="48" t="n">
        <v>631.7328</v>
      </c>
    </row>
    <row r="573" customFormat="false" ht="12.75" hidden="false" customHeight="true" outlineLevel="0" collapsed="false">
      <c r="A573" s="50" t="s">
        <v>812</v>
      </c>
      <c r="B573" s="50"/>
      <c r="C573" s="50"/>
      <c r="D573" s="50"/>
      <c r="E573" s="50"/>
      <c r="F573" s="50"/>
      <c r="G573" s="50"/>
      <c r="H573" s="51" t="n">
        <v>386265</v>
      </c>
      <c r="I573" s="48"/>
      <c r="J573" s="48"/>
      <c r="K573" s="48"/>
      <c r="L573" s="48"/>
      <c r="M573" s="51" t="n">
        <v>631.7328</v>
      </c>
    </row>
    <row r="574" customFormat="false" ht="12.75" hidden="false" customHeight="true" outlineLevel="0" collapsed="false">
      <c r="A574" s="46" t="s">
        <v>813</v>
      </c>
      <c r="B574" s="46"/>
      <c r="C574" s="46"/>
      <c r="D574" s="46"/>
      <c r="E574" s="46"/>
      <c r="F574" s="46"/>
      <c r="G574" s="46"/>
      <c r="H574" s="48"/>
      <c r="I574" s="48"/>
      <c r="J574" s="48"/>
      <c r="K574" s="48"/>
      <c r="L574" s="48"/>
      <c r="M574" s="48"/>
    </row>
    <row r="575" customFormat="false" ht="12.75" hidden="false" customHeight="true" outlineLevel="0" collapsed="false">
      <c r="A575" s="46" t="s">
        <v>814</v>
      </c>
      <c r="B575" s="46"/>
      <c r="C575" s="46"/>
      <c r="D575" s="46"/>
      <c r="E575" s="46"/>
      <c r="F575" s="46"/>
      <c r="G575" s="46"/>
      <c r="H575" s="48"/>
      <c r="I575" s="48"/>
      <c r="J575" s="48"/>
      <c r="K575" s="48"/>
      <c r="L575" s="48"/>
      <c r="M575" s="48"/>
    </row>
    <row r="576" customFormat="false" ht="12.75" hidden="false" customHeight="true" outlineLevel="0" collapsed="false">
      <c r="A576" s="46" t="s">
        <v>815</v>
      </c>
      <c r="B576" s="46"/>
      <c r="C576" s="46"/>
      <c r="D576" s="46"/>
      <c r="E576" s="46"/>
      <c r="F576" s="46"/>
      <c r="G576" s="46"/>
      <c r="H576" s="48" t="n">
        <v>1710</v>
      </c>
      <c r="I576" s="48" t="n">
        <v>1710</v>
      </c>
      <c r="J576" s="48"/>
      <c r="K576" s="48"/>
      <c r="L576" s="48"/>
      <c r="M576" s="48"/>
    </row>
    <row r="577" customFormat="false" ht="26.1" hidden="false" customHeight="true" outlineLevel="0" collapsed="false">
      <c r="A577" s="46" t="s">
        <v>667</v>
      </c>
      <c r="B577" s="46"/>
      <c r="C577" s="46"/>
      <c r="D577" s="46"/>
      <c r="E577" s="46"/>
      <c r="F577" s="46"/>
      <c r="G577" s="46"/>
      <c r="H577" s="48" t="n">
        <v>9234</v>
      </c>
      <c r="I577" s="48" t="n">
        <v>9234</v>
      </c>
      <c r="J577" s="48"/>
      <c r="K577" s="48"/>
      <c r="L577" s="48"/>
      <c r="M577" s="48"/>
    </row>
    <row r="578" customFormat="false" ht="12.75" hidden="false" customHeight="true" outlineLevel="0" collapsed="false">
      <c r="A578" s="46" t="s">
        <v>816</v>
      </c>
      <c r="B578" s="46"/>
      <c r="C578" s="46"/>
      <c r="D578" s="46"/>
      <c r="E578" s="46"/>
      <c r="F578" s="46"/>
      <c r="G578" s="46"/>
      <c r="H578" s="48"/>
      <c r="I578" s="48"/>
      <c r="J578" s="48"/>
      <c r="K578" s="48"/>
      <c r="L578" s="48"/>
      <c r="M578" s="48"/>
    </row>
    <row r="579" customFormat="false" ht="12.75" hidden="false" customHeight="true" outlineLevel="0" collapsed="false">
      <c r="A579" s="46" t="s">
        <v>817</v>
      </c>
      <c r="B579" s="46"/>
      <c r="C579" s="46"/>
      <c r="D579" s="46"/>
      <c r="E579" s="46"/>
      <c r="F579" s="46"/>
      <c r="G579" s="46"/>
      <c r="H579" s="48" t="n">
        <v>874</v>
      </c>
      <c r="I579" s="48"/>
      <c r="J579" s="48" t="n">
        <v>874</v>
      </c>
      <c r="K579" s="48"/>
      <c r="L579" s="48"/>
      <c r="M579" s="48"/>
    </row>
    <row r="580" customFormat="false" ht="26.1" hidden="false" customHeight="true" outlineLevel="0" collapsed="false">
      <c r="A580" s="46" t="s">
        <v>667</v>
      </c>
      <c r="B580" s="46"/>
      <c r="C580" s="46"/>
      <c r="D580" s="46"/>
      <c r="E580" s="46"/>
      <c r="F580" s="46"/>
      <c r="G580" s="46"/>
      <c r="H580" s="48" t="n">
        <v>4720</v>
      </c>
      <c r="I580" s="48"/>
      <c r="J580" s="48" t="n">
        <v>4720</v>
      </c>
      <c r="K580" s="48"/>
      <c r="L580" s="48"/>
      <c r="M580" s="48"/>
    </row>
    <row r="581" customFormat="false" ht="12.75" hidden="false" customHeight="true" outlineLevel="0" collapsed="false">
      <c r="A581" s="46" t="s">
        <v>700</v>
      </c>
      <c r="B581" s="46"/>
      <c r="C581" s="46"/>
      <c r="D581" s="46"/>
      <c r="E581" s="46"/>
      <c r="F581" s="46"/>
      <c r="G581" s="46"/>
      <c r="H581" s="48" t="n">
        <v>13954</v>
      </c>
      <c r="I581" s="48"/>
      <c r="J581" s="48"/>
      <c r="K581" s="48"/>
      <c r="L581" s="48"/>
      <c r="M581" s="48"/>
    </row>
    <row r="582" customFormat="false" ht="12.75" hidden="false" customHeight="true" outlineLevel="0" collapsed="false">
      <c r="A582" s="50" t="s">
        <v>818</v>
      </c>
      <c r="B582" s="50"/>
      <c r="C582" s="50"/>
      <c r="D582" s="50"/>
      <c r="E582" s="50"/>
      <c r="F582" s="50"/>
      <c r="G582" s="50"/>
      <c r="H582" s="51" t="n">
        <v>13954</v>
      </c>
      <c r="I582" s="48"/>
      <c r="J582" s="48"/>
      <c r="K582" s="48"/>
      <c r="L582" s="48"/>
      <c r="M582" s="48"/>
    </row>
    <row r="583" customFormat="false" ht="12.75" hidden="false" customHeight="true" outlineLevel="0" collapsed="false">
      <c r="A583" s="46" t="s">
        <v>135</v>
      </c>
      <c r="B583" s="46"/>
      <c r="C583" s="46"/>
      <c r="D583" s="46"/>
      <c r="E583" s="46"/>
      <c r="F583" s="46"/>
      <c r="G583" s="46"/>
      <c r="H583" s="48" t="n">
        <v>2287252</v>
      </c>
      <c r="I583" s="48"/>
      <c r="J583" s="48"/>
      <c r="K583" s="48"/>
      <c r="L583" s="48"/>
      <c r="M583" s="48" t="n">
        <v>4380.4725</v>
      </c>
    </row>
    <row r="584" customFormat="false" ht="12.75" hidden="false" customHeight="true" outlineLevel="0" collapsed="false">
      <c r="A584" s="46" t="s">
        <v>136</v>
      </c>
      <c r="B584" s="46"/>
      <c r="C584" s="46"/>
      <c r="D584" s="46"/>
      <c r="E584" s="46"/>
      <c r="F584" s="46"/>
      <c r="G584" s="46"/>
      <c r="H584" s="48"/>
      <c r="I584" s="48"/>
      <c r="J584" s="48"/>
      <c r="K584" s="48"/>
      <c r="L584" s="48"/>
      <c r="M584" s="48"/>
    </row>
    <row r="585" customFormat="false" ht="12.75" hidden="false" customHeight="true" outlineLevel="0" collapsed="false">
      <c r="A585" s="46" t="s">
        <v>349</v>
      </c>
      <c r="B585" s="46"/>
      <c r="C585" s="46"/>
      <c r="D585" s="46"/>
      <c r="E585" s="46"/>
      <c r="F585" s="46"/>
      <c r="G585" s="46"/>
      <c r="H585" s="48" t="n">
        <v>1657979</v>
      </c>
      <c r="I585" s="48"/>
      <c r="J585" s="48"/>
      <c r="K585" s="48"/>
      <c r="L585" s="48"/>
      <c r="M585" s="48"/>
    </row>
    <row r="586" customFormat="false" ht="12.75" hidden="false" customHeight="true" outlineLevel="0" collapsed="false">
      <c r="A586" s="46" t="s">
        <v>137</v>
      </c>
      <c r="B586" s="46"/>
      <c r="C586" s="46"/>
      <c r="D586" s="46"/>
      <c r="E586" s="46"/>
      <c r="F586" s="46"/>
      <c r="G586" s="46"/>
      <c r="H586" s="48" t="n">
        <v>51440</v>
      </c>
      <c r="I586" s="48"/>
      <c r="J586" s="48"/>
      <c r="K586" s="48"/>
      <c r="L586" s="48"/>
      <c r="M586" s="48"/>
    </row>
    <row r="587" customFormat="false" ht="12.75" hidden="false" customHeight="true" outlineLevel="0" collapsed="false">
      <c r="A587" s="46" t="s">
        <v>138</v>
      </c>
      <c r="B587" s="46"/>
      <c r="C587" s="46"/>
      <c r="D587" s="46"/>
      <c r="E587" s="46"/>
      <c r="F587" s="46"/>
      <c r="G587" s="46"/>
      <c r="H587" s="48" t="n">
        <v>230541</v>
      </c>
      <c r="I587" s="48"/>
      <c r="J587" s="48"/>
      <c r="K587" s="48"/>
      <c r="L587" s="48"/>
      <c r="M587" s="48"/>
    </row>
    <row r="588" customFormat="false" ht="12.75" hidden="false" customHeight="true" outlineLevel="0" collapsed="false">
      <c r="A588" s="46" t="s">
        <v>139</v>
      </c>
      <c r="B588" s="46"/>
      <c r="C588" s="46"/>
      <c r="D588" s="46"/>
      <c r="E588" s="46"/>
      <c r="F588" s="46"/>
      <c r="G588" s="46"/>
      <c r="H588" s="48" t="n">
        <v>225447</v>
      </c>
      <c r="I588" s="48"/>
      <c r="J588" s="48"/>
      <c r="K588" s="48"/>
      <c r="L588" s="48"/>
      <c r="M588" s="48"/>
    </row>
    <row r="589" customFormat="false" ht="12.75" hidden="false" customHeight="true" outlineLevel="0" collapsed="false">
      <c r="A589" s="46" t="s">
        <v>140</v>
      </c>
      <c r="B589" s="46"/>
      <c r="C589" s="46"/>
      <c r="D589" s="46"/>
      <c r="E589" s="46"/>
      <c r="F589" s="46"/>
      <c r="G589" s="46"/>
      <c r="H589" s="48" t="n">
        <v>127379</v>
      </c>
      <c r="I589" s="48"/>
      <c r="J589" s="48"/>
      <c r="K589" s="48"/>
      <c r="L589" s="48"/>
      <c r="M589" s="48"/>
    </row>
    <row r="590" customFormat="false" ht="12.75" hidden="false" customHeight="true" outlineLevel="0" collapsed="false">
      <c r="A590" s="46" t="s">
        <v>819</v>
      </c>
      <c r="B590" s="46"/>
      <c r="C590" s="46"/>
      <c r="D590" s="46"/>
      <c r="E590" s="46"/>
      <c r="F590" s="46"/>
      <c r="G590" s="46"/>
      <c r="H590" s="48" t="n">
        <v>45745</v>
      </c>
      <c r="I590" s="48"/>
      <c r="J590" s="48"/>
      <c r="K590" s="48"/>
      <c r="L590" s="48"/>
      <c r="M590" s="48"/>
    </row>
    <row r="591" customFormat="false" ht="12.75" hidden="false" customHeight="true" outlineLevel="0" collapsed="false">
      <c r="A591" s="50" t="s">
        <v>820</v>
      </c>
      <c r="B591" s="50"/>
      <c r="C591" s="50"/>
      <c r="D591" s="50"/>
      <c r="E591" s="50"/>
      <c r="F591" s="50"/>
      <c r="G591" s="50"/>
      <c r="H591" s="51" t="n">
        <v>2332997</v>
      </c>
      <c r="I591" s="48"/>
      <c r="J591" s="48"/>
      <c r="K591" s="48"/>
      <c r="L591" s="48"/>
      <c r="M591" s="48"/>
    </row>
    <row r="592" customFormat="false" ht="12.75" hidden="false" customHeight="true" outlineLevel="0" collapsed="false">
      <c r="A592" s="46" t="s">
        <v>821</v>
      </c>
      <c r="B592" s="46"/>
      <c r="C592" s="46"/>
      <c r="D592" s="46"/>
      <c r="E592" s="46"/>
      <c r="F592" s="46"/>
      <c r="G592" s="46"/>
      <c r="H592" s="48" t="n">
        <v>419939.46</v>
      </c>
      <c r="I592" s="48"/>
      <c r="J592" s="48"/>
      <c r="K592" s="48"/>
      <c r="L592" s="48"/>
      <c r="M592" s="48"/>
    </row>
    <row r="593" customFormat="false" ht="12.75" hidden="false" customHeight="true" outlineLevel="0" collapsed="false">
      <c r="A593" s="50" t="s">
        <v>822</v>
      </c>
      <c r="B593" s="50"/>
      <c r="C593" s="50"/>
      <c r="D593" s="50"/>
      <c r="E593" s="50"/>
      <c r="F593" s="50"/>
      <c r="G593" s="50"/>
      <c r="H593" s="51" t="n">
        <v>2752936.46</v>
      </c>
      <c r="I593" s="48"/>
      <c r="J593" s="48"/>
      <c r="K593" s="48"/>
      <c r="L593" s="48"/>
      <c r="M593" s="51" t="n">
        <v>4380.4725</v>
      </c>
    </row>
    <row r="594" customFormat="false" ht="12.75" hidden="false" customHeight="false" outlineLevel="0" collapsed="false">
      <c r="A594" s="4"/>
      <c r="B594" s="53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53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53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true" outlineLevel="0" collapsed="false">
      <c r="A597" s="54" t="s">
        <v>823</v>
      </c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</row>
    <row r="598" customFormat="false" ht="12.75" hidden="false" customHeight="true" outlineLevel="0" collapsed="false">
      <c r="A598" s="55" t="s">
        <v>824</v>
      </c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</row>
    <row r="599" customFormat="false" ht="12.75" hidden="false" customHeight="false" outlineLevel="0" collapsed="false">
      <c r="A599" s="4"/>
      <c r="B599" s="53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true" outlineLevel="0" collapsed="false">
      <c r="A600" s="54" t="s">
        <v>825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</row>
    <row r="601" customFormat="false" ht="12.75" hidden="false" customHeight="true" outlineLevel="0" collapsed="false">
      <c r="A601" s="55" t="s">
        <v>824</v>
      </c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</row>
    <row r="602" customFormat="false" ht="12.75" hidden="false" customHeight="false" outlineLevel="0" collapsed="false">
      <c r="A602" s="4"/>
      <c r="B602" s="53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53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53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53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53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53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53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53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53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53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53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53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53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53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53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53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53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53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53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53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53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53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53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53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53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53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53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53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53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53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53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53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53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53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53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53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53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53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53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53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53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53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53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53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53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53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53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53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53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53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53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53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53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53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53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53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53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53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53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53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53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53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53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53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53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53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53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53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53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53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53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53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53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53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53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53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53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53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53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53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53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53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53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53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53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53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53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53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53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53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53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53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53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53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53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53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53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53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53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53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53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53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53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53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53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53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53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53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53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53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53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53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53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53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53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53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53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53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53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53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53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53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53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53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53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53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53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53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53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53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53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53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53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53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53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53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53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53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53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53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53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53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53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53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53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53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53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53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53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53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53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53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53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53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53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53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53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53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53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53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53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53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53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53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53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53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53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53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53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53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53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53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53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53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53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53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53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53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53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53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53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53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53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53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53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53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53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53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53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53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53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53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53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53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53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53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53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53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53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53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53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53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53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53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53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53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53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53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53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53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53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53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53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53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53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53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53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53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53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53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53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53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53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53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53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53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53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53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53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53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53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53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53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53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53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53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53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53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53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53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53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53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53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53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53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53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53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53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53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53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53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53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53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53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53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53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53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53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53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53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53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53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53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53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53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53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53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53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53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53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53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53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53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53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53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53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53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53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53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53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53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53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53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53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53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53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53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53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53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53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53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53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53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53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53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53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53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53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53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53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53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53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53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53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53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53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53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53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53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53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53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53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53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53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53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53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53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53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53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53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53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53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53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53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53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53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53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53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53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53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53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53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53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53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53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53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53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53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53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53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53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53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53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53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53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53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53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53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53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53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53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53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53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53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53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53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53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53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53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53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53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53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53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53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53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53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53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53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53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53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53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53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53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53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53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53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53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53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53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53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53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53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53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53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53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53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53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53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53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53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53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53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53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53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53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53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53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53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53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53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53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53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53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53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53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53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53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53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53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53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53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53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53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53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53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53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53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53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53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53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53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53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53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53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53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53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53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53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53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53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53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53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53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53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53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53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53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53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53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53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53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53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53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53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53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53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53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53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53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53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53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53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53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53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53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53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53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53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53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53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53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53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53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53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53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53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53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53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53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53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53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53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53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53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53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53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53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53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53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53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53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53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53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53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53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53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53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53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53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53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53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53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53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53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53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53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53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53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53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53"/>
      <c r="F1101" s="5"/>
      <c r="G1101" s="5"/>
      <c r="H1101" s="5"/>
      <c r="I1101" s="5"/>
      <c r="J1101" s="5"/>
      <c r="K1101" s="5"/>
      <c r="L1101" s="5"/>
      <c r="M1101" s="5"/>
    </row>
    <row r="1102" customFormat="false" ht="12.75" hidden="false" customHeight="false" outlineLevel="0" collapsed="false">
      <c r="A1102" s="4"/>
      <c r="B1102" s="53"/>
      <c r="F1102" s="5"/>
      <c r="G1102" s="5"/>
      <c r="H1102" s="5"/>
      <c r="I1102" s="5"/>
      <c r="J1102" s="5"/>
      <c r="K1102" s="5"/>
      <c r="L1102" s="5"/>
      <c r="M1102" s="5"/>
    </row>
    <row r="1103" customFormat="false" ht="12.75" hidden="false" customHeight="false" outlineLevel="0" collapsed="false">
      <c r="A1103" s="4"/>
      <c r="B1103" s="53"/>
      <c r="F1103" s="5"/>
      <c r="G1103" s="5"/>
      <c r="H1103" s="5"/>
      <c r="I1103" s="5"/>
      <c r="J1103" s="5"/>
      <c r="K1103" s="5"/>
      <c r="L1103" s="5"/>
      <c r="M1103" s="5"/>
    </row>
    <row r="1104" customFormat="false" ht="12.75" hidden="false" customHeight="false" outlineLevel="0" collapsed="false">
      <c r="A1104" s="4"/>
      <c r="B1104" s="53"/>
      <c r="F1104" s="5"/>
      <c r="G1104" s="5"/>
      <c r="H1104" s="5"/>
      <c r="I1104" s="5"/>
      <c r="J1104" s="5"/>
      <c r="K1104" s="5"/>
      <c r="L1104" s="5"/>
      <c r="M1104" s="5"/>
    </row>
    <row r="1105" customFormat="false" ht="12.75" hidden="false" customHeight="false" outlineLevel="0" collapsed="false">
      <c r="A1105" s="4"/>
      <c r="B1105" s="53"/>
      <c r="F1105" s="5"/>
      <c r="G1105" s="5"/>
      <c r="H1105" s="5"/>
      <c r="I1105" s="5"/>
      <c r="J1105" s="5"/>
      <c r="K1105" s="5"/>
      <c r="L1105" s="5"/>
      <c r="M1105" s="5"/>
    </row>
    <row r="1106" customFormat="false" ht="12.75" hidden="false" customHeight="false" outlineLevel="0" collapsed="false">
      <c r="A1106" s="4"/>
      <c r="B1106" s="53"/>
      <c r="F1106" s="5"/>
      <c r="G1106" s="5"/>
      <c r="H1106" s="5"/>
      <c r="I1106" s="5"/>
      <c r="J1106" s="5"/>
      <c r="K1106" s="5"/>
      <c r="L1106" s="5"/>
      <c r="M1106" s="5"/>
    </row>
    <row r="1107" customFormat="false" ht="12.75" hidden="false" customHeight="false" outlineLevel="0" collapsed="false">
      <c r="A1107" s="4"/>
      <c r="B1107" s="53"/>
      <c r="F1107" s="5"/>
      <c r="G1107" s="5"/>
      <c r="H1107" s="5"/>
      <c r="I1107" s="5"/>
      <c r="J1107" s="5"/>
      <c r="K1107" s="5"/>
      <c r="L1107" s="5"/>
      <c r="M1107" s="5"/>
    </row>
    <row r="1108" customFormat="false" ht="12.75" hidden="false" customHeight="false" outlineLevel="0" collapsed="false">
      <c r="A1108" s="4"/>
      <c r="B1108" s="53"/>
      <c r="F1108" s="5"/>
      <c r="G1108" s="5"/>
      <c r="H1108" s="5"/>
      <c r="I1108" s="5"/>
      <c r="J1108" s="5"/>
      <c r="K1108" s="5"/>
      <c r="L1108" s="5"/>
      <c r="M1108" s="5"/>
    </row>
    <row r="1109" customFormat="false" ht="12.75" hidden="false" customHeight="false" outlineLevel="0" collapsed="false">
      <c r="A1109" s="4"/>
      <c r="B1109" s="53"/>
      <c r="F1109" s="5"/>
      <c r="G1109" s="5"/>
      <c r="H1109" s="5"/>
      <c r="I1109" s="5"/>
      <c r="J1109" s="5"/>
      <c r="K1109" s="5"/>
      <c r="L1109" s="5"/>
      <c r="M1109" s="5"/>
    </row>
    <row r="1110" customFormat="false" ht="12.75" hidden="false" customHeight="false" outlineLevel="0" collapsed="false">
      <c r="A1110" s="4"/>
      <c r="B1110" s="53"/>
      <c r="F1110" s="5"/>
      <c r="G1110" s="5"/>
      <c r="H1110" s="5"/>
      <c r="I1110" s="5"/>
      <c r="J1110" s="5"/>
      <c r="K1110" s="5"/>
      <c r="L1110" s="5"/>
      <c r="M1110" s="5"/>
    </row>
    <row r="1111" customFormat="false" ht="12.75" hidden="false" customHeight="false" outlineLevel="0" collapsed="false">
      <c r="A1111" s="4"/>
      <c r="B1111" s="53"/>
      <c r="F1111" s="5"/>
      <c r="G1111" s="5"/>
      <c r="H1111" s="5"/>
      <c r="I1111" s="5"/>
      <c r="J1111" s="5"/>
      <c r="K1111" s="5"/>
      <c r="L1111" s="5"/>
      <c r="M1111" s="5"/>
    </row>
    <row r="1112" customFormat="false" ht="12.75" hidden="false" customHeight="false" outlineLevel="0" collapsed="false">
      <c r="A1112" s="4"/>
      <c r="B1112" s="53"/>
      <c r="F1112" s="5"/>
      <c r="G1112" s="5"/>
      <c r="H1112" s="5"/>
      <c r="I1112" s="5"/>
      <c r="J1112" s="5"/>
      <c r="K1112" s="5"/>
      <c r="L1112" s="5"/>
      <c r="M1112" s="5"/>
    </row>
    <row r="1113" customFormat="false" ht="12.75" hidden="false" customHeight="false" outlineLevel="0" collapsed="false">
      <c r="A1113" s="4"/>
      <c r="B1113" s="53"/>
      <c r="F1113" s="5"/>
      <c r="G1113" s="5"/>
      <c r="H1113" s="5"/>
      <c r="I1113" s="5"/>
      <c r="J1113" s="5"/>
      <c r="K1113" s="5"/>
      <c r="L1113" s="5"/>
      <c r="M1113" s="5"/>
    </row>
    <row r="1114" customFormat="false" ht="12.75" hidden="false" customHeight="false" outlineLevel="0" collapsed="false">
      <c r="A1114" s="4"/>
      <c r="B1114" s="53"/>
      <c r="F1114" s="5"/>
      <c r="G1114" s="5"/>
      <c r="H1114" s="5"/>
      <c r="I1114" s="5"/>
      <c r="J1114" s="5"/>
      <c r="K1114" s="5"/>
      <c r="L1114" s="5"/>
      <c r="M1114" s="5"/>
    </row>
    <row r="1115" customFormat="false" ht="12.75" hidden="false" customHeight="false" outlineLevel="0" collapsed="false">
      <c r="A1115" s="4"/>
      <c r="B1115" s="53"/>
      <c r="F1115" s="5"/>
      <c r="G1115" s="5"/>
      <c r="H1115" s="5"/>
      <c r="I1115" s="5"/>
      <c r="J1115" s="5"/>
      <c r="K1115" s="5"/>
      <c r="L1115" s="5"/>
      <c r="M1115" s="5"/>
    </row>
    <row r="1116" customFormat="false" ht="12.75" hidden="false" customHeight="false" outlineLevel="0" collapsed="false">
      <c r="A1116" s="4"/>
      <c r="B1116" s="53"/>
      <c r="F1116" s="5"/>
      <c r="G1116" s="5"/>
      <c r="H1116" s="5"/>
      <c r="I1116" s="5"/>
      <c r="J1116" s="5"/>
      <c r="K1116" s="5"/>
      <c r="L1116" s="5"/>
      <c r="M1116" s="5"/>
    </row>
    <row r="1117" customFormat="false" ht="12.75" hidden="false" customHeight="false" outlineLevel="0" collapsed="false">
      <c r="A1117" s="4"/>
      <c r="B1117" s="53"/>
      <c r="F1117" s="5"/>
      <c r="G1117" s="5"/>
      <c r="H1117" s="5"/>
      <c r="I1117" s="5"/>
      <c r="J1117" s="5"/>
      <c r="K1117" s="5"/>
      <c r="L1117" s="5"/>
      <c r="M1117" s="5"/>
    </row>
    <row r="1118" customFormat="false" ht="12.75" hidden="false" customHeight="false" outlineLevel="0" collapsed="false">
      <c r="A1118" s="4"/>
      <c r="B1118" s="53"/>
      <c r="F1118" s="5"/>
      <c r="G1118" s="5"/>
      <c r="H1118" s="5"/>
      <c r="I1118" s="5"/>
      <c r="J1118" s="5"/>
      <c r="K1118" s="5"/>
      <c r="L1118" s="5"/>
      <c r="M1118" s="5"/>
    </row>
    <row r="1119" customFormat="false" ht="12.75" hidden="false" customHeight="false" outlineLevel="0" collapsed="false">
      <c r="A1119" s="4"/>
      <c r="B1119" s="53"/>
      <c r="F1119" s="5"/>
      <c r="G1119" s="5"/>
      <c r="H1119" s="5"/>
      <c r="I1119" s="5"/>
      <c r="J1119" s="5"/>
      <c r="K1119" s="5"/>
      <c r="L1119" s="5"/>
      <c r="M1119" s="5"/>
    </row>
    <row r="1120" customFormat="false" ht="12.75" hidden="false" customHeight="false" outlineLevel="0" collapsed="false">
      <c r="A1120" s="4"/>
      <c r="B1120" s="53"/>
      <c r="F1120" s="5"/>
      <c r="G1120" s="5"/>
      <c r="H1120" s="5"/>
      <c r="I1120" s="5"/>
      <c r="J1120" s="5"/>
      <c r="K1120" s="5"/>
      <c r="L1120" s="5"/>
      <c r="M1120" s="5"/>
    </row>
    <row r="1121" customFormat="false" ht="12.75" hidden="false" customHeight="false" outlineLevel="0" collapsed="false">
      <c r="A1121" s="4"/>
      <c r="B1121" s="53"/>
      <c r="F1121" s="5"/>
      <c r="G1121" s="5"/>
      <c r="H1121" s="5"/>
      <c r="I1121" s="5"/>
      <c r="J1121" s="5"/>
      <c r="K1121" s="5"/>
      <c r="L1121" s="5"/>
      <c r="M1121" s="5"/>
    </row>
    <row r="1122" customFormat="false" ht="12.75" hidden="false" customHeight="false" outlineLevel="0" collapsed="false">
      <c r="A1122" s="4"/>
      <c r="B1122" s="53"/>
      <c r="F1122" s="5"/>
      <c r="G1122" s="5"/>
      <c r="H1122" s="5"/>
      <c r="I1122" s="5"/>
      <c r="J1122" s="5"/>
      <c r="K1122" s="5"/>
      <c r="L1122" s="5"/>
      <c r="M1122" s="5"/>
    </row>
    <row r="1123" customFormat="false" ht="12.75" hidden="false" customHeight="false" outlineLevel="0" collapsed="false">
      <c r="A1123" s="4"/>
      <c r="B1123" s="53"/>
      <c r="F1123" s="5"/>
      <c r="G1123" s="5"/>
      <c r="H1123" s="5"/>
      <c r="I1123" s="5"/>
      <c r="J1123" s="5"/>
      <c r="K1123" s="5"/>
      <c r="L1123" s="5"/>
      <c r="M1123" s="5"/>
    </row>
    <row r="1124" customFormat="false" ht="12.75" hidden="false" customHeight="false" outlineLevel="0" collapsed="false">
      <c r="A1124" s="4"/>
      <c r="B1124" s="53"/>
      <c r="F1124" s="5"/>
      <c r="G1124" s="5"/>
      <c r="H1124" s="5"/>
      <c r="I1124" s="5"/>
      <c r="J1124" s="5"/>
      <c r="K1124" s="5"/>
      <c r="L1124" s="5"/>
      <c r="M1124" s="5"/>
    </row>
    <row r="1125" customFormat="false" ht="12.75" hidden="false" customHeight="false" outlineLevel="0" collapsed="false">
      <c r="A1125" s="4"/>
      <c r="B1125" s="53"/>
      <c r="F1125" s="5"/>
      <c r="G1125" s="5"/>
      <c r="H1125" s="5"/>
      <c r="I1125" s="5"/>
      <c r="J1125" s="5"/>
      <c r="K1125" s="5"/>
      <c r="L1125" s="5"/>
      <c r="M1125" s="5"/>
    </row>
    <row r="1126" customFormat="false" ht="12.75" hidden="false" customHeight="false" outlineLevel="0" collapsed="false">
      <c r="A1126" s="4"/>
      <c r="B1126" s="53"/>
      <c r="F1126" s="5"/>
      <c r="G1126" s="5"/>
      <c r="H1126" s="5"/>
      <c r="I1126" s="5"/>
      <c r="J1126" s="5"/>
      <c r="K1126" s="5"/>
      <c r="L1126" s="5"/>
      <c r="M1126" s="5"/>
    </row>
    <row r="1127" customFormat="false" ht="12.75" hidden="false" customHeight="false" outlineLevel="0" collapsed="false">
      <c r="A1127" s="4"/>
      <c r="B1127" s="53"/>
      <c r="F1127" s="5"/>
      <c r="G1127" s="5"/>
      <c r="H1127" s="5"/>
      <c r="I1127" s="5"/>
      <c r="J1127" s="5"/>
      <c r="K1127" s="5"/>
      <c r="L1127" s="5"/>
      <c r="M1127" s="5"/>
    </row>
    <row r="1128" customFormat="false" ht="12.75" hidden="false" customHeight="false" outlineLevel="0" collapsed="false">
      <c r="A1128" s="4"/>
      <c r="B1128" s="53"/>
      <c r="F1128" s="5"/>
      <c r="G1128" s="5"/>
      <c r="H1128" s="5"/>
      <c r="I1128" s="5"/>
      <c r="J1128" s="5"/>
      <c r="K1128" s="5"/>
      <c r="L1128" s="5"/>
      <c r="M1128" s="5"/>
    </row>
    <row r="1129" customFormat="false" ht="12.75" hidden="false" customHeight="false" outlineLevel="0" collapsed="false">
      <c r="A1129" s="4"/>
      <c r="B1129" s="53"/>
      <c r="F1129" s="5"/>
      <c r="G1129" s="5"/>
      <c r="H1129" s="5"/>
      <c r="I1129" s="5"/>
      <c r="J1129" s="5"/>
      <c r="K1129" s="5"/>
      <c r="L1129" s="5"/>
      <c r="M1129" s="5"/>
    </row>
    <row r="1130" customFormat="false" ht="12.75" hidden="false" customHeight="false" outlineLevel="0" collapsed="false">
      <c r="A1130" s="4"/>
      <c r="B1130" s="53"/>
      <c r="F1130" s="5"/>
      <c r="G1130" s="5"/>
      <c r="H1130" s="5"/>
      <c r="I1130" s="5"/>
      <c r="J1130" s="5"/>
      <c r="K1130" s="5"/>
      <c r="L1130" s="5"/>
      <c r="M1130" s="5"/>
    </row>
    <row r="1131" customFormat="false" ht="12.75" hidden="false" customHeight="false" outlineLevel="0" collapsed="false">
      <c r="A1131" s="4"/>
      <c r="B1131" s="53"/>
      <c r="F1131" s="5"/>
      <c r="G1131" s="5"/>
      <c r="H1131" s="5"/>
      <c r="I1131" s="5"/>
      <c r="J1131" s="5"/>
      <c r="K1131" s="5"/>
      <c r="L1131" s="5"/>
      <c r="M1131" s="5"/>
    </row>
    <row r="1132" customFormat="false" ht="12.75" hidden="false" customHeight="false" outlineLevel="0" collapsed="false">
      <c r="A1132" s="4"/>
      <c r="B1132" s="53"/>
      <c r="F1132" s="5"/>
      <c r="G1132" s="5"/>
      <c r="H1132" s="5"/>
      <c r="I1132" s="5"/>
      <c r="J1132" s="5"/>
      <c r="K1132" s="5"/>
      <c r="L1132" s="5"/>
      <c r="M1132" s="5"/>
    </row>
    <row r="1133" customFormat="false" ht="12.75" hidden="false" customHeight="false" outlineLevel="0" collapsed="false">
      <c r="A1133" s="4"/>
      <c r="B1133" s="53"/>
      <c r="F1133" s="5"/>
      <c r="G1133" s="5"/>
      <c r="H1133" s="5"/>
      <c r="I1133" s="5"/>
      <c r="J1133" s="5"/>
      <c r="K1133" s="5"/>
      <c r="L1133" s="5"/>
      <c r="M1133" s="5"/>
    </row>
    <row r="1134" customFormat="false" ht="12.75" hidden="false" customHeight="false" outlineLevel="0" collapsed="false">
      <c r="A1134" s="4"/>
      <c r="B1134" s="53"/>
      <c r="F1134" s="5"/>
      <c r="G1134" s="5"/>
      <c r="H1134" s="5"/>
      <c r="I1134" s="5"/>
      <c r="J1134" s="5"/>
      <c r="K1134" s="5"/>
      <c r="L1134" s="5"/>
      <c r="M1134" s="5"/>
    </row>
    <row r="1135" customFormat="false" ht="12.75" hidden="false" customHeight="false" outlineLevel="0" collapsed="false">
      <c r="A1135" s="4"/>
      <c r="B1135" s="53"/>
      <c r="F1135" s="5"/>
      <c r="G1135" s="5"/>
      <c r="H1135" s="5"/>
      <c r="I1135" s="5"/>
      <c r="J1135" s="5"/>
      <c r="K1135" s="5"/>
      <c r="L1135" s="5"/>
      <c r="M1135" s="5"/>
    </row>
    <row r="1136" customFormat="false" ht="12.75" hidden="false" customHeight="false" outlineLevel="0" collapsed="false">
      <c r="A1136" s="4"/>
      <c r="B1136" s="53"/>
      <c r="F1136" s="5"/>
      <c r="G1136" s="5"/>
      <c r="H1136" s="5"/>
      <c r="I1136" s="5"/>
      <c r="J1136" s="5"/>
      <c r="K1136" s="5"/>
      <c r="L1136" s="5"/>
      <c r="M1136" s="5"/>
    </row>
    <row r="1137" customFormat="false" ht="12.75" hidden="false" customHeight="false" outlineLevel="0" collapsed="false">
      <c r="A1137" s="4"/>
      <c r="B1137" s="53"/>
      <c r="F1137" s="5"/>
      <c r="G1137" s="5"/>
      <c r="H1137" s="5"/>
      <c r="I1137" s="5"/>
      <c r="J1137" s="5"/>
      <c r="K1137" s="5"/>
      <c r="L1137" s="5"/>
      <c r="M1137" s="5"/>
    </row>
    <row r="1138" customFormat="false" ht="12.75" hidden="false" customHeight="false" outlineLevel="0" collapsed="false">
      <c r="A1138" s="4"/>
      <c r="B1138" s="53"/>
      <c r="F1138" s="5"/>
      <c r="G1138" s="5"/>
      <c r="H1138" s="5"/>
      <c r="I1138" s="5"/>
      <c r="J1138" s="5"/>
      <c r="K1138" s="5"/>
      <c r="L1138" s="5"/>
      <c r="M1138" s="5"/>
    </row>
    <row r="1139" customFormat="false" ht="12.75" hidden="false" customHeight="false" outlineLevel="0" collapsed="false">
      <c r="A1139" s="4"/>
      <c r="B1139" s="53"/>
      <c r="F1139" s="5"/>
      <c r="G1139" s="5"/>
      <c r="H1139" s="5"/>
      <c r="I1139" s="5"/>
      <c r="J1139" s="5"/>
      <c r="K1139" s="5"/>
      <c r="L1139" s="5"/>
      <c r="M1139" s="5"/>
    </row>
    <row r="1140" customFormat="false" ht="12.75" hidden="false" customHeight="false" outlineLevel="0" collapsed="false">
      <c r="A1140" s="4"/>
      <c r="B1140" s="53"/>
      <c r="F1140" s="5"/>
      <c r="G1140" s="5"/>
      <c r="H1140" s="5"/>
      <c r="I1140" s="5"/>
      <c r="J1140" s="5"/>
      <c r="K1140" s="5"/>
      <c r="L1140" s="5"/>
      <c r="M1140" s="5"/>
    </row>
    <row r="1141" customFormat="false" ht="12.75" hidden="false" customHeight="false" outlineLevel="0" collapsed="false">
      <c r="A1141" s="4"/>
      <c r="B1141" s="53"/>
      <c r="F1141" s="5"/>
      <c r="G1141" s="5"/>
      <c r="H1141" s="5"/>
      <c r="I1141" s="5"/>
      <c r="J1141" s="5"/>
      <c r="K1141" s="5"/>
      <c r="L1141" s="5"/>
      <c r="M1141" s="5"/>
    </row>
    <row r="1142" customFormat="false" ht="12.75" hidden="false" customHeight="false" outlineLevel="0" collapsed="false">
      <c r="A1142" s="4"/>
      <c r="B1142" s="53"/>
      <c r="F1142" s="5"/>
      <c r="G1142" s="5"/>
      <c r="H1142" s="5"/>
      <c r="I1142" s="5"/>
      <c r="J1142" s="5"/>
      <c r="K1142" s="5"/>
      <c r="L1142" s="5"/>
      <c r="M1142" s="5"/>
    </row>
    <row r="1143" customFormat="false" ht="12.75" hidden="false" customHeight="false" outlineLevel="0" collapsed="false">
      <c r="A1143" s="4"/>
      <c r="B1143" s="53"/>
      <c r="F1143" s="5"/>
      <c r="G1143" s="5"/>
      <c r="H1143" s="5"/>
      <c r="I1143" s="5"/>
      <c r="J1143" s="5"/>
      <c r="K1143" s="5"/>
      <c r="L1143" s="5"/>
      <c r="M1143" s="5"/>
    </row>
    <row r="1144" customFormat="false" ht="12.75" hidden="false" customHeight="false" outlineLevel="0" collapsed="false">
      <c r="A1144" s="4"/>
      <c r="B1144" s="53"/>
      <c r="F1144" s="5"/>
      <c r="G1144" s="5"/>
      <c r="H1144" s="5"/>
      <c r="I1144" s="5"/>
      <c r="J1144" s="5"/>
      <c r="K1144" s="5"/>
      <c r="L1144" s="5"/>
      <c r="M1144" s="5"/>
    </row>
    <row r="1145" customFormat="false" ht="12.75" hidden="false" customHeight="false" outlineLevel="0" collapsed="false">
      <c r="A1145" s="4"/>
      <c r="B1145" s="53"/>
      <c r="F1145" s="5"/>
      <c r="G1145" s="5"/>
      <c r="H1145" s="5"/>
      <c r="I1145" s="5"/>
      <c r="J1145" s="5"/>
      <c r="K1145" s="5"/>
      <c r="L1145" s="5"/>
      <c r="M1145" s="5"/>
    </row>
    <row r="1146" customFormat="false" ht="12.75" hidden="false" customHeight="false" outlineLevel="0" collapsed="false">
      <c r="A1146" s="4"/>
      <c r="B1146" s="53"/>
      <c r="F1146" s="5"/>
      <c r="G1146" s="5"/>
      <c r="H1146" s="5"/>
      <c r="I1146" s="5"/>
      <c r="J1146" s="5"/>
      <c r="K1146" s="5"/>
      <c r="L1146" s="5"/>
      <c r="M1146" s="5"/>
    </row>
    <row r="1147" customFormat="false" ht="12.75" hidden="false" customHeight="false" outlineLevel="0" collapsed="false">
      <c r="A1147" s="4"/>
      <c r="B1147" s="53"/>
      <c r="F1147" s="5"/>
      <c r="G1147" s="5"/>
      <c r="H1147" s="5"/>
      <c r="I1147" s="5"/>
      <c r="J1147" s="5"/>
      <c r="K1147" s="5"/>
      <c r="L1147" s="5"/>
      <c r="M1147" s="5"/>
    </row>
    <row r="1148" customFormat="false" ht="12.75" hidden="false" customHeight="false" outlineLevel="0" collapsed="false">
      <c r="A1148" s="4"/>
      <c r="B1148" s="53"/>
      <c r="F1148" s="5"/>
      <c r="G1148" s="5"/>
      <c r="H1148" s="5"/>
      <c r="I1148" s="5"/>
      <c r="J1148" s="5"/>
      <c r="K1148" s="5"/>
      <c r="L1148" s="5"/>
      <c r="M1148" s="5"/>
    </row>
    <row r="1149" customFormat="false" ht="12.75" hidden="false" customHeight="false" outlineLevel="0" collapsed="false">
      <c r="A1149" s="4"/>
      <c r="B1149" s="53"/>
      <c r="F1149" s="5"/>
      <c r="G1149" s="5"/>
      <c r="H1149" s="5"/>
      <c r="I1149" s="5"/>
      <c r="J1149" s="5"/>
      <c r="K1149" s="5"/>
      <c r="L1149" s="5"/>
      <c r="M1149" s="5"/>
    </row>
    <row r="1150" customFormat="false" ht="12.75" hidden="false" customHeight="false" outlineLevel="0" collapsed="false">
      <c r="A1150" s="4"/>
      <c r="B1150" s="53"/>
      <c r="F1150" s="5"/>
      <c r="G1150" s="5"/>
      <c r="H1150" s="5"/>
      <c r="I1150" s="5"/>
      <c r="J1150" s="5"/>
      <c r="K1150" s="5"/>
      <c r="L1150" s="5"/>
      <c r="M1150" s="5"/>
    </row>
    <row r="1151" customFormat="false" ht="12.75" hidden="false" customHeight="false" outlineLevel="0" collapsed="false">
      <c r="A1151" s="4"/>
      <c r="B1151" s="53"/>
      <c r="F1151" s="5"/>
      <c r="G1151" s="5"/>
      <c r="H1151" s="5"/>
      <c r="I1151" s="5"/>
      <c r="J1151" s="5"/>
      <c r="K1151" s="5"/>
      <c r="L1151" s="5"/>
      <c r="M1151" s="5"/>
    </row>
    <row r="1152" customFormat="false" ht="12.75" hidden="false" customHeight="false" outlineLevel="0" collapsed="false">
      <c r="A1152" s="4"/>
      <c r="B1152" s="53"/>
      <c r="F1152" s="5"/>
      <c r="G1152" s="5"/>
      <c r="H1152" s="5"/>
      <c r="I1152" s="5"/>
      <c r="J1152" s="5"/>
      <c r="K1152" s="5"/>
      <c r="L1152" s="5"/>
      <c r="M1152" s="5"/>
    </row>
    <row r="1153" customFormat="false" ht="12.75" hidden="false" customHeight="false" outlineLevel="0" collapsed="false">
      <c r="A1153" s="4"/>
      <c r="B1153" s="53"/>
      <c r="F1153" s="5"/>
      <c r="G1153" s="5"/>
      <c r="H1153" s="5"/>
      <c r="I1153" s="5"/>
      <c r="J1153" s="5"/>
      <c r="K1153" s="5"/>
      <c r="L1153" s="5"/>
      <c r="M1153" s="5"/>
    </row>
    <row r="1154" customFormat="false" ht="12.75" hidden="false" customHeight="false" outlineLevel="0" collapsed="false">
      <c r="A1154" s="4"/>
      <c r="B1154" s="53"/>
      <c r="F1154" s="5"/>
      <c r="G1154" s="5"/>
      <c r="H1154" s="5"/>
      <c r="I1154" s="5"/>
      <c r="J1154" s="5"/>
      <c r="K1154" s="5"/>
      <c r="L1154" s="5"/>
      <c r="M1154" s="5"/>
    </row>
    <row r="1155" customFormat="false" ht="12.75" hidden="false" customHeight="false" outlineLevel="0" collapsed="false">
      <c r="A1155" s="4"/>
      <c r="B1155" s="53"/>
      <c r="F1155" s="5"/>
      <c r="G1155" s="5"/>
      <c r="H1155" s="5"/>
      <c r="I1155" s="5"/>
      <c r="J1155" s="5"/>
      <c r="K1155" s="5"/>
      <c r="L1155" s="5"/>
      <c r="M1155" s="5"/>
    </row>
    <row r="1156" customFormat="false" ht="12.75" hidden="false" customHeight="false" outlineLevel="0" collapsed="false">
      <c r="A1156" s="4"/>
      <c r="B1156" s="53"/>
      <c r="F1156" s="5"/>
      <c r="G1156" s="5"/>
      <c r="H1156" s="5"/>
      <c r="I1156" s="5"/>
      <c r="J1156" s="5"/>
      <c r="K1156" s="5"/>
      <c r="L1156" s="5"/>
      <c r="M1156" s="5"/>
    </row>
    <row r="1157" customFormat="false" ht="12.75" hidden="false" customHeight="false" outlineLevel="0" collapsed="false">
      <c r="A1157" s="4"/>
      <c r="B1157" s="53"/>
      <c r="F1157" s="5"/>
      <c r="G1157" s="5"/>
      <c r="H1157" s="5"/>
      <c r="I1157" s="5"/>
      <c r="J1157" s="5"/>
      <c r="K1157" s="5"/>
      <c r="L1157" s="5"/>
      <c r="M1157" s="5"/>
    </row>
    <row r="1158" customFormat="false" ht="12.75" hidden="false" customHeight="false" outlineLevel="0" collapsed="false">
      <c r="A1158" s="4"/>
      <c r="B1158" s="53"/>
      <c r="F1158" s="5"/>
      <c r="G1158" s="5"/>
      <c r="H1158" s="5"/>
      <c r="I1158" s="5"/>
      <c r="J1158" s="5"/>
      <c r="K1158" s="5"/>
      <c r="L1158" s="5"/>
      <c r="M1158" s="5"/>
    </row>
    <row r="1159" customFormat="false" ht="12.75" hidden="false" customHeight="false" outlineLevel="0" collapsed="false">
      <c r="A1159" s="4"/>
      <c r="B1159" s="53"/>
      <c r="F1159" s="5"/>
      <c r="G1159" s="5"/>
      <c r="H1159" s="5"/>
      <c r="I1159" s="5"/>
      <c r="J1159" s="5"/>
      <c r="K1159" s="5"/>
      <c r="L1159" s="5"/>
      <c r="M1159" s="5"/>
    </row>
    <row r="1160" customFormat="false" ht="12.75" hidden="false" customHeight="false" outlineLevel="0" collapsed="false">
      <c r="A1160" s="4"/>
      <c r="B1160" s="53"/>
      <c r="F1160" s="5"/>
      <c r="G1160" s="5"/>
      <c r="H1160" s="5"/>
      <c r="I1160" s="5"/>
      <c r="J1160" s="5"/>
      <c r="K1160" s="5"/>
      <c r="L1160" s="5"/>
      <c r="M1160" s="5"/>
    </row>
    <row r="1161" customFormat="false" ht="12.75" hidden="false" customHeight="false" outlineLevel="0" collapsed="false">
      <c r="A1161" s="4"/>
      <c r="B1161" s="53"/>
      <c r="F1161" s="5"/>
      <c r="G1161" s="5"/>
      <c r="H1161" s="5"/>
      <c r="I1161" s="5"/>
      <c r="J1161" s="5"/>
      <c r="K1161" s="5"/>
      <c r="L1161" s="5"/>
      <c r="M1161" s="5"/>
    </row>
    <row r="1162" customFormat="false" ht="12.75" hidden="false" customHeight="false" outlineLevel="0" collapsed="false">
      <c r="A1162" s="4"/>
      <c r="B1162" s="53"/>
      <c r="F1162" s="5"/>
      <c r="G1162" s="5"/>
      <c r="H1162" s="5"/>
      <c r="I1162" s="5"/>
      <c r="J1162" s="5"/>
      <c r="K1162" s="5"/>
      <c r="L1162" s="5"/>
      <c r="M1162" s="5"/>
    </row>
    <row r="1163" customFormat="false" ht="12.75" hidden="false" customHeight="false" outlineLevel="0" collapsed="false">
      <c r="A1163" s="4"/>
      <c r="B1163" s="53"/>
      <c r="F1163" s="5"/>
      <c r="G1163" s="5"/>
      <c r="H1163" s="5"/>
      <c r="I1163" s="5"/>
      <c r="J1163" s="5"/>
      <c r="K1163" s="5"/>
      <c r="L1163" s="5"/>
      <c r="M1163" s="5"/>
    </row>
    <row r="1164" customFormat="false" ht="12.75" hidden="false" customHeight="false" outlineLevel="0" collapsed="false">
      <c r="A1164" s="4"/>
      <c r="B1164" s="53"/>
      <c r="F1164" s="5"/>
      <c r="G1164" s="5"/>
      <c r="H1164" s="5"/>
      <c r="I1164" s="5"/>
      <c r="J1164" s="5"/>
      <c r="K1164" s="5"/>
      <c r="L1164" s="5"/>
      <c r="M1164" s="5"/>
    </row>
    <row r="1165" customFormat="false" ht="12.75" hidden="false" customHeight="false" outlineLevel="0" collapsed="false">
      <c r="A1165" s="4"/>
      <c r="B1165" s="53"/>
      <c r="F1165" s="5"/>
      <c r="G1165" s="5"/>
      <c r="H1165" s="5"/>
      <c r="I1165" s="5"/>
      <c r="J1165" s="5"/>
      <c r="K1165" s="5"/>
      <c r="L1165" s="5"/>
      <c r="M1165" s="5"/>
    </row>
    <row r="1166" customFormat="false" ht="12.75" hidden="false" customHeight="false" outlineLevel="0" collapsed="false">
      <c r="A1166" s="4"/>
      <c r="B1166" s="53"/>
      <c r="F1166" s="5"/>
      <c r="G1166" s="5"/>
      <c r="H1166" s="5"/>
      <c r="I1166" s="5"/>
      <c r="J1166" s="5"/>
      <c r="K1166" s="5"/>
      <c r="L1166" s="5"/>
      <c r="M1166" s="5"/>
    </row>
    <row r="1167" customFormat="false" ht="12.75" hidden="false" customHeight="false" outlineLevel="0" collapsed="false">
      <c r="A1167" s="4"/>
      <c r="B1167" s="53"/>
      <c r="F1167" s="5"/>
      <c r="G1167" s="5"/>
      <c r="H1167" s="5"/>
      <c r="I1167" s="5"/>
      <c r="J1167" s="5"/>
      <c r="K1167" s="5"/>
      <c r="L1167" s="5"/>
      <c r="M1167" s="5"/>
    </row>
    <row r="1168" customFormat="false" ht="12.75" hidden="false" customHeight="false" outlineLevel="0" collapsed="false">
      <c r="A1168" s="4"/>
      <c r="B1168" s="53"/>
      <c r="F1168" s="5"/>
      <c r="G1168" s="5"/>
      <c r="H1168" s="5"/>
      <c r="I1168" s="5"/>
      <c r="J1168" s="5"/>
      <c r="K1168" s="5"/>
      <c r="L1168" s="5"/>
      <c r="M1168" s="5"/>
    </row>
    <row r="1169" customFormat="false" ht="12.75" hidden="false" customHeight="false" outlineLevel="0" collapsed="false">
      <c r="A1169" s="4"/>
      <c r="B1169" s="53"/>
      <c r="F1169" s="5"/>
      <c r="G1169" s="5"/>
      <c r="H1169" s="5"/>
      <c r="I1169" s="5"/>
      <c r="J1169" s="5"/>
      <c r="K1169" s="5"/>
      <c r="L1169" s="5"/>
      <c r="M1169" s="5"/>
    </row>
    <row r="1170" customFormat="false" ht="12.75" hidden="false" customHeight="false" outlineLevel="0" collapsed="false">
      <c r="A1170" s="4"/>
      <c r="B1170" s="53"/>
      <c r="F1170" s="5"/>
      <c r="G1170" s="5"/>
      <c r="H1170" s="5"/>
      <c r="I1170" s="5"/>
      <c r="J1170" s="5"/>
      <c r="K1170" s="5"/>
      <c r="L1170" s="5"/>
      <c r="M1170" s="5"/>
    </row>
    <row r="1171" customFormat="false" ht="12.75" hidden="false" customHeight="false" outlineLevel="0" collapsed="false">
      <c r="A1171" s="4"/>
      <c r="B1171" s="53"/>
      <c r="F1171" s="5"/>
      <c r="G1171" s="5"/>
      <c r="H1171" s="5"/>
      <c r="I1171" s="5"/>
      <c r="J1171" s="5"/>
      <c r="K1171" s="5"/>
      <c r="L1171" s="5"/>
      <c r="M1171" s="5"/>
    </row>
    <row r="1172" customFormat="false" ht="12.75" hidden="false" customHeight="false" outlineLevel="0" collapsed="false">
      <c r="A1172" s="4"/>
      <c r="B1172" s="53"/>
      <c r="F1172" s="5"/>
      <c r="G1172" s="5"/>
      <c r="H1172" s="5"/>
      <c r="I1172" s="5"/>
      <c r="J1172" s="5"/>
      <c r="K1172" s="5"/>
      <c r="L1172" s="5"/>
      <c r="M1172" s="5"/>
    </row>
    <row r="1173" customFormat="false" ht="12.75" hidden="false" customHeight="false" outlineLevel="0" collapsed="false">
      <c r="A1173" s="4"/>
      <c r="B1173" s="53"/>
      <c r="F1173" s="5"/>
      <c r="G1173" s="5"/>
      <c r="H1173" s="5"/>
      <c r="I1173" s="5"/>
      <c r="J1173" s="5"/>
      <c r="K1173" s="5"/>
      <c r="L1173" s="5"/>
      <c r="M1173" s="5"/>
    </row>
    <row r="1174" customFormat="false" ht="12.75" hidden="false" customHeight="false" outlineLevel="0" collapsed="false">
      <c r="A1174" s="4"/>
      <c r="B1174" s="53"/>
      <c r="F1174" s="5"/>
      <c r="G1174" s="5"/>
      <c r="H1174" s="5"/>
      <c r="I1174" s="5"/>
      <c r="J1174" s="5"/>
      <c r="K1174" s="5"/>
      <c r="L1174" s="5"/>
      <c r="M1174" s="5"/>
    </row>
    <row r="1175" customFormat="false" ht="12.75" hidden="false" customHeight="false" outlineLevel="0" collapsed="false">
      <c r="A1175" s="4"/>
      <c r="B1175" s="53"/>
      <c r="F1175" s="5"/>
      <c r="G1175" s="5"/>
      <c r="H1175" s="5"/>
      <c r="I1175" s="5"/>
      <c r="J1175" s="5"/>
      <c r="K1175" s="5"/>
      <c r="L1175" s="5"/>
      <c r="M1175" s="5"/>
    </row>
    <row r="1176" customFormat="false" ht="12.75" hidden="false" customHeight="false" outlineLevel="0" collapsed="false">
      <c r="A1176" s="4"/>
      <c r="B1176" s="53"/>
      <c r="F1176" s="5"/>
      <c r="G1176" s="5"/>
      <c r="H1176" s="5"/>
      <c r="I1176" s="5"/>
      <c r="J1176" s="5"/>
      <c r="K1176" s="5"/>
      <c r="L1176" s="5"/>
      <c r="M1176" s="5"/>
    </row>
    <row r="1177" customFormat="false" ht="12.75" hidden="false" customHeight="false" outlineLevel="0" collapsed="false">
      <c r="A1177" s="4"/>
      <c r="B1177" s="53"/>
      <c r="F1177" s="5"/>
      <c r="G1177" s="5"/>
      <c r="H1177" s="5"/>
      <c r="I1177" s="5"/>
      <c r="J1177" s="5"/>
      <c r="K1177" s="5"/>
      <c r="L1177" s="5"/>
      <c r="M1177" s="5"/>
    </row>
    <row r="1178" customFormat="false" ht="12.75" hidden="false" customHeight="false" outlineLevel="0" collapsed="false">
      <c r="A1178" s="4"/>
      <c r="B1178" s="53"/>
      <c r="F1178" s="5"/>
      <c r="G1178" s="5"/>
      <c r="H1178" s="5"/>
      <c r="I1178" s="5"/>
      <c r="J1178" s="5"/>
      <c r="K1178" s="5"/>
      <c r="L1178" s="5"/>
      <c r="M1178" s="5"/>
    </row>
    <row r="1179" customFormat="false" ht="12.75" hidden="false" customHeight="false" outlineLevel="0" collapsed="false">
      <c r="A1179" s="4"/>
      <c r="B1179" s="53"/>
      <c r="F1179" s="5"/>
      <c r="G1179" s="5"/>
      <c r="H1179" s="5"/>
      <c r="I1179" s="5"/>
      <c r="J1179" s="5"/>
      <c r="K1179" s="5"/>
      <c r="L1179" s="5"/>
      <c r="M1179" s="5"/>
    </row>
    <row r="1180" customFormat="false" ht="12.75" hidden="false" customHeight="false" outlineLevel="0" collapsed="false">
      <c r="A1180" s="4"/>
      <c r="B1180" s="53"/>
      <c r="F1180" s="5"/>
      <c r="G1180" s="5"/>
      <c r="H1180" s="5"/>
      <c r="I1180" s="5"/>
      <c r="J1180" s="5"/>
      <c r="K1180" s="5"/>
      <c r="L1180" s="5"/>
      <c r="M1180" s="5"/>
    </row>
    <row r="1181" customFormat="false" ht="12.75" hidden="false" customHeight="false" outlineLevel="0" collapsed="false">
      <c r="A1181" s="4"/>
      <c r="B1181" s="53"/>
      <c r="F1181" s="5"/>
      <c r="G1181" s="5"/>
      <c r="H1181" s="5"/>
      <c r="I1181" s="5"/>
      <c r="J1181" s="5"/>
      <c r="K1181" s="5"/>
      <c r="L1181" s="5"/>
      <c r="M1181" s="5"/>
    </row>
    <row r="1182" customFormat="false" ht="12.75" hidden="false" customHeight="false" outlineLevel="0" collapsed="false">
      <c r="A1182" s="4"/>
      <c r="B1182" s="53"/>
      <c r="F1182" s="5"/>
      <c r="G1182" s="5"/>
      <c r="H1182" s="5"/>
      <c r="I1182" s="5"/>
      <c r="J1182" s="5"/>
      <c r="K1182" s="5"/>
      <c r="L1182" s="5"/>
      <c r="M1182" s="5"/>
    </row>
    <row r="1183" customFormat="false" ht="12.75" hidden="false" customHeight="false" outlineLevel="0" collapsed="false">
      <c r="A1183" s="4"/>
      <c r="B1183" s="53"/>
      <c r="F1183" s="5"/>
      <c r="G1183" s="5"/>
      <c r="H1183" s="5"/>
      <c r="I1183" s="5"/>
      <c r="J1183" s="5"/>
      <c r="K1183" s="5"/>
      <c r="L1183" s="5"/>
      <c r="M1183" s="5"/>
    </row>
    <row r="1184" customFormat="false" ht="12.75" hidden="false" customHeight="false" outlineLevel="0" collapsed="false">
      <c r="A1184" s="4"/>
      <c r="B1184" s="53"/>
      <c r="F1184" s="5"/>
      <c r="G1184" s="5"/>
      <c r="H1184" s="5"/>
      <c r="I1184" s="5"/>
      <c r="J1184" s="5"/>
      <c r="K1184" s="5"/>
      <c r="L1184" s="5"/>
      <c r="M1184" s="5"/>
    </row>
    <row r="1185" customFormat="false" ht="12.75" hidden="false" customHeight="false" outlineLevel="0" collapsed="false">
      <c r="A1185" s="4"/>
      <c r="B1185" s="53"/>
      <c r="F1185" s="5"/>
      <c r="G1185" s="5"/>
      <c r="H1185" s="5"/>
      <c r="I1185" s="5"/>
      <c r="J1185" s="5"/>
      <c r="K1185" s="5"/>
      <c r="L1185" s="5"/>
      <c r="M1185" s="5"/>
    </row>
    <row r="1186" customFormat="false" ht="12.75" hidden="false" customHeight="false" outlineLevel="0" collapsed="false">
      <c r="A1186" s="4"/>
      <c r="B1186" s="53"/>
      <c r="F1186" s="5"/>
      <c r="G1186" s="5"/>
      <c r="H1186" s="5"/>
      <c r="I1186" s="5"/>
      <c r="J1186" s="5"/>
      <c r="K1186" s="5"/>
      <c r="L1186" s="5"/>
      <c r="M1186" s="5"/>
    </row>
    <row r="1187" customFormat="false" ht="12.75" hidden="false" customHeight="false" outlineLevel="0" collapsed="false">
      <c r="A1187" s="4"/>
      <c r="B1187" s="53"/>
      <c r="F1187" s="5"/>
      <c r="G1187" s="5"/>
      <c r="H1187" s="5"/>
      <c r="I1187" s="5"/>
      <c r="J1187" s="5"/>
      <c r="K1187" s="5"/>
      <c r="L1187" s="5"/>
      <c r="M1187" s="5"/>
    </row>
    <row r="1188" customFormat="false" ht="12.75" hidden="false" customHeight="false" outlineLevel="0" collapsed="false">
      <c r="A1188" s="4"/>
      <c r="B1188" s="53"/>
      <c r="F1188" s="5"/>
      <c r="G1188" s="5"/>
      <c r="H1188" s="5"/>
      <c r="I1188" s="5"/>
      <c r="J1188" s="5"/>
      <c r="K1188" s="5"/>
      <c r="L1188" s="5"/>
      <c r="M1188" s="5"/>
    </row>
    <row r="1189" customFormat="false" ht="12.75" hidden="false" customHeight="false" outlineLevel="0" collapsed="false">
      <c r="A1189" s="4"/>
      <c r="B1189" s="53"/>
      <c r="F1189" s="5"/>
      <c r="G1189" s="5"/>
      <c r="H1189" s="5"/>
      <c r="I1189" s="5"/>
      <c r="J1189" s="5"/>
      <c r="K1189" s="5"/>
      <c r="L1189" s="5"/>
      <c r="M1189" s="5"/>
    </row>
    <row r="1190" customFormat="false" ht="12.75" hidden="false" customHeight="false" outlineLevel="0" collapsed="false">
      <c r="A1190" s="4"/>
      <c r="B1190" s="53"/>
      <c r="F1190" s="5"/>
      <c r="G1190" s="5"/>
      <c r="H1190" s="5"/>
      <c r="I1190" s="5"/>
      <c r="J1190" s="5"/>
      <c r="K1190" s="5"/>
      <c r="L1190" s="5"/>
      <c r="M1190" s="5"/>
    </row>
    <row r="1191" customFormat="false" ht="12.75" hidden="false" customHeight="false" outlineLevel="0" collapsed="false">
      <c r="A1191" s="4"/>
      <c r="B1191" s="53"/>
      <c r="F1191" s="5"/>
      <c r="G1191" s="5"/>
      <c r="H1191" s="5"/>
      <c r="I1191" s="5"/>
      <c r="J1191" s="5"/>
      <c r="K1191" s="5"/>
      <c r="L1191" s="5"/>
      <c r="M1191" s="5"/>
    </row>
    <row r="1192" customFormat="false" ht="12.75" hidden="false" customHeight="false" outlineLevel="0" collapsed="false">
      <c r="A1192" s="4"/>
      <c r="B1192" s="53"/>
      <c r="F1192" s="5"/>
      <c r="G1192" s="5"/>
      <c r="H1192" s="5"/>
      <c r="I1192" s="5"/>
      <c r="J1192" s="5"/>
      <c r="K1192" s="5"/>
      <c r="L1192" s="5"/>
      <c r="M1192" s="5"/>
    </row>
    <row r="1193" customFormat="false" ht="12.75" hidden="false" customHeight="false" outlineLevel="0" collapsed="false">
      <c r="A1193" s="4"/>
      <c r="B1193" s="53"/>
      <c r="F1193" s="5"/>
      <c r="G1193" s="5"/>
      <c r="H1193" s="5"/>
      <c r="I1193" s="5"/>
      <c r="J1193" s="5"/>
      <c r="K1193" s="5"/>
      <c r="L1193" s="5"/>
      <c r="M1193" s="5"/>
    </row>
    <row r="1194" customFormat="false" ht="12.75" hidden="false" customHeight="false" outlineLevel="0" collapsed="false">
      <c r="A1194" s="4"/>
      <c r="B1194" s="53"/>
      <c r="F1194" s="5"/>
      <c r="G1194" s="5"/>
      <c r="H1194" s="5"/>
      <c r="I1194" s="5"/>
      <c r="J1194" s="5"/>
      <c r="K1194" s="5"/>
      <c r="L1194" s="5"/>
      <c r="M1194" s="5"/>
    </row>
    <row r="1195" customFormat="false" ht="12.75" hidden="false" customHeight="false" outlineLevel="0" collapsed="false">
      <c r="A1195" s="4"/>
      <c r="B1195" s="53"/>
      <c r="F1195" s="5"/>
      <c r="G1195" s="5"/>
      <c r="H1195" s="5"/>
      <c r="I1195" s="5"/>
      <c r="J1195" s="5"/>
      <c r="K1195" s="5"/>
      <c r="L1195" s="5"/>
      <c r="M1195" s="5"/>
    </row>
    <row r="1196" customFormat="false" ht="12.75" hidden="false" customHeight="false" outlineLevel="0" collapsed="false">
      <c r="A1196" s="4"/>
      <c r="B1196" s="53"/>
      <c r="F1196" s="5"/>
      <c r="G1196" s="5"/>
      <c r="H1196" s="5"/>
      <c r="I1196" s="5"/>
      <c r="J1196" s="5"/>
      <c r="K1196" s="5"/>
      <c r="L1196" s="5"/>
      <c r="M1196" s="5"/>
    </row>
    <row r="1197" customFormat="false" ht="12.75" hidden="false" customHeight="false" outlineLevel="0" collapsed="false">
      <c r="A1197" s="4"/>
      <c r="B1197" s="53"/>
      <c r="F1197" s="5"/>
      <c r="G1197" s="5"/>
      <c r="H1197" s="5"/>
      <c r="I1197" s="5"/>
      <c r="J1197" s="5"/>
      <c r="K1197" s="5"/>
      <c r="L1197" s="5"/>
      <c r="M1197" s="5"/>
    </row>
    <row r="1198" customFormat="false" ht="12.75" hidden="false" customHeight="false" outlineLevel="0" collapsed="false">
      <c r="A1198" s="4"/>
      <c r="B1198" s="53"/>
      <c r="F1198" s="5"/>
      <c r="G1198" s="5"/>
      <c r="H1198" s="5"/>
      <c r="I1198" s="5"/>
      <c r="J1198" s="5"/>
      <c r="K1198" s="5"/>
      <c r="L1198" s="5"/>
      <c r="M1198" s="5"/>
    </row>
    <row r="1199" customFormat="false" ht="12.75" hidden="false" customHeight="false" outlineLevel="0" collapsed="false">
      <c r="A1199" s="4"/>
      <c r="B1199" s="53"/>
      <c r="F1199" s="5"/>
      <c r="G1199" s="5"/>
      <c r="H1199" s="5"/>
      <c r="I1199" s="5"/>
      <c r="J1199" s="5"/>
      <c r="K1199" s="5"/>
      <c r="L1199" s="5"/>
      <c r="M1199" s="5"/>
    </row>
    <row r="1200" customFormat="false" ht="12.75" hidden="false" customHeight="false" outlineLevel="0" collapsed="false">
      <c r="A1200" s="4"/>
      <c r="B1200" s="53"/>
      <c r="F1200" s="5"/>
      <c r="G1200" s="5"/>
      <c r="H1200" s="5"/>
      <c r="I1200" s="5"/>
      <c r="J1200" s="5"/>
      <c r="K1200" s="5"/>
      <c r="L1200" s="5"/>
      <c r="M1200" s="5"/>
    </row>
    <row r="1201" customFormat="false" ht="12.75" hidden="false" customHeight="false" outlineLevel="0" collapsed="false">
      <c r="A1201" s="4"/>
      <c r="B1201" s="53"/>
      <c r="F1201" s="5"/>
      <c r="G1201" s="5"/>
      <c r="H1201" s="5"/>
      <c r="I1201" s="5"/>
      <c r="J1201" s="5"/>
      <c r="K1201" s="5"/>
      <c r="L1201" s="5"/>
      <c r="M1201" s="5"/>
    </row>
    <row r="1202" customFormat="false" ht="12.75" hidden="false" customHeight="false" outlineLevel="0" collapsed="false">
      <c r="A1202" s="4"/>
      <c r="B1202" s="53"/>
      <c r="F1202" s="5"/>
      <c r="G1202" s="5"/>
      <c r="H1202" s="5"/>
      <c r="I1202" s="5"/>
      <c r="J1202" s="5"/>
      <c r="K1202" s="5"/>
      <c r="L1202" s="5"/>
      <c r="M1202" s="5"/>
    </row>
    <row r="1203" customFormat="false" ht="12.75" hidden="false" customHeight="false" outlineLevel="0" collapsed="false">
      <c r="A1203" s="4"/>
      <c r="B1203" s="53"/>
      <c r="F1203" s="5"/>
      <c r="G1203" s="5"/>
      <c r="H1203" s="5"/>
      <c r="I1203" s="5"/>
      <c r="J1203" s="5"/>
      <c r="K1203" s="5"/>
      <c r="L1203" s="5"/>
      <c r="M1203" s="5"/>
    </row>
    <row r="1204" customFormat="false" ht="12.75" hidden="false" customHeight="false" outlineLevel="0" collapsed="false">
      <c r="A1204" s="4"/>
      <c r="B1204" s="53"/>
      <c r="F1204" s="5"/>
      <c r="G1204" s="5"/>
      <c r="H1204" s="5"/>
      <c r="I1204" s="5"/>
      <c r="J1204" s="5"/>
      <c r="K1204" s="5"/>
      <c r="L1204" s="5"/>
      <c r="M1204" s="5"/>
    </row>
    <row r="1205" customFormat="false" ht="12.75" hidden="false" customHeight="false" outlineLevel="0" collapsed="false">
      <c r="A1205" s="4"/>
      <c r="B1205" s="53"/>
      <c r="F1205" s="5"/>
      <c r="G1205" s="5"/>
      <c r="H1205" s="5"/>
      <c r="I1205" s="5"/>
      <c r="J1205" s="5"/>
      <c r="K1205" s="5"/>
      <c r="L1205" s="5"/>
      <c r="M1205" s="5"/>
    </row>
    <row r="1206" customFormat="false" ht="12.75" hidden="false" customHeight="false" outlineLevel="0" collapsed="false">
      <c r="A1206" s="4"/>
      <c r="B1206" s="53"/>
      <c r="F1206" s="5"/>
      <c r="G1206" s="5"/>
      <c r="H1206" s="5"/>
      <c r="I1206" s="5"/>
      <c r="J1206" s="5"/>
      <c r="K1206" s="5"/>
      <c r="L1206" s="5"/>
      <c r="M1206" s="5"/>
    </row>
    <row r="1207" customFormat="false" ht="12.75" hidden="false" customHeight="false" outlineLevel="0" collapsed="false">
      <c r="A1207" s="4"/>
      <c r="B1207" s="53"/>
      <c r="F1207" s="5"/>
      <c r="G1207" s="5"/>
      <c r="H1207" s="5"/>
      <c r="I1207" s="5"/>
      <c r="J1207" s="5"/>
      <c r="K1207" s="5"/>
      <c r="L1207" s="5"/>
      <c r="M1207" s="5"/>
    </row>
    <row r="1208" customFormat="false" ht="12.75" hidden="false" customHeight="false" outlineLevel="0" collapsed="false">
      <c r="A1208" s="4"/>
      <c r="B1208" s="53"/>
      <c r="F1208" s="5"/>
      <c r="G1208" s="5"/>
      <c r="H1208" s="5"/>
      <c r="I1208" s="5"/>
      <c r="J1208" s="5"/>
      <c r="K1208" s="5"/>
      <c r="L1208" s="5"/>
      <c r="M1208" s="5"/>
    </row>
    <row r="1209" customFormat="false" ht="12.75" hidden="false" customHeight="false" outlineLevel="0" collapsed="false">
      <c r="A1209" s="4"/>
      <c r="B1209" s="53"/>
      <c r="F1209" s="5"/>
      <c r="G1209" s="5"/>
      <c r="H1209" s="5"/>
      <c r="I1209" s="5"/>
      <c r="J1209" s="5"/>
      <c r="K1209" s="5"/>
      <c r="L1209" s="5"/>
      <c r="M1209" s="5"/>
    </row>
    <row r="1210" customFormat="false" ht="12.75" hidden="false" customHeight="false" outlineLevel="0" collapsed="false">
      <c r="A1210" s="4"/>
      <c r="B1210" s="53"/>
      <c r="F1210" s="5"/>
      <c r="G1210" s="5"/>
      <c r="H1210" s="5"/>
      <c r="I1210" s="5"/>
      <c r="J1210" s="5"/>
      <c r="K1210" s="5"/>
      <c r="L1210" s="5"/>
      <c r="M1210" s="5"/>
    </row>
    <row r="1211" customFormat="false" ht="12.75" hidden="false" customHeight="false" outlineLevel="0" collapsed="false">
      <c r="A1211" s="4"/>
      <c r="B1211" s="53"/>
      <c r="F1211" s="5"/>
      <c r="G1211" s="5"/>
      <c r="H1211" s="5"/>
      <c r="I1211" s="5"/>
      <c r="J1211" s="5"/>
      <c r="K1211" s="5"/>
      <c r="L1211" s="5"/>
      <c r="M1211" s="5"/>
    </row>
    <row r="1212" customFormat="false" ht="12.75" hidden="false" customHeight="false" outlineLevel="0" collapsed="false">
      <c r="A1212" s="4"/>
      <c r="B1212" s="53"/>
      <c r="F1212" s="5"/>
      <c r="G1212" s="5"/>
      <c r="H1212" s="5"/>
      <c r="I1212" s="5"/>
      <c r="J1212" s="5"/>
      <c r="K1212" s="5"/>
      <c r="L1212" s="5"/>
      <c r="M1212" s="5"/>
    </row>
    <row r="1213" customFormat="false" ht="12.75" hidden="false" customHeight="false" outlineLevel="0" collapsed="false">
      <c r="A1213" s="4"/>
      <c r="B1213" s="53"/>
      <c r="F1213" s="5"/>
      <c r="G1213" s="5"/>
      <c r="H1213" s="5"/>
      <c r="I1213" s="5"/>
      <c r="J1213" s="5"/>
      <c r="K1213" s="5"/>
      <c r="L1213" s="5"/>
      <c r="M1213" s="5"/>
    </row>
    <row r="1214" customFormat="false" ht="12.75" hidden="false" customHeight="false" outlineLevel="0" collapsed="false">
      <c r="A1214" s="4"/>
      <c r="B1214" s="53"/>
      <c r="F1214" s="5"/>
      <c r="G1214" s="5"/>
      <c r="H1214" s="5"/>
      <c r="I1214" s="5"/>
      <c r="J1214" s="5"/>
      <c r="K1214" s="5"/>
      <c r="L1214" s="5"/>
      <c r="M1214" s="5"/>
    </row>
    <row r="1215" customFormat="false" ht="12.75" hidden="false" customHeight="false" outlineLevel="0" collapsed="false">
      <c r="A1215" s="4"/>
      <c r="B1215" s="53"/>
      <c r="F1215" s="5"/>
      <c r="G1215" s="5"/>
      <c r="H1215" s="5"/>
      <c r="I1215" s="5"/>
      <c r="J1215" s="5"/>
      <c r="K1215" s="5"/>
      <c r="L1215" s="5"/>
      <c r="M1215" s="5"/>
    </row>
    <row r="1216" customFormat="false" ht="12.75" hidden="false" customHeight="false" outlineLevel="0" collapsed="false">
      <c r="A1216" s="4"/>
      <c r="B1216" s="53"/>
      <c r="F1216" s="5"/>
      <c r="G1216" s="5"/>
      <c r="H1216" s="5"/>
      <c r="I1216" s="5"/>
      <c r="J1216" s="5"/>
      <c r="K1216" s="5"/>
      <c r="L1216" s="5"/>
      <c r="M1216" s="5"/>
    </row>
    <row r="1217" customFormat="false" ht="12.75" hidden="false" customHeight="false" outlineLevel="0" collapsed="false">
      <c r="A1217" s="4"/>
      <c r="B1217" s="53"/>
      <c r="F1217" s="5"/>
      <c r="G1217" s="5"/>
      <c r="H1217" s="5"/>
      <c r="I1217" s="5"/>
      <c r="J1217" s="5"/>
      <c r="K1217" s="5"/>
      <c r="L1217" s="5"/>
      <c r="M1217" s="5"/>
    </row>
    <row r="1218" customFormat="false" ht="12.75" hidden="false" customHeight="false" outlineLevel="0" collapsed="false">
      <c r="A1218" s="4"/>
      <c r="B1218" s="53"/>
      <c r="F1218" s="5"/>
      <c r="G1218" s="5"/>
      <c r="H1218" s="5"/>
      <c r="I1218" s="5"/>
      <c r="J1218" s="5"/>
      <c r="K1218" s="5"/>
      <c r="L1218" s="5"/>
      <c r="M1218" s="5"/>
    </row>
    <row r="1219" customFormat="false" ht="12.75" hidden="false" customHeight="false" outlineLevel="0" collapsed="false">
      <c r="A1219" s="4"/>
      <c r="B1219" s="53"/>
      <c r="F1219" s="5"/>
      <c r="G1219" s="5"/>
      <c r="H1219" s="5"/>
      <c r="I1219" s="5"/>
      <c r="J1219" s="5"/>
      <c r="K1219" s="5"/>
      <c r="L1219" s="5"/>
      <c r="M1219" s="5"/>
    </row>
    <row r="1220" customFormat="false" ht="12.75" hidden="false" customHeight="false" outlineLevel="0" collapsed="false">
      <c r="A1220" s="4"/>
      <c r="B1220" s="53"/>
      <c r="F1220" s="5"/>
      <c r="G1220" s="5"/>
      <c r="H1220" s="5"/>
      <c r="I1220" s="5"/>
      <c r="J1220" s="5"/>
      <c r="K1220" s="5"/>
      <c r="L1220" s="5"/>
      <c r="M1220" s="5"/>
    </row>
    <row r="1221" customFormat="false" ht="12.75" hidden="false" customHeight="false" outlineLevel="0" collapsed="false">
      <c r="A1221" s="4"/>
      <c r="B1221" s="53"/>
      <c r="F1221" s="5"/>
      <c r="G1221" s="5"/>
      <c r="H1221" s="5"/>
      <c r="I1221" s="5"/>
      <c r="J1221" s="5"/>
      <c r="K1221" s="5"/>
      <c r="L1221" s="5"/>
      <c r="M1221" s="5"/>
    </row>
    <row r="1222" customFormat="false" ht="12.75" hidden="false" customHeight="false" outlineLevel="0" collapsed="false">
      <c r="A1222" s="4"/>
      <c r="B1222" s="53"/>
      <c r="F1222" s="5"/>
      <c r="G1222" s="5"/>
      <c r="H1222" s="5"/>
      <c r="I1222" s="5"/>
      <c r="J1222" s="5"/>
      <c r="K1222" s="5"/>
      <c r="L1222" s="5"/>
      <c r="M1222" s="5"/>
    </row>
    <row r="1223" customFormat="false" ht="12.75" hidden="false" customHeight="false" outlineLevel="0" collapsed="false">
      <c r="A1223" s="4"/>
      <c r="B1223" s="53"/>
      <c r="F1223" s="5"/>
      <c r="G1223" s="5"/>
      <c r="H1223" s="5"/>
      <c r="I1223" s="5"/>
      <c r="J1223" s="5"/>
      <c r="K1223" s="5"/>
      <c r="L1223" s="5"/>
      <c r="M1223" s="5"/>
    </row>
    <row r="1224" customFormat="false" ht="12.75" hidden="false" customHeight="false" outlineLevel="0" collapsed="false">
      <c r="A1224" s="4"/>
      <c r="B1224" s="53"/>
      <c r="F1224" s="5"/>
      <c r="G1224" s="5"/>
      <c r="H1224" s="5"/>
      <c r="I1224" s="5"/>
      <c r="J1224" s="5"/>
      <c r="K1224" s="5"/>
      <c r="L1224" s="5"/>
      <c r="M1224" s="5"/>
    </row>
    <row r="1225" customFormat="false" ht="12.75" hidden="false" customHeight="false" outlineLevel="0" collapsed="false">
      <c r="A1225" s="4"/>
      <c r="B1225" s="53"/>
      <c r="F1225" s="5"/>
      <c r="G1225" s="5"/>
      <c r="H1225" s="5"/>
      <c r="I1225" s="5"/>
      <c r="J1225" s="5"/>
      <c r="K1225" s="5"/>
      <c r="L1225" s="5"/>
      <c r="M1225" s="5"/>
    </row>
    <row r="1226" customFormat="false" ht="12.75" hidden="false" customHeight="false" outlineLevel="0" collapsed="false">
      <c r="A1226" s="4"/>
      <c r="B1226" s="53"/>
      <c r="F1226" s="5"/>
      <c r="G1226" s="5"/>
      <c r="H1226" s="5"/>
      <c r="I1226" s="5"/>
      <c r="J1226" s="5"/>
      <c r="K1226" s="5"/>
      <c r="L1226" s="5"/>
      <c r="M1226" s="5"/>
    </row>
    <row r="1227" customFormat="false" ht="12.75" hidden="false" customHeight="false" outlineLevel="0" collapsed="false">
      <c r="A1227" s="4"/>
      <c r="B1227" s="53"/>
      <c r="F1227" s="5"/>
      <c r="G1227" s="5"/>
      <c r="H1227" s="5"/>
      <c r="I1227" s="5"/>
      <c r="J1227" s="5"/>
      <c r="K1227" s="5"/>
      <c r="L1227" s="5"/>
      <c r="M1227" s="5"/>
    </row>
    <row r="1228" customFormat="false" ht="12.75" hidden="false" customHeight="false" outlineLevel="0" collapsed="false">
      <c r="A1228" s="4"/>
      <c r="B1228" s="53"/>
      <c r="F1228" s="5"/>
      <c r="G1228" s="5"/>
      <c r="H1228" s="5"/>
      <c r="I1228" s="5"/>
      <c r="J1228" s="5"/>
      <c r="K1228" s="5"/>
      <c r="L1228" s="5"/>
      <c r="M1228" s="5"/>
    </row>
    <row r="1229" customFormat="false" ht="12.75" hidden="false" customHeight="false" outlineLevel="0" collapsed="false">
      <c r="A1229" s="4"/>
      <c r="B1229" s="53"/>
      <c r="F1229" s="5"/>
      <c r="G1229" s="5"/>
      <c r="H1229" s="5"/>
      <c r="I1229" s="5"/>
      <c r="J1229" s="5"/>
      <c r="K1229" s="5"/>
      <c r="L1229" s="5"/>
      <c r="M1229" s="5"/>
    </row>
    <row r="1230" customFormat="false" ht="12.75" hidden="false" customHeight="false" outlineLevel="0" collapsed="false">
      <c r="A1230" s="4"/>
      <c r="B1230" s="53"/>
      <c r="F1230" s="5"/>
      <c r="G1230" s="5"/>
      <c r="H1230" s="5"/>
      <c r="I1230" s="5"/>
      <c r="J1230" s="5"/>
      <c r="K1230" s="5"/>
      <c r="L1230" s="5"/>
      <c r="M1230" s="5"/>
    </row>
    <row r="1231" customFormat="false" ht="12.75" hidden="false" customHeight="false" outlineLevel="0" collapsed="false">
      <c r="A1231" s="4"/>
      <c r="B1231" s="53"/>
      <c r="F1231" s="5"/>
      <c r="G1231" s="5"/>
      <c r="H1231" s="5"/>
      <c r="I1231" s="5"/>
      <c r="J1231" s="5"/>
      <c r="K1231" s="5"/>
      <c r="L1231" s="5"/>
      <c r="M1231" s="5"/>
    </row>
    <row r="1232" customFormat="false" ht="12.75" hidden="false" customHeight="false" outlineLevel="0" collapsed="false">
      <c r="A1232" s="4"/>
      <c r="B1232" s="53"/>
      <c r="F1232" s="5"/>
      <c r="G1232" s="5"/>
      <c r="H1232" s="5"/>
      <c r="I1232" s="5"/>
      <c r="J1232" s="5"/>
      <c r="K1232" s="5"/>
      <c r="L1232" s="5"/>
      <c r="M1232" s="5"/>
    </row>
    <row r="1233" customFormat="false" ht="12.75" hidden="false" customHeight="false" outlineLevel="0" collapsed="false">
      <c r="A1233" s="4"/>
      <c r="B1233" s="53"/>
      <c r="F1233" s="5"/>
      <c r="G1233" s="5"/>
      <c r="H1233" s="5"/>
      <c r="I1233" s="5"/>
      <c r="J1233" s="5"/>
      <c r="K1233" s="5"/>
      <c r="L1233" s="5"/>
      <c r="M1233" s="5"/>
    </row>
    <row r="1234" customFormat="false" ht="12.75" hidden="false" customHeight="false" outlineLevel="0" collapsed="false">
      <c r="A1234" s="4"/>
      <c r="B1234" s="53"/>
      <c r="F1234" s="5"/>
      <c r="G1234" s="5"/>
      <c r="H1234" s="5"/>
      <c r="I1234" s="5"/>
      <c r="J1234" s="5"/>
      <c r="K1234" s="5"/>
      <c r="L1234" s="5"/>
      <c r="M1234" s="5"/>
    </row>
    <row r="1235" customFormat="false" ht="12.75" hidden="false" customHeight="false" outlineLevel="0" collapsed="false">
      <c r="A1235" s="4"/>
      <c r="B1235" s="53"/>
      <c r="F1235" s="5"/>
      <c r="G1235" s="5"/>
      <c r="H1235" s="5"/>
      <c r="I1235" s="5"/>
      <c r="J1235" s="5"/>
      <c r="K1235" s="5"/>
      <c r="L1235" s="5"/>
      <c r="M1235" s="5"/>
    </row>
    <row r="1236" customFormat="false" ht="12.75" hidden="false" customHeight="false" outlineLevel="0" collapsed="false">
      <c r="A1236" s="4"/>
      <c r="B1236" s="53"/>
      <c r="F1236" s="5"/>
      <c r="G1236" s="5"/>
      <c r="H1236" s="5"/>
      <c r="I1236" s="5"/>
      <c r="J1236" s="5"/>
      <c r="K1236" s="5"/>
      <c r="L1236" s="5"/>
      <c r="M1236" s="5"/>
    </row>
    <row r="1237" customFormat="false" ht="12.75" hidden="false" customHeight="false" outlineLevel="0" collapsed="false">
      <c r="A1237" s="4"/>
      <c r="B1237" s="53"/>
      <c r="F1237" s="5"/>
      <c r="G1237" s="5"/>
      <c r="H1237" s="5"/>
      <c r="I1237" s="5"/>
      <c r="J1237" s="5"/>
      <c r="K1237" s="5"/>
      <c r="L1237" s="5"/>
      <c r="M1237" s="5"/>
    </row>
    <row r="1238" customFormat="false" ht="12.75" hidden="false" customHeight="false" outlineLevel="0" collapsed="false">
      <c r="A1238" s="4"/>
      <c r="B1238" s="53"/>
      <c r="F1238" s="5"/>
      <c r="G1238" s="5"/>
      <c r="H1238" s="5"/>
      <c r="I1238" s="5"/>
      <c r="J1238" s="5"/>
      <c r="K1238" s="5"/>
      <c r="L1238" s="5"/>
      <c r="M1238" s="5"/>
    </row>
    <row r="1239" customFormat="false" ht="12.75" hidden="false" customHeight="false" outlineLevel="0" collapsed="false">
      <c r="A1239" s="4"/>
      <c r="B1239" s="53"/>
      <c r="F1239" s="5"/>
      <c r="G1239" s="5"/>
      <c r="H1239" s="5"/>
      <c r="I1239" s="5"/>
      <c r="J1239" s="5"/>
      <c r="K1239" s="5"/>
      <c r="L1239" s="5"/>
      <c r="M1239" s="5"/>
    </row>
    <row r="1240" customFormat="false" ht="12.75" hidden="false" customHeight="false" outlineLevel="0" collapsed="false">
      <c r="A1240" s="4"/>
      <c r="B1240" s="53"/>
      <c r="F1240" s="5"/>
      <c r="G1240" s="5"/>
      <c r="H1240" s="5"/>
      <c r="I1240" s="5"/>
      <c r="J1240" s="5"/>
      <c r="K1240" s="5"/>
      <c r="L1240" s="5"/>
      <c r="M1240" s="5"/>
    </row>
    <row r="1241" customFormat="false" ht="12.75" hidden="false" customHeight="false" outlineLevel="0" collapsed="false">
      <c r="A1241" s="4"/>
      <c r="B1241" s="53"/>
      <c r="F1241" s="5"/>
      <c r="G1241" s="5"/>
      <c r="H1241" s="5"/>
      <c r="I1241" s="5"/>
      <c r="J1241" s="5"/>
      <c r="K1241" s="5"/>
      <c r="L1241" s="5"/>
      <c r="M1241" s="5"/>
    </row>
    <row r="1242" customFormat="false" ht="12.75" hidden="false" customHeight="false" outlineLevel="0" collapsed="false">
      <c r="A1242" s="4"/>
      <c r="B1242" s="53"/>
      <c r="F1242" s="5"/>
      <c r="G1242" s="5"/>
      <c r="H1242" s="5"/>
      <c r="I1242" s="5"/>
      <c r="J1242" s="5"/>
      <c r="K1242" s="5"/>
      <c r="L1242" s="5"/>
      <c r="M1242" s="5"/>
    </row>
    <row r="1243" customFormat="false" ht="12.75" hidden="false" customHeight="false" outlineLevel="0" collapsed="false">
      <c r="A1243" s="4"/>
      <c r="B1243" s="53"/>
      <c r="F1243" s="5"/>
      <c r="G1243" s="5"/>
      <c r="H1243" s="5"/>
      <c r="I1243" s="5"/>
      <c r="J1243" s="5"/>
      <c r="K1243" s="5"/>
      <c r="L1243" s="5"/>
      <c r="M1243" s="5"/>
    </row>
    <row r="1244" customFormat="false" ht="12.75" hidden="false" customHeight="false" outlineLevel="0" collapsed="false">
      <c r="A1244" s="4"/>
      <c r="B1244" s="53"/>
      <c r="F1244" s="5"/>
      <c r="G1244" s="5"/>
      <c r="H1244" s="5"/>
      <c r="I1244" s="5"/>
      <c r="J1244" s="5"/>
      <c r="K1244" s="5"/>
      <c r="L1244" s="5"/>
      <c r="M1244" s="5"/>
    </row>
    <row r="1245" customFormat="false" ht="12.75" hidden="false" customHeight="false" outlineLevel="0" collapsed="false">
      <c r="A1245" s="4"/>
      <c r="B1245" s="53"/>
      <c r="F1245" s="5"/>
      <c r="G1245" s="5"/>
      <c r="H1245" s="5"/>
      <c r="I1245" s="5"/>
      <c r="J1245" s="5"/>
      <c r="K1245" s="5"/>
      <c r="L1245" s="5"/>
      <c r="M1245" s="5"/>
    </row>
    <row r="1246" customFormat="false" ht="12.75" hidden="false" customHeight="false" outlineLevel="0" collapsed="false">
      <c r="A1246" s="4"/>
      <c r="B1246" s="53"/>
      <c r="F1246" s="5"/>
      <c r="G1246" s="5"/>
      <c r="H1246" s="5"/>
      <c r="I1246" s="5"/>
      <c r="J1246" s="5"/>
      <c r="K1246" s="5"/>
      <c r="L1246" s="5"/>
      <c r="M1246" s="5"/>
    </row>
    <row r="1247" customFormat="false" ht="12.75" hidden="false" customHeight="false" outlineLevel="0" collapsed="false">
      <c r="A1247" s="4"/>
      <c r="B1247" s="53"/>
      <c r="F1247" s="5"/>
      <c r="G1247" s="5"/>
      <c r="H1247" s="5"/>
      <c r="I1247" s="5"/>
      <c r="J1247" s="5"/>
      <c r="K1247" s="5"/>
      <c r="L1247" s="5"/>
      <c r="M1247" s="5"/>
    </row>
    <row r="1248" customFormat="false" ht="12.75" hidden="false" customHeight="false" outlineLevel="0" collapsed="false">
      <c r="A1248" s="4"/>
      <c r="B1248" s="53"/>
      <c r="F1248" s="5"/>
      <c r="G1248" s="5"/>
      <c r="H1248" s="5"/>
      <c r="I1248" s="5"/>
      <c r="J1248" s="5"/>
      <c r="K1248" s="5"/>
      <c r="L1248" s="5"/>
      <c r="M1248" s="5"/>
    </row>
    <row r="1249" customFormat="false" ht="12.75" hidden="false" customHeight="false" outlineLevel="0" collapsed="false">
      <c r="A1249" s="4"/>
      <c r="B1249" s="53"/>
      <c r="F1249" s="5"/>
      <c r="G1249" s="5"/>
      <c r="H1249" s="5"/>
      <c r="I1249" s="5"/>
      <c r="J1249" s="5"/>
      <c r="K1249" s="5"/>
      <c r="L1249" s="5"/>
      <c r="M1249" s="5"/>
    </row>
    <row r="1250" customFormat="false" ht="12.75" hidden="false" customHeight="false" outlineLevel="0" collapsed="false">
      <c r="A1250" s="4"/>
      <c r="B1250" s="53"/>
      <c r="F1250" s="5"/>
      <c r="G1250" s="5"/>
      <c r="H1250" s="5"/>
      <c r="I1250" s="5"/>
      <c r="J1250" s="5"/>
      <c r="K1250" s="5"/>
      <c r="L1250" s="5"/>
      <c r="M1250" s="5"/>
    </row>
    <row r="1251" customFormat="false" ht="12.75" hidden="false" customHeight="false" outlineLevel="0" collapsed="false">
      <c r="A1251" s="4"/>
      <c r="B1251" s="53"/>
      <c r="F1251" s="5"/>
      <c r="G1251" s="5"/>
      <c r="H1251" s="5"/>
      <c r="I1251" s="5"/>
      <c r="J1251" s="5"/>
      <c r="K1251" s="5"/>
      <c r="L1251" s="5"/>
      <c r="M1251" s="5"/>
    </row>
    <row r="1252" customFormat="false" ht="12.75" hidden="false" customHeight="false" outlineLevel="0" collapsed="false">
      <c r="A1252" s="4"/>
      <c r="B1252" s="53"/>
      <c r="F1252" s="5"/>
      <c r="G1252" s="5"/>
      <c r="H1252" s="5"/>
      <c r="I1252" s="5"/>
      <c r="J1252" s="5"/>
      <c r="K1252" s="5"/>
      <c r="L1252" s="5"/>
      <c r="M1252" s="5"/>
    </row>
    <row r="1253" customFormat="false" ht="12.75" hidden="false" customHeight="false" outlineLevel="0" collapsed="false">
      <c r="A1253" s="4"/>
      <c r="B1253" s="53"/>
      <c r="F1253" s="5"/>
      <c r="G1253" s="5"/>
      <c r="H1253" s="5"/>
      <c r="I1253" s="5"/>
      <c r="J1253" s="5"/>
      <c r="K1253" s="5"/>
      <c r="L1253" s="5"/>
      <c r="M1253" s="5"/>
    </row>
    <row r="1254" customFormat="false" ht="12.75" hidden="false" customHeight="false" outlineLevel="0" collapsed="false">
      <c r="A1254" s="4"/>
      <c r="B1254" s="53"/>
      <c r="F1254" s="5"/>
      <c r="G1254" s="5"/>
      <c r="H1254" s="5"/>
      <c r="I1254" s="5"/>
      <c r="J1254" s="5"/>
      <c r="K1254" s="5"/>
      <c r="L1254" s="5"/>
      <c r="M1254" s="5"/>
    </row>
    <row r="1255" customFormat="false" ht="12.75" hidden="false" customHeight="false" outlineLevel="0" collapsed="false">
      <c r="A1255" s="4"/>
      <c r="B1255" s="53"/>
      <c r="F1255" s="5"/>
      <c r="G1255" s="5"/>
      <c r="H1255" s="5"/>
      <c r="I1255" s="5"/>
      <c r="J1255" s="5"/>
      <c r="K1255" s="5"/>
      <c r="L1255" s="5"/>
      <c r="M1255" s="5"/>
    </row>
    <row r="1256" customFormat="false" ht="12.75" hidden="false" customHeight="false" outlineLevel="0" collapsed="false">
      <c r="A1256" s="4"/>
      <c r="B1256" s="53"/>
      <c r="F1256" s="5"/>
      <c r="G1256" s="5"/>
      <c r="H1256" s="5"/>
      <c r="I1256" s="5"/>
      <c r="J1256" s="5"/>
      <c r="K1256" s="5"/>
      <c r="L1256" s="5"/>
      <c r="M1256" s="5"/>
    </row>
    <row r="1257" customFormat="false" ht="12.75" hidden="false" customHeight="false" outlineLevel="0" collapsed="false">
      <c r="A1257" s="4"/>
      <c r="B1257" s="53"/>
      <c r="F1257" s="5"/>
      <c r="G1257" s="5"/>
      <c r="H1257" s="5"/>
      <c r="I1257" s="5"/>
      <c r="J1257" s="5"/>
      <c r="K1257" s="5"/>
      <c r="L1257" s="5"/>
      <c r="M1257" s="5"/>
    </row>
    <row r="1258" customFormat="false" ht="12.75" hidden="false" customHeight="false" outlineLevel="0" collapsed="false">
      <c r="A1258" s="4"/>
      <c r="B1258" s="53"/>
      <c r="F1258" s="5"/>
      <c r="G1258" s="5"/>
      <c r="H1258" s="5"/>
      <c r="I1258" s="5"/>
      <c r="J1258" s="5"/>
      <c r="K1258" s="5"/>
      <c r="L1258" s="5"/>
      <c r="M1258" s="5"/>
    </row>
    <row r="1259" customFormat="false" ht="12.75" hidden="false" customHeight="false" outlineLevel="0" collapsed="false">
      <c r="A1259" s="4"/>
      <c r="B1259" s="53"/>
      <c r="F1259" s="5"/>
      <c r="G1259" s="5"/>
      <c r="H1259" s="5"/>
      <c r="I1259" s="5"/>
      <c r="J1259" s="5"/>
      <c r="K1259" s="5"/>
      <c r="L1259" s="5"/>
      <c r="M1259" s="5"/>
    </row>
    <row r="1260" customFormat="false" ht="12.75" hidden="false" customHeight="false" outlineLevel="0" collapsed="false">
      <c r="A1260" s="4"/>
      <c r="B1260" s="53"/>
      <c r="F1260" s="5"/>
      <c r="G1260" s="5"/>
      <c r="H1260" s="5"/>
      <c r="I1260" s="5"/>
      <c r="J1260" s="5"/>
      <c r="K1260" s="5"/>
      <c r="L1260" s="5"/>
      <c r="M1260" s="5"/>
    </row>
    <row r="1261" customFormat="false" ht="12.75" hidden="false" customHeight="false" outlineLevel="0" collapsed="false">
      <c r="A1261" s="4"/>
      <c r="B1261" s="53"/>
      <c r="F1261" s="5"/>
      <c r="G1261" s="5"/>
      <c r="H1261" s="5"/>
      <c r="I1261" s="5"/>
      <c r="J1261" s="5"/>
      <c r="K1261" s="5"/>
      <c r="L1261" s="5"/>
      <c r="M1261" s="5"/>
    </row>
    <row r="1262" customFormat="false" ht="12.75" hidden="false" customHeight="false" outlineLevel="0" collapsed="false">
      <c r="A1262" s="4"/>
      <c r="B1262" s="53"/>
      <c r="F1262" s="5"/>
      <c r="G1262" s="5"/>
      <c r="H1262" s="5"/>
      <c r="I1262" s="5"/>
      <c r="J1262" s="5"/>
      <c r="K1262" s="5"/>
      <c r="L1262" s="5"/>
      <c r="M1262" s="5"/>
    </row>
    <row r="1263" customFormat="false" ht="12.75" hidden="false" customHeight="false" outlineLevel="0" collapsed="false">
      <c r="A1263" s="4"/>
      <c r="B1263" s="53"/>
      <c r="F1263" s="5"/>
      <c r="G1263" s="5"/>
      <c r="H1263" s="5"/>
      <c r="I1263" s="5"/>
      <c r="J1263" s="5"/>
      <c r="K1263" s="5"/>
      <c r="L1263" s="5"/>
      <c r="M1263" s="5"/>
    </row>
    <row r="1264" customFormat="false" ht="12.75" hidden="false" customHeight="false" outlineLevel="0" collapsed="false">
      <c r="A1264" s="4"/>
      <c r="B1264" s="53"/>
      <c r="F1264" s="5"/>
      <c r="G1264" s="5"/>
      <c r="H1264" s="5"/>
      <c r="I1264" s="5"/>
      <c r="J1264" s="5"/>
      <c r="K1264" s="5"/>
      <c r="L1264" s="5"/>
      <c r="M1264" s="5"/>
    </row>
    <row r="1265" customFormat="false" ht="12.75" hidden="false" customHeight="false" outlineLevel="0" collapsed="false">
      <c r="A1265" s="4"/>
      <c r="B1265" s="53"/>
      <c r="F1265" s="5"/>
      <c r="G1265" s="5"/>
      <c r="H1265" s="5"/>
      <c r="I1265" s="5"/>
      <c r="J1265" s="5"/>
      <c r="K1265" s="5"/>
      <c r="L1265" s="5"/>
      <c r="M1265" s="5"/>
    </row>
    <row r="1266" customFormat="false" ht="12.75" hidden="false" customHeight="false" outlineLevel="0" collapsed="false">
      <c r="A1266" s="4"/>
      <c r="B1266" s="53"/>
      <c r="F1266" s="5"/>
      <c r="G1266" s="5"/>
      <c r="H1266" s="5"/>
      <c r="I1266" s="5"/>
      <c r="J1266" s="5"/>
      <c r="K1266" s="5"/>
      <c r="L1266" s="5"/>
      <c r="M1266" s="5"/>
    </row>
    <row r="1267" customFormat="false" ht="12.75" hidden="false" customHeight="false" outlineLevel="0" collapsed="false">
      <c r="A1267" s="4"/>
      <c r="B1267" s="53"/>
      <c r="F1267" s="5"/>
      <c r="G1267" s="5"/>
      <c r="H1267" s="5"/>
      <c r="I1267" s="5"/>
      <c r="J1267" s="5"/>
      <c r="K1267" s="5"/>
      <c r="L1267" s="5"/>
      <c r="M1267" s="5"/>
    </row>
    <row r="1268" customFormat="false" ht="12.75" hidden="false" customHeight="false" outlineLevel="0" collapsed="false">
      <c r="A1268" s="4"/>
      <c r="B1268" s="53"/>
      <c r="F1268" s="5"/>
      <c r="G1268" s="5"/>
      <c r="H1268" s="5"/>
      <c r="I1268" s="5"/>
      <c r="J1268" s="5"/>
      <c r="K1268" s="5"/>
      <c r="L1268" s="5"/>
      <c r="M1268" s="5"/>
    </row>
    <row r="1269" customFormat="false" ht="12.75" hidden="false" customHeight="false" outlineLevel="0" collapsed="false">
      <c r="A1269" s="4"/>
      <c r="B1269" s="53"/>
      <c r="F1269" s="5"/>
      <c r="G1269" s="5"/>
      <c r="H1269" s="5"/>
      <c r="I1269" s="5"/>
      <c r="J1269" s="5"/>
      <c r="K1269" s="5"/>
      <c r="L1269" s="5"/>
      <c r="M1269" s="5"/>
    </row>
    <row r="1270" customFormat="false" ht="12.75" hidden="false" customHeight="false" outlineLevel="0" collapsed="false">
      <c r="A1270" s="4"/>
      <c r="B1270" s="53"/>
      <c r="F1270" s="5"/>
      <c r="G1270" s="5"/>
      <c r="H1270" s="5"/>
      <c r="I1270" s="5"/>
      <c r="J1270" s="5"/>
      <c r="K1270" s="5"/>
      <c r="L1270" s="5"/>
      <c r="M1270" s="5"/>
    </row>
    <row r="1271" customFormat="false" ht="12.75" hidden="false" customHeight="false" outlineLevel="0" collapsed="false">
      <c r="A1271" s="4"/>
      <c r="B1271" s="53"/>
      <c r="F1271" s="5"/>
      <c r="G1271" s="5"/>
      <c r="H1271" s="5"/>
      <c r="I1271" s="5"/>
      <c r="J1271" s="5"/>
      <c r="K1271" s="5"/>
      <c r="L1271" s="5"/>
      <c r="M1271" s="5"/>
    </row>
    <row r="1272" customFormat="false" ht="12.75" hidden="false" customHeight="false" outlineLevel="0" collapsed="false">
      <c r="A1272" s="4"/>
      <c r="B1272" s="53"/>
      <c r="F1272" s="5"/>
      <c r="G1272" s="5"/>
      <c r="H1272" s="5"/>
      <c r="I1272" s="5"/>
      <c r="J1272" s="5"/>
      <c r="K1272" s="5"/>
      <c r="L1272" s="5"/>
      <c r="M1272" s="5"/>
    </row>
    <row r="1273" customFormat="false" ht="12.75" hidden="false" customHeight="false" outlineLevel="0" collapsed="false">
      <c r="A1273" s="4"/>
      <c r="B1273" s="53"/>
      <c r="F1273" s="5"/>
      <c r="G1273" s="5"/>
      <c r="H1273" s="5"/>
      <c r="I1273" s="5"/>
      <c r="J1273" s="5"/>
      <c r="K1273" s="5"/>
      <c r="L1273" s="5"/>
      <c r="M1273" s="5"/>
    </row>
    <row r="1274" customFormat="false" ht="12.75" hidden="false" customHeight="false" outlineLevel="0" collapsed="false">
      <c r="A1274" s="4"/>
      <c r="B1274" s="53"/>
      <c r="F1274" s="5"/>
      <c r="G1274" s="5"/>
      <c r="H1274" s="5"/>
      <c r="I1274" s="5"/>
      <c r="J1274" s="5"/>
      <c r="K1274" s="5"/>
      <c r="L1274" s="5"/>
      <c r="M1274" s="5"/>
    </row>
    <row r="1275" customFormat="false" ht="12.75" hidden="false" customHeight="false" outlineLevel="0" collapsed="false">
      <c r="A1275" s="4"/>
      <c r="B1275" s="53"/>
      <c r="F1275" s="5"/>
      <c r="G1275" s="5"/>
      <c r="H1275" s="5"/>
      <c r="I1275" s="5"/>
      <c r="J1275" s="5"/>
      <c r="K1275" s="5"/>
      <c r="L1275" s="5"/>
      <c r="M1275" s="5"/>
    </row>
    <row r="1276" customFormat="false" ht="12.75" hidden="false" customHeight="false" outlineLevel="0" collapsed="false">
      <c r="A1276" s="4"/>
      <c r="B1276" s="53"/>
      <c r="F1276" s="5"/>
      <c r="G1276" s="5"/>
      <c r="H1276" s="5"/>
      <c r="I1276" s="5"/>
      <c r="J1276" s="5"/>
      <c r="K1276" s="5"/>
      <c r="L1276" s="5"/>
      <c r="M1276" s="5"/>
    </row>
    <row r="1277" customFormat="false" ht="12.75" hidden="false" customHeight="false" outlineLevel="0" collapsed="false">
      <c r="A1277" s="4"/>
      <c r="B1277" s="53"/>
      <c r="F1277" s="5"/>
      <c r="G1277" s="5"/>
      <c r="H1277" s="5"/>
      <c r="I1277" s="5"/>
      <c r="J1277" s="5"/>
      <c r="K1277" s="5"/>
      <c r="L1277" s="5"/>
      <c r="M1277" s="5"/>
    </row>
    <row r="1278" customFormat="false" ht="12.75" hidden="false" customHeight="false" outlineLevel="0" collapsed="false">
      <c r="A1278" s="4"/>
      <c r="B1278" s="53"/>
      <c r="F1278" s="5"/>
      <c r="G1278" s="5"/>
      <c r="H1278" s="5"/>
      <c r="I1278" s="5"/>
      <c r="J1278" s="5"/>
      <c r="K1278" s="5"/>
      <c r="L1278" s="5"/>
      <c r="M1278" s="5"/>
    </row>
    <row r="1279" customFormat="false" ht="12.75" hidden="false" customHeight="false" outlineLevel="0" collapsed="false">
      <c r="A1279" s="4"/>
      <c r="B1279" s="53"/>
      <c r="F1279" s="5"/>
      <c r="G1279" s="5"/>
      <c r="H1279" s="5"/>
      <c r="I1279" s="5"/>
      <c r="J1279" s="5"/>
      <c r="K1279" s="5"/>
      <c r="L1279" s="5"/>
      <c r="M1279" s="5"/>
    </row>
    <row r="1280" customFormat="false" ht="12.75" hidden="false" customHeight="false" outlineLevel="0" collapsed="false">
      <c r="A1280" s="4"/>
      <c r="B1280" s="53"/>
      <c r="F1280" s="5"/>
      <c r="G1280" s="5"/>
      <c r="H1280" s="5"/>
      <c r="I1280" s="5"/>
      <c r="J1280" s="5"/>
      <c r="K1280" s="5"/>
      <c r="L1280" s="5"/>
      <c r="M1280" s="5"/>
    </row>
    <row r="1281" customFormat="false" ht="12.75" hidden="false" customHeight="false" outlineLevel="0" collapsed="false">
      <c r="A1281" s="4"/>
      <c r="B1281" s="53"/>
      <c r="F1281" s="5"/>
      <c r="G1281" s="5"/>
      <c r="H1281" s="5"/>
      <c r="I1281" s="5"/>
      <c r="J1281" s="5"/>
      <c r="K1281" s="5"/>
      <c r="L1281" s="5"/>
      <c r="M1281" s="5"/>
    </row>
    <row r="1282" customFormat="false" ht="12.75" hidden="false" customHeight="false" outlineLevel="0" collapsed="false">
      <c r="A1282" s="4"/>
      <c r="B1282" s="53"/>
      <c r="F1282" s="5"/>
      <c r="G1282" s="5"/>
      <c r="H1282" s="5"/>
      <c r="I1282" s="5"/>
      <c r="J1282" s="5"/>
      <c r="K1282" s="5"/>
      <c r="L1282" s="5"/>
      <c r="M1282" s="5"/>
    </row>
    <row r="1283" customFormat="false" ht="12.75" hidden="false" customHeight="false" outlineLevel="0" collapsed="false">
      <c r="A1283" s="4"/>
      <c r="B1283" s="53"/>
      <c r="F1283" s="5"/>
      <c r="G1283" s="5"/>
      <c r="H1283" s="5"/>
      <c r="I1283" s="5"/>
      <c r="J1283" s="5"/>
      <c r="K1283" s="5"/>
      <c r="L1283" s="5"/>
      <c r="M1283" s="5"/>
    </row>
    <row r="1284" customFormat="false" ht="12.75" hidden="false" customHeight="false" outlineLevel="0" collapsed="false">
      <c r="A1284" s="4"/>
      <c r="B1284" s="53"/>
      <c r="F1284" s="5"/>
      <c r="G1284" s="5"/>
      <c r="H1284" s="5"/>
      <c r="I1284" s="5"/>
      <c r="J1284" s="5"/>
      <c r="K1284" s="5"/>
      <c r="L1284" s="5"/>
      <c r="M1284" s="5"/>
    </row>
    <row r="1285" customFormat="false" ht="12.75" hidden="false" customHeight="false" outlineLevel="0" collapsed="false">
      <c r="A1285" s="4"/>
      <c r="B1285" s="53"/>
      <c r="F1285" s="5"/>
      <c r="G1285" s="5"/>
      <c r="H1285" s="5"/>
      <c r="I1285" s="5"/>
      <c r="J1285" s="5"/>
      <c r="K1285" s="5"/>
      <c r="L1285" s="5"/>
      <c r="M1285" s="5"/>
    </row>
    <row r="1286" customFormat="false" ht="12.75" hidden="false" customHeight="false" outlineLevel="0" collapsed="false">
      <c r="A1286" s="4"/>
      <c r="B1286" s="53"/>
      <c r="F1286" s="5"/>
      <c r="G1286" s="5"/>
      <c r="H1286" s="5"/>
      <c r="I1286" s="5"/>
      <c r="J1286" s="5"/>
      <c r="K1286" s="5"/>
      <c r="L1286" s="5"/>
      <c r="M1286" s="5"/>
    </row>
    <row r="1287" customFormat="false" ht="12.75" hidden="false" customHeight="false" outlineLevel="0" collapsed="false">
      <c r="A1287" s="4"/>
      <c r="B1287" s="53"/>
      <c r="F1287" s="5"/>
      <c r="G1287" s="5"/>
      <c r="H1287" s="5"/>
      <c r="I1287" s="5"/>
      <c r="J1287" s="5"/>
      <c r="K1287" s="5"/>
      <c r="L1287" s="5"/>
      <c r="M1287" s="5"/>
    </row>
    <row r="1288" customFormat="false" ht="12.75" hidden="false" customHeight="false" outlineLevel="0" collapsed="false">
      <c r="A1288" s="4"/>
      <c r="B1288" s="53"/>
      <c r="F1288" s="5"/>
      <c r="G1288" s="5"/>
      <c r="H1288" s="5"/>
      <c r="I1288" s="5"/>
      <c r="J1288" s="5"/>
      <c r="K1288" s="5"/>
      <c r="L1288" s="5"/>
      <c r="M1288" s="5"/>
    </row>
    <row r="1289" customFormat="false" ht="12.75" hidden="false" customHeight="false" outlineLevel="0" collapsed="false">
      <c r="A1289" s="4"/>
      <c r="B1289" s="53"/>
      <c r="F1289" s="5"/>
      <c r="G1289" s="5"/>
      <c r="H1289" s="5"/>
      <c r="I1289" s="5"/>
      <c r="J1289" s="5"/>
      <c r="K1289" s="5"/>
      <c r="L1289" s="5"/>
      <c r="M1289" s="5"/>
    </row>
    <row r="1290" customFormat="false" ht="12.75" hidden="false" customHeight="false" outlineLevel="0" collapsed="false">
      <c r="A1290" s="4"/>
      <c r="B1290" s="53"/>
      <c r="F1290" s="5"/>
      <c r="G1290" s="5"/>
      <c r="H1290" s="5"/>
      <c r="I1290" s="5"/>
      <c r="J1290" s="5"/>
      <c r="K1290" s="5"/>
      <c r="L1290" s="5"/>
      <c r="M1290" s="5"/>
    </row>
    <row r="1291" customFormat="false" ht="12.75" hidden="false" customHeight="false" outlineLevel="0" collapsed="false">
      <c r="A1291" s="4"/>
      <c r="B1291" s="53"/>
      <c r="F1291" s="5"/>
      <c r="G1291" s="5"/>
      <c r="H1291" s="5"/>
      <c r="I1291" s="5"/>
      <c r="J1291" s="5"/>
      <c r="K1291" s="5"/>
      <c r="L1291" s="5"/>
      <c r="M1291" s="5"/>
    </row>
    <row r="1292" customFormat="false" ht="12.75" hidden="false" customHeight="false" outlineLevel="0" collapsed="false">
      <c r="A1292" s="4"/>
      <c r="B1292" s="53"/>
      <c r="F1292" s="5"/>
      <c r="G1292" s="5"/>
      <c r="H1292" s="5"/>
      <c r="I1292" s="5"/>
      <c r="J1292" s="5"/>
      <c r="K1292" s="5"/>
      <c r="L1292" s="5"/>
      <c r="M1292" s="5"/>
    </row>
    <row r="1293" customFormat="false" ht="12.75" hidden="false" customHeight="false" outlineLevel="0" collapsed="false">
      <c r="A1293" s="4"/>
      <c r="B1293" s="53"/>
      <c r="F1293" s="5"/>
      <c r="G1293" s="5"/>
      <c r="H1293" s="5"/>
      <c r="I1293" s="5"/>
      <c r="J1293" s="5"/>
      <c r="K1293" s="5"/>
      <c r="L1293" s="5"/>
      <c r="M1293" s="5"/>
    </row>
    <row r="1294" customFormat="false" ht="12.75" hidden="false" customHeight="false" outlineLevel="0" collapsed="false">
      <c r="A1294" s="4"/>
      <c r="B1294" s="53"/>
      <c r="F1294" s="5"/>
      <c r="G1294" s="5"/>
      <c r="H1294" s="5"/>
      <c r="I1294" s="5"/>
      <c r="J1294" s="5"/>
      <c r="K1294" s="5"/>
      <c r="L1294" s="5"/>
      <c r="M1294" s="5"/>
    </row>
    <row r="1295" customFormat="false" ht="12.75" hidden="false" customHeight="false" outlineLevel="0" collapsed="false">
      <c r="A1295" s="4"/>
      <c r="B1295" s="53"/>
      <c r="F1295" s="5"/>
      <c r="G1295" s="5"/>
      <c r="H1295" s="5"/>
      <c r="I1295" s="5"/>
      <c r="J1295" s="5"/>
      <c r="K1295" s="5"/>
      <c r="L1295" s="5"/>
      <c r="M1295" s="5"/>
    </row>
    <row r="1296" customFormat="false" ht="12.75" hidden="false" customHeight="false" outlineLevel="0" collapsed="false">
      <c r="A1296" s="4"/>
      <c r="B1296" s="53"/>
      <c r="F1296" s="5"/>
      <c r="G1296" s="5"/>
      <c r="H1296" s="5"/>
      <c r="I1296" s="5"/>
      <c r="J1296" s="5"/>
      <c r="K1296" s="5"/>
      <c r="L1296" s="5"/>
      <c r="M1296" s="5"/>
    </row>
    <row r="1297" customFormat="false" ht="12.75" hidden="false" customHeight="false" outlineLevel="0" collapsed="false">
      <c r="A1297" s="4"/>
      <c r="B1297" s="53"/>
      <c r="F1297" s="5"/>
      <c r="G1297" s="5"/>
      <c r="H1297" s="5"/>
      <c r="I1297" s="5"/>
      <c r="J1297" s="5"/>
      <c r="K1297" s="5"/>
      <c r="L1297" s="5"/>
      <c r="M1297" s="5"/>
    </row>
    <row r="1298" customFormat="false" ht="12.75" hidden="false" customHeight="false" outlineLevel="0" collapsed="false">
      <c r="A1298" s="4"/>
      <c r="B1298" s="53"/>
      <c r="F1298" s="5"/>
      <c r="G1298" s="5"/>
      <c r="H1298" s="5"/>
      <c r="I1298" s="5"/>
      <c r="J1298" s="5"/>
      <c r="K1298" s="5"/>
      <c r="L1298" s="5"/>
      <c r="M1298" s="5"/>
    </row>
    <row r="1299" customFormat="false" ht="12.75" hidden="false" customHeight="false" outlineLevel="0" collapsed="false">
      <c r="A1299" s="4"/>
      <c r="B1299" s="53"/>
      <c r="F1299" s="5"/>
      <c r="G1299" s="5"/>
      <c r="H1299" s="5"/>
      <c r="I1299" s="5"/>
      <c r="J1299" s="5"/>
      <c r="K1299" s="5"/>
      <c r="L1299" s="5"/>
      <c r="M1299" s="5"/>
    </row>
    <row r="1300" customFormat="false" ht="12.75" hidden="false" customHeight="false" outlineLevel="0" collapsed="false">
      <c r="A1300" s="4"/>
      <c r="B1300" s="53"/>
      <c r="F1300" s="5"/>
      <c r="G1300" s="5"/>
      <c r="H1300" s="5"/>
      <c r="I1300" s="5"/>
      <c r="J1300" s="5"/>
      <c r="K1300" s="5"/>
      <c r="L1300" s="5"/>
      <c r="M1300" s="5"/>
    </row>
    <row r="1301" customFormat="false" ht="12.75" hidden="false" customHeight="false" outlineLevel="0" collapsed="false">
      <c r="A1301" s="4"/>
      <c r="B1301" s="53"/>
      <c r="F1301" s="5"/>
      <c r="G1301" s="5"/>
      <c r="H1301" s="5"/>
      <c r="I1301" s="5"/>
      <c r="J1301" s="5"/>
      <c r="K1301" s="5"/>
      <c r="L1301" s="5"/>
      <c r="M1301" s="5"/>
    </row>
    <row r="1302" customFormat="false" ht="12.75" hidden="false" customHeight="false" outlineLevel="0" collapsed="false">
      <c r="A1302" s="4"/>
      <c r="B1302" s="53"/>
      <c r="F1302" s="5"/>
      <c r="G1302" s="5"/>
      <c r="H1302" s="5"/>
      <c r="I1302" s="5"/>
      <c r="J1302" s="5"/>
      <c r="K1302" s="5"/>
      <c r="L1302" s="5"/>
      <c r="M1302" s="5"/>
    </row>
    <row r="1303" customFormat="false" ht="12.75" hidden="false" customHeight="false" outlineLevel="0" collapsed="false">
      <c r="A1303" s="4"/>
      <c r="B1303" s="53"/>
      <c r="F1303" s="5"/>
      <c r="G1303" s="5"/>
      <c r="H1303" s="5"/>
      <c r="I1303" s="5"/>
      <c r="J1303" s="5"/>
      <c r="K1303" s="5"/>
      <c r="L1303" s="5"/>
      <c r="M1303" s="5"/>
    </row>
    <row r="1304" customFormat="false" ht="12.75" hidden="false" customHeight="false" outlineLevel="0" collapsed="false">
      <c r="A1304" s="4"/>
      <c r="B1304" s="53"/>
      <c r="F1304" s="5"/>
      <c r="G1304" s="5"/>
      <c r="H1304" s="5"/>
      <c r="I1304" s="5"/>
      <c r="J1304" s="5"/>
      <c r="K1304" s="5"/>
      <c r="L1304" s="5"/>
      <c r="M1304" s="5"/>
    </row>
    <row r="1305" customFormat="false" ht="12.75" hidden="false" customHeight="false" outlineLevel="0" collapsed="false">
      <c r="A1305" s="4"/>
      <c r="B1305" s="53"/>
      <c r="F1305" s="5"/>
      <c r="G1305" s="5"/>
      <c r="H1305" s="5"/>
      <c r="I1305" s="5"/>
      <c r="J1305" s="5"/>
      <c r="K1305" s="5"/>
      <c r="L1305" s="5"/>
      <c r="M1305" s="5"/>
    </row>
    <row r="1306" customFormat="false" ht="12.75" hidden="false" customHeight="false" outlineLevel="0" collapsed="false">
      <c r="A1306" s="4"/>
      <c r="B1306" s="53"/>
      <c r="F1306" s="5"/>
      <c r="G1306" s="5"/>
      <c r="H1306" s="5"/>
      <c r="I1306" s="5"/>
      <c r="J1306" s="5"/>
      <c r="K1306" s="5"/>
      <c r="L1306" s="5"/>
      <c r="M1306" s="5"/>
    </row>
    <row r="1307" customFormat="false" ht="12.75" hidden="false" customHeight="false" outlineLevel="0" collapsed="false">
      <c r="A1307" s="4"/>
      <c r="B1307" s="53"/>
      <c r="F1307" s="5"/>
      <c r="G1307" s="5"/>
      <c r="H1307" s="5"/>
      <c r="I1307" s="5"/>
      <c r="J1307" s="5"/>
      <c r="K1307" s="5"/>
      <c r="L1307" s="5"/>
      <c r="M1307" s="5"/>
    </row>
    <row r="1308" customFormat="false" ht="12.75" hidden="false" customHeight="false" outlineLevel="0" collapsed="false">
      <c r="A1308" s="4"/>
      <c r="B1308" s="53"/>
      <c r="F1308" s="5"/>
      <c r="G1308" s="5"/>
      <c r="H1308" s="5"/>
      <c r="I1308" s="5"/>
      <c r="J1308" s="5"/>
      <c r="K1308" s="5"/>
      <c r="L1308" s="5"/>
      <c r="M1308" s="5"/>
    </row>
    <row r="1309" customFormat="false" ht="12.75" hidden="false" customHeight="false" outlineLevel="0" collapsed="false">
      <c r="A1309" s="4"/>
      <c r="B1309" s="53"/>
      <c r="F1309" s="5"/>
      <c r="G1309" s="5"/>
      <c r="H1309" s="5"/>
      <c r="I1309" s="5"/>
      <c r="J1309" s="5"/>
      <c r="K1309" s="5"/>
      <c r="L1309" s="5"/>
      <c r="M1309" s="5"/>
    </row>
    <row r="1310" customFormat="false" ht="12.75" hidden="false" customHeight="false" outlineLevel="0" collapsed="false">
      <c r="A1310" s="4"/>
      <c r="B1310" s="53"/>
      <c r="F1310" s="5"/>
      <c r="G1310" s="5"/>
      <c r="H1310" s="5"/>
      <c r="I1310" s="5"/>
      <c r="J1310" s="5"/>
      <c r="K1310" s="5"/>
      <c r="L1310" s="5"/>
      <c r="M1310" s="5"/>
    </row>
    <row r="1311" customFormat="false" ht="12.75" hidden="false" customHeight="false" outlineLevel="0" collapsed="false">
      <c r="A1311" s="4"/>
      <c r="B1311" s="53"/>
      <c r="F1311" s="5"/>
      <c r="G1311" s="5"/>
      <c r="H1311" s="5"/>
      <c r="I1311" s="5"/>
      <c r="J1311" s="5"/>
      <c r="K1311" s="5"/>
      <c r="L1311" s="5"/>
      <c r="M1311" s="5"/>
    </row>
    <row r="1312" customFormat="false" ht="12.75" hidden="false" customHeight="false" outlineLevel="0" collapsed="false">
      <c r="A1312" s="4"/>
      <c r="B1312" s="53"/>
      <c r="F1312" s="5"/>
      <c r="G1312" s="5"/>
      <c r="H1312" s="5"/>
      <c r="I1312" s="5"/>
      <c r="J1312" s="5"/>
      <c r="K1312" s="5"/>
      <c r="L1312" s="5"/>
      <c r="M1312" s="5"/>
    </row>
    <row r="1313" customFormat="false" ht="12.75" hidden="false" customHeight="false" outlineLevel="0" collapsed="false">
      <c r="A1313" s="4"/>
      <c r="B1313" s="53"/>
      <c r="F1313" s="5"/>
      <c r="G1313" s="5"/>
      <c r="H1313" s="5"/>
      <c r="I1313" s="5"/>
      <c r="J1313" s="5"/>
      <c r="K1313" s="5"/>
      <c r="L1313" s="5"/>
      <c r="M1313" s="5"/>
    </row>
    <row r="1314" customFormat="false" ht="12.75" hidden="false" customHeight="false" outlineLevel="0" collapsed="false">
      <c r="A1314" s="4"/>
      <c r="B1314" s="53"/>
      <c r="F1314" s="5"/>
      <c r="G1314" s="5"/>
      <c r="H1314" s="5"/>
      <c r="I1314" s="5"/>
      <c r="J1314" s="5"/>
      <c r="K1314" s="5"/>
      <c r="L1314" s="5"/>
      <c r="M1314" s="5"/>
    </row>
    <row r="1315" customFormat="false" ht="12.75" hidden="false" customHeight="false" outlineLevel="0" collapsed="false">
      <c r="A1315" s="4"/>
      <c r="B1315" s="53"/>
      <c r="F1315" s="5"/>
      <c r="G1315" s="5"/>
      <c r="H1315" s="5"/>
      <c r="I1315" s="5"/>
      <c r="J1315" s="5"/>
      <c r="K1315" s="5"/>
      <c r="L1315" s="5"/>
      <c r="M1315" s="5"/>
    </row>
    <row r="1316" customFormat="false" ht="12.75" hidden="false" customHeight="false" outlineLevel="0" collapsed="false">
      <c r="A1316" s="4"/>
      <c r="B1316" s="53"/>
      <c r="F1316" s="5"/>
      <c r="G1316" s="5"/>
      <c r="H1316" s="5"/>
      <c r="I1316" s="5"/>
      <c r="J1316" s="5"/>
      <c r="K1316" s="5"/>
      <c r="L1316" s="5"/>
      <c r="M1316" s="5"/>
    </row>
    <row r="1317" customFormat="false" ht="12.75" hidden="false" customHeight="false" outlineLevel="0" collapsed="false">
      <c r="A1317" s="4"/>
      <c r="B1317" s="53"/>
      <c r="F1317" s="5"/>
      <c r="G1317" s="5"/>
      <c r="H1317" s="5"/>
      <c r="I1317" s="5"/>
      <c r="J1317" s="5"/>
      <c r="K1317" s="5"/>
      <c r="L1317" s="5"/>
      <c r="M1317" s="5"/>
    </row>
    <row r="1318" customFormat="false" ht="12.75" hidden="false" customHeight="false" outlineLevel="0" collapsed="false">
      <c r="A1318" s="4"/>
      <c r="B1318" s="53"/>
      <c r="F1318" s="5"/>
      <c r="G1318" s="5"/>
      <c r="H1318" s="5"/>
      <c r="I1318" s="5"/>
      <c r="J1318" s="5"/>
      <c r="K1318" s="5"/>
      <c r="L1318" s="5"/>
      <c r="M1318" s="5"/>
    </row>
    <row r="1319" customFormat="false" ht="12.75" hidden="false" customHeight="false" outlineLevel="0" collapsed="false">
      <c r="A1319" s="4"/>
      <c r="B1319" s="53"/>
      <c r="F1319" s="5"/>
      <c r="G1319" s="5"/>
      <c r="H1319" s="5"/>
      <c r="I1319" s="5"/>
      <c r="J1319" s="5"/>
      <c r="K1319" s="5"/>
      <c r="L1319" s="5"/>
      <c r="M1319" s="5"/>
    </row>
    <row r="1320" customFormat="false" ht="12.75" hidden="false" customHeight="false" outlineLevel="0" collapsed="false">
      <c r="A1320" s="4"/>
      <c r="B1320" s="53"/>
      <c r="F1320" s="5"/>
      <c r="G1320" s="5"/>
      <c r="H1320" s="5"/>
      <c r="I1320" s="5"/>
      <c r="J1320" s="5"/>
      <c r="K1320" s="5"/>
      <c r="L1320" s="5"/>
      <c r="M1320" s="5"/>
    </row>
    <row r="1321" customFormat="false" ht="12.75" hidden="false" customHeight="false" outlineLevel="0" collapsed="false">
      <c r="A1321" s="4"/>
      <c r="B1321" s="53"/>
      <c r="F1321" s="5"/>
      <c r="G1321" s="5"/>
      <c r="H1321" s="5"/>
      <c r="I1321" s="5"/>
      <c r="J1321" s="5"/>
      <c r="K1321" s="5"/>
      <c r="L1321" s="5"/>
      <c r="M1321" s="5"/>
    </row>
    <row r="1322" customFormat="false" ht="12.75" hidden="false" customHeight="false" outlineLevel="0" collapsed="false">
      <c r="A1322" s="4"/>
      <c r="B1322" s="53"/>
      <c r="F1322" s="5"/>
      <c r="G1322" s="5"/>
      <c r="H1322" s="5"/>
      <c r="I1322" s="5"/>
      <c r="J1322" s="5"/>
      <c r="K1322" s="5"/>
      <c r="L1322" s="5"/>
      <c r="M1322" s="5"/>
    </row>
    <row r="1323" customFormat="false" ht="12.75" hidden="false" customHeight="false" outlineLevel="0" collapsed="false">
      <c r="A1323" s="4"/>
      <c r="B1323" s="53"/>
      <c r="F1323" s="5"/>
      <c r="G1323" s="5"/>
      <c r="H1323" s="5"/>
      <c r="I1323" s="5"/>
      <c r="J1323" s="5"/>
      <c r="K1323" s="5"/>
      <c r="L1323" s="5"/>
      <c r="M1323" s="5"/>
    </row>
    <row r="1324" customFormat="false" ht="12.75" hidden="false" customHeight="false" outlineLevel="0" collapsed="false">
      <c r="A1324" s="4"/>
      <c r="B1324" s="53"/>
      <c r="F1324" s="5"/>
      <c r="G1324" s="5"/>
      <c r="H1324" s="5"/>
      <c r="I1324" s="5"/>
      <c r="J1324" s="5"/>
      <c r="K1324" s="5"/>
      <c r="L1324" s="5"/>
      <c r="M1324" s="5"/>
    </row>
    <row r="1325" customFormat="false" ht="12.75" hidden="false" customHeight="false" outlineLevel="0" collapsed="false">
      <c r="A1325" s="4"/>
      <c r="B1325" s="53"/>
      <c r="F1325" s="5"/>
      <c r="G1325" s="5"/>
      <c r="H1325" s="5"/>
      <c r="I1325" s="5"/>
      <c r="J1325" s="5"/>
      <c r="K1325" s="5"/>
      <c r="L1325" s="5"/>
      <c r="M1325" s="5"/>
    </row>
    <row r="1326" customFormat="false" ht="12.75" hidden="false" customHeight="false" outlineLevel="0" collapsed="false">
      <c r="A1326" s="4"/>
      <c r="B1326" s="53"/>
      <c r="F1326" s="5"/>
      <c r="G1326" s="5"/>
      <c r="H1326" s="5"/>
      <c r="I1326" s="5"/>
      <c r="J1326" s="5"/>
      <c r="K1326" s="5"/>
      <c r="L1326" s="5"/>
      <c r="M1326" s="5"/>
    </row>
    <row r="1327" customFormat="false" ht="12.75" hidden="false" customHeight="false" outlineLevel="0" collapsed="false">
      <c r="A1327" s="4"/>
      <c r="B1327" s="53"/>
      <c r="F1327" s="5"/>
      <c r="G1327" s="5"/>
      <c r="H1327" s="5"/>
      <c r="I1327" s="5"/>
      <c r="J1327" s="5"/>
      <c r="K1327" s="5"/>
      <c r="L1327" s="5"/>
      <c r="M1327" s="5"/>
    </row>
    <row r="1328" customFormat="false" ht="12.75" hidden="false" customHeight="false" outlineLevel="0" collapsed="false">
      <c r="A1328" s="4"/>
      <c r="B1328" s="53"/>
      <c r="F1328" s="5"/>
      <c r="G1328" s="5"/>
      <c r="H1328" s="5"/>
      <c r="I1328" s="5"/>
      <c r="J1328" s="5"/>
      <c r="K1328" s="5"/>
      <c r="L1328" s="5"/>
      <c r="M1328" s="5"/>
    </row>
    <row r="1329" customFormat="false" ht="12.75" hidden="false" customHeight="false" outlineLevel="0" collapsed="false">
      <c r="A1329" s="4"/>
      <c r="B1329" s="53"/>
      <c r="F1329" s="5"/>
      <c r="G1329" s="5"/>
      <c r="H1329" s="5"/>
      <c r="I1329" s="5"/>
      <c r="J1329" s="5"/>
      <c r="K1329" s="5"/>
      <c r="L1329" s="5"/>
      <c r="M1329" s="5"/>
    </row>
    <row r="1330" customFormat="false" ht="12.75" hidden="false" customHeight="false" outlineLevel="0" collapsed="false">
      <c r="A1330" s="4"/>
      <c r="B1330" s="53"/>
      <c r="F1330" s="5"/>
      <c r="G1330" s="5"/>
      <c r="H1330" s="5"/>
      <c r="I1330" s="5"/>
      <c r="J1330" s="5"/>
      <c r="K1330" s="5"/>
      <c r="L1330" s="5"/>
      <c r="M1330" s="5"/>
    </row>
    <row r="1331" customFormat="false" ht="12.75" hidden="false" customHeight="false" outlineLevel="0" collapsed="false">
      <c r="A1331" s="4"/>
      <c r="B1331" s="53"/>
      <c r="F1331" s="5"/>
      <c r="G1331" s="5"/>
      <c r="H1331" s="5"/>
      <c r="I1331" s="5"/>
      <c r="J1331" s="5"/>
      <c r="K1331" s="5"/>
      <c r="L1331" s="5"/>
      <c r="M1331" s="5"/>
    </row>
    <row r="1332" customFormat="false" ht="12.75" hidden="false" customHeight="false" outlineLevel="0" collapsed="false">
      <c r="A1332" s="4"/>
      <c r="B1332" s="53"/>
      <c r="F1332" s="5"/>
      <c r="G1332" s="5"/>
      <c r="H1332" s="5"/>
      <c r="I1332" s="5"/>
      <c r="J1332" s="5"/>
      <c r="K1332" s="5"/>
      <c r="L1332" s="5"/>
      <c r="M1332" s="5"/>
    </row>
    <row r="1333" customFormat="false" ht="12.75" hidden="false" customHeight="false" outlineLevel="0" collapsed="false">
      <c r="A1333" s="4"/>
      <c r="B1333" s="53"/>
      <c r="F1333" s="5"/>
      <c r="G1333" s="5"/>
      <c r="H1333" s="5"/>
      <c r="I1333" s="5"/>
      <c r="J1333" s="5"/>
      <c r="K1333" s="5"/>
      <c r="L1333" s="5"/>
      <c r="M1333" s="5"/>
    </row>
    <row r="1334" customFormat="false" ht="12.75" hidden="false" customHeight="false" outlineLevel="0" collapsed="false">
      <c r="A1334" s="4"/>
      <c r="B1334" s="53"/>
      <c r="F1334" s="5"/>
      <c r="G1334" s="5"/>
      <c r="H1334" s="5"/>
      <c r="I1334" s="5"/>
      <c r="J1334" s="5"/>
      <c r="K1334" s="5"/>
      <c r="L1334" s="5"/>
      <c r="M1334" s="5"/>
    </row>
    <row r="1335" customFormat="false" ht="12.75" hidden="false" customHeight="false" outlineLevel="0" collapsed="false">
      <c r="A1335" s="4"/>
      <c r="B1335" s="53"/>
      <c r="F1335" s="5"/>
      <c r="G1335" s="5"/>
      <c r="H1335" s="5"/>
      <c r="I1335" s="5"/>
      <c r="J1335" s="5"/>
      <c r="K1335" s="5"/>
      <c r="L1335" s="5"/>
      <c r="M1335" s="5"/>
    </row>
    <row r="1336" customFormat="false" ht="12.75" hidden="false" customHeight="false" outlineLevel="0" collapsed="false">
      <c r="A1336" s="4"/>
      <c r="B1336" s="53"/>
      <c r="F1336" s="5"/>
      <c r="G1336" s="5"/>
      <c r="H1336" s="5"/>
      <c r="I1336" s="5"/>
      <c r="J1336" s="5"/>
      <c r="K1336" s="5"/>
      <c r="L1336" s="5"/>
      <c r="M1336" s="5"/>
    </row>
    <row r="1337" customFormat="false" ht="12.75" hidden="false" customHeight="false" outlineLevel="0" collapsed="false">
      <c r="A1337" s="4"/>
      <c r="B1337" s="53"/>
      <c r="F1337" s="5"/>
      <c r="G1337" s="5"/>
      <c r="H1337" s="5"/>
      <c r="I1337" s="5"/>
      <c r="J1337" s="5"/>
      <c r="K1337" s="5"/>
      <c r="L1337" s="5"/>
      <c r="M1337" s="5"/>
    </row>
    <row r="1338" customFormat="false" ht="12.75" hidden="false" customHeight="false" outlineLevel="0" collapsed="false">
      <c r="A1338" s="4"/>
      <c r="B1338" s="53"/>
      <c r="F1338" s="5"/>
      <c r="G1338" s="5"/>
      <c r="H1338" s="5"/>
      <c r="I1338" s="5"/>
      <c r="J1338" s="5"/>
      <c r="K1338" s="5"/>
      <c r="L1338" s="5"/>
      <c r="M1338" s="5"/>
    </row>
    <row r="1339" customFormat="false" ht="12.75" hidden="false" customHeight="false" outlineLevel="0" collapsed="false">
      <c r="A1339" s="4"/>
      <c r="B1339" s="53"/>
      <c r="F1339" s="5"/>
      <c r="G1339" s="5"/>
      <c r="H1339" s="5"/>
      <c r="I1339" s="5"/>
      <c r="J1339" s="5"/>
      <c r="K1339" s="5"/>
      <c r="L1339" s="5"/>
      <c r="M1339" s="5"/>
    </row>
    <row r="1340" customFormat="false" ht="12.75" hidden="false" customHeight="false" outlineLevel="0" collapsed="false">
      <c r="A1340" s="4"/>
      <c r="B1340" s="53"/>
      <c r="F1340" s="5"/>
      <c r="G1340" s="5"/>
      <c r="H1340" s="5"/>
      <c r="I1340" s="5"/>
      <c r="J1340" s="5"/>
      <c r="K1340" s="5"/>
      <c r="L1340" s="5"/>
      <c r="M1340" s="5"/>
    </row>
    <row r="1341" customFormat="false" ht="12.75" hidden="false" customHeight="false" outlineLevel="0" collapsed="false">
      <c r="A1341" s="4"/>
      <c r="B1341" s="53"/>
      <c r="F1341" s="5"/>
      <c r="G1341" s="5"/>
      <c r="H1341" s="5"/>
      <c r="I1341" s="5"/>
      <c r="J1341" s="5"/>
      <c r="K1341" s="5"/>
      <c r="L1341" s="5"/>
      <c r="M1341" s="5"/>
    </row>
    <row r="1342" customFormat="false" ht="12.75" hidden="false" customHeight="false" outlineLevel="0" collapsed="false">
      <c r="A1342" s="4"/>
      <c r="B1342" s="53"/>
      <c r="F1342" s="5"/>
      <c r="G1342" s="5"/>
      <c r="H1342" s="5"/>
      <c r="I1342" s="5"/>
      <c r="J1342" s="5"/>
      <c r="K1342" s="5"/>
      <c r="L1342" s="5"/>
      <c r="M1342" s="5"/>
    </row>
    <row r="1343" customFormat="false" ht="12.75" hidden="false" customHeight="false" outlineLevel="0" collapsed="false">
      <c r="A1343" s="4"/>
      <c r="B1343" s="53"/>
      <c r="F1343" s="5"/>
      <c r="G1343" s="5"/>
      <c r="H1343" s="5"/>
      <c r="I1343" s="5"/>
      <c r="J1343" s="5"/>
      <c r="K1343" s="5"/>
      <c r="L1343" s="5"/>
      <c r="M1343" s="5"/>
    </row>
    <row r="1344" customFormat="false" ht="12.75" hidden="false" customHeight="false" outlineLevel="0" collapsed="false">
      <c r="A1344" s="4"/>
      <c r="B1344" s="53"/>
      <c r="F1344" s="5"/>
      <c r="G1344" s="5"/>
      <c r="H1344" s="5"/>
      <c r="I1344" s="5"/>
      <c r="J1344" s="5"/>
      <c r="K1344" s="5"/>
      <c r="L1344" s="5"/>
      <c r="M1344" s="5"/>
    </row>
    <row r="1345" customFormat="false" ht="12.75" hidden="false" customHeight="false" outlineLevel="0" collapsed="false">
      <c r="A1345" s="4"/>
      <c r="B1345" s="53"/>
      <c r="F1345" s="5"/>
      <c r="G1345" s="5"/>
      <c r="H1345" s="5"/>
      <c r="I1345" s="5"/>
      <c r="J1345" s="5"/>
      <c r="K1345" s="5"/>
      <c r="L1345" s="5"/>
      <c r="M1345" s="5"/>
    </row>
    <row r="1346" customFormat="false" ht="12.75" hidden="false" customHeight="false" outlineLevel="0" collapsed="false">
      <c r="A1346" s="4"/>
      <c r="B1346" s="53"/>
      <c r="F1346" s="5"/>
      <c r="G1346" s="5"/>
      <c r="H1346" s="5"/>
      <c r="I1346" s="5"/>
      <c r="J1346" s="5"/>
      <c r="K1346" s="5"/>
      <c r="L1346" s="5"/>
      <c r="M1346" s="5"/>
    </row>
    <row r="1347" customFormat="false" ht="12.75" hidden="false" customHeight="false" outlineLevel="0" collapsed="false">
      <c r="A1347" s="4"/>
      <c r="B1347" s="53"/>
      <c r="F1347" s="5"/>
      <c r="G1347" s="5"/>
      <c r="H1347" s="5"/>
      <c r="I1347" s="5"/>
      <c r="J1347" s="5"/>
      <c r="K1347" s="5"/>
      <c r="L1347" s="5"/>
      <c r="M1347" s="5"/>
    </row>
    <row r="1348" customFormat="false" ht="12.75" hidden="false" customHeight="false" outlineLevel="0" collapsed="false">
      <c r="A1348" s="4"/>
      <c r="B1348" s="53"/>
      <c r="F1348" s="5"/>
      <c r="G1348" s="5"/>
      <c r="H1348" s="5"/>
      <c r="I1348" s="5"/>
      <c r="J1348" s="5"/>
      <c r="K1348" s="5"/>
      <c r="L1348" s="5"/>
      <c r="M1348" s="5"/>
    </row>
    <row r="1349" customFormat="false" ht="12.75" hidden="false" customHeight="false" outlineLevel="0" collapsed="false">
      <c r="A1349" s="4"/>
      <c r="B1349" s="53"/>
      <c r="F1349" s="5"/>
      <c r="G1349" s="5"/>
      <c r="H1349" s="5"/>
      <c r="I1349" s="5"/>
      <c r="J1349" s="5"/>
      <c r="K1349" s="5"/>
      <c r="L1349" s="5"/>
      <c r="M1349" s="5"/>
    </row>
    <row r="1350" customFormat="false" ht="12.75" hidden="false" customHeight="false" outlineLevel="0" collapsed="false">
      <c r="A1350" s="4"/>
      <c r="B1350" s="53"/>
      <c r="F1350" s="5"/>
      <c r="G1350" s="5"/>
      <c r="H1350" s="5"/>
      <c r="I1350" s="5"/>
      <c r="J1350" s="5"/>
      <c r="K1350" s="5"/>
      <c r="L1350" s="5"/>
      <c r="M1350" s="5"/>
    </row>
    <row r="1351" customFormat="false" ht="12.75" hidden="false" customHeight="false" outlineLevel="0" collapsed="false">
      <c r="A1351" s="4"/>
      <c r="B1351" s="53"/>
      <c r="F1351" s="5"/>
      <c r="G1351" s="5"/>
      <c r="H1351" s="5"/>
      <c r="I1351" s="5"/>
      <c r="J1351" s="5"/>
      <c r="K1351" s="5"/>
      <c r="L1351" s="5"/>
      <c r="M1351" s="5"/>
    </row>
    <row r="1352" customFormat="false" ht="12.75" hidden="false" customHeight="false" outlineLevel="0" collapsed="false">
      <c r="A1352" s="4"/>
      <c r="B1352" s="53"/>
      <c r="F1352" s="5"/>
      <c r="G1352" s="5"/>
      <c r="H1352" s="5"/>
      <c r="I1352" s="5"/>
      <c r="J1352" s="5"/>
      <c r="K1352" s="5"/>
      <c r="L1352" s="5"/>
      <c r="M1352" s="5"/>
    </row>
    <row r="1353" customFormat="false" ht="12.75" hidden="false" customHeight="false" outlineLevel="0" collapsed="false">
      <c r="A1353" s="4"/>
      <c r="B1353" s="53"/>
      <c r="F1353" s="5"/>
      <c r="G1353" s="5"/>
      <c r="H1353" s="5"/>
      <c r="I1353" s="5"/>
      <c r="J1353" s="5"/>
      <c r="K1353" s="5"/>
      <c r="L1353" s="5"/>
      <c r="M1353" s="5"/>
    </row>
    <row r="1354" customFormat="false" ht="12.75" hidden="false" customHeight="false" outlineLevel="0" collapsed="false">
      <c r="A1354" s="4"/>
      <c r="B1354" s="53"/>
      <c r="F1354" s="5"/>
      <c r="G1354" s="5"/>
      <c r="H1354" s="5"/>
      <c r="I1354" s="5"/>
      <c r="J1354" s="5"/>
      <c r="K1354" s="5"/>
      <c r="L1354" s="5"/>
      <c r="M1354" s="5"/>
    </row>
    <row r="1355" customFormat="false" ht="12.75" hidden="false" customHeight="false" outlineLevel="0" collapsed="false">
      <c r="A1355" s="4"/>
      <c r="B1355" s="53"/>
      <c r="F1355" s="5"/>
      <c r="G1355" s="5"/>
      <c r="H1355" s="5"/>
      <c r="I1355" s="5"/>
      <c r="J1355" s="5"/>
      <c r="K1355" s="5"/>
      <c r="L1355" s="5"/>
      <c r="M1355" s="5"/>
    </row>
    <row r="1356" customFormat="false" ht="12.75" hidden="false" customHeight="false" outlineLevel="0" collapsed="false">
      <c r="A1356" s="4"/>
      <c r="B1356" s="53"/>
      <c r="F1356" s="5"/>
      <c r="G1356" s="5"/>
      <c r="H1356" s="5"/>
      <c r="I1356" s="5"/>
      <c r="J1356" s="5"/>
      <c r="K1356" s="5"/>
      <c r="L1356" s="5"/>
      <c r="M1356" s="5"/>
    </row>
    <row r="1357" customFormat="false" ht="12.75" hidden="false" customHeight="false" outlineLevel="0" collapsed="false">
      <c r="A1357" s="4"/>
      <c r="B1357" s="53"/>
      <c r="F1357" s="5"/>
      <c r="G1357" s="5"/>
      <c r="H1357" s="5"/>
      <c r="I1357" s="5"/>
      <c r="J1357" s="5"/>
      <c r="K1357" s="5"/>
      <c r="L1357" s="5"/>
      <c r="M1357" s="5"/>
    </row>
    <row r="1358" customFormat="false" ht="12.75" hidden="false" customHeight="false" outlineLevel="0" collapsed="false">
      <c r="A1358" s="4"/>
      <c r="B1358" s="53"/>
      <c r="F1358" s="5"/>
      <c r="G1358" s="5"/>
      <c r="H1358" s="5"/>
      <c r="I1358" s="5"/>
      <c r="J1358" s="5"/>
      <c r="K1358" s="5"/>
      <c r="L1358" s="5"/>
      <c r="M1358" s="5"/>
    </row>
    <row r="1359" customFormat="false" ht="12.75" hidden="false" customHeight="false" outlineLevel="0" collapsed="false">
      <c r="A1359" s="4"/>
      <c r="B1359" s="53"/>
      <c r="F1359" s="5"/>
      <c r="G1359" s="5"/>
      <c r="H1359" s="5"/>
      <c r="I1359" s="5"/>
      <c r="J1359" s="5"/>
      <c r="K1359" s="5"/>
      <c r="L1359" s="5"/>
      <c r="M1359" s="5"/>
    </row>
    <row r="1360" customFormat="false" ht="12.75" hidden="false" customHeight="false" outlineLevel="0" collapsed="false">
      <c r="A1360" s="4"/>
      <c r="B1360" s="53"/>
      <c r="F1360" s="5"/>
      <c r="G1360" s="5"/>
      <c r="H1360" s="5"/>
      <c r="I1360" s="5"/>
      <c r="J1360" s="5"/>
      <c r="K1360" s="5"/>
      <c r="L1360" s="5"/>
      <c r="M1360" s="5"/>
    </row>
    <row r="1361" customFormat="false" ht="12.75" hidden="false" customHeight="false" outlineLevel="0" collapsed="false">
      <c r="A1361" s="4"/>
      <c r="B1361" s="53"/>
      <c r="F1361" s="5"/>
      <c r="G1361" s="5"/>
      <c r="H1361" s="5"/>
      <c r="I1361" s="5"/>
      <c r="J1361" s="5"/>
      <c r="K1361" s="5"/>
      <c r="L1361" s="5"/>
      <c r="M1361" s="5"/>
    </row>
    <row r="1362" customFormat="false" ht="12.75" hidden="false" customHeight="false" outlineLevel="0" collapsed="false">
      <c r="A1362" s="4"/>
      <c r="B1362" s="53"/>
      <c r="F1362" s="5"/>
      <c r="G1362" s="5"/>
      <c r="H1362" s="5"/>
      <c r="I1362" s="5"/>
      <c r="J1362" s="5"/>
      <c r="K1362" s="5"/>
      <c r="L1362" s="5"/>
      <c r="M1362" s="5"/>
    </row>
    <row r="1363" customFormat="false" ht="12.75" hidden="false" customHeight="false" outlineLevel="0" collapsed="false">
      <c r="A1363" s="4"/>
      <c r="B1363" s="53"/>
      <c r="F1363" s="5"/>
      <c r="G1363" s="5"/>
      <c r="H1363" s="5"/>
      <c r="I1363" s="5"/>
      <c r="J1363" s="5"/>
      <c r="K1363" s="5"/>
      <c r="L1363" s="5"/>
      <c r="M1363" s="5"/>
    </row>
    <row r="1364" customFormat="false" ht="12.75" hidden="false" customHeight="false" outlineLevel="0" collapsed="false">
      <c r="A1364" s="4"/>
      <c r="B1364" s="53"/>
      <c r="F1364" s="5"/>
      <c r="G1364" s="5"/>
      <c r="H1364" s="5"/>
      <c r="I1364" s="5"/>
      <c r="J1364" s="5"/>
      <c r="K1364" s="5"/>
      <c r="L1364" s="5"/>
      <c r="M1364" s="5"/>
    </row>
    <row r="1365" customFormat="false" ht="12.75" hidden="false" customHeight="false" outlineLevel="0" collapsed="false">
      <c r="A1365" s="4"/>
      <c r="B1365" s="53"/>
      <c r="F1365" s="5"/>
      <c r="G1365" s="5"/>
      <c r="H1365" s="5"/>
      <c r="I1365" s="5"/>
      <c r="J1365" s="5"/>
      <c r="K1365" s="5"/>
      <c r="L1365" s="5"/>
      <c r="M1365" s="5"/>
    </row>
    <row r="1366" customFormat="false" ht="12.75" hidden="false" customHeight="false" outlineLevel="0" collapsed="false">
      <c r="A1366" s="4"/>
      <c r="B1366" s="53"/>
      <c r="F1366" s="5"/>
      <c r="G1366" s="5"/>
      <c r="H1366" s="5"/>
      <c r="I1366" s="5"/>
      <c r="J1366" s="5"/>
      <c r="K1366" s="5"/>
      <c r="L1366" s="5"/>
      <c r="M1366" s="5"/>
    </row>
    <row r="1367" customFormat="false" ht="12.75" hidden="false" customHeight="false" outlineLevel="0" collapsed="false">
      <c r="A1367" s="4"/>
      <c r="B1367" s="53"/>
      <c r="F1367" s="5"/>
      <c r="G1367" s="5"/>
      <c r="H1367" s="5"/>
      <c r="I1367" s="5"/>
      <c r="J1367" s="5"/>
      <c r="K1367" s="5"/>
      <c r="L1367" s="5"/>
      <c r="M1367" s="5"/>
    </row>
    <row r="1368" customFormat="false" ht="12.75" hidden="false" customHeight="false" outlineLevel="0" collapsed="false">
      <c r="A1368" s="4"/>
      <c r="B1368" s="53"/>
      <c r="F1368" s="5"/>
      <c r="G1368" s="5"/>
      <c r="H1368" s="5"/>
      <c r="I1368" s="5"/>
      <c r="J1368" s="5"/>
      <c r="K1368" s="5"/>
      <c r="L1368" s="5"/>
      <c r="M1368" s="5"/>
    </row>
    <row r="1369" customFormat="false" ht="12.75" hidden="false" customHeight="false" outlineLevel="0" collapsed="false">
      <c r="A1369" s="4"/>
      <c r="B1369" s="53"/>
      <c r="F1369" s="5"/>
      <c r="G1369" s="5"/>
      <c r="H1369" s="5"/>
      <c r="I1369" s="5"/>
      <c r="J1369" s="5"/>
      <c r="K1369" s="5"/>
      <c r="L1369" s="5"/>
      <c r="M1369" s="5"/>
    </row>
    <row r="1370" customFormat="false" ht="12.75" hidden="false" customHeight="false" outlineLevel="0" collapsed="false">
      <c r="A1370" s="4"/>
      <c r="B1370" s="53"/>
      <c r="F1370" s="5"/>
      <c r="G1370" s="5"/>
      <c r="H1370" s="5"/>
      <c r="I1370" s="5"/>
      <c r="J1370" s="5"/>
      <c r="K1370" s="5"/>
      <c r="L1370" s="5"/>
      <c r="M1370" s="5"/>
    </row>
    <row r="1371" customFormat="false" ht="12.75" hidden="false" customHeight="false" outlineLevel="0" collapsed="false">
      <c r="A1371" s="4"/>
      <c r="B1371" s="53"/>
      <c r="F1371" s="5"/>
      <c r="G1371" s="5"/>
      <c r="H1371" s="5"/>
      <c r="I1371" s="5"/>
      <c r="J1371" s="5"/>
      <c r="K1371" s="5"/>
      <c r="L1371" s="5"/>
      <c r="M1371" s="5"/>
    </row>
    <row r="1372" customFormat="false" ht="12.75" hidden="false" customHeight="false" outlineLevel="0" collapsed="false">
      <c r="A1372" s="4"/>
      <c r="B1372" s="53"/>
      <c r="F1372" s="5"/>
      <c r="G1372" s="5"/>
      <c r="H1372" s="5"/>
      <c r="I1372" s="5"/>
      <c r="J1372" s="5"/>
      <c r="K1372" s="5"/>
      <c r="L1372" s="5"/>
      <c r="M1372" s="5"/>
    </row>
    <row r="1373" customFormat="false" ht="12.75" hidden="false" customHeight="false" outlineLevel="0" collapsed="false">
      <c r="A1373" s="4"/>
      <c r="B1373" s="53"/>
      <c r="F1373" s="5"/>
      <c r="G1373" s="5"/>
      <c r="H1373" s="5"/>
      <c r="I1373" s="5"/>
      <c r="J1373" s="5"/>
      <c r="K1373" s="5"/>
      <c r="L1373" s="5"/>
      <c r="M1373" s="5"/>
    </row>
    <row r="1374" customFormat="false" ht="12.75" hidden="false" customHeight="false" outlineLevel="0" collapsed="false">
      <c r="A1374" s="4"/>
      <c r="B1374" s="53"/>
      <c r="F1374" s="5"/>
      <c r="G1374" s="5"/>
      <c r="H1374" s="5"/>
      <c r="I1374" s="5"/>
      <c r="J1374" s="5"/>
      <c r="K1374" s="5"/>
      <c r="L1374" s="5"/>
      <c r="M1374" s="5"/>
    </row>
    <row r="1375" customFormat="false" ht="12.75" hidden="false" customHeight="false" outlineLevel="0" collapsed="false">
      <c r="A1375" s="4"/>
      <c r="B1375" s="53"/>
      <c r="F1375" s="5"/>
      <c r="G1375" s="5"/>
      <c r="H1375" s="5"/>
      <c r="I1375" s="5"/>
      <c r="J1375" s="5"/>
      <c r="K1375" s="5"/>
      <c r="L1375" s="5"/>
      <c r="M1375" s="5"/>
    </row>
    <row r="1376" customFormat="false" ht="12.75" hidden="false" customHeight="false" outlineLevel="0" collapsed="false">
      <c r="A1376" s="4"/>
      <c r="B1376" s="53"/>
      <c r="F1376" s="5"/>
      <c r="G1376" s="5"/>
      <c r="H1376" s="5"/>
      <c r="I1376" s="5"/>
      <c r="J1376" s="5"/>
      <c r="K1376" s="5"/>
      <c r="L1376" s="5"/>
      <c r="M1376" s="5"/>
    </row>
    <row r="1377" customFormat="false" ht="12.75" hidden="false" customHeight="false" outlineLevel="0" collapsed="false">
      <c r="A1377" s="4"/>
      <c r="B1377" s="53"/>
      <c r="F1377" s="5"/>
      <c r="G1377" s="5"/>
      <c r="H1377" s="5"/>
      <c r="I1377" s="5"/>
      <c r="J1377" s="5"/>
      <c r="K1377" s="5"/>
      <c r="L1377" s="5"/>
      <c r="M1377" s="5"/>
    </row>
    <row r="1378" customFormat="false" ht="12.75" hidden="false" customHeight="false" outlineLevel="0" collapsed="false">
      <c r="A1378" s="4"/>
      <c r="B1378" s="53"/>
      <c r="F1378" s="5"/>
      <c r="G1378" s="5"/>
      <c r="H1378" s="5"/>
      <c r="I1378" s="5"/>
      <c r="J1378" s="5"/>
      <c r="K1378" s="5"/>
      <c r="L1378" s="5"/>
      <c r="M1378" s="5"/>
    </row>
    <row r="1379" customFormat="false" ht="12.75" hidden="false" customHeight="false" outlineLevel="0" collapsed="false">
      <c r="A1379" s="4"/>
      <c r="B1379" s="53"/>
      <c r="F1379" s="5"/>
      <c r="G1379" s="5"/>
      <c r="H1379" s="5"/>
      <c r="I1379" s="5"/>
      <c r="J1379" s="5"/>
      <c r="K1379" s="5"/>
      <c r="L1379" s="5"/>
      <c r="M1379" s="5"/>
    </row>
    <row r="1380" customFormat="false" ht="12.75" hidden="false" customHeight="false" outlineLevel="0" collapsed="false">
      <c r="A1380" s="4"/>
      <c r="B1380" s="53"/>
      <c r="F1380" s="5"/>
      <c r="G1380" s="5"/>
      <c r="H1380" s="5"/>
      <c r="I1380" s="5"/>
      <c r="J1380" s="5"/>
      <c r="K1380" s="5"/>
      <c r="L1380" s="5"/>
      <c r="M1380" s="5"/>
    </row>
    <row r="1381" customFormat="false" ht="12.75" hidden="false" customHeight="false" outlineLevel="0" collapsed="false">
      <c r="A1381" s="4"/>
      <c r="B1381" s="53"/>
      <c r="F1381" s="5"/>
      <c r="G1381" s="5"/>
      <c r="H1381" s="5"/>
      <c r="I1381" s="5"/>
      <c r="J1381" s="5"/>
      <c r="K1381" s="5"/>
      <c r="L1381" s="5"/>
      <c r="M1381" s="5"/>
    </row>
    <row r="1382" customFormat="false" ht="12.75" hidden="false" customHeight="false" outlineLevel="0" collapsed="false">
      <c r="A1382" s="4"/>
      <c r="B1382" s="53"/>
      <c r="F1382" s="5"/>
      <c r="G1382" s="5"/>
      <c r="H1382" s="5"/>
      <c r="I1382" s="5"/>
      <c r="J1382" s="5"/>
      <c r="K1382" s="5"/>
      <c r="L1382" s="5"/>
      <c r="M1382" s="5"/>
    </row>
    <row r="1383" customFormat="false" ht="12.75" hidden="false" customHeight="false" outlineLevel="0" collapsed="false">
      <c r="A1383" s="4"/>
      <c r="B1383" s="53"/>
      <c r="F1383" s="5"/>
      <c r="G1383" s="5"/>
      <c r="H1383" s="5"/>
      <c r="I1383" s="5"/>
      <c r="J1383" s="5"/>
      <c r="K1383" s="5"/>
      <c r="L1383" s="5"/>
      <c r="M1383" s="5"/>
    </row>
    <row r="1384" customFormat="false" ht="12.75" hidden="false" customHeight="false" outlineLevel="0" collapsed="false">
      <c r="A1384" s="4"/>
      <c r="B1384" s="53"/>
      <c r="F1384" s="5"/>
      <c r="G1384" s="5"/>
      <c r="H1384" s="5"/>
      <c r="I1384" s="5"/>
      <c r="J1384" s="5"/>
      <c r="K1384" s="5"/>
      <c r="L1384" s="5"/>
      <c r="M1384" s="5"/>
    </row>
    <row r="1385" customFormat="false" ht="12.75" hidden="false" customHeight="false" outlineLevel="0" collapsed="false">
      <c r="A1385" s="4"/>
      <c r="B1385" s="53"/>
      <c r="F1385" s="5"/>
      <c r="G1385" s="5"/>
      <c r="H1385" s="5"/>
      <c r="I1385" s="5"/>
      <c r="J1385" s="5"/>
      <c r="K1385" s="5"/>
      <c r="L1385" s="5"/>
      <c r="M1385" s="5"/>
    </row>
    <row r="1386" customFormat="false" ht="12.75" hidden="false" customHeight="false" outlineLevel="0" collapsed="false">
      <c r="A1386" s="4"/>
      <c r="B1386" s="53"/>
      <c r="F1386" s="5"/>
      <c r="G1386" s="5"/>
      <c r="H1386" s="5"/>
      <c r="I1386" s="5"/>
      <c r="J1386" s="5"/>
      <c r="K1386" s="5"/>
      <c r="L1386" s="5"/>
      <c r="M1386" s="5"/>
    </row>
    <row r="1387" customFormat="false" ht="12.75" hidden="false" customHeight="false" outlineLevel="0" collapsed="false">
      <c r="A1387" s="4"/>
      <c r="B1387" s="53"/>
      <c r="F1387" s="5"/>
      <c r="G1387" s="5"/>
      <c r="H1387" s="5"/>
      <c r="I1387" s="5"/>
      <c r="J1387" s="5"/>
      <c r="K1387" s="5"/>
      <c r="L1387" s="5"/>
      <c r="M1387" s="5"/>
    </row>
    <row r="1388" customFormat="false" ht="12.75" hidden="false" customHeight="false" outlineLevel="0" collapsed="false">
      <c r="A1388" s="4"/>
      <c r="B1388" s="53"/>
      <c r="F1388" s="5"/>
      <c r="G1388" s="5"/>
      <c r="H1388" s="5"/>
      <c r="I1388" s="5"/>
      <c r="J1388" s="5"/>
      <c r="K1388" s="5"/>
      <c r="L1388" s="5"/>
      <c r="M1388" s="5"/>
    </row>
    <row r="1389" customFormat="false" ht="12.75" hidden="false" customHeight="false" outlineLevel="0" collapsed="false">
      <c r="A1389" s="4"/>
      <c r="B1389" s="53"/>
      <c r="F1389" s="5"/>
      <c r="G1389" s="5"/>
      <c r="H1389" s="5"/>
      <c r="I1389" s="5"/>
      <c r="J1389" s="5"/>
      <c r="K1389" s="5"/>
      <c r="L1389" s="5"/>
      <c r="M1389" s="5"/>
    </row>
    <row r="1390" customFormat="false" ht="12.75" hidden="false" customHeight="false" outlineLevel="0" collapsed="false">
      <c r="A1390" s="4"/>
      <c r="B1390" s="53"/>
      <c r="F1390" s="5"/>
      <c r="G1390" s="5"/>
      <c r="H1390" s="5"/>
      <c r="I1390" s="5"/>
      <c r="J1390" s="5"/>
      <c r="K1390" s="5"/>
      <c r="L1390" s="5"/>
      <c r="M1390" s="5"/>
    </row>
    <row r="1391" customFormat="false" ht="12.75" hidden="false" customHeight="false" outlineLevel="0" collapsed="false">
      <c r="A1391" s="4"/>
      <c r="B1391" s="53"/>
      <c r="F1391" s="5"/>
      <c r="G1391" s="5"/>
      <c r="H1391" s="5"/>
      <c r="I1391" s="5"/>
      <c r="J1391" s="5"/>
      <c r="K1391" s="5"/>
      <c r="L1391" s="5"/>
      <c r="M1391" s="5"/>
    </row>
    <row r="1392" customFormat="false" ht="12.75" hidden="false" customHeight="false" outlineLevel="0" collapsed="false">
      <c r="A1392" s="4"/>
      <c r="B1392" s="53"/>
      <c r="F1392" s="5"/>
      <c r="G1392" s="5"/>
      <c r="H1392" s="5"/>
      <c r="I1392" s="5"/>
      <c r="J1392" s="5"/>
      <c r="K1392" s="5"/>
      <c r="L1392" s="5"/>
      <c r="M1392" s="5"/>
    </row>
    <row r="1393" customFormat="false" ht="12.75" hidden="false" customHeight="false" outlineLevel="0" collapsed="false">
      <c r="A1393" s="4"/>
      <c r="B1393" s="53"/>
      <c r="F1393" s="5"/>
      <c r="G1393" s="5"/>
      <c r="H1393" s="5"/>
      <c r="I1393" s="5"/>
      <c r="J1393" s="5"/>
      <c r="K1393" s="5"/>
      <c r="L1393" s="5"/>
      <c r="M1393" s="5"/>
    </row>
    <row r="1394" customFormat="false" ht="12.75" hidden="false" customHeight="false" outlineLevel="0" collapsed="false">
      <c r="A1394" s="4"/>
      <c r="B1394" s="53"/>
      <c r="F1394" s="5"/>
      <c r="G1394" s="5"/>
      <c r="H1394" s="5"/>
      <c r="I1394" s="5"/>
      <c r="J1394" s="5"/>
      <c r="K1394" s="5"/>
      <c r="L1394" s="5"/>
      <c r="M1394" s="5"/>
    </row>
    <row r="1395" customFormat="false" ht="12.75" hidden="false" customHeight="false" outlineLevel="0" collapsed="false">
      <c r="A1395" s="4"/>
      <c r="B1395" s="53"/>
      <c r="F1395" s="5"/>
      <c r="G1395" s="5"/>
      <c r="H1395" s="5"/>
      <c r="I1395" s="5"/>
      <c r="J1395" s="5"/>
      <c r="K1395" s="5"/>
      <c r="L1395" s="5"/>
      <c r="M1395" s="5"/>
    </row>
    <row r="1396" customFormat="false" ht="12.75" hidden="false" customHeight="false" outlineLevel="0" collapsed="false">
      <c r="A1396" s="4"/>
      <c r="B1396" s="53"/>
      <c r="F1396" s="5"/>
      <c r="G1396" s="5"/>
      <c r="H1396" s="5"/>
      <c r="I1396" s="5"/>
      <c r="J1396" s="5"/>
      <c r="K1396" s="5"/>
      <c r="L1396" s="5"/>
      <c r="M1396" s="5"/>
    </row>
    <row r="1397" customFormat="false" ht="12.75" hidden="false" customHeight="false" outlineLevel="0" collapsed="false">
      <c r="A1397" s="4"/>
      <c r="B1397" s="53"/>
      <c r="F1397" s="5"/>
      <c r="G1397" s="5"/>
      <c r="H1397" s="5"/>
      <c r="I1397" s="5"/>
      <c r="J1397" s="5"/>
      <c r="K1397" s="5"/>
      <c r="L1397" s="5"/>
      <c r="M1397" s="5"/>
    </row>
    <row r="1398" customFormat="false" ht="12.75" hidden="false" customHeight="false" outlineLevel="0" collapsed="false">
      <c r="A1398" s="4"/>
      <c r="B1398" s="53"/>
      <c r="F1398" s="5"/>
      <c r="G1398" s="5"/>
      <c r="H1398" s="5"/>
      <c r="I1398" s="5"/>
      <c r="J1398" s="5"/>
      <c r="K1398" s="5"/>
      <c r="L1398" s="5"/>
      <c r="M1398" s="5"/>
    </row>
    <row r="1399" customFormat="false" ht="12.75" hidden="false" customHeight="false" outlineLevel="0" collapsed="false">
      <c r="A1399" s="4"/>
      <c r="B1399" s="53"/>
      <c r="F1399" s="5"/>
      <c r="G1399" s="5"/>
      <c r="H1399" s="5"/>
      <c r="I1399" s="5"/>
      <c r="J1399" s="5"/>
      <c r="K1399" s="5"/>
      <c r="L1399" s="5"/>
      <c r="M1399" s="5"/>
    </row>
    <row r="1400" customFormat="false" ht="12.75" hidden="false" customHeight="false" outlineLevel="0" collapsed="false">
      <c r="A1400" s="4"/>
      <c r="B1400" s="53"/>
      <c r="F1400" s="5"/>
      <c r="G1400" s="5"/>
      <c r="H1400" s="5"/>
      <c r="I1400" s="5"/>
      <c r="J1400" s="5"/>
      <c r="K1400" s="5"/>
      <c r="L1400" s="5"/>
      <c r="M1400" s="5"/>
    </row>
    <row r="1401" customFormat="false" ht="12.75" hidden="false" customHeight="false" outlineLevel="0" collapsed="false">
      <c r="A1401" s="4"/>
      <c r="B1401" s="53"/>
      <c r="F1401" s="5"/>
      <c r="G1401" s="5"/>
      <c r="H1401" s="5"/>
      <c r="I1401" s="5"/>
      <c r="J1401" s="5"/>
      <c r="K1401" s="5"/>
      <c r="L1401" s="5"/>
      <c r="M1401" s="5"/>
    </row>
    <row r="1402" customFormat="false" ht="12.75" hidden="false" customHeight="false" outlineLevel="0" collapsed="false">
      <c r="A1402" s="4"/>
      <c r="B1402" s="53"/>
      <c r="F1402" s="5"/>
      <c r="G1402" s="5"/>
      <c r="H1402" s="5"/>
      <c r="I1402" s="5"/>
      <c r="J1402" s="5"/>
      <c r="K1402" s="5"/>
      <c r="L1402" s="5"/>
      <c r="M1402" s="5"/>
    </row>
    <row r="1403" customFormat="false" ht="12.75" hidden="false" customHeight="false" outlineLevel="0" collapsed="false">
      <c r="A1403" s="4"/>
      <c r="B1403" s="53"/>
      <c r="F1403" s="5"/>
      <c r="G1403" s="5"/>
      <c r="H1403" s="5"/>
      <c r="I1403" s="5"/>
      <c r="J1403" s="5"/>
      <c r="K1403" s="5"/>
      <c r="L1403" s="5"/>
      <c r="M1403" s="5"/>
    </row>
    <row r="1404" customFormat="false" ht="12.75" hidden="false" customHeight="false" outlineLevel="0" collapsed="false">
      <c r="A1404" s="4"/>
      <c r="B1404" s="53"/>
      <c r="F1404" s="5"/>
      <c r="G1404" s="5"/>
      <c r="H1404" s="5"/>
      <c r="I1404" s="5"/>
      <c r="J1404" s="5"/>
      <c r="K1404" s="5"/>
      <c r="L1404" s="5"/>
      <c r="M1404" s="5"/>
    </row>
    <row r="1405" customFormat="false" ht="12.75" hidden="false" customHeight="false" outlineLevel="0" collapsed="false">
      <c r="A1405" s="4"/>
      <c r="B1405" s="53"/>
      <c r="F1405" s="5"/>
      <c r="G1405" s="5"/>
      <c r="H1405" s="5"/>
      <c r="I1405" s="5"/>
      <c r="J1405" s="5"/>
      <c r="K1405" s="5"/>
      <c r="L1405" s="5"/>
      <c r="M1405" s="5"/>
    </row>
    <row r="1406" customFormat="false" ht="12.75" hidden="false" customHeight="false" outlineLevel="0" collapsed="false">
      <c r="A1406" s="4"/>
      <c r="B1406" s="53"/>
      <c r="F1406" s="5"/>
      <c r="G1406" s="5"/>
      <c r="H1406" s="5"/>
      <c r="I1406" s="5"/>
      <c r="J1406" s="5"/>
      <c r="K1406" s="5"/>
      <c r="L1406" s="5"/>
      <c r="M1406" s="5"/>
    </row>
    <row r="1407" customFormat="false" ht="12.75" hidden="false" customHeight="false" outlineLevel="0" collapsed="false">
      <c r="A1407" s="4"/>
      <c r="B1407" s="53"/>
      <c r="F1407" s="5"/>
      <c r="G1407" s="5"/>
      <c r="H1407" s="5"/>
      <c r="I1407" s="5"/>
      <c r="J1407" s="5"/>
      <c r="K1407" s="5"/>
      <c r="L1407" s="5"/>
      <c r="M1407" s="5"/>
    </row>
    <row r="1408" customFormat="false" ht="12.75" hidden="false" customHeight="false" outlineLevel="0" collapsed="false">
      <c r="A1408" s="4"/>
      <c r="B1408" s="53"/>
      <c r="F1408" s="5"/>
      <c r="G1408" s="5"/>
      <c r="H1408" s="5"/>
      <c r="I1408" s="5"/>
      <c r="J1408" s="5"/>
      <c r="K1408" s="5"/>
      <c r="L1408" s="5"/>
      <c r="M1408" s="5"/>
    </row>
    <row r="1409" customFormat="false" ht="12.75" hidden="false" customHeight="false" outlineLevel="0" collapsed="false">
      <c r="A1409" s="4"/>
      <c r="B1409" s="53"/>
      <c r="F1409" s="5"/>
      <c r="G1409" s="5"/>
      <c r="H1409" s="5"/>
      <c r="I1409" s="5"/>
      <c r="J1409" s="5"/>
      <c r="K1409" s="5"/>
      <c r="L1409" s="5"/>
      <c r="M1409" s="5"/>
    </row>
    <row r="1410" customFormat="false" ht="12.75" hidden="false" customHeight="false" outlineLevel="0" collapsed="false">
      <c r="A1410" s="4"/>
      <c r="B1410" s="53"/>
      <c r="F1410" s="5"/>
      <c r="G1410" s="5"/>
      <c r="H1410" s="5"/>
      <c r="I1410" s="5"/>
      <c r="J1410" s="5"/>
      <c r="K1410" s="5"/>
      <c r="L1410" s="5"/>
      <c r="M1410" s="5"/>
    </row>
    <row r="1411" customFormat="false" ht="12.75" hidden="false" customHeight="false" outlineLevel="0" collapsed="false">
      <c r="A1411" s="4"/>
      <c r="B1411" s="53"/>
      <c r="F1411" s="5"/>
      <c r="G1411" s="5"/>
      <c r="H1411" s="5"/>
      <c r="I1411" s="5"/>
      <c r="J1411" s="5"/>
      <c r="K1411" s="5"/>
      <c r="L1411" s="5"/>
      <c r="M1411" s="5"/>
    </row>
    <row r="1412" customFormat="false" ht="12.75" hidden="false" customHeight="false" outlineLevel="0" collapsed="false">
      <c r="A1412" s="4"/>
      <c r="B1412" s="53"/>
      <c r="F1412" s="5"/>
      <c r="G1412" s="5"/>
      <c r="H1412" s="5"/>
      <c r="I1412" s="5"/>
      <c r="J1412" s="5"/>
      <c r="K1412" s="5"/>
      <c r="L1412" s="5"/>
      <c r="M1412" s="5"/>
    </row>
    <row r="1413" customFormat="false" ht="12.75" hidden="false" customHeight="false" outlineLevel="0" collapsed="false">
      <c r="A1413" s="4"/>
      <c r="B1413" s="53"/>
      <c r="F1413" s="5"/>
      <c r="G1413" s="5"/>
      <c r="H1413" s="5"/>
      <c r="I1413" s="5"/>
      <c r="J1413" s="5"/>
      <c r="K1413" s="5"/>
      <c r="L1413" s="5"/>
      <c r="M1413" s="5"/>
    </row>
    <row r="1414" customFormat="false" ht="12.75" hidden="false" customHeight="false" outlineLevel="0" collapsed="false">
      <c r="A1414" s="4"/>
      <c r="B1414" s="53"/>
      <c r="F1414" s="5"/>
      <c r="G1414" s="5"/>
      <c r="H1414" s="5"/>
      <c r="I1414" s="5"/>
      <c r="J1414" s="5"/>
      <c r="K1414" s="5"/>
      <c r="L1414" s="5"/>
      <c r="M1414" s="5"/>
    </row>
    <row r="1415" customFormat="false" ht="12.75" hidden="false" customHeight="false" outlineLevel="0" collapsed="false">
      <c r="A1415" s="4"/>
      <c r="B1415" s="53"/>
      <c r="F1415" s="5"/>
      <c r="G1415" s="5"/>
      <c r="H1415" s="5"/>
      <c r="I1415" s="5"/>
      <c r="J1415" s="5"/>
      <c r="K1415" s="5"/>
      <c r="L1415" s="5"/>
      <c r="M1415" s="5"/>
    </row>
    <row r="1416" customFormat="false" ht="12.75" hidden="false" customHeight="false" outlineLevel="0" collapsed="false">
      <c r="A1416" s="4"/>
      <c r="B1416" s="53"/>
      <c r="F1416" s="5"/>
      <c r="G1416" s="5"/>
      <c r="H1416" s="5"/>
      <c r="I1416" s="5"/>
      <c r="J1416" s="5"/>
      <c r="K1416" s="5"/>
      <c r="L1416" s="5"/>
      <c r="M1416" s="5"/>
    </row>
    <row r="1417" customFormat="false" ht="12.75" hidden="false" customHeight="false" outlineLevel="0" collapsed="false">
      <c r="A1417" s="4"/>
      <c r="B1417" s="53"/>
      <c r="F1417" s="5"/>
      <c r="G1417" s="5"/>
      <c r="H1417" s="5"/>
      <c r="I1417" s="5"/>
      <c r="J1417" s="5"/>
      <c r="K1417" s="5"/>
      <c r="L1417" s="5"/>
      <c r="M1417" s="5"/>
    </row>
    <row r="1418" customFormat="false" ht="12.75" hidden="false" customHeight="false" outlineLevel="0" collapsed="false">
      <c r="A1418" s="4"/>
      <c r="B1418" s="53"/>
      <c r="F1418" s="5"/>
      <c r="G1418" s="5"/>
      <c r="H1418" s="5"/>
      <c r="I1418" s="5"/>
      <c r="J1418" s="5"/>
      <c r="K1418" s="5"/>
      <c r="L1418" s="5"/>
      <c r="M1418" s="5"/>
    </row>
    <row r="1419" customFormat="false" ht="12.75" hidden="false" customHeight="false" outlineLevel="0" collapsed="false">
      <c r="A1419" s="4"/>
      <c r="B1419" s="53"/>
      <c r="F1419" s="5"/>
      <c r="G1419" s="5"/>
      <c r="H1419" s="5"/>
      <c r="I1419" s="5"/>
      <c r="J1419" s="5"/>
      <c r="K1419" s="5"/>
      <c r="L1419" s="5"/>
      <c r="M1419" s="5"/>
    </row>
    <row r="1420" customFormat="false" ht="12.75" hidden="false" customHeight="false" outlineLevel="0" collapsed="false">
      <c r="A1420" s="4"/>
      <c r="B1420" s="53"/>
      <c r="F1420" s="5"/>
      <c r="G1420" s="5"/>
      <c r="H1420" s="5"/>
      <c r="I1420" s="5"/>
      <c r="J1420" s="5"/>
      <c r="K1420" s="5"/>
      <c r="L1420" s="5"/>
      <c r="M1420" s="5"/>
    </row>
    <row r="1421" customFormat="false" ht="12.75" hidden="false" customHeight="false" outlineLevel="0" collapsed="false">
      <c r="A1421" s="4"/>
      <c r="B1421" s="53"/>
      <c r="F1421" s="5"/>
      <c r="G1421" s="5"/>
      <c r="H1421" s="5"/>
      <c r="I1421" s="5"/>
      <c r="J1421" s="5"/>
      <c r="K1421" s="5"/>
      <c r="L1421" s="5"/>
      <c r="M1421" s="5"/>
    </row>
    <row r="1422" customFormat="false" ht="12.75" hidden="false" customHeight="false" outlineLevel="0" collapsed="false">
      <c r="A1422" s="4"/>
      <c r="B1422" s="53"/>
      <c r="F1422" s="5"/>
      <c r="G1422" s="5"/>
      <c r="H1422" s="5"/>
      <c r="I1422" s="5"/>
      <c r="J1422" s="5"/>
      <c r="K1422" s="5"/>
      <c r="L1422" s="5"/>
      <c r="M1422" s="5"/>
    </row>
    <row r="1423" customFormat="false" ht="12.75" hidden="false" customHeight="false" outlineLevel="0" collapsed="false">
      <c r="A1423" s="4"/>
      <c r="B1423" s="53"/>
      <c r="F1423" s="5"/>
      <c r="G1423" s="5"/>
      <c r="H1423" s="5"/>
      <c r="I1423" s="5"/>
      <c r="J1423" s="5"/>
      <c r="K1423" s="5"/>
      <c r="L1423" s="5"/>
      <c r="M1423" s="5"/>
    </row>
    <row r="1424" customFormat="false" ht="12.75" hidden="false" customHeight="false" outlineLevel="0" collapsed="false">
      <c r="A1424" s="4"/>
      <c r="B1424" s="53"/>
      <c r="F1424" s="5"/>
      <c r="G1424" s="5"/>
      <c r="H1424" s="5"/>
      <c r="I1424" s="5"/>
      <c r="J1424" s="5"/>
      <c r="K1424" s="5"/>
      <c r="L1424" s="5"/>
      <c r="M1424" s="5"/>
    </row>
    <row r="1425" customFormat="false" ht="12.75" hidden="false" customHeight="false" outlineLevel="0" collapsed="false">
      <c r="A1425" s="4"/>
      <c r="B1425" s="53"/>
      <c r="F1425" s="5"/>
      <c r="G1425" s="5"/>
      <c r="H1425" s="5"/>
      <c r="I1425" s="5"/>
      <c r="J1425" s="5"/>
      <c r="K1425" s="5"/>
      <c r="L1425" s="5"/>
      <c r="M1425" s="5"/>
    </row>
    <row r="1426" customFormat="false" ht="12.75" hidden="false" customHeight="false" outlineLevel="0" collapsed="false">
      <c r="A1426" s="4"/>
      <c r="B1426" s="53"/>
      <c r="F1426" s="5"/>
      <c r="G1426" s="5"/>
      <c r="H1426" s="5"/>
      <c r="I1426" s="5"/>
      <c r="J1426" s="5"/>
      <c r="K1426" s="5"/>
      <c r="L1426" s="5"/>
      <c r="M1426" s="5"/>
    </row>
    <row r="1427" customFormat="false" ht="12.75" hidden="false" customHeight="false" outlineLevel="0" collapsed="false">
      <c r="A1427" s="4"/>
      <c r="B1427" s="53"/>
      <c r="F1427" s="5"/>
      <c r="G1427" s="5"/>
      <c r="H1427" s="5"/>
      <c r="I1427" s="5"/>
      <c r="J1427" s="5"/>
      <c r="K1427" s="5"/>
      <c r="L1427" s="5"/>
      <c r="M1427" s="5"/>
    </row>
    <row r="1428" customFormat="false" ht="12.75" hidden="false" customHeight="false" outlineLevel="0" collapsed="false">
      <c r="A1428" s="4"/>
      <c r="B1428" s="53"/>
      <c r="F1428" s="5"/>
      <c r="G1428" s="5"/>
      <c r="H1428" s="5"/>
      <c r="I1428" s="5"/>
      <c r="J1428" s="5"/>
      <c r="K1428" s="5"/>
      <c r="L1428" s="5"/>
      <c r="M1428" s="5"/>
    </row>
    <row r="1429" customFormat="false" ht="12.75" hidden="false" customHeight="false" outlineLevel="0" collapsed="false">
      <c r="A1429" s="4"/>
      <c r="B1429" s="53"/>
      <c r="F1429" s="5"/>
      <c r="G1429" s="5"/>
      <c r="H1429" s="5"/>
      <c r="I1429" s="5"/>
      <c r="J1429" s="5"/>
      <c r="K1429" s="5"/>
      <c r="L1429" s="5"/>
      <c r="M1429" s="5"/>
    </row>
    <row r="1430" customFormat="false" ht="12.75" hidden="false" customHeight="false" outlineLevel="0" collapsed="false">
      <c r="A1430" s="4"/>
      <c r="B1430" s="53"/>
      <c r="F1430" s="5"/>
      <c r="G1430" s="5"/>
      <c r="H1430" s="5"/>
      <c r="I1430" s="5"/>
      <c r="J1430" s="5"/>
      <c r="K1430" s="5"/>
      <c r="L1430" s="5"/>
      <c r="M1430" s="5"/>
    </row>
    <row r="1431" customFormat="false" ht="12.75" hidden="false" customHeight="false" outlineLevel="0" collapsed="false">
      <c r="A1431" s="4"/>
      <c r="B1431" s="53"/>
      <c r="F1431" s="5"/>
      <c r="G1431" s="5"/>
      <c r="H1431" s="5"/>
      <c r="I1431" s="5"/>
      <c r="J1431" s="5"/>
      <c r="K1431" s="5"/>
      <c r="L1431" s="5"/>
      <c r="M1431" s="5"/>
    </row>
    <row r="1432" customFormat="false" ht="12.75" hidden="false" customHeight="false" outlineLevel="0" collapsed="false">
      <c r="A1432" s="4"/>
      <c r="B1432" s="53"/>
      <c r="F1432" s="5"/>
      <c r="G1432" s="5"/>
      <c r="H1432" s="5"/>
      <c r="I1432" s="5"/>
      <c r="J1432" s="5"/>
      <c r="K1432" s="5"/>
      <c r="L1432" s="5"/>
      <c r="M1432" s="5"/>
    </row>
    <row r="1433" customFormat="false" ht="12.75" hidden="false" customHeight="false" outlineLevel="0" collapsed="false">
      <c r="A1433" s="4"/>
      <c r="B1433" s="53"/>
      <c r="F1433" s="5"/>
      <c r="G1433" s="5"/>
      <c r="H1433" s="5"/>
      <c r="I1433" s="5"/>
      <c r="J1433" s="5"/>
      <c r="K1433" s="5"/>
      <c r="L1433" s="5"/>
      <c r="M1433" s="5"/>
    </row>
    <row r="1434" customFormat="false" ht="12.75" hidden="false" customHeight="false" outlineLevel="0" collapsed="false">
      <c r="A1434" s="4"/>
      <c r="B1434" s="53"/>
      <c r="F1434" s="5"/>
      <c r="G1434" s="5"/>
      <c r="H1434" s="5"/>
      <c r="I1434" s="5"/>
      <c r="J1434" s="5"/>
      <c r="K1434" s="5"/>
      <c r="L1434" s="5"/>
      <c r="M1434" s="5"/>
    </row>
    <row r="1435" customFormat="false" ht="12.75" hidden="false" customHeight="false" outlineLevel="0" collapsed="false">
      <c r="A1435" s="4"/>
      <c r="B1435" s="53"/>
      <c r="F1435" s="5"/>
      <c r="G1435" s="5"/>
      <c r="H1435" s="5"/>
      <c r="I1435" s="5"/>
      <c r="J1435" s="5"/>
      <c r="K1435" s="5"/>
      <c r="L1435" s="5"/>
      <c r="M1435" s="5"/>
    </row>
    <row r="1436" customFormat="false" ht="12.75" hidden="false" customHeight="false" outlineLevel="0" collapsed="false">
      <c r="A1436" s="4"/>
      <c r="B1436" s="53"/>
      <c r="F1436" s="5"/>
      <c r="G1436" s="5"/>
      <c r="H1436" s="5"/>
      <c r="I1436" s="5"/>
      <c r="J1436" s="5"/>
      <c r="K1436" s="5"/>
      <c r="L1436" s="5"/>
      <c r="M1436" s="5"/>
    </row>
    <row r="1437" customFormat="false" ht="12.75" hidden="false" customHeight="false" outlineLevel="0" collapsed="false">
      <c r="A1437" s="4"/>
      <c r="B1437" s="53"/>
      <c r="F1437" s="5"/>
      <c r="G1437" s="5"/>
      <c r="H1437" s="5"/>
      <c r="I1437" s="5"/>
      <c r="J1437" s="5"/>
      <c r="K1437" s="5"/>
      <c r="L1437" s="5"/>
      <c r="M1437" s="5"/>
    </row>
    <row r="1438" customFormat="false" ht="12.75" hidden="false" customHeight="false" outlineLevel="0" collapsed="false">
      <c r="A1438" s="4"/>
      <c r="B1438" s="53"/>
      <c r="F1438" s="5"/>
      <c r="G1438" s="5"/>
      <c r="H1438" s="5"/>
      <c r="I1438" s="5"/>
      <c r="J1438" s="5"/>
      <c r="K1438" s="5"/>
      <c r="L1438" s="5"/>
      <c r="M1438" s="5"/>
    </row>
    <row r="1439" customFormat="false" ht="12.75" hidden="false" customHeight="false" outlineLevel="0" collapsed="false">
      <c r="A1439" s="4"/>
      <c r="B1439" s="53"/>
      <c r="F1439" s="5"/>
      <c r="G1439" s="5"/>
      <c r="H1439" s="5"/>
      <c r="I1439" s="5"/>
      <c r="J1439" s="5"/>
      <c r="K1439" s="5"/>
      <c r="L1439" s="5"/>
      <c r="M1439" s="5"/>
    </row>
    <row r="1440" customFormat="false" ht="12.75" hidden="false" customHeight="false" outlineLevel="0" collapsed="false">
      <c r="A1440" s="4"/>
      <c r="B1440" s="53"/>
      <c r="F1440" s="5"/>
      <c r="G1440" s="5"/>
      <c r="H1440" s="5"/>
      <c r="I1440" s="5"/>
      <c r="J1440" s="5"/>
      <c r="K1440" s="5"/>
      <c r="L1440" s="5"/>
      <c r="M1440" s="5"/>
    </row>
    <row r="1441" customFormat="false" ht="12.75" hidden="false" customHeight="false" outlineLevel="0" collapsed="false">
      <c r="A1441" s="4"/>
      <c r="B1441" s="53"/>
      <c r="F1441" s="5"/>
      <c r="G1441" s="5"/>
      <c r="H1441" s="5"/>
      <c r="I1441" s="5"/>
      <c r="J1441" s="5"/>
      <c r="K1441" s="5"/>
      <c r="L1441" s="5"/>
      <c r="M1441" s="5"/>
    </row>
    <row r="1442" customFormat="false" ht="12.75" hidden="false" customHeight="false" outlineLevel="0" collapsed="false">
      <c r="A1442" s="4"/>
      <c r="B1442" s="53"/>
      <c r="F1442" s="5"/>
      <c r="G1442" s="5"/>
      <c r="H1442" s="5"/>
      <c r="I1442" s="5"/>
      <c r="J1442" s="5"/>
      <c r="K1442" s="5"/>
      <c r="L1442" s="5"/>
      <c r="M1442" s="5"/>
    </row>
    <row r="1443" customFormat="false" ht="12.75" hidden="false" customHeight="false" outlineLevel="0" collapsed="false">
      <c r="A1443" s="4"/>
      <c r="B1443" s="53"/>
      <c r="F1443" s="5"/>
      <c r="G1443" s="5"/>
      <c r="H1443" s="5"/>
      <c r="I1443" s="5"/>
      <c r="J1443" s="5"/>
      <c r="K1443" s="5"/>
      <c r="L1443" s="5"/>
      <c r="M1443" s="5"/>
    </row>
    <row r="1444" customFormat="false" ht="12.75" hidden="false" customHeight="false" outlineLevel="0" collapsed="false">
      <c r="A1444" s="4"/>
      <c r="B1444" s="53"/>
      <c r="F1444" s="5"/>
      <c r="G1444" s="5"/>
      <c r="H1444" s="5"/>
      <c r="I1444" s="5"/>
      <c r="J1444" s="5"/>
      <c r="K1444" s="5"/>
      <c r="L1444" s="5"/>
      <c r="M1444" s="5"/>
    </row>
    <row r="1445" customFormat="false" ht="12.75" hidden="false" customHeight="false" outlineLevel="0" collapsed="false">
      <c r="A1445" s="4"/>
      <c r="B1445" s="53"/>
      <c r="F1445" s="5"/>
      <c r="G1445" s="5"/>
      <c r="H1445" s="5"/>
      <c r="I1445" s="5"/>
      <c r="J1445" s="5"/>
      <c r="K1445" s="5"/>
      <c r="L1445" s="5"/>
      <c r="M1445" s="5"/>
    </row>
    <row r="1446" customFormat="false" ht="12.75" hidden="false" customHeight="false" outlineLevel="0" collapsed="false">
      <c r="A1446" s="4"/>
      <c r="B1446" s="53"/>
      <c r="F1446" s="5"/>
      <c r="G1446" s="5"/>
      <c r="H1446" s="5"/>
      <c r="I1446" s="5"/>
      <c r="J1446" s="5"/>
      <c r="K1446" s="5"/>
      <c r="L1446" s="5"/>
      <c r="M1446" s="5"/>
    </row>
    <row r="1447" customFormat="false" ht="12.75" hidden="false" customHeight="false" outlineLevel="0" collapsed="false">
      <c r="A1447" s="4"/>
      <c r="B1447" s="53"/>
      <c r="F1447" s="5"/>
      <c r="G1447" s="5"/>
      <c r="H1447" s="5"/>
      <c r="I1447" s="5"/>
      <c r="J1447" s="5"/>
      <c r="K1447" s="5"/>
      <c r="L1447" s="5"/>
      <c r="M1447" s="5"/>
    </row>
    <row r="1448" customFormat="false" ht="12.75" hidden="false" customHeight="false" outlineLevel="0" collapsed="false">
      <c r="A1448" s="4"/>
      <c r="B1448" s="53"/>
      <c r="F1448" s="5"/>
      <c r="G1448" s="5"/>
      <c r="H1448" s="5"/>
      <c r="I1448" s="5"/>
      <c r="J1448" s="5"/>
      <c r="K1448" s="5"/>
      <c r="L1448" s="5"/>
      <c r="M1448" s="5"/>
    </row>
    <row r="1449" customFormat="false" ht="12.75" hidden="false" customHeight="false" outlineLevel="0" collapsed="false">
      <c r="A1449" s="4"/>
      <c r="B1449" s="53"/>
      <c r="F1449" s="5"/>
      <c r="G1449" s="5"/>
      <c r="H1449" s="5"/>
      <c r="I1449" s="5"/>
      <c r="J1449" s="5"/>
      <c r="K1449" s="5"/>
      <c r="L1449" s="5"/>
      <c r="M1449" s="5"/>
    </row>
    <row r="1450" customFormat="false" ht="12.75" hidden="false" customHeight="false" outlineLevel="0" collapsed="false">
      <c r="A1450" s="4"/>
      <c r="B1450" s="53"/>
      <c r="F1450" s="5"/>
      <c r="G1450" s="5"/>
      <c r="H1450" s="5"/>
      <c r="I1450" s="5"/>
      <c r="J1450" s="5"/>
      <c r="K1450" s="5"/>
      <c r="L1450" s="5"/>
      <c r="M1450" s="5"/>
    </row>
    <row r="1451" customFormat="false" ht="12.75" hidden="false" customHeight="false" outlineLevel="0" collapsed="false">
      <c r="A1451" s="4"/>
      <c r="B1451" s="53"/>
      <c r="F1451" s="5"/>
      <c r="G1451" s="5"/>
      <c r="H1451" s="5"/>
      <c r="I1451" s="5"/>
      <c r="J1451" s="5"/>
      <c r="K1451" s="5"/>
      <c r="L1451" s="5"/>
      <c r="M1451" s="5"/>
    </row>
    <row r="1452" customFormat="false" ht="12.75" hidden="false" customHeight="false" outlineLevel="0" collapsed="false">
      <c r="A1452" s="4"/>
      <c r="B1452" s="53"/>
      <c r="F1452" s="5"/>
      <c r="G1452" s="5"/>
      <c r="H1452" s="5"/>
      <c r="I1452" s="5"/>
      <c r="J1452" s="5"/>
      <c r="K1452" s="5"/>
      <c r="L1452" s="5"/>
      <c r="M1452" s="5"/>
    </row>
    <row r="1453" customFormat="false" ht="12.75" hidden="false" customHeight="false" outlineLevel="0" collapsed="false">
      <c r="A1453" s="4"/>
      <c r="B1453" s="53"/>
      <c r="F1453" s="5"/>
      <c r="G1453" s="5"/>
      <c r="H1453" s="5"/>
      <c r="I1453" s="5"/>
      <c r="J1453" s="5"/>
      <c r="K1453" s="5"/>
      <c r="L1453" s="5"/>
      <c r="M1453" s="5"/>
    </row>
    <row r="1454" customFormat="false" ht="12.75" hidden="false" customHeight="false" outlineLevel="0" collapsed="false">
      <c r="A1454" s="4"/>
      <c r="B1454" s="53"/>
      <c r="F1454" s="5"/>
      <c r="G1454" s="5"/>
      <c r="H1454" s="5"/>
      <c r="I1454" s="5"/>
      <c r="J1454" s="5"/>
      <c r="K1454" s="5"/>
      <c r="L1454" s="5"/>
      <c r="M1454" s="5"/>
    </row>
    <row r="1455" customFormat="false" ht="12.75" hidden="false" customHeight="false" outlineLevel="0" collapsed="false">
      <c r="A1455" s="4"/>
      <c r="B1455" s="53"/>
      <c r="F1455" s="5"/>
      <c r="G1455" s="5"/>
      <c r="H1455" s="5"/>
      <c r="I1455" s="5"/>
      <c r="J1455" s="5"/>
      <c r="K1455" s="5"/>
      <c r="L1455" s="5"/>
      <c r="M1455" s="5"/>
    </row>
    <row r="1456" customFormat="false" ht="12.75" hidden="false" customHeight="false" outlineLevel="0" collapsed="false">
      <c r="A1456" s="4"/>
      <c r="B1456" s="53"/>
      <c r="F1456" s="5"/>
      <c r="G1456" s="5"/>
      <c r="H1456" s="5"/>
      <c r="I1456" s="5"/>
      <c r="J1456" s="5"/>
      <c r="K1456" s="5"/>
      <c r="L1456" s="5"/>
      <c r="M1456" s="5"/>
    </row>
    <row r="1457" customFormat="false" ht="12.75" hidden="false" customHeight="false" outlineLevel="0" collapsed="false">
      <c r="A1457" s="4"/>
      <c r="B1457" s="53"/>
      <c r="F1457" s="5"/>
      <c r="G1457" s="5"/>
      <c r="H1457" s="5"/>
      <c r="I1457" s="5"/>
      <c r="J1457" s="5"/>
      <c r="K1457" s="5"/>
      <c r="L1457" s="5"/>
      <c r="M1457" s="5"/>
    </row>
    <row r="1458" customFormat="false" ht="12.75" hidden="false" customHeight="false" outlineLevel="0" collapsed="false">
      <c r="A1458" s="4"/>
      <c r="B1458" s="53"/>
      <c r="F1458" s="5"/>
      <c r="G1458" s="5"/>
      <c r="H1458" s="5"/>
      <c r="I1458" s="5"/>
      <c r="J1458" s="5"/>
      <c r="K1458" s="5"/>
      <c r="L1458" s="5"/>
      <c r="M1458" s="5"/>
    </row>
    <row r="1459" customFormat="false" ht="12.75" hidden="false" customHeight="false" outlineLevel="0" collapsed="false">
      <c r="A1459" s="4"/>
      <c r="B1459" s="53"/>
      <c r="F1459" s="5"/>
      <c r="G1459" s="5"/>
      <c r="H1459" s="5"/>
      <c r="I1459" s="5"/>
      <c r="J1459" s="5"/>
      <c r="K1459" s="5"/>
      <c r="L1459" s="5"/>
      <c r="M1459" s="5"/>
    </row>
    <row r="1460" customFormat="false" ht="12.75" hidden="false" customHeight="false" outlineLevel="0" collapsed="false">
      <c r="A1460" s="4"/>
      <c r="B1460" s="53"/>
      <c r="F1460" s="5"/>
      <c r="G1460" s="5"/>
      <c r="H1460" s="5"/>
      <c r="I1460" s="5"/>
      <c r="J1460" s="5"/>
      <c r="K1460" s="5"/>
      <c r="L1460" s="5"/>
      <c r="M1460" s="5"/>
    </row>
    <row r="1461" customFormat="false" ht="12.75" hidden="false" customHeight="false" outlineLevel="0" collapsed="false">
      <c r="A1461" s="4"/>
      <c r="B1461" s="53"/>
      <c r="F1461" s="5"/>
      <c r="G1461" s="5"/>
      <c r="H1461" s="5"/>
      <c r="I1461" s="5"/>
      <c r="J1461" s="5"/>
      <c r="K1461" s="5"/>
      <c r="L1461" s="5"/>
      <c r="M1461" s="5"/>
    </row>
    <row r="1462" customFormat="false" ht="12.75" hidden="false" customHeight="false" outlineLevel="0" collapsed="false">
      <c r="A1462" s="4"/>
      <c r="B1462" s="53"/>
      <c r="F1462" s="5"/>
      <c r="G1462" s="5"/>
      <c r="H1462" s="5"/>
      <c r="I1462" s="5"/>
      <c r="J1462" s="5"/>
      <c r="K1462" s="5"/>
      <c r="L1462" s="5"/>
      <c r="M1462" s="5"/>
    </row>
    <row r="1463" customFormat="false" ht="12.75" hidden="false" customHeight="false" outlineLevel="0" collapsed="false">
      <c r="A1463" s="4"/>
      <c r="B1463" s="53"/>
      <c r="F1463" s="5"/>
      <c r="G1463" s="5"/>
      <c r="H1463" s="5"/>
      <c r="I1463" s="5"/>
      <c r="J1463" s="5"/>
      <c r="K1463" s="5"/>
      <c r="L1463" s="5"/>
      <c r="M1463" s="5"/>
    </row>
    <row r="1464" customFormat="false" ht="12.75" hidden="false" customHeight="false" outlineLevel="0" collapsed="false">
      <c r="A1464" s="4"/>
      <c r="B1464" s="53"/>
      <c r="F1464" s="5"/>
      <c r="G1464" s="5"/>
      <c r="H1464" s="5"/>
      <c r="I1464" s="5"/>
      <c r="J1464" s="5"/>
      <c r="K1464" s="5"/>
      <c r="L1464" s="5"/>
      <c r="M1464" s="5"/>
    </row>
    <row r="1465" customFormat="false" ht="12.75" hidden="false" customHeight="false" outlineLevel="0" collapsed="false">
      <c r="A1465" s="4"/>
      <c r="B1465" s="53"/>
      <c r="F1465" s="5"/>
      <c r="G1465" s="5"/>
      <c r="H1465" s="5"/>
      <c r="I1465" s="5"/>
      <c r="J1465" s="5"/>
      <c r="K1465" s="5"/>
      <c r="L1465" s="5"/>
      <c r="M1465" s="5"/>
    </row>
    <row r="1466" customFormat="false" ht="12.75" hidden="false" customHeight="false" outlineLevel="0" collapsed="false">
      <c r="A1466" s="4"/>
      <c r="B1466" s="53"/>
      <c r="F1466" s="5"/>
      <c r="G1466" s="5"/>
      <c r="H1466" s="5"/>
      <c r="I1466" s="5"/>
      <c r="J1466" s="5"/>
      <c r="K1466" s="5"/>
      <c r="L1466" s="5"/>
      <c r="M1466" s="5"/>
    </row>
    <row r="1467" customFormat="false" ht="12.75" hidden="false" customHeight="false" outlineLevel="0" collapsed="false">
      <c r="A1467" s="4"/>
      <c r="B1467" s="53"/>
      <c r="F1467" s="5"/>
      <c r="G1467" s="5"/>
      <c r="H1467" s="5"/>
      <c r="I1467" s="5"/>
      <c r="J1467" s="5"/>
      <c r="K1467" s="5"/>
      <c r="L1467" s="5"/>
      <c r="M1467" s="5"/>
    </row>
    <row r="1468" customFormat="false" ht="12.75" hidden="false" customHeight="false" outlineLevel="0" collapsed="false">
      <c r="A1468" s="4"/>
      <c r="B1468" s="53"/>
      <c r="F1468" s="5"/>
      <c r="G1468" s="5"/>
      <c r="H1468" s="5"/>
      <c r="I1468" s="5"/>
      <c r="J1468" s="5"/>
      <c r="K1468" s="5"/>
      <c r="L1468" s="5"/>
      <c r="M1468" s="5"/>
    </row>
    <row r="1469" customFormat="false" ht="12.75" hidden="false" customHeight="false" outlineLevel="0" collapsed="false">
      <c r="A1469" s="4"/>
      <c r="B1469" s="53"/>
      <c r="F1469" s="5"/>
      <c r="G1469" s="5"/>
      <c r="H1469" s="5"/>
      <c r="I1469" s="5"/>
      <c r="J1469" s="5"/>
      <c r="K1469" s="5"/>
      <c r="L1469" s="5"/>
      <c r="M1469" s="5"/>
    </row>
    <row r="1470" customFormat="false" ht="12.75" hidden="false" customHeight="false" outlineLevel="0" collapsed="false">
      <c r="A1470" s="4"/>
      <c r="B1470" s="53"/>
      <c r="F1470" s="5"/>
      <c r="G1470" s="5"/>
      <c r="H1470" s="5"/>
      <c r="I1470" s="5"/>
      <c r="J1470" s="5"/>
      <c r="K1470" s="5"/>
      <c r="L1470" s="5"/>
      <c r="M1470" s="5"/>
    </row>
    <row r="1471" customFormat="false" ht="12.75" hidden="false" customHeight="false" outlineLevel="0" collapsed="false">
      <c r="A1471" s="4"/>
      <c r="B1471" s="53"/>
      <c r="F1471" s="5"/>
      <c r="G1471" s="5"/>
      <c r="H1471" s="5"/>
      <c r="I1471" s="5"/>
      <c r="J1471" s="5"/>
      <c r="K1471" s="5"/>
      <c r="L1471" s="5"/>
      <c r="M1471" s="5"/>
    </row>
    <row r="1472" customFormat="false" ht="12.75" hidden="false" customHeight="false" outlineLevel="0" collapsed="false">
      <c r="A1472" s="4"/>
      <c r="B1472" s="53"/>
      <c r="F1472" s="5"/>
      <c r="G1472" s="5"/>
      <c r="H1472" s="5"/>
      <c r="I1472" s="5"/>
      <c r="J1472" s="5"/>
      <c r="K1472" s="5"/>
      <c r="L1472" s="5"/>
      <c r="M1472" s="5"/>
    </row>
    <row r="1473" customFormat="false" ht="12.75" hidden="false" customHeight="false" outlineLevel="0" collapsed="false">
      <c r="A1473" s="4"/>
      <c r="B1473" s="53"/>
      <c r="F1473" s="5"/>
      <c r="G1473" s="5"/>
      <c r="H1473" s="5"/>
      <c r="I1473" s="5"/>
      <c r="J1473" s="5"/>
      <c r="K1473" s="5"/>
      <c r="L1473" s="5"/>
      <c r="M1473" s="5"/>
    </row>
    <row r="1474" customFormat="false" ht="12.75" hidden="false" customHeight="false" outlineLevel="0" collapsed="false">
      <c r="A1474" s="4"/>
      <c r="B1474" s="53"/>
      <c r="F1474" s="5"/>
      <c r="G1474" s="5"/>
      <c r="H1474" s="5"/>
      <c r="I1474" s="5"/>
      <c r="J1474" s="5"/>
      <c r="K1474" s="5"/>
      <c r="L1474" s="5"/>
      <c r="M1474" s="5"/>
    </row>
    <row r="1475" customFormat="false" ht="12.75" hidden="false" customHeight="false" outlineLevel="0" collapsed="false">
      <c r="A1475" s="4"/>
      <c r="B1475" s="53"/>
      <c r="F1475" s="5"/>
      <c r="G1475" s="5"/>
      <c r="H1475" s="5"/>
      <c r="I1475" s="5"/>
      <c r="J1475" s="5"/>
      <c r="K1475" s="5"/>
      <c r="L1475" s="5"/>
      <c r="M1475" s="5"/>
    </row>
    <row r="1476" customFormat="false" ht="12.75" hidden="false" customHeight="false" outlineLevel="0" collapsed="false">
      <c r="A1476" s="4"/>
      <c r="B1476" s="53"/>
      <c r="F1476" s="5"/>
      <c r="G1476" s="5"/>
      <c r="H1476" s="5"/>
      <c r="I1476" s="5"/>
      <c r="J1476" s="5"/>
      <c r="K1476" s="5"/>
      <c r="L1476" s="5"/>
      <c r="M1476" s="5"/>
    </row>
    <row r="1477" customFormat="false" ht="12.75" hidden="false" customHeight="false" outlineLevel="0" collapsed="false">
      <c r="A1477" s="4"/>
      <c r="B1477" s="53"/>
      <c r="F1477" s="5"/>
      <c r="G1477" s="5"/>
      <c r="H1477" s="5"/>
      <c r="I1477" s="5"/>
      <c r="J1477" s="5"/>
      <c r="K1477" s="5"/>
      <c r="L1477" s="5"/>
      <c r="M1477" s="5"/>
    </row>
    <row r="1478" customFormat="false" ht="12.75" hidden="false" customHeight="false" outlineLevel="0" collapsed="false">
      <c r="A1478" s="4"/>
      <c r="B1478" s="53"/>
      <c r="F1478" s="5"/>
      <c r="G1478" s="5"/>
      <c r="H1478" s="5"/>
      <c r="I1478" s="5"/>
      <c r="J1478" s="5"/>
      <c r="K1478" s="5"/>
      <c r="L1478" s="5"/>
      <c r="M1478" s="5"/>
    </row>
    <row r="1479" customFormat="false" ht="12.75" hidden="false" customHeight="false" outlineLevel="0" collapsed="false">
      <c r="A1479" s="4"/>
      <c r="B1479" s="53"/>
      <c r="F1479" s="5"/>
      <c r="G1479" s="5"/>
      <c r="H1479" s="5"/>
      <c r="I1479" s="5"/>
      <c r="J1479" s="5"/>
      <c r="K1479" s="5"/>
      <c r="L1479" s="5"/>
      <c r="M1479" s="5"/>
    </row>
    <row r="1480" customFormat="false" ht="12.75" hidden="false" customHeight="false" outlineLevel="0" collapsed="false">
      <c r="A1480" s="4"/>
      <c r="B1480" s="53"/>
      <c r="F1480" s="5"/>
      <c r="G1480" s="5"/>
      <c r="H1480" s="5"/>
      <c r="I1480" s="5"/>
      <c r="J1480" s="5"/>
      <c r="K1480" s="5"/>
      <c r="L1480" s="5"/>
      <c r="M1480" s="5"/>
    </row>
    <row r="1481" customFormat="false" ht="12.75" hidden="false" customHeight="false" outlineLevel="0" collapsed="false">
      <c r="A1481" s="4"/>
      <c r="B1481" s="53"/>
      <c r="F1481" s="5"/>
      <c r="G1481" s="5"/>
      <c r="H1481" s="5"/>
      <c r="I1481" s="5"/>
      <c r="J1481" s="5"/>
      <c r="K1481" s="5"/>
      <c r="L1481" s="5"/>
      <c r="M1481" s="5"/>
    </row>
    <row r="1482" customFormat="false" ht="12.75" hidden="false" customHeight="false" outlineLevel="0" collapsed="false">
      <c r="A1482" s="4"/>
      <c r="B1482" s="53"/>
      <c r="F1482" s="5"/>
      <c r="G1482" s="5"/>
      <c r="H1482" s="5"/>
      <c r="I1482" s="5"/>
      <c r="J1482" s="5"/>
      <c r="K1482" s="5"/>
      <c r="L1482" s="5"/>
      <c r="M1482" s="5"/>
    </row>
    <row r="1483" customFormat="false" ht="12.75" hidden="false" customHeight="false" outlineLevel="0" collapsed="false">
      <c r="A1483" s="4"/>
      <c r="B1483" s="53"/>
      <c r="F1483" s="5"/>
      <c r="G1483" s="5"/>
      <c r="H1483" s="5"/>
      <c r="I1483" s="5"/>
      <c r="J1483" s="5"/>
      <c r="K1483" s="5"/>
      <c r="L1483" s="5"/>
      <c r="M1483" s="5"/>
    </row>
    <row r="1484" customFormat="false" ht="12.75" hidden="false" customHeight="false" outlineLevel="0" collapsed="false">
      <c r="A1484" s="4"/>
      <c r="B1484" s="53"/>
      <c r="F1484" s="5"/>
      <c r="G1484" s="5"/>
      <c r="H1484" s="5"/>
      <c r="I1484" s="5"/>
      <c r="J1484" s="5"/>
      <c r="K1484" s="5"/>
      <c r="L1484" s="5"/>
      <c r="M1484" s="5"/>
    </row>
    <row r="1485" customFormat="false" ht="12.75" hidden="false" customHeight="false" outlineLevel="0" collapsed="false">
      <c r="A1485" s="4"/>
      <c r="B1485" s="53"/>
      <c r="F1485" s="5"/>
      <c r="G1485" s="5"/>
      <c r="H1485" s="5"/>
      <c r="I1485" s="5"/>
      <c r="J1485" s="5"/>
      <c r="K1485" s="5"/>
      <c r="L1485" s="5"/>
      <c r="M1485" s="5"/>
    </row>
    <row r="1486" customFormat="false" ht="12.75" hidden="false" customHeight="false" outlineLevel="0" collapsed="false">
      <c r="A1486" s="4"/>
      <c r="B1486" s="53"/>
      <c r="F1486" s="5"/>
      <c r="G1486" s="5"/>
      <c r="H1486" s="5"/>
      <c r="I1486" s="5"/>
      <c r="J1486" s="5"/>
      <c r="K1486" s="5"/>
      <c r="L1486" s="5"/>
      <c r="M1486" s="5"/>
    </row>
    <row r="1487" customFormat="false" ht="12.75" hidden="false" customHeight="false" outlineLevel="0" collapsed="false">
      <c r="A1487" s="4"/>
      <c r="B1487" s="53"/>
      <c r="F1487" s="5"/>
      <c r="G1487" s="5"/>
      <c r="H1487" s="5"/>
      <c r="I1487" s="5"/>
      <c r="J1487" s="5"/>
      <c r="K1487" s="5"/>
      <c r="L1487" s="5"/>
      <c r="M1487" s="5"/>
    </row>
    <row r="1488" customFormat="false" ht="12.75" hidden="false" customHeight="false" outlineLevel="0" collapsed="false">
      <c r="A1488" s="4"/>
      <c r="B1488" s="53"/>
      <c r="F1488" s="5"/>
      <c r="G1488" s="5"/>
      <c r="H1488" s="5"/>
      <c r="I1488" s="5"/>
      <c r="J1488" s="5"/>
      <c r="K1488" s="5"/>
      <c r="L1488" s="5"/>
      <c r="M1488" s="5"/>
    </row>
    <row r="1489" customFormat="false" ht="12.75" hidden="false" customHeight="false" outlineLevel="0" collapsed="false">
      <c r="A1489" s="4"/>
      <c r="B1489" s="53"/>
      <c r="F1489" s="5"/>
      <c r="G1489" s="5"/>
      <c r="H1489" s="5"/>
      <c r="I1489" s="5"/>
      <c r="J1489" s="5"/>
      <c r="K1489" s="5"/>
      <c r="L1489" s="5"/>
      <c r="M1489" s="5"/>
    </row>
    <row r="1490" customFormat="false" ht="12.75" hidden="false" customHeight="false" outlineLevel="0" collapsed="false">
      <c r="A1490" s="4"/>
      <c r="B1490" s="53"/>
      <c r="F1490" s="5"/>
      <c r="G1490" s="5"/>
      <c r="H1490" s="5"/>
      <c r="I1490" s="5"/>
      <c r="J1490" s="5"/>
      <c r="K1490" s="5"/>
      <c r="L1490" s="5"/>
      <c r="M1490" s="5"/>
    </row>
    <row r="1491" customFormat="false" ht="12.75" hidden="false" customHeight="false" outlineLevel="0" collapsed="false">
      <c r="A1491" s="4"/>
      <c r="B1491" s="53"/>
      <c r="F1491" s="5"/>
      <c r="G1491" s="5"/>
      <c r="H1491" s="5"/>
      <c r="I1491" s="5"/>
      <c r="J1491" s="5"/>
      <c r="K1491" s="5"/>
      <c r="L1491" s="5"/>
      <c r="M1491" s="5"/>
    </row>
    <row r="1492" customFormat="false" ht="12.75" hidden="false" customHeight="false" outlineLevel="0" collapsed="false">
      <c r="A1492" s="4"/>
      <c r="B1492" s="53"/>
      <c r="F1492" s="5"/>
      <c r="G1492" s="5"/>
      <c r="H1492" s="5"/>
      <c r="I1492" s="5"/>
      <c r="J1492" s="5"/>
      <c r="K1492" s="5"/>
      <c r="L1492" s="5"/>
      <c r="M1492" s="5"/>
    </row>
    <row r="1493" customFormat="false" ht="12.75" hidden="false" customHeight="false" outlineLevel="0" collapsed="false">
      <c r="A1493" s="4"/>
      <c r="B1493" s="53"/>
      <c r="F1493" s="5"/>
      <c r="G1493" s="5"/>
      <c r="H1493" s="5"/>
      <c r="I1493" s="5"/>
      <c r="J1493" s="5"/>
      <c r="K1493" s="5"/>
      <c r="L1493" s="5"/>
      <c r="M1493" s="5"/>
    </row>
    <row r="1494" customFormat="false" ht="12.75" hidden="false" customHeight="false" outlineLevel="0" collapsed="false">
      <c r="A1494" s="4"/>
      <c r="B1494" s="53"/>
      <c r="F1494" s="5"/>
      <c r="G1494" s="5"/>
      <c r="H1494" s="5"/>
      <c r="I1494" s="5"/>
      <c r="J1494" s="5"/>
      <c r="K1494" s="5"/>
      <c r="L1494" s="5"/>
      <c r="M1494" s="5"/>
    </row>
    <row r="1495" customFormat="false" ht="12.75" hidden="false" customHeight="false" outlineLevel="0" collapsed="false">
      <c r="A1495" s="4"/>
      <c r="B1495" s="53"/>
      <c r="F1495" s="5"/>
      <c r="G1495" s="5"/>
      <c r="H1495" s="5"/>
      <c r="I1495" s="5"/>
      <c r="J1495" s="5"/>
      <c r="K1495" s="5"/>
      <c r="L1495" s="5"/>
      <c r="M1495" s="5"/>
    </row>
    <row r="1496" customFormat="false" ht="12.75" hidden="false" customHeight="false" outlineLevel="0" collapsed="false">
      <c r="A1496" s="4"/>
      <c r="B1496" s="53"/>
      <c r="F1496" s="5"/>
      <c r="G1496" s="5"/>
      <c r="H1496" s="5"/>
      <c r="I1496" s="5"/>
      <c r="J1496" s="5"/>
      <c r="K1496" s="5"/>
      <c r="L1496" s="5"/>
      <c r="M1496" s="5"/>
    </row>
    <row r="1497" customFormat="false" ht="12.75" hidden="false" customHeight="false" outlineLevel="0" collapsed="false">
      <c r="A1497" s="4"/>
      <c r="B1497" s="53"/>
      <c r="F1497" s="5"/>
      <c r="G1497" s="5"/>
      <c r="H1497" s="5"/>
      <c r="I1497" s="5"/>
      <c r="J1497" s="5"/>
      <c r="K1497" s="5"/>
      <c r="L1497" s="5"/>
      <c r="M1497" s="5"/>
    </row>
    <row r="1498" customFormat="false" ht="12.75" hidden="false" customHeight="false" outlineLevel="0" collapsed="false">
      <c r="A1498" s="4"/>
      <c r="B1498" s="53"/>
      <c r="F1498" s="5"/>
      <c r="G1498" s="5"/>
      <c r="H1498" s="5"/>
      <c r="I1498" s="5"/>
      <c r="J1498" s="5"/>
      <c r="K1498" s="5"/>
      <c r="L1498" s="5"/>
      <c r="M1498" s="5"/>
    </row>
    <row r="1499" customFormat="false" ht="12.75" hidden="false" customHeight="false" outlineLevel="0" collapsed="false">
      <c r="A1499" s="4"/>
      <c r="B1499" s="53"/>
      <c r="F1499" s="5"/>
      <c r="G1499" s="5"/>
      <c r="H1499" s="5"/>
      <c r="I1499" s="5"/>
      <c r="J1499" s="5"/>
      <c r="K1499" s="5"/>
      <c r="L1499" s="5"/>
      <c r="M1499" s="5"/>
    </row>
    <row r="1500" customFormat="false" ht="12.75" hidden="false" customHeight="false" outlineLevel="0" collapsed="false">
      <c r="A1500" s="4"/>
      <c r="B1500" s="53"/>
      <c r="F1500" s="5"/>
      <c r="G1500" s="5"/>
      <c r="H1500" s="5"/>
      <c r="I1500" s="5"/>
      <c r="J1500" s="5"/>
      <c r="K1500" s="5"/>
      <c r="L1500" s="5"/>
      <c r="M1500" s="5"/>
    </row>
    <row r="1501" customFormat="false" ht="12.75" hidden="false" customHeight="false" outlineLevel="0" collapsed="false">
      <c r="A1501" s="4"/>
      <c r="B1501" s="53"/>
      <c r="F1501" s="5"/>
      <c r="G1501" s="5"/>
      <c r="H1501" s="5"/>
      <c r="I1501" s="5"/>
      <c r="J1501" s="5"/>
      <c r="K1501" s="5"/>
      <c r="L1501" s="5"/>
      <c r="M1501" s="5"/>
    </row>
    <row r="1502" customFormat="false" ht="12.75" hidden="false" customHeight="false" outlineLevel="0" collapsed="false">
      <c r="A1502" s="4"/>
      <c r="B1502" s="53"/>
      <c r="F1502" s="5"/>
      <c r="G1502" s="5"/>
      <c r="H1502" s="5"/>
      <c r="I1502" s="5"/>
      <c r="J1502" s="5"/>
      <c r="K1502" s="5"/>
      <c r="L1502" s="5"/>
      <c r="M1502" s="5"/>
    </row>
    <row r="1503" customFormat="false" ht="12.75" hidden="false" customHeight="false" outlineLevel="0" collapsed="false">
      <c r="A1503" s="4"/>
      <c r="B1503" s="53"/>
      <c r="F1503" s="5"/>
      <c r="G1503" s="5"/>
      <c r="H1503" s="5"/>
      <c r="I1503" s="5"/>
      <c r="J1503" s="5"/>
      <c r="K1503" s="5"/>
      <c r="L1503" s="5"/>
      <c r="M1503" s="5"/>
    </row>
    <row r="1504" customFormat="false" ht="12.75" hidden="false" customHeight="false" outlineLevel="0" collapsed="false">
      <c r="A1504" s="4"/>
      <c r="B1504" s="53"/>
      <c r="F1504" s="5"/>
      <c r="G1504" s="5"/>
      <c r="H1504" s="5"/>
      <c r="I1504" s="5"/>
      <c r="J1504" s="5"/>
      <c r="K1504" s="5"/>
      <c r="L1504" s="5"/>
      <c r="M1504" s="5"/>
    </row>
    <row r="1505" customFormat="false" ht="12.75" hidden="false" customHeight="false" outlineLevel="0" collapsed="false">
      <c r="A1505" s="4"/>
      <c r="B1505" s="53"/>
      <c r="F1505" s="5"/>
      <c r="G1505" s="5"/>
      <c r="H1505" s="5"/>
      <c r="I1505" s="5"/>
      <c r="J1505" s="5"/>
      <c r="K1505" s="5"/>
      <c r="L1505" s="5"/>
      <c r="M1505" s="5"/>
    </row>
    <row r="1506" customFormat="false" ht="12.75" hidden="false" customHeight="false" outlineLevel="0" collapsed="false">
      <c r="A1506" s="4"/>
      <c r="B1506" s="53"/>
      <c r="F1506" s="5"/>
      <c r="G1506" s="5"/>
      <c r="H1506" s="5"/>
      <c r="I1506" s="5"/>
      <c r="J1506" s="5"/>
      <c r="K1506" s="5"/>
      <c r="L1506" s="5"/>
      <c r="M1506" s="5"/>
    </row>
    <row r="1507" customFormat="false" ht="12.75" hidden="false" customHeight="false" outlineLevel="0" collapsed="false">
      <c r="A1507" s="4"/>
      <c r="B1507" s="53"/>
      <c r="F1507" s="5"/>
      <c r="G1507" s="5"/>
      <c r="H1507" s="5"/>
      <c r="I1507" s="5"/>
      <c r="J1507" s="5"/>
      <c r="K1507" s="5"/>
      <c r="L1507" s="5"/>
      <c r="M1507" s="5"/>
    </row>
    <row r="1508" customFormat="false" ht="12.75" hidden="false" customHeight="false" outlineLevel="0" collapsed="false">
      <c r="A1508" s="4"/>
      <c r="B1508" s="53"/>
      <c r="F1508" s="5"/>
      <c r="G1508" s="5"/>
      <c r="H1508" s="5"/>
      <c r="I1508" s="5"/>
      <c r="J1508" s="5"/>
      <c r="K1508" s="5"/>
      <c r="L1508" s="5"/>
      <c r="M1508" s="5"/>
    </row>
    <row r="1509" customFormat="false" ht="12.75" hidden="false" customHeight="false" outlineLevel="0" collapsed="false">
      <c r="A1509" s="4"/>
      <c r="B1509" s="53"/>
      <c r="F1509" s="5"/>
      <c r="G1509" s="5"/>
      <c r="H1509" s="5"/>
      <c r="I1509" s="5"/>
      <c r="J1509" s="5"/>
      <c r="K1509" s="5"/>
      <c r="L1509" s="5"/>
      <c r="M1509" s="5"/>
    </row>
    <row r="1510" customFormat="false" ht="12.75" hidden="false" customHeight="false" outlineLevel="0" collapsed="false">
      <c r="A1510" s="4"/>
      <c r="B1510" s="53"/>
      <c r="F1510" s="5"/>
      <c r="G1510" s="5"/>
      <c r="H1510" s="5"/>
      <c r="I1510" s="5"/>
      <c r="J1510" s="5"/>
      <c r="K1510" s="5"/>
      <c r="L1510" s="5"/>
      <c r="M1510" s="5"/>
    </row>
    <row r="1511" customFormat="false" ht="12.75" hidden="false" customHeight="false" outlineLevel="0" collapsed="false">
      <c r="A1511" s="4"/>
      <c r="B1511" s="53"/>
      <c r="F1511" s="5"/>
      <c r="G1511" s="5"/>
      <c r="H1511" s="5"/>
      <c r="I1511" s="5"/>
      <c r="J1511" s="5"/>
      <c r="K1511" s="5"/>
      <c r="L1511" s="5"/>
      <c r="M1511" s="5"/>
    </row>
    <row r="1512" customFormat="false" ht="12.75" hidden="false" customHeight="false" outlineLevel="0" collapsed="false">
      <c r="A1512" s="4"/>
      <c r="B1512" s="53"/>
      <c r="F1512" s="5"/>
      <c r="G1512" s="5"/>
      <c r="H1512" s="5"/>
      <c r="I1512" s="5"/>
      <c r="J1512" s="5"/>
      <c r="K1512" s="5"/>
      <c r="L1512" s="5"/>
      <c r="M1512" s="5"/>
    </row>
    <row r="1513" customFormat="false" ht="12.75" hidden="false" customHeight="false" outlineLevel="0" collapsed="false">
      <c r="A1513" s="4"/>
      <c r="B1513" s="53"/>
      <c r="F1513" s="5"/>
      <c r="G1513" s="5"/>
      <c r="H1513" s="5"/>
      <c r="I1513" s="5"/>
      <c r="J1513" s="5"/>
      <c r="K1513" s="5"/>
      <c r="L1513" s="5"/>
      <c r="M1513" s="5"/>
    </row>
    <row r="1514" customFormat="false" ht="12.75" hidden="false" customHeight="false" outlineLevel="0" collapsed="false">
      <c r="A1514" s="4"/>
      <c r="B1514" s="53"/>
      <c r="F1514" s="5"/>
      <c r="G1514" s="5"/>
      <c r="H1514" s="5"/>
      <c r="I1514" s="5"/>
      <c r="J1514" s="5"/>
      <c r="K1514" s="5"/>
      <c r="L1514" s="5"/>
      <c r="M1514" s="5"/>
    </row>
    <row r="1515" customFormat="false" ht="12.75" hidden="false" customHeight="false" outlineLevel="0" collapsed="false">
      <c r="A1515" s="4"/>
      <c r="B1515" s="53"/>
      <c r="F1515" s="5"/>
      <c r="G1515" s="5"/>
      <c r="H1515" s="5"/>
      <c r="I1515" s="5"/>
      <c r="J1515" s="5"/>
      <c r="K1515" s="5"/>
      <c r="L1515" s="5"/>
      <c r="M1515" s="5"/>
    </row>
    <row r="1516" customFormat="false" ht="12.75" hidden="false" customHeight="false" outlineLevel="0" collapsed="false">
      <c r="A1516" s="4"/>
      <c r="B1516" s="53"/>
      <c r="F1516" s="5"/>
      <c r="G1516" s="5"/>
      <c r="H1516" s="5"/>
      <c r="I1516" s="5"/>
      <c r="J1516" s="5"/>
      <c r="K1516" s="5"/>
      <c r="L1516" s="5"/>
      <c r="M1516" s="5"/>
    </row>
    <row r="1517" customFormat="false" ht="12.75" hidden="false" customHeight="false" outlineLevel="0" collapsed="false">
      <c r="A1517" s="4"/>
      <c r="B1517" s="53"/>
      <c r="F1517" s="5"/>
      <c r="G1517" s="5"/>
      <c r="H1517" s="5"/>
      <c r="I1517" s="5"/>
      <c r="J1517" s="5"/>
      <c r="K1517" s="5"/>
      <c r="L1517" s="5"/>
      <c r="M1517" s="5"/>
    </row>
    <row r="1518" customFormat="false" ht="12.75" hidden="false" customHeight="false" outlineLevel="0" collapsed="false">
      <c r="A1518" s="4"/>
      <c r="B1518" s="53"/>
      <c r="F1518" s="5"/>
      <c r="G1518" s="5"/>
      <c r="H1518" s="5"/>
      <c r="I1518" s="5"/>
      <c r="J1518" s="5"/>
      <c r="K1518" s="5"/>
      <c r="L1518" s="5"/>
      <c r="M1518" s="5"/>
    </row>
    <row r="1519" customFormat="false" ht="12.75" hidden="false" customHeight="false" outlineLevel="0" collapsed="false">
      <c r="A1519" s="4"/>
      <c r="B1519" s="53"/>
      <c r="F1519" s="5"/>
      <c r="G1519" s="5"/>
      <c r="H1519" s="5"/>
      <c r="I1519" s="5"/>
      <c r="J1519" s="5"/>
      <c r="K1519" s="5"/>
      <c r="L1519" s="5"/>
      <c r="M1519" s="5"/>
    </row>
    <row r="1520" customFormat="false" ht="12.75" hidden="false" customHeight="false" outlineLevel="0" collapsed="false">
      <c r="A1520" s="4"/>
      <c r="B1520" s="53"/>
      <c r="F1520" s="5"/>
      <c r="G1520" s="5"/>
      <c r="H1520" s="5"/>
      <c r="I1520" s="5"/>
      <c r="J1520" s="5"/>
      <c r="K1520" s="5"/>
      <c r="L1520" s="5"/>
      <c r="M1520" s="5"/>
    </row>
    <row r="1521" customFormat="false" ht="12.75" hidden="false" customHeight="false" outlineLevel="0" collapsed="false">
      <c r="A1521" s="4"/>
      <c r="B1521" s="53"/>
      <c r="F1521" s="5"/>
      <c r="G1521" s="5"/>
      <c r="H1521" s="5"/>
      <c r="I1521" s="5"/>
      <c r="J1521" s="5"/>
      <c r="K1521" s="5"/>
      <c r="L1521" s="5"/>
      <c r="M1521" s="5"/>
    </row>
    <row r="1522" customFormat="false" ht="12.75" hidden="false" customHeight="false" outlineLevel="0" collapsed="false">
      <c r="A1522" s="4"/>
      <c r="B1522" s="53"/>
      <c r="F1522" s="5"/>
      <c r="G1522" s="5"/>
      <c r="H1522" s="5"/>
      <c r="I1522" s="5"/>
      <c r="J1522" s="5"/>
      <c r="K1522" s="5"/>
      <c r="L1522" s="5"/>
      <c r="M1522" s="5"/>
    </row>
    <row r="1523" customFormat="false" ht="12.75" hidden="false" customHeight="false" outlineLevel="0" collapsed="false">
      <c r="A1523" s="4"/>
      <c r="B1523" s="53"/>
      <c r="F1523" s="5"/>
      <c r="G1523" s="5"/>
      <c r="H1523" s="5"/>
      <c r="I1523" s="5"/>
      <c r="J1523" s="5"/>
      <c r="K1523" s="5"/>
      <c r="L1523" s="5"/>
      <c r="M1523" s="5"/>
    </row>
    <row r="1524" customFormat="false" ht="12.75" hidden="false" customHeight="false" outlineLevel="0" collapsed="false">
      <c r="A1524" s="4"/>
      <c r="B1524" s="53"/>
      <c r="F1524" s="5"/>
      <c r="G1524" s="5"/>
      <c r="H1524" s="5"/>
      <c r="I1524" s="5"/>
      <c r="J1524" s="5"/>
      <c r="K1524" s="5"/>
      <c r="L1524" s="5"/>
      <c r="M1524" s="5"/>
    </row>
    <row r="1525" customFormat="false" ht="12.75" hidden="false" customHeight="false" outlineLevel="0" collapsed="false">
      <c r="A1525" s="4"/>
      <c r="B1525" s="53"/>
      <c r="F1525" s="5"/>
      <c r="G1525" s="5"/>
      <c r="H1525" s="5"/>
      <c r="I1525" s="5"/>
      <c r="J1525" s="5"/>
      <c r="K1525" s="5"/>
      <c r="L1525" s="5"/>
      <c r="M1525" s="5"/>
    </row>
    <row r="1526" customFormat="false" ht="12.75" hidden="false" customHeight="false" outlineLevel="0" collapsed="false">
      <c r="A1526" s="4"/>
      <c r="B1526" s="53"/>
      <c r="F1526" s="5"/>
      <c r="G1526" s="5"/>
      <c r="H1526" s="5"/>
      <c r="I1526" s="5"/>
      <c r="J1526" s="5"/>
      <c r="K1526" s="5"/>
      <c r="L1526" s="5"/>
      <c r="M1526" s="5"/>
    </row>
    <row r="1527" customFormat="false" ht="12.75" hidden="false" customHeight="false" outlineLevel="0" collapsed="false">
      <c r="A1527" s="4"/>
      <c r="B1527" s="53"/>
      <c r="F1527" s="5"/>
      <c r="G1527" s="5"/>
      <c r="H1527" s="5"/>
      <c r="I1527" s="5"/>
      <c r="J1527" s="5"/>
      <c r="K1527" s="5"/>
      <c r="L1527" s="5"/>
      <c r="M1527" s="5"/>
    </row>
    <row r="1528" customFormat="false" ht="12.75" hidden="false" customHeight="false" outlineLevel="0" collapsed="false">
      <c r="A1528" s="4"/>
      <c r="B1528" s="53"/>
      <c r="F1528" s="5"/>
      <c r="G1528" s="5"/>
      <c r="H1528" s="5"/>
      <c r="I1528" s="5"/>
      <c r="J1528" s="5"/>
      <c r="K1528" s="5"/>
      <c r="L1528" s="5"/>
      <c r="M1528" s="5"/>
    </row>
    <row r="1529" customFormat="false" ht="12.75" hidden="false" customHeight="false" outlineLevel="0" collapsed="false">
      <c r="A1529" s="4"/>
      <c r="B1529" s="53"/>
      <c r="F1529" s="5"/>
      <c r="G1529" s="5"/>
      <c r="H1529" s="5"/>
      <c r="I1529" s="5"/>
      <c r="J1529" s="5"/>
      <c r="K1529" s="5"/>
      <c r="L1529" s="5"/>
      <c r="M1529" s="5"/>
    </row>
    <row r="1530" customFormat="false" ht="12.75" hidden="false" customHeight="false" outlineLevel="0" collapsed="false">
      <c r="A1530" s="4"/>
      <c r="B1530" s="53"/>
      <c r="F1530" s="5"/>
      <c r="G1530" s="5"/>
      <c r="H1530" s="5"/>
      <c r="I1530" s="5"/>
      <c r="J1530" s="5"/>
      <c r="K1530" s="5"/>
      <c r="L1530" s="5"/>
      <c r="M1530" s="5"/>
    </row>
    <row r="1531" customFormat="false" ht="12.75" hidden="false" customHeight="false" outlineLevel="0" collapsed="false">
      <c r="A1531" s="4"/>
      <c r="B1531" s="53"/>
      <c r="F1531" s="5"/>
      <c r="G1531" s="5"/>
      <c r="H1531" s="5"/>
      <c r="I1531" s="5"/>
      <c r="J1531" s="5"/>
      <c r="K1531" s="5"/>
      <c r="L1531" s="5"/>
      <c r="M1531" s="5"/>
    </row>
    <row r="1532" customFormat="false" ht="12.75" hidden="false" customHeight="false" outlineLevel="0" collapsed="false">
      <c r="A1532" s="4"/>
      <c r="B1532" s="53"/>
      <c r="F1532" s="5"/>
      <c r="G1532" s="5"/>
      <c r="H1532" s="5"/>
      <c r="I1532" s="5"/>
      <c r="J1532" s="5"/>
      <c r="K1532" s="5"/>
      <c r="L1532" s="5"/>
      <c r="M1532" s="5"/>
    </row>
    <row r="1533" customFormat="false" ht="12.75" hidden="false" customHeight="false" outlineLevel="0" collapsed="false">
      <c r="A1533" s="4"/>
      <c r="B1533" s="53"/>
      <c r="F1533" s="5"/>
      <c r="G1533" s="5"/>
      <c r="H1533" s="5"/>
      <c r="I1533" s="5"/>
      <c r="J1533" s="5"/>
      <c r="K1533" s="5"/>
      <c r="L1533" s="5"/>
      <c r="M1533" s="5"/>
    </row>
    <row r="1534" customFormat="false" ht="12.75" hidden="false" customHeight="false" outlineLevel="0" collapsed="false">
      <c r="A1534" s="4"/>
      <c r="B1534" s="53"/>
      <c r="F1534" s="5"/>
      <c r="G1534" s="5"/>
      <c r="H1534" s="5"/>
      <c r="I1534" s="5"/>
      <c r="J1534" s="5"/>
      <c r="K1534" s="5"/>
      <c r="L1534" s="5"/>
      <c r="M1534" s="5"/>
    </row>
    <row r="1535" customFormat="false" ht="12.75" hidden="false" customHeight="false" outlineLevel="0" collapsed="false">
      <c r="A1535" s="4"/>
      <c r="B1535" s="53"/>
      <c r="F1535" s="5"/>
      <c r="G1535" s="5"/>
      <c r="H1535" s="5"/>
      <c r="I1535" s="5"/>
      <c r="J1535" s="5"/>
      <c r="K1535" s="5"/>
      <c r="L1535" s="5"/>
      <c r="M1535" s="5"/>
    </row>
    <row r="1536" customFormat="false" ht="12.75" hidden="false" customHeight="false" outlineLevel="0" collapsed="false">
      <c r="A1536" s="4"/>
      <c r="B1536" s="53"/>
      <c r="F1536" s="5"/>
      <c r="G1536" s="5"/>
      <c r="H1536" s="5"/>
      <c r="I1536" s="5"/>
      <c r="J1536" s="5"/>
      <c r="K1536" s="5"/>
      <c r="L1536" s="5"/>
      <c r="M1536" s="5"/>
    </row>
    <row r="1537" customFormat="false" ht="12.75" hidden="false" customHeight="false" outlineLevel="0" collapsed="false">
      <c r="A1537" s="4"/>
      <c r="B1537" s="53"/>
      <c r="F1537" s="5"/>
      <c r="G1537" s="5"/>
      <c r="H1537" s="5"/>
      <c r="I1537" s="5"/>
      <c r="J1537" s="5"/>
      <c r="K1537" s="5"/>
      <c r="L1537" s="5"/>
      <c r="M1537" s="5"/>
    </row>
    <row r="1538" customFormat="false" ht="12.75" hidden="false" customHeight="false" outlineLevel="0" collapsed="false">
      <c r="A1538" s="4"/>
      <c r="B1538" s="53"/>
      <c r="F1538" s="5"/>
      <c r="G1538" s="5"/>
      <c r="H1538" s="5"/>
      <c r="I1538" s="5"/>
      <c r="J1538" s="5"/>
      <c r="K1538" s="5"/>
      <c r="L1538" s="5"/>
      <c r="M1538" s="5"/>
    </row>
    <row r="1539" customFormat="false" ht="12.75" hidden="false" customHeight="false" outlineLevel="0" collapsed="false">
      <c r="A1539" s="4"/>
      <c r="B1539" s="53"/>
      <c r="F1539" s="5"/>
      <c r="G1539" s="5"/>
      <c r="H1539" s="5"/>
      <c r="I1539" s="5"/>
      <c r="J1539" s="5"/>
      <c r="K1539" s="5"/>
      <c r="L1539" s="5"/>
      <c r="M1539" s="5"/>
    </row>
    <row r="1540" customFormat="false" ht="12.75" hidden="false" customHeight="false" outlineLevel="0" collapsed="false">
      <c r="A1540" s="4"/>
      <c r="B1540" s="53"/>
      <c r="F1540" s="5"/>
      <c r="G1540" s="5"/>
      <c r="H1540" s="5"/>
      <c r="I1540" s="5"/>
      <c r="J1540" s="5"/>
      <c r="K1540" s="5"/>
      <c r="L1540" s="5"/>
      <c r="M1540" s="5"/>
    </row>
    <row r="1541" customFormat="false" ht="12.75" hidden="false" customHeight="false" outlineLevel="0" collapsed="false">
      <c r="A1541" s="4"/>
      <c r="B1541" s="53"/>
      <c r="F1541" s="5"/>
      <c r="G1541" s="5"/>
      <c r="H1541" s="5"/>
      <c r="I1541" s="5"/>
      <c r="J1541" s="5"/>
      <c r="K1541" s="5"/>
      <c r="L1541" s="5"/>
      <c r="M1541" s="5"/>
    </row>
    <row r="1542" customFormat="false" ht="12.75" hidden="false" customHeight="false" outlineLevel="0" collapsed="false">
      <c r="A1542" s="4"/>
      <c r="B1542" s="53"/>
      <c r="F1542" s="5"/>
      <c r="G1542" s="5"/>
      <c r="H1542" s="5"/>
      <c r="I1542" s="5"/>
      <c r="J1542" s="5"/>
      <c r="K1542" s="5"/>
      <c r="L1542" s="5"/>
      <c r="M1542" s="5"/>
    </row>
    <row r="1543" customFormat="false" ht="12.75" hidden="false" customHeight="false" outlineLevel="0" collapsed="false">
      <c r="A1543" s="4"/>
      <c r="B1543" s="53"/>
      <c r="F1543" s="5"/>
      <c r="G1543" s="5"/>
      <c r="H1543" s="5"/>
      <c r="I1543" s="5"/>
      <c r="J1543" s="5"/>
      <c r="K1543" s="5"/>
      <c r="L1543" s="5"/>
      <c r="M1543" s="5"/>
    </row>
    <row r="1544" customFormat="false" ht="12.75" hidden="false" customHeight="false" outlineLevel="0" collapsed="false">
      <c r="A1544" s="4"/>
      <c r="B1544" s="53"/>
      <c r="F1544" s="5"/>
      <c r="G1544" s="5"/>
      <c r="H1544" s="5"/>
      <c r="I1544" s="5"/>
      <c r="J1544" s="5"/>
      <c r="K1544" s="5"/>
      <c r="L1544" s="5"/>
      <c r="M1544" s="5"/>
    </row>
    <row r="1545" customFormat="false" ht="12.75" hidden="false" customHeight="false" outlineLevel="0" collapsed="false">
      <c r="A1545" s="4"/>
      <c r="B1545" s="53"/>
      <c r="F1545" s="5"/>
      <c r="G1545" s="5"/>
      <c r="H1545" s="5"/>
      <c r="I1545" s="5"/>
      <c r="J1545" s="5"/>
      <c r="K1545" s="5"/>
      <c r="L1545" s="5"/>
      <c r="M1545" s="5"/>
    </row>
    <row r="1546" customFormat="false" ht="12.75" hidden="false" customHeight="false" outlineLevel="0" collapsed="false">
      <c r="A1546" s="4"/>
      <c r="B1546" s="53"/>
      <c r="F1546" s="5"/>
      <c r="G1546" s="5"/>
      <c r="H1546" s="5"/>
      <c r="I1546" s="5"/>
      <c r="J1546" s="5"/>
      <c r="K1546" s="5"/>
      <c r="L1546" s="5"/>
      <c r="M1546" s="5"/>
    </row>
    <row r="1547" customFormat="false" ht="12.75" hidden="false" customHeight="false" outlineLevel="0" collapsed="false">
      <c r="A1547" s="4"/>
      <c r="B1547" s="53"/>
      <c r="F1547" s="5"/>
      <c r="G1547" s="5"/>
      <c r="H1547" s="5"/>
      <c r="I1547" s="5"/>
      <c r="J1547" s="5"/>
      <c r="K1547" s="5"/>
      <c r="L1547" s="5"/>
      <c r="M1547" s="5"/>
    </row>
    <row r="1548" customFormat="false" ht="12.75" hidden="false" customHeight="false" outlineLevel="0" collapsed="false">
      <c r="A1548" s="4"/>
      <c r="B1548" s="53"/>
      <c r="F1548" s="5"/>
      <c r="G1548" s="5"/>
      <c r="H1548" s="5"/>
      <c r="I1548" s="5"/>
      <c r="J1548" s="5"/>
      <c r="K1548" s="5"/>
      <c r="L1548" s="5"/>
      <c r="M1548" s="5"/>
    </row>
    <row r="1549" customFormat="false" ht="12.75" hidden="false" customHeight="false" outlineLevel="0" collapsed="false">
      <c r="A1549" s="4"/>
      <c r="B1549" s="53"/>
      <c r="F1549" s="5"/>
      <c r="G1549" s="5"/>
      <c r="H1549" s="5"/>
      <c r="I1549" s="5"/>
      <c r="J1549" s="5"/>
      <c r="K1549" s="5"/>
      <c r="L1549" s="5"/>
      <c r="M1549" s="5"/>
    </row>
    <row r="1550" customFormat="false" ht="12.75" hidden="false" customHeight="false" outlineLevel="0" collapsed="false">
      <c r="A1550" s="4"/>
      <c r="B1550" s="53"/>
      <c r="F1550" s="5"/>
      <c r="G1550" s="5"/>
      <c r="H1550" s="5"/>
      <c r="I1550" s="5"/>
      <c r="J1550" s="5"/>
      <c r="K1550" s="5"/>
      <c r="L1550" s="5"/>
      <c r="M1550" s="5"/>
    </row>
    <row r="1551" customFormat="false" ht="12.75" hidden="false" customHeight="false" outlineLevel="0" collapsed="false">
      <c r="A1551" s="4"/>
      <c r="B1551" s="53"/>
      <c r="F1551" s="5"/>
      <c r="G1551" s="5"/>
      <c r="H1551" s="5"/>
      <c r="I1551" s="5"/>
      <c r="J1551" s="5"/>
      <c r="K1551" s="5"/>
      <c r="L1551" s="5"/>
      <c r="M1551" s="5"/>
    </row>
    <row r="1552" customFormat="false" ht="12.75" hidden="false" customHeight="false" outlineLevel="0" collapsed="false">
      <c r="A1552" s="4"/>
      <c r="B1552" s="53"/>
      <c r="F1552" s="5"/>
      <c r="G1552" s="5"/>
      <c r="H1552" s="5"/>
      <c r="I1552" s="5"/>
      <c r="J1552" s="5"/>
      <c r="K1552" s="5"/>
      <c r="L1552" s="5"/>
      <c r="M1552" s="5"/>
    </row>
    <row r="1553" customFormat="false" ht="12.75" hidden="false" customHeight="false" outlineLevel="0" collapsed="false">
      <c r="A1553" s="4"/>
      <c r="B1553" s="53"/>
      <c r="F1553" s="5"/>
      <c r="G1553" s="5"/>
      <c r="H1553" s="5"/>
      <c r="I1553" s="5"/>
      <c r="J1553" s="5"/>
      <c r="K1553" s="5"/>
      <c r="L1553" s="5"/>
      <c r="M1553" s="5"/>
    </row>
    <row r="1554" customFormat="false" ht="12.75" hidden="false" customHeight="false" outlineLevel="0" collapsed="false">
      <c r="A1554" s="4"/>
      <c r="B1554" s="53"/>
      <c r="F1554" s="5"/>
      <c r="G1554" s="5"/>
      <c r="H1554" s="5"/>
      <c r="I1554" s="5"/>
      <c r="J1554" s="5"/>
      <c r="K1554" s="5"/>
      <c r="L1554" s="5"/>
      <c r="M1554" s="5"/>
    </row>
    <row r="1555" customFormat="false" ht="12.75" hidden="false" customHeight="false" outlineLevel="0" collapsed="false">
      <c r="A1555" s="4"/>
      <c r="B1555" s="53"/>
      <c r="F1555" s="5"/>
      <c r="G1555" s="5"/>
      <c r="H1555" s="5"/>
      <c r="I1555" s="5"/>
      <c r="J1555" s="5"/>
      <c r="K1555" s="5"/>
      <c r="L1555" s="5"/>
      <c r="M1555" s="5"/>
    </row>
    <row r="1556" customFormat="false" ht="12.75" hidden="false" customHeight="false" outlineLevel="0" collapsed="false">
      <c r="A1556" s="4"/>
      <c r="B1556" s="53"/>
      <c r="F1556" s="5"/>
      <c r="G1556" s="5"/>
      <c r="H1556" s="5"/>
      <c r="I1556" s="5"/>
      <c r="J1556" s="5"/>
      <c r="K1556" s="5"/>
      <c r="L1556" s="5"/>
      <c r="M1556" s="5"/>
    </row>
    <row r="1557" customFormat="false" ht="12.75" hidden="false" customHeight="false" outlineLevel="0" collapsed="false">
      <c r="A1557" s="4"/>
      <c r="B1557" s="53"/>
      <c r="F1557" s="5"/>
      <c r="G1557" s="5"/>
      <c r="H1557" s="5"/>
      <c r="I1557" s="5"/>
      <c r="J1557" s="5"/>
      <c r="K1557" s="5"/>
      <c r="L1557" s="5"/>
      <c r="M1557" s="5"/>
    </row>
    <row r="1558" customFormat="false" ht="12.75" hidden="false" customHeight="false" outlineLevel="0" collapsed="false">
      <c r="A1558" s="4"/>
      <c r="B1558" s="53"/>
      <c r="F1558" s="5"/>
      <c r="G1558" s="5"/>
      <c r="H1558" s="5"/>
      <c r="I1558" s="5"/>
      <c r="J1558" s="5"/>
      <c r="K1558" s="5"/>
      <c r="L1558" s="5"/>
      <c r="M1558" s="5"/>
    </row>
    <row r="1559" customFormat="false" ht="12.75" hidden="false" customHeight="false" outlineLevel="0" collapsed="false">
      <c r="A1559" s="4"/>
      <c r="B1559" s="53"/>
      <c r="F1559" s="5"/>
      <c r="G1559" s="5"/>
      <c r="H1559" s="5"/>
      <c r="I1559" s="5"/>
      <c r="J1559" s="5"/>
      <c r="K1559" s="5"/>
      <c r="L1559" s="5"/>
      <c r="M1559" s="5"/>
    </row>
    <row r="1560" customFormat="false" ht="12.75" hidden="false" customHeight="false" outlineLevel="0" collapsed="false">
      <c r="A1560" s="4"/>
      <c r="B1560" s="53"/>
      <c r="F1560" s="5"/>
      <c r="G1560" s="5"/>
      <c r="H1560" s="5"/>
      <c r="I1560" s="5"/>
      <c r="J1560" s="5"/>
      <c r="K1560" s="5"/>
      <c r="L1560" s="5"/>
      <c r="M1560" s="5"/>
    </row>
    <row r="1561" customFormat="false" ht="12.75" hidden="false" customHeight="false" outlineLevel="0" collapsed="false">
      <c r="A1561" s="4"/>
      <c r="B1561" s="53"/>
      <c r="F1561" s="5"/>
      <c r="G1561" s="5"/>
      <c r="H1561" s="5"/>
      <c r="I1561" s="5"/>
      <c r="J1561" s="5"/>
      <c r="K1561" s="5"/>
      <c r="L1561" s="5"/>
      <c r="M1561" s="5"/>
    </row>
    <row r="1562" customFormat="false" ht="12.75" hidden="false" customHeight="false" outlineLevel="0" collapsed="false">
      <c r="A1562" s="4"/>
      <c r="B1562" s="53"/>
      <c r="F1562" s="5"/>
      <c r="G1562" s="5"/>
      <c r="H1562" s="5"/>
      <c r="I1562" s="5"/>
      <c r="J1562" s="5"/>
      <c r="K1562" s="5"/>
      <c r="L1562" s="5"/>
      <c r="M1562" s="5"/>
    </row>
    <row r="1563" customFormat="false" ht="12.75" hidden="false" customHeight="false" outlineLevel="0" collapsed="false">
      <c r="A1563" s="4"/>
      <c r="B1563" s="53"/>
      <c r="F1563" s="5"/>
      <c r="G1563" s="5"/>
      <c r="H1563" s="5"/>
      <c r="I1563" s="5"/>
      <c r="J1563" s="5"/>
      <c r="K1563" s="5"/>
      <c r="L1563" s="5"/>
      <c r="M1563" s="5"/>
    </row>
    <row r="1564" customFormat="false" ht="12.75" hidden="false" customHeight="false" outlineLevel="0" collapsed="false">
      <c r="A1564" s="4"/>
      <c r="B1564" s="53"/>
      <c r="F1564" s="5"/>
      <c r="G1564" s="5"/>
      <c r="H1564" s="5"/>
      <c r="I1564" s="5"/>
      <c r="J1564" s="5"/>
      <c r="K1564" s="5"/>
      <c r="L1564" s="5"/>
      <c r="M1564" s="5"/>
    </row>
    <row r="1565" customFormat="false" ht="12.75" hidden="false" customHeight="false" outlineLevel="0" collapsed="false">
      <c r="A1565" s="4"/>
      <c r="B1565" s="53"/>
      <c r="F1565" s="5"/>
      <c r="G1565" s="5"/>
      <c r="H1565" s="5"/>
      <c r="I1565" s="5"/>
      <c r="J1565" s="5"/>
      <c r="K1565" s="5"/>
      <c r="L1565" s="5"/>
      <c r="M1565" s="5"/>
    </row>
    <row r="1566" customFormat="false" ht="12.75" hidden="false" customHeight="false" outlineLevel="0" collapsed="false">
      <c r="A1566" s="4"/>
      <c r="B1566" s="53"/>
      <c r="F1566" s="5"/>
      <c r="G1566" s="5"/>
      <c r="H1566" s="5"/>
      <c r="I1566" s="5"/>
      <c r="J1566" s="5"/>
      <c r="K1566" s="5"/>
      <c r="L1566" s="5"/>
      <c r="M1566" s="5"/>
    </row>
    <row r="1567" customFormat="false" ht="12.75" hidden="false" customHeight="false" outlineLevel="0" collapsed="false">
      <c r="A1567" s="4"/>
      <c r="B1567" s="53"/>
      <c r="F1567" s="5"/>
      <c r="G1567" s="5"/>
      <c r="H1567" s="5"/>
      <c r="I1567" s="5"/>
      <c r="J1567" s="5"/>
      <c r="K1567" s="5"/>
      <c r="L1567" s="5"/>
      <c r="M1567" s="5"/>
    </row>
    <row r="1568" customFormat="false" ht="12.75" hidden="false" customHeight="false" outlineLevel="0" collapsed="false">
      <c r="A1568" s="4"/>
      <c r="B1568" s="53"/>
      <c r="F1568" s="5"/>
      <c r="G1568" s="5"/>
      <c r="H1568" s="5"/>
      <c r="I1568" s="5"/>
      <c r="J1568" s="5"/>
      <c r="K1568" s="5"/>
      <c r="L1568" s="5"/>
      <c r="M1568" s="5"/>
    </row>
    <row r="1569" customFormat="false" ht="12.75" hidden="false" customHeight="false" outlineLevel="0" collapsed="false">
      <c r="A1569" s="4"/>
      <c r="B1569" s="53"/>
      <c r="F1569" s="5"/>
      <c r="G1569" s="5"/>
      <c r="H1569" s="5"/>
      <c r="I1569" s="5"/>
      <c r="J1569" s="5"/>
      <c r="K1569" s="5"/>
      <c r="L1569" s="5"/>
      <c r="M1569" s="5"/>
    </row>
    <row r="1570" customFormat="false" ht="12.75" hidden="false" customHeight="false" outlineLevel="0" collapsed="false">
      <c r="A1570" s="4"/>
      <c r="B1570" s="53"/>
      <c r="F1570" s="5"/>
      <c r="G1570" s="5"/>
      <c r="H1570" s="5"/>
      <c r="I1570" s="5"/>
      <c r="J1570" s="5"/>
      <c r="K1570" s="5"/>
      <c r="L1570" s="5"/>
      <c r="M1570" s="5"/>
    </row>
    <row r="1571" customFormat="false" ht="12.75" hidden="false" customHeight="false" outlineLevel="0" collapsed="false">
      <c r="A1571" s="4"/>
      <c r="B1571" s="53"/>
      <c r="F1571" s="5"/>
      <c r="G1571" s="5"/>
      <c r="H1571" s="5"/>
      <c r="I1571" s="5"/>
      <c r="J1571" s="5"/>
      <c r="K1571" s="5"/>
      <c r="L1571" s="5"/>
      <c r="M1571" s="5"/>
    </row>
    <row r="1572" customFormat="false" ht="12.75" hidden="false" customHeight="false" outlineLevel="0" collapsed="false">
      <c r="A1572" s="4"/>
      <c r="B1572" s="53"/>
      <c r="F1572" s="5"/>
      <c r="G1572" s="5"/>
      <c r="H1572" s="5"/>
      <c r="I1572" s="5"/>
      <c r="J1572" s="5"/>
      <c r="K1572" s="5"/>
      <c r="L1572" s="5"/>
      <c r="M1572" s="5"/>
    </row>
    <row r="1573" customFormat="false" ht="12.75" hidden="false" customHeight="false" outlineLevel="0" collapsed="false">
      <c r="A1573" s="4"/>
      <c r="B1573" s="53"/>
      <c r="F1573" s="5"/>
      <c r="G1573" s="5"/>
      <c r="H1573" s="5"/>
      <c r="I1573" s="5"/>
      <c r="J1573" s="5"/>
      <c r="K1573" s="5"/>
      <c r="L1573" s="5"/>
      <c r="M1573" s="5"/>
    </row>
    <row r="1574" customFormat="false" ht="12.75" hidden="false" customHeight="false" outlineLevel="0" collapsed="false">
      <c r="A1574" s="4"/>
      <c r="B1574" s="53"/>
      <c r="F1574" s="5"/>
      <c r="G1574" s="5"/>
      <c r="H1574" s="5"/>
      <c r="I1574" s="5"/>
      <c r="J1574" s="5"/>
      <c r="K1574" s="5"/>
      <c r="L1574" s="5"/>
      <c r="M1574" s="5"/>
    </row>
    <row r="1575" customFormat="false" ht="12.75" hidden="false" customHeight="false" outlineLevel="0" collapsed="false">
      <c r="A1575" s="4"/>
      <c r="B1575" s="53"/>
      <c r="F1575" s="5"/>
      <c r="G1575" s="5"/>
      <c r="H1575" s="5"/>
      <c r="I1575" s="5"/>
      <c r="J1575" s="5"/>
      <c r="K1575" s="5"/>
      <c r="L1575" s="5"/>
      <c r="M1575" s="5"/>
    </row>
    <row r="1576" customFormat="false" ht="12.75" hidden="false" customHeight="false" outlineLevel="0" collapsed="false">
      <c r="A1576" s="4"/>
      <c r="B1576" s="53"/>
      <c r="F1576" s="5"/>
      <c r="G1576" s="5"/>
      <c r="H1576" s="5"/>
      <c r="I1576" s="5"/>
      <c r="J1576" s="5"/>
      <c r="K1576" s="5"/>
      <c r="L1576" s="5"/>
      <c r="M1576" s="5"/>
    </row>
    <row r="1577" customFormat="false" ht="12.75" hidden="false" customHeight="false" outlineLevel="0" collapsed="false">
      <c r="A1577" s="4"/>
      <c r="B1577" s="53"/>
      <c r="F1577" s="5"/>
      <c r="G1577" s="5"/>
      <c r="H1577" s="5"/>
      <c r="I1577" s="5"/>
      <c r="J1577" s="5"/>
      <c r="K1577" s="5"/>
      <c r="L1577" s="5"/>
      <c r="M1577" s="5"/>
    </row>
    <row r="1578" customFormat="false" ht="12.75" hidden="false" customHeight="false" outlineLevel="0" collapsed="false">
      <c r="A1578" s="4"/>
      <c r="B1578" s="53"/>
      <c r="F1578" s="5"/>
      <c r="G1578" s="5"/>
      <c r="H1578" s="5"/>
      <c r="I1578" s="5"/>
      <c r="J1578" s="5"/>
      <c r="K1578" s="5"/>
      <c r="L1578" s="5"/>
      <c r="M1578" s="5"/>
    </row>
    <row r="1579" customFormat="false" ht="12.75" hidden="false" customHeight="false" outlineLevel="0" collapsed="false">
      <c r="A1579" s="4"/>
      <c r="B1579" s="53"/>
      <c r="F1579" s="5"/>
      <c r="G1579" s="5"/>
      <c r="H1579" s="5"/>
      <c r="I1579" s="5"/>
      <c r="J1579" s="5"/>
      <c r="K1579" s="5"/>
      <c r="L1579" s="5"/>
      <c r="M1579" s="5"/>
    </row>
    <row r="1580" customFormat="false" ht="12.75" hidden="false" customHeight="false" outlineLevel="0" collapsed="false">
      <c r="A1580" s="4"/>
      <c r="B1580" s="53"/>
      <c r="F1580" s="5"/>
      <c r="G1580" s="5"/>
      <c r="H1580" s="5"/>
      <c r="I1580" s="5"/>
      <c r="J1580" s="5"/>
      <c r="K1580" s="5"/>
      <c r="L1580" s="5"/>
      <c r="M1580" s="5"/>
    </row>
    <row r="1581" customFormat="false" ht="12.75" hidden="false" customHeight="false" outlineLevel="0" collapsed="false">
      <c r="A1581" s="4"/>
      <c r="B1581" s="53"/>
      <c r="F1581" s="5"/>
      <c r="G1581" s="5"/>
      <c r="H1581" s="5"/>
      <c r="I1581" s="5"/>
      <c r="J1581" s="5"/>
      <c r="K1581" s="5"/>
      <c r="L1581" s="5"/>
      <c r="M1581" s="5"/>
    </row>
    <row r="1582" customFormat="false" ht="12.75" hidden="false" customHeight="false" outlineLevel="0" collapsed="false">
      <c r="A1582" s="4"/>
      <c r="B1582" s="53"/>
      <c r="F1582" s="5"/>
      <c r="G1582" s="5"/>
      <c r="H1582" s="5"/>
      <c r="I1582" s="5"/>
      <c r="J1582" s="5"/>
      <c r="K1582" s="5"/>
      <c r="L1582" s="5"/>
      <c r="M1582" s="5"/>
    </row>
    <row r="1583" customFormat="false" ht="12.75" hidden="false" customHeight="false" outlineLevel="0" collapsed="false">
      <c r="A1583" s="4"/>
      <c r="B1583" s="53"/>
      <c r="F1583" s="5"/>
      <c r="G1583" s="5"/>
      <c r="H1583" s="5"/>
      <c r="I1583" s="5"/>
      <c r="J1583" s="5"/>
      <c r="K1583" s="5"/>
      <c r="L1583" s="5"/>
      <c r="M1583" s="5"/>
    </row>
    <row r="1584" customFormat="false" ht="12.75" hidden="false" customHeight="false" outlineLevel="0" collapsed="false">
      <c r="A1584" s="4"/>
      <c r="B1584" s="53"/>
      <c r="F1584" s="5"/>
      <c r="G1584" s="5"/>
      <c r="H1584" s="5"/>
      <c r="I1584" s="5"/>
      <c r="J1584" s="5"/>
      <c r="K1584" s="5"/>
      <c r="L1584" s="5"/>
      <c r="M1584" s="5"/>
    </row>
    <row r="1585" customFormat="false" ht="12.75" hidden="false" customHeight="false" outlineLevel="0" collapsed="false">
      <c r="A1585" s="4"/>
      <c r="B1585" s="53"/>
      <c r="F1585" s="5"/>
      <c r="G1585" s="5"/>
      <c r="H1585" s="5"/>
      <c r="I1585" s="5"/>
      <c r="J1585" s="5"/>
      <c r="K1585" s="5"/>
      <c r="L1585" s="5"/>
      <c r="M1585" s="5"/>
    </row>
    <row r="1586" customFormat="false" ht="12.75" hidden="false" customHeight="false" outlineLevel="0" collapsed="false">
      <c r="A1586" s="4"/>
      <c r="B1586" s="53"/>
      <c r="F1586" s="5"/>
      <c r="G1586" s="5"/>
      <c r="H1586" s="5"/>
      <c r="I1586" s="5"/>
      <c r="J1586" s="5"/>
      <c r="K1586" s="5"/>
      <c r="L1586" s="5"/>
      <c r="M1586" s="5"/>
    </row>
    <row r="1587" customFormat="false" ht="12.75" hidden="false" customHeight="false" outlineLevel="0" collapsed="false">
      <c r="A1587" s="4"/>
      <c r="B1587" s="53"/>
      <c r="F1587" s="5"/>
      <c r="G1587" s="5"/>
      <c r="H1587" s="5"/>
      <c r="I1587" s="5"/>
      <c r="J1587" s="5"/>
      <c r="K1587" s="5"/>
      <c r="L1587" s="5"/>
      <c r="M1587" s="5"/>
    </row>
    <row r="1588" customFormat="false" ht="12.75" hidden="false" customHeight="false" outlineLevel="0" collapsed="false">
      <c r="A1588" s="4"/>
      <c r="B1588" s="53"/>
      <c r="F1588" s="5"/>
      <c r="G1588" s="5"/>
      <c r="H1588" s="5"/>
      <c r="I1588" s="5"/>
      <c r="J1588" s="5"/>
      <c r="K1588" s="5"/>
      <c r="L1588" s="5"/>
      <c r="M1588" s="5"/>
    </row>
    <row r="1589" customFormat="false" ht="12.75" hidden="false" customHeight="false" outlineLevel="0" collapsed="false">
      <c r="A1589" s="4"/>
      <c r="B1589" s="53"/>
      <c r="F1589" s="5"/>
      <c r="G1589" s="5"/>
      <c r="H1589" s="5"/>
      <c r="I1589" s="5"/>
      <c r="J1589" s="5"/>
      <c r="K1589" s="5"/>
      <c r="L1589" s="5"/>
      <c r="M1589" s="5"/>
    </row>
    <row r="1590" customFormat="false" ht="12.75" hidden="false" customHeight="false" outlineLevel="0" collapsed="false">
      <c r="A1590" s="4"/>
      <c r="B1590" s="53"/>
      <c r="F1590" s="5"/>
      <c r="G1590" s="5"/>
      <c r="H1590" s="5"/>
      <c r="I1590" s="5"/>
      <c r="J1590" s="5"/>
      <c r="K1590" s="5"/>
      <c r="L1590" s="5"/>
      <c r="M1590" s="5"/>
    </row>
    <row r="1591" customFormat="false" ht="12.75" hidden="false" customHeight="false" outlineLevel="0" collapsed="false">
      <c r="A1591" s="4"/>
      <c r="B1591" s="53"/>
      <c r="F1591" s="5"/>
      <c r="G1591" s="5"/>
      <c r="H1591" s="5"/>
      <c r="I1591" s="5"/>
      <c r="J1591" s="5"/>
      <c r="K1591" s="5"/>
      <c r="L1591" s="5"/>
      <c r="M1591" s="5"/>
    </row>
    <row r="1592" customFormat="false" ht="12.75" hidden="false" customHeight="false" outlineLevel="0" collapsed="false">
      <c r="A1592" s="4"/>
      <c r="B1592" s="53"/>
      <c r="F1592" s="5"/>
      <c r="G1592" s="5"/>
      <c r="H1592" s="5"/>
      <c r="I1592" s="5"/>
      <c r="J1592" s="5"/>
      <c r="K1592" s="5"/>
      <c r="L1592" s="5"/>
      <c r="M1592" s="5"/>
    </row>
    <row r="1593" customFormat="false" ht="12.75" hidden="false" customHeight="false" outlineLevel="0" collapsed="false">
      <c r="A1593" s="4"/>
      <c r="B1593" s="53"/>
      <c r="F1593" s="5"/>
      <c r="G1593" s="5"/>
      <c r="H1593" s="5"/>
      <c r="I1593" s="5"/>
      <c r="J1593" s="5"/>
      <c r="K1593" s="5"/>
      <c r="L1593" s="5"/>
      <c r="M1593" s="5"/>
    </row>
    <row r="1594" customFormat="false" ht="12.75" hidden="false" customHeight="false" outlineLevel="0" collapsed="false">
      <c r="A1594" s="4"/>
      <c r="B1594" s="53"/>
      <c r="F1594" s="5"/>
      <c r="G1594" s="5"/>
      <c r="H1594" s="5"/>
      <c r="I1594" s="5"/>
      <c r="J1594" s="5"/>
      <c r="K1594" s="5"/>
      <c r="L1594" s="5"/>
      <c r="M1594" s="5"/>
    </row>
    <row r="1595" customFormat="false" ht="12.75" hidden="false" customHeight="false" outlineLevel="0" collapsed="false">
      <c r="A1595" s="4"/>
      <c r="B1595" s="53"/>
      <c r="F1595" s="5"/>
      <c r="G1595" s="5"/>
      <c r="H1595" s="5"/>
      <c r="I1595" s="5"/>
      <c r="J1595" s="5"/>
      <c r="K1595" s="5"/>
      <c r="L1595" s="5"/>
      <c r="M1595" s="5"/>
    </row>
    <row r="1596" customFormat="false" ht="12.75" hidden="false" customHeight="false" outlineLevel="0" collapsed="false">
      <c r="A1596" s="4"/>
      <c r="B1596" s="53"/>
      <c r="F1596" s="5"/>
      <c r="G1596" s="5"/>
      <c r="H1596" s="5"/>
      <c r="I1596" s="5"/>
      <c r="J1596" s="5"/>
      <c r="K1596" s="5"/>
      <c r="L1596" s="5"/>
      <c r="M1596" s="5"/>
    </row>
    <row r="1597" customFormat="false" ht="12.75" hidden="false" customHeight="false" outlineLevel="0" collapsed="false">
      <c r="A1597" s="4"/>
      <c r="B1597" s="53"/>
      <c r="F1597" s="5"/>
      <c r="G1597" s="5"/>
      <c r="H1597" s="5"/>
      <c r="I1597" s="5"/>
      <c r="J1597" s="5"/>
      <c r="K1597" s="5"/>
      <c r="L1597" s="5"/>
      <c r="M1597" s="5"/>
    </row>
    <row r="1598" customFormat="false" ht="12.75" hidden="false" customHeight="false" outlineLevel="0" collapsed="false">
      <c r="A1598" s="4"/>
      <c r="B1598" s="53"/>
      <c r="F1598" s="5"/>
      <c r="G1598" s="5"/>
      <c r="H1598" s="5"/>
      <c r="I1598" s="5"/>
      <c r="J1598" s="5"/>
      <c r="K1598" s="5"/>
      <c r="L1598" s="5"/>
      <c r="M1598" s="5"/>
    </row>
    <row r="1599" customFormat="false" ht="12.75" hidden="false" customHeight="false" outlineLevel="0" collapsed="false">
      <c r="A1599" s="4"/>
      <c r="B1599" s="53"/>
      <c r="F1599" s="5"/>
      <c r="G1599" s="5"/>
      <c r="H1599" s="5"/>
      <c r="I1599" s="5"/>
      <c r="J1599" s="5"/>
      <c r="K1599" s="5"/>
      <c r="L1599" s="5"/>
      <c r="M1599" s="5"/>
    </row>
    <row r="1600" customFormat="false" ht="12.75" hidden="false" customHeight="false" outlineLevel="0" collapsed="false">
      <c r="A1600" s="4"/>
      <c r="B1600" s="53"/>
      <c r="F1600" s="5"/>
      <c r="G1600" s="5"/>
      <c r="H1600" s="5"/>
      <c r="I1600" s="5"/>
      <c r="J1600" s="5"/>
      <c r="K1600" s="5"/>
      <c r="L1600" s="5"/>
      <c r="M1600" s="5"/>
    </row>
    <row r="1601" customFormat="false" ht="12.75" hidden="false" customHeight="false" outlineLevel="0" collapsed="false">
      <c r="A1601" s="4"/>
      <c r="B1601" s="53"/>
      <c r="F1601" s="5"/>
      <c r="G1601" s="5"/>
      <c r="H1601" s="5"/>
      <c r="I1601" s="5"/>
      <c r="J1601" s="5"/>
      <c r="K1601" s="5"/>
      <c r="L1601" s="5"/>
      <c r="M1601" s="5"/>
    </row>
  </sheetData>
  <mergeCells count="353">
    <mergeCell ref="A8:M8"/>
    <mergeCell ref="A9:M9"/>
    <mergeCell ref="A11:M11"/>
    <mergeCell ref="A12:M12"/>
    <mergeCell ref="A14:M14"/>
    <mergeCell ref="A15:M15"/>
    <mergeCell ref="D17:E17"/>
    <mergeCell ref="D18:E18"/>
    <mergeCell ref="D19:E19"/>
    <mergeCell ref="D20:E20"/>
    <mergeCell ref="D21:E21"/>
    <mergeCell ref="A24:A26"/>
    <mergeCell ref="B24:B26"/>
    <mergeCell ref="C24:C26"/>
    <mergeCell ref="D24:D26"/>
    <mergeCell ref="E24:G24"/>
    <mergeCell ref="H24:K24"/>
    <mergeCell ref="L24:M25"/>
    <mergeCell ref="G25:G26"/>
    <mergeCell ref="H25:H26"/>
    <mergeCell ref="I25:I26"/>
    <mergeCell ref="K25:K26"/>
    <mergeCell ref="A28:M2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M68"/>
    <mergeCell ref="A69:M69"/>
    <mergeCell ref="A99:M99"/>
    <mergeCell ref="A112:M112"/>
    <mergeCell ref="A130:M130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M163"/>
    <mergeCell ref="A164:M164"/>
    <mergeCell ref="A168:M168"/>
    <mergeCell ref="A198:G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M214"/>
    <mergeCell ref="A215:M215"/>
    <mergeCell ref="A222:M222"/>
    <mergeCell ref="A255:M255"/>
    <mergeCell ref="A269:M269"/>
    <mergeCell ref="A292:M292"/>
    <mergeCell ref="A307:M307"/>
    <mergeCell ref="A340:M340"/>
    <mergeCell ref="A343:G343"/>
    <mergeCell ref="A344:G344"/>
    <mergeCell ref="A345:G345"/>
    <mergeCell ref="A346:G346"/>
    <mergeCell ref="A347:G347"/>
    <mergeCell ref="A348:G348"/>
    <mergeCell ref="A349:G349"/>
    <mergeCell ref="A350:G350"/>
    <mergeCell ref="A351:G351"/>
    <mergeCell ref="A352:G352"/>
    <mergeCell ref="A353:G353"/>
    <mergeCell ref="A354:G354"/>
    <mergeCell ref="A355:G355"/>
    <mergeCell ref="A356:G356"/>
    <mergeCell ref="A357:G357"/>
    <mergeCell ref="A358:G358"/>
    <mergeCell ref="A359:M359"/>
    <mergeCell ref="A362:G362"/>
    <mergeCell ref="A363:G363"/>
    <mergeCell ref="A364:G364"/>
    <mergeCell ref="A365:G365"/>
    <mergeCell ref="A366:G366"/>
    <mergeCell ref="A367:G367"/>
    <mergeCell ref="A368:G368"/>
    <mergeCell ref="A369:G369"/>
    <mergeCell ref="A370:G370"/>
    <mergeCell ref="A371:G371"/>
    <mergeCell ref="A372:M372"/>
    <mergeCell ref="A373:G373"/>
    <mergeCell ref="A374:G374"/>
    <mergeCell ref="A375:G375"/>
    <mergeCell ref="A376:G376"/>
    <mergeCell ref="A377:G377"/>
    <mergeCell ref="A378:G378"/>
    <mergeCell ref="A379:G379"/>
    <mergeCell ref="A380:G380"/>
    <mergeCell ref="A381:G381"/>
    <mergeCell ref="A382:G382"/>
    <mergeCell ref="A383:G383"/>
    <mergeCell ref="A384:G384"/>
    <mergeCell ref="A385:G385"/>
    <mergeCell ref="A386:G386"/>
    <mergeCell ref="A387:G387"/>
    <mergeCell ref="A388:G388"/>
    <mergeCell ref="A389:G389"/>
    <mergeCell ref="A390:G390"/>
    <mergeCell ref="A391:G391"/>
    <mergeCell ref="A392:G392"/>
    <mergeCell ref="A393:G393"/>
    <mergeCell ref="A394:G394"/>
    <mergeCell ref="A395:G395"/>
    <mergeCell ref="A396:G396"/>
    <mergeCell ref="A397:G397"/>
    <mergeCell ref="A398:G398"/>
    <mergeCell ref="A399:G399"/>
    <mergeCell ref="A400:G400"/>
    <mergeCell ref="A401:G401"/>
    <mergeCell ref="A402:G402"/>
    <mergeCell ref="A403:G403"/>
    <mergeCell ref="A404:G404"/>
    <mergeCell ref="A405:G405"/>
    <mergeCell ref="A406:G406"/>
    <mergeCell ref="A407:G407"/>
    <mergeCell ref="A408:G408"/>
    <mergeCell ref="A409:G409"/>
    <mergeCell ref="A410:G410"/>
    <mergeCell ref="A411:G411"/>
    <mergeCell ref="A412:G412"/>
    <mergeCell ref="A413:G413"/>
    <mergeCell ref="A414:G414"/>
    <mergeCell ref="A415:G415"/>
    <mergeCell ref="A416:G416"/>
    <mergeCell ref="A417:G417"/>
    <mergeCell ref="A418:G418"/>
    <mergeCell ref="A419:G419"/>
    <mergeCell ref="A420:G420"/>
    <mergeCell ref="A421:G421"/>
    <mergeCell ref="A422:G422"/>
    <mergeCell ref="A423:G423"/>
    <mergeCell ref="A424:G424"/>
    <mergeCell ref="A425:G425"/>
    <mergeCell ref="A426:G426"/>
    <mergeCell ref="A427:G427"/>
    <mergeCell ref="A428:G428"/>
    <mergeCell ref="A429:G429"/>
    <mergeCell ref="A430:G430"/>
    <mergeCell ref="A431:G431"/>
    <mergeCell ref="A432:G432"/>
    <mergeCell ref="A433:G433"/>
    <mergeCell ref="A434:G434"/>
    <mergeCell ref="A435:G435"/>
    <mergeCell ref="A436:G436"/>
    <mergeCell ref="A437:G437"/>
    <mergeCell ref="A438:G438"/>
    <mergeCell ref="A439:G439"/>
    <mergeCell ref="A440:G440"/>
    <mergeCell ref="A441:G441"/>
    <mergeCell ref="A442:G442"/>
    <mergeCell ref="A443:G443"/>
    <mergeCell ref="A444:G444"/>
    <mergeCell ref="A445:G445"/>
    <mergeCell ref="A446:G446"/>
    <mergeCell ref="A447:G447"/>
    <mergeCell ref="A448:G448"/>
    <mergeCell ref="A449:G449"/>
    <mergeCell ref="A450:G450"/>
    <mergeCell ref="A451:G451"/>
    <mergeCell ref="A452:G452"/>
    <mergeCell ref="A453:G453"/>
    <mergeCell ref="A454:G454"/>
    <mergeCell ref="A455:G455"/>
    <mergeCell ref="A456:G456"/>
    <mergeCell ref="A457:G457"/>
    <mergeCell ref="A458:G458"/>
    <mergeCell ref="A459:G459"/>
    <mergeCell ref="A460:G460"/>
    <mergeCell ref="A461:G461"/>
    <mergeCell ref="A462:G462"/>
    <mergeCell ref="A463:G463"/>
    <mergeCell ref="A464:G464"/>
    <mergeCell ref="A465:G465"/>
    <mergeCell ref="A466:G466"/>
    <mergeCell ref="A467:G467"/>
    <mergeCell ref="A468:G468"/>
    <mergeCell ref="A469:G469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  <mergeCell ref="A481:G481"/>
    <mergeCell ref="A482:G482"/>
    <mergeCell ref="A483:G483"/>
    <mergeCell ref="A484:G484"/>
    <mergeCell ref="A485:G485"/>
    <mergeCell ref="A486:G486"/>
    <mergeCell ref="A487:G487"/>
    <mergeCell ref="A488:G488"/>
    <mergeCell ref="A489:G489"/>
    <mergeCell ref="A490:G490"/>
    <mergeCell ref="A491:G491"/>
    <mergeCell ref="A492:G492"/>
    <mergeCell ref="A493:G493"/>
    <mergeCell ref="A494:G494"/>
    <mergeCell ref="A495:G495"/>
    <mergeCell ref="A496:G496"/>
    <mergeCell ref="A497:G497"/>
    <mergeCell ref="A498:G498"/>
    <mergeCell ref="A499:G499"/>
    <mergeCell ref="A500:G500"/>
    <mergeCell ref="A501:G501"/>
    <mergeCell ref="A502:G502"/>
    <mergeCell ref="A503:G503"/>
    <mergeCell ref="A504:G504"/>
    <mergeCell ref="A505:G505"/>
    <mergeCell ref="A506:G506"/>
    <mergeCell ref="A507:G507"/>
    <mergeCell ref="A508:G508"/>
    <mergeCell ref="A509:G509"/>
    <mergeCell ref="A510:G510"/>
    <mergeCell ref="A511:G511"/>
    <mergeCell ref="A512:G512"/>
    <mergeCell ref="A513:G513"/>
    <mergeCell ref="A514:G514"/>
    <mergeCell ref="A515:G515"/>
    <mergeCell ref="A516:G516"/>
    <mergeCell ref="A517:G517"/>
    <mergeCell ref="A518:G518"/>
    <mergeCell ref="A519:G519"/>
    <mergeCell ref="A520:G520"/>
    <mergeCell ref="A521:G521"/>
    <mergeCell ref="A522:G522"/>
    <mergeCell ref="A523:G523"/>
    <mergeCell ref="A524:G524"/>
    <mergeCell ref="A525:G525"/>
    <mergeCell ref="A526:G526"/>
    <mergeCell ref="A527:G527"/>
    <mergeCell ref="A528:G528"/>
    <mergeCell ref="A529:G529"/>
    <mergeCell ref="A530:G530"/>
    <mergeCell ref="A531:G531"/>
    <mergeCell ref="A532:G532"/>
    <mergeCell ref="A533:G533"/>
    <mergeCell ref="A534:G534"/>
    <mergeCell ref="A535:G535"/>
    <mergeCell ref="A536:G536"/>
    <mergeCell ref="A537:G537"/>
    <mergeCell ref="A538:G538"/>
    <mergeCell ref="A539:G539"/>
    <mergeCell ref="A540:G540"/>
    <mergeCell ref="A541:G541"/>
    <mergeCell ref="A542:G542"/>
    <mergeCell ref="A543:G543"/>
    <mergeCell ref="A544:G544"/>
    <mergeCell ref="A545:G545"/>
    <mergeCell ref="A546:G546"/>
    <mergeCell ref="A547:G547"/>
    <mergeCell ref="A548:G548"/>
    <mergeCell ref="A549:G549"/>
    <mergeCell ref="A550:G550"/>
    <mergeCell ref="A551:G551"/>
    <mergeCell ref="A552:G552"/>
    <mergeCell ref="A553:G553"/>
    <mergeCell ref="A554:G554"/>
    <mergeCell ref="A555:G555"/>
    <mergeCell ref="A556:G556"/>
    <mergeCell ref="A557:G557"/>
    <mergeCell ref="A558:G558"/>
    <mergeCell ref="A559:G559"/>
    <mergeCell ref="A560:G560"/>
    <mergeCell ref="A561:G561"/>
    <mergeCell ref="A562:G562"/>
    <mergeCell ref="A563:G563"/>
    <mergeCell ref="A564:G564"/>
    <mergeCell ref="A565:G565"/>
    <mergeCell ref="A566:G566"/>
    <mergeCell ref="A567:G567"/>
    <mergeCell ref="A568:G568"/>
    <mergeCell ref="A569:G569"/>
    <mergeCell ref="A570:G570"/>
    <mergeCell ref="A571:G571"/>
    <mergeCell ref="A572:G572"/>
    <mergeCell ref="A573:G573"/>
    <mergeCell ref="A574:G574"/>
    <mergeCell ref="A575:G575"/>
    <mergeCell ref="A576:G576"/>
    <mergeCell ref="A577:G577"/>
    <mergeCell ref="A578:G578"/>
    <mergeCell ref="A579:G579"/>
    <mergeCell ref="A580:G580"/>
    <mergeCell ref="A581:G581"/>
    <mergeCell ref="A582:G582"/>
    <mergeCell ref="A583:G583"/>
    <mergeCell ref="A584:G584"/>
    <mergeCell ref="A585:G585"/>
    <mergeCell ref="A586:G586"/>
    <mergeCell ref="A587:G587"/>
    <mergeCell ref="A588:G588"/>
    <mergeCell ref="A589:G589"/>
    <mergeCell ref="A590:G590"/>
    <mergeCell ref="A591:G591"/>
    <mergeCell ref="A592:G592"/>
    <mergeCell ref="A593:G593"/>
    <mergeCell ref="A597:M597"/>
    <mergeCell ref="A598:M598"/>
    <mergeCell ref="A600:M600"/>
    <mergeCell ref="A601:M601"/>
  </mergeCells>
  <printOptions headings="false" gridLines="false" gridLinesSet="true" horizontalCentered="false" verticalCentered="false"/>
  <pageMargins left="0.196527777777778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.41"/>
    <col collapsed="false" customWidth="true" hidden="false" outlineLevel="0" max="2" min="2" style="10" width="54.85"/>
    <col collapsed="false" customWidth="true" hidden="false" outlineLevel="0" max="3" min="3" style="24" width="14.7"/>
    <col collapsed="false" customWidth="true" hidden="false" outlineLevel="0" max="4" min="4" style="57" width="17.28"/>
    <col collapsed="false" customWidth="true" hidden="false" outlineLevel="0" max="5" min="5" style="7" width="9.7"/>
    <col collapsed="false" customWidth="true" hidden="false" outlineLevel="0" max="6" min="6" style="7" width="8.14"/>
    <col collapsed="false" customWidth="false" hidden="false" outlineLevel="0" max="7" min="7" style="7" width="9.14"/>
    <col collapsed="false" customWidth="true" hidden="false" outlineLevel="0" max="8" min="8" style="7" width="8.7"/>
    <col collapsed="false" customWidth="true" hidden="false" outlineLevel="0" max="9" min="9" style="7" width="9.28"/>
    <col collapsed="false" customWidth="false" hidden="false" outlineLevel="0" max="257" min="10" style="7" width="9.14"/>
  </cols>
  <sheetData>
    <row r="1" customFormat="false" ht="15.75" hidden="false" customHeight="false" outlineLevel="0" collapsed="false">
      <c r="A1" s="8" t="s">
        <v>0</v>
      </c>
      <c r="B1" s="58"/>
      <c r="C1" s="59"/>
      <c r="D1" s="14" t="s">
        <v>1</v>
      </c>
      <c r="F1" s="6"/>
      <c r="G1" s="6"/>
    </row>
    <row r="2" customFormat="false" ht="12.75" hidden="false" customHeight="false" outlineLevel="0" collapsed="false">
      <c r="A2" s="15"/>
      <c r="D2" s="13" t="s">
        <v>2</v>
      </c>
      <c r="F2" s="60"/>
      <c r="G2" s="6"/>
    </row>
    <row r="3" customFormat="false" ht="15" hidden="false" customHeight="false" outlineLevel="0" collapsed="false">
      <c r="A3" s="15" t="s">
        <v>3</v>
      </c>
      <c r="B3" s="32"/>
      <c r="C3" s="61"/>
      <c r="D3" s="13" t="s">
        <v>4</v>
      </c>
      <c r="F3" s="6"/>
      <c r="G3" s="6"/>
    </row>
    <row r="4" customFormat="false" ht="15.75" hidden="false" customHeight="false" outlineLevel="0" collapsed="false">
      <c r="A4" s="16" t="s">
        <v>5</v>
      </c>
      <c r="C4" s="62"/>
      <c r="D4" s="13" t="s">
        <v>6</v>
      </c>
      <c r="F4" s="6"/>
      <c r="G4" s="6"/>
    </row>
    <row r="5" customFormat="false" ht="12.75" hidden="false" customHeight="false" outlineLevel="0" collapsed="false">
      <c r="A5" s="7" t="s">
        <v>7</v>
      </c>
      <c r="D5" s="13" t="s">
        <v>8</v>
      </c>
      <c r="F5" s="6"/>
      <c r="G5" s="6"/>
    </row>
    <row r="6" customFormat="false" ht="12.75" hidden="false" customHeight="false" outlineLevel="0" collapsed="false">
      <c r="A6" s="7"/>
      <c r="C6" s="24" t="s">
        <v>7</v>
      </c>
      <c r="D6" s="13"/>
      <c r="F6" s="6"/>
      <c r="G6" s="6"/>
    </row>
    <row r="7" customFormat="false" ht="12.75" hidden="false" customHeight="true" outlineLevel="0" collapsed="false">
      <c r="A7" s="63" t="s">
        <v>9</v>
      </c>
      <c r="B7" s="63"/>
      <c r="C7" s="63"/>
      <c r="D7" s="63"/>
      <c r="F7" s="6"/>
      <c r="G7" s="6"/>
    </row>
    <row r="8" customFormat="false" ht="12.75" hidden="false" customHeight="true" outlineLevel="0" collapsed="false">
      <c r="A8" s="64" t="s">
        <v>10</v>
      </c>
      <c r="B8" s="64"/>
      <c r="C8" s="64"/>
      <c r="D8" s="64"/>
      <c r="F8" s="6"/>
      <c r="G8" s="6"/>
    </row>
    <row r="9" customFormat="false" ht="12.75" hidden="false" customHeight="false" outlineLevel="0" collapsed="false">
      <c r="A9" s="7"/>
      <c r="D9" s="13"/>
      <c r="F9" s="6"/>
      <c r="G9" s="6"/>
    </row>
    <row r="10" customFormat="false" ht="14.25" hidden="false" customHeight="true" outlineLevel="0" collapsed="false">
      <c r="A10" s="65" t="s">
        <v>826</v>
      </c>
      <c r="B10" s="65"/>
      <c r="C10" s="65"/>
      <c r="D10" s="65"/>
      <c r="E10" s="6"/>
      <c r="F10" s="6"/>
      <c r="G10" s="6"/>
    </row>
    <row r="11" customFormat="false" ht="15" hidden="false" customHeight="false" outlineLevel="0" collapsed="false">
      <c r="A11" s="66"/>
      <c r="B11" s="67"/>
      <c r="C11" s="61"/>
      <c r="E11" s="6"/>
      <c r="F11" s="6"/>
      <c r="G11" s="6"/>
    </row>
    <row r="12" customFormat="false" ht="12.75" hidden="false" customHeight="true" outlineLevel="0" collapsed="false">
      <c r="A12" s="63" t="s">
        <v>827</v>
      </c>
      <c r="B12" s="63"/>
      <c r="C12" s="63"/>
      <c r="D12" s="63"/>
      <c r="E12" s="6"/>
      <c r="F12" s="6"/>
      <c r="G12" s="6"/>
    </row>
    <row r="13" customFormat="false" ht="12.75" hidden="false" customHeight="true" outlineLevel="0" collapsed="false">
      <c r="A13" s="63" t="s">
        <v>828</v>
      </c>
      <c r="B13" s="63"/>
      <c r="C13" s="63"/>
      <c r="D13" s="63"/>
      <c r="E13" s="6"/>
      <c r="F13" s="6"/>
      <c r="G13" s="6"/>
    </row>
    <row r="14" customFormat="false" ht="12.75" hidden="false" customHeight="true" outlineLevel="0" collapsed="false">
      <c r="A14" s="55" t="s">
        <v>14</v>
      </c>
      <c r="B14" s="55"/>
      <c r="C14" s="55"/>
      <c r="D14" s="55"/>
      <c r="E14" s="6"/>
      <c r="F14" s="6"/>
      <c r="G14" s="6"/>
    </row>
    <row r="15" customFormat="false" ht="12.75" hidden="false" customHeight="false" outlineLevel="0" collapsed="false">
      <c r="A15" s="66"/>
      <c r="B15" s="3"/>
      <c r="C15" s="1"/>
      <c r="D15" s="68"/>
      <c r="E15" s="6"/>
      <c r="F15" s="6"/>
      <c r="G15" s="6"/>
    </row>
    <row r="16" customFormat="false" ht="24.75" hidden="false" customHeight="true" outlineLevel="0" collapsed="false">
      <c r="A16" s="69" t="s">
        <v>829</v>
      </c>
      <c r="B16" s="70" t="s">
        <v>830</v>
      </c>
      <c r="C16" s="71" t="s">
        <v>831</v>
      </c>
      <c r="D16" s="72" t="s">
        <v>832</v>
      </c>
    </row>
    <row r="17" customFormat="false" ht="12.75" hidden="false" customHeight="false" outlineLevel="0" collapsed="false">
      <c r="A17" s="73" t="n">
        <v>1</v>
      </c>
      <c r="B17" s="74" t="n">
        <v>2</v>
      </c>
      <c r="C17" s="74" t="n">
        <v>3</v>
      </c>
      <c r="D17" s="74" t="n">
        <v>4</v>
      </c>
    </row>
    <row r="18" customFormat="false" ht="22.5" hidden="false" customHeight="true" outlineLevel="0" collapsed="false">
      <c r="A18" s="75" t="s">
        <v>833</v>
      </c>
      <c r="B18" s="75"/>
      <c r="C18" s="75"/>
      <c r="D18" s="75"/>
    </row>
    <row r="19" customFormat="false" ht="25.5" hidden="false" customHeight="false" outlineLevel="0" collapsed="false">
      <c r="A19" s="76" t="n">
        <v>1</v>
      </c>
      <c r="B19" s="77" t="s">
        <v>834</v>
      </c>
      <c r="C19" s="78" t="s">
        <v>835</v>
      </c>
      <c r="D19" s="79" t="s">
        <v>836</v>
      </c>
    </row>
    <row r="20" customFormat="false" ht="25.5" hidden="false" customHeight="false" outlineLevel="0" collapsed="false">
      <c r="A20" s="76" t="n">
        <v>2</v>
      </c>
      <c r="B20" s="77" t="s">
        <v>837</v>
      </c>
      <c r="C20" s="78" t="s">
        <v>835</v>
      </c>
      <c r="D20" s="79" t="s">
        <v>838</v>
      </c>
    </row>
    <row r="21" customFormat="false" ht="25.5" hidden="false" customHeight="false" outlineLevel="0" collapsed="false">
      <c r="A21" s="76" t="n">
        <v>3</v>
      </c>
      <c r="B21" s="77" t="s">
        <v>839</v>
      </c>
      <c r="C21" s="78" t="s">
        <v>840</v>
      </c>
      <c r="D21" s="79" t="s">
        <v>841</v>
      </c>
    </row>
    <row r="22" customFormat="false" ht="25.5" hidden="false" customHeight="false" outlineLevel="0" collapsed="false">
      <c r="A22" s="76" t="n">
        <v>4</v>
      </c>
      <c r="B22" s="77" t="s">
        <v>842</v>
      </c>
      <c r="C22" s="78" t="s">
        <v>843</v>
      </c>
      <c r="D22" s="79" t="s">
        <v>844</v>
      </c>
    </row>
    <row r="23" customFormat="false" ht="25.5" hidden="true" customHeight="false" outlineLevel="0" collapsed="false">
      <c r="A23" s="76" t="n">
        <v>5</v>
      </c>
      <c r="B23" s="77" t="s">
        <v>845</v>
      </c>
      <c r="C23" s="78" t="s">
        <v>846</v>
      </c>
      <c r="D23" s="79" t="s">
        <v>847</v>
      </c>
    </row>
    <row r="24" customFormat="false" ht="12.75" hidden="false" customHeight="false" outlineLevel="0" collapsed="false">
      <c r="A24" s="76" t="n">
        <v>6</v>
      </c>
      <c r="B24" s="77" t="s">
        <v>848</v>
      </c>
      <c r="C24" s="78" t="s">
        <v>849</v>
      </c>
      <c r="D24" s="80" t="n">
        <v>1.97</v>
      </c>
    </row>
    <row r="25" customFormat="false" ht="25.5" hidden="true" customHeight="false" outlineLevel="0" collapsed="false">
      <c r="A25" s="76" t="n">
        <v>7</v>
      </c>
      <c r="B25" s="77" t="s">
        <v>850</v>
      </c>
      <c r="C25" s="78" t="s">
        <v>846</v>
      </c>
      <c r="D25" s="79" t="s">
        <v>851</v>
      </c>
    </row>
    <row r="26" customFormat="false" ht="25.5" hidden="false" customHeight="false" outlineLevel="0" collapsed="false">
      <c r="A26" s="76" t="n">
        <v>8</v>
      </c>
      <c r="B26" s="77" t="s">
        <v>852</v>
      </c>
      <c r="C26" s="78" t="s">
        <v>853</v>
      </c>
      <c r="D26" s="79" t="s">
        <v>854</v>
      </c>
    </row>
    <row r="27" customFormat="false" ht="25.5" hidden="false" customHeight="false" outlineLevel="0" collapsed="false">
      <c r="A27" s="76" t="n">
        <v>9</v>
      </c>
      <c r="B27" s="77" t="s">
        <v>855</v>
      </c>
      <c r="C27" s="78" t="s">
        <v>856</v>
      </c>
      <c r="D27" s="79" t="s">
        <v>857</v>
      </c>
    </row>
    <row r="28" customFormat="false" ht="25.5" hidden="false" customHeight="false" outlineLevel="0" collapsed="false">
      <c r="A28" s="76" t="n">
        <v>10</v>
      </c>
      <c r="B28" s="77" t="s">
        <v>858</v>
      </c>
      <c r="C28" s="78" t="s">
        <v>856</v>
      </c>
      <c r="D28" s="79" t="s">
        <v>859</v>
      </c>
    </row>
    <row r="29" customFormat="false" ht="25.5" hidden="false" customHeight="false" outlineLevel="0" collapsed="false">
      <c r="A29" s="76" t="n">
        <v>11</v>
      </c>
      <c r="B29" s="77" t="s">
        <v>860</v>
      </c>
      <c r="C29" s="78" t="s">
        <v>861</v>
      </c>
      <c r="D29" s="79" t="s">
        <v>862</v>
      </c>
    </row>
    <row r="30" customFormat="false" ht="25.5" hidden="false" customHeight="false" outlineLevel="0" collapsed="false">
      <c r="A30" s="76" t="n">
        <v>12</v>
      </c>
      <c r="B30" s="77" t="s">
        <v>863</v>
      </c>
      <c r="C30" s="78" t="s">
        <v>856</v>
      </c>
      <c r="D30" s="79" t="s">
        <v>864</v>
      </c>
    </row>
    <row r="31" customFormat="false" ht="25.5" hidden="false" customHeight="false" outlineLevel="0" collapsed="false">
      <c r="A31" s="76" t="n">
        <v>13</v>
      </c>
      <c r="B31" s="77" t="s">
        <v>865</v>
      </c>
      <c r="C31" s="78" t="s">
        <v>843</v>
      </c>
      <c r="D31" s="79" t="s">
        <v>866</v>
      </c>
    </row>
    <row r="32" customFormat="false" ht="25.5" hidden="false" customHeight="false" outlineLevel="0" collapsed="false">
      <c r="A32" s="76" t="n">
        <v>14</v>
      </c>
      <c r="B32" s="77" t="s">
        <v>867</v>
      </c>
      <c r="C32" s="78" t="s">
        <v>868</v>
      </c>
      <c r="D32" s="79" t="s">
        <v>869</v>
      </c>
    </row>
    <row r="33" customFormat="false" ht="27" hidden="false" customHeight="true" outlineLevel="0" collapsed="false">
      <c r="A33" s="76" t="n">
        <v>15</v>
      </c>
      <c r="B33" s="77" t="s">
        <v>870</v>
      </c>
      <c r="C33" s="78" t="s">
        <v>871</v>
      </c>
      <c r="D33" s="79" t="s">
        <v>872</v>
      </c>
    </row>
    <row r="34" customFormat="false" ht="25.5" hidden="true" customHeight="false" outlineLevel="0" collapsed="false">
      <c r="A34" s="76" t="n">
        <v>16</v>
      </c>
      <c r="B34" s="77" t="s">
        <v>873</v>
      </c>
      <c r="C34" s="78" t="s">
        <v>846</v>
      </c>
      <c r="D34" s="79" t="s">
        <v>874</v>
      </c>
    </row>
    <row r="35" customFormat="false" ht="25.5" hidden="false" customHeight="false" outlineLevel="0" collapsed="false">
      <c r="A35" s="76" t="n">
        <v>17</v>
      </c>
      <c r="B35" s="77" t="s">
        <v>875</v>
      </c>
      <c r="C35" s="78" t="s">
        <v>840</v>
      </c>
      <c r="D35" s="79" t="s">
        <v>876</v>
      </c>
    </row>
    <row r="36" customFormat="false" ht="25.5" hidden="false" customHeight="false" outlineLevel="0" collapsed="false">
      <c r="A36" s="76" t="n">
        <v>18</v>
      </c>
      <c r="B36" s="77" t="s">
        <v>877</v>
      </c>
      <c r="C36" s="78" t="s">
        <v>878</v>
      </c>
      <c r="D36" s="79" t="s">
        <v>879</v>
      </c>
    </row>
    <row r="37" customFormat="false" ht="12.75" hidden="false" customHeight="false" outlineLevel="0" collapsed="false">
      <c r="A37" s="76" t="n">
        <v>19</v>
      </c>
      <c r="B37" s="77" t="s">
        <v>880</v>
      </c>
      <c r="C37" s="78" t="s">
        <v>849</v>
      </c>
      <c r="D37" s="80" t="n">
        <v>1</v>
      </c>
    </row>
    <row r="38" customFormat="false" ht="25.5" hidden="true" customHeight="false" outlineLevel="0" collapsed="false">
      <c r="A38" s="76" t="n">
        <v>20</v>
      </c>
      <c r="B38" s="77" t="s">
        <v>881</v>
      </c>
      <c r="C38" s="78" t="s">
        <v>846</v>
      </c>
      <c r="D38" s="79" t="s">
        <v>882</v>
      </c>
    </row>
    <row r="39" customFormat="false" ht="22.5" hidden="false" customHeight="true" outlineLevel="0" collapsed="false">
      <c r="A39" s="75" t="s">
        <v>883</v>
      </c>
      <c r="B39" s="75"/>
      <c r="C39" s="75"/>
      <c r="D39" s="75"/>
    </row>
    <row r="40" customFormat="false" ht="19.15" hidden="false" customHeight="true" outlineLevel="0" collapsed="false">
      <c r="A40" s="81" t="s">
        <v>884</v>
      </c>
      <c r="B40" s="81"/>
      <c r="C40" s="81"/>
      <c r="D40" s="81"/>
    </row>
    <row r="41" customFormat="false" ht="25.5" hidden="false" customHeight="false" outlineLevel="0" collapsed="false">
      <c r="A41" s="76" t="n">
        <v>21</v>
      </c>
      <c r="B41" s="77" t="s">
        <v>885</v>
      </c>
      <c r="C41" s="78" t="s">
        <v>886</v>
      </c>
      <c r="D41" s="79" t="s">
        <v>887</v>
      </c>
    </row>
    <row r="42" customFormat="false" ht="25.5" hidden="true" customHeight="false" outlineLevel="0" collapsed="false">
      <c r="A42" s="76" t="n">
        <v>22</v>
      </c>
      <c r="B42" s="77" t="s">
        <v>888</v>
      </c>
      <c r="C42" s="78" t="s">
        <v>889</v>
      </c>
      <c r="D42" s="80" t="n">
        <v>-1.5</v>
      </c>
    </row>
    <row r="43" customFormat="false" ht="25.5" hidden="true" customHeight="false" outlineLevel="0" collapsed="false">
      <c r="A43" s="76" t="n">
        <v>23</v>
      </c>
      <c r="B43" s="77" t="s">
        <v>890</v>
      </c>
      <c r="C43" s="78" t="s">
        <v>889</v>
      </c>
      <c r="D43" s="80" t="n">
        <v>1.5</v>
      </c>
    </row>
    <row r="44" customFormat="false" ht="38.25" hidden="false" customHeight="false" outlineLevel="0" collapsed="false">
      <c r="A44" s="76" t="n">
        <v>24</v>
      </c>
      <c r="B44" s="77" t="s">
        <v>891</v>
      </c>
      <c r="C44" s="78" t="s">
        <v>886</v>
      </c>
      <c r="D44" s="79" t="s">
        <v>892</v>
      </c>
    </row>
    <row r="45" customFormat="false" ht="38.25" hidden="true" customHeight="false" outlineLevel="0" collapsed="false">
      <c r="A45" s="76" t="n">
        <v>25</v>
      </c>
      <c r="B45" s="77" t="s">
        <v>893</v>
      </c>
      <c r="C45" s="78" t="s">
        <v>889</v>
      </c>
      <c r="D45" s="80" t="n">
        <v>-7.68</v>
      </c>
    </row>
    <row r="46" customFormat="false" ht="25.5" hidden="true" customHeight="false" outlineLevel="0" collapsed="false">
      <c r="A46" s="76" t="n">
        <v>26</v>
      </c>
      <c r="B46" s="77" t="s">
        <v>890</v>
      </c>
      <c r="C46" s="78" t="s">
        <v>889</v>
      </c>
      <c r="D46" s="80" t="n">
        <v>7.68</v>
      </c>
    </row>
    <row r="47" customFormat="false" ht="38.25" hidden="false" customHeight="false" outlineLevel="0" collapsed="false">
      <c r="A47" s="76" t="n">
        <v>27</v>
      </c>
      <c r="B47" s="77" t="s">
        <v>894</v>
      </c>
      <c r="C47" s="78" t="s">
        <v>886</v>
      </c>
      <c r="D47" s="79" t="s">
        <v>895</v>
      </c>
    </row>
    <row r="48" customFormat="false" ht="38.25" hidden="true" customHeight="false" outlineLevel="0" collapsed="false">
      <c r="A48" s="76" t="n">
        <v>28</v>
      </c>
      <c r="B48" s="77" t="s">
        <v>893</v>
      </c>
      <c r="C48" s="78" t="s">
        <v>889</v>
      </c>
      <c r="D48" s="80" t="n">
        <v>-37.42</v>
      </c>
    </row>
    <row r="49" customFormat="false" ht="25.5" hidden="true" customHeight="false" outlineLevel="0" collapsed="false">
      <c r="A49" s="76" t="n">
        <v>29</v>
      </c>
      <c r="B49" s="77" t="s">
        <v>890</v>
      </c>
      <c r="C49" s="78" t="s">
        <v>889</v>
      </c>
      <c r="D49" s="80" t="n">
        <v>37.42</v>
      </c>
    </row>
    <row r="50" customFormat="false" ht="25.5" hidden="false" customHeight="false" outlineLevel="0" collapsed="false">
      <c r="A50" s="76" t="n">
        <v>30</v>
      </c>
      <c r="B50" s="77" t="s">
        <v>896</v>
      </c>
      <c r="C50" s="78" t="s">
        <v>897</v>
      </c>
      <c r="D50" s="79" t="s">
        <v>898</v>
      </c>
    </row>
    <row r="51" customFormat="false" ht="25.5" hidden="false" customHeight="false" outlineLevel="0" collapsed="false">
      <c r="A51" s="76" t="n">
        <v>32</v>
      </c>
      <c r="B51" s="77" t="s">
        <v>899</v>
      </c>
      <c r="C51" s="78" t="s">
        <v>900</v>
      </c>
      <c r="D51" s="79" t="s">
        <v>901</v>
      </c>
    </row>
    <row r="52" customFormat="false" ht="12.75" hidden="false" customHeight="false" outlineLevel="0" collapsed="false">
      <c r="A52" s="76" t="n">
        <v>35</v>
      </c>
      <c r="B52" s="77" t="s">
        <v>902</v>
      </c>
      <c r="C52" s="78" t="s">
        <v>903</v>
      </c>
      <c r="D52" s="80" t="n">
        <v>8.4</v>
      </c>
    </row>
    <row r="53" customFormat="false" ht="12.75" hidden="false" customHeight="false" outlineLevel="0" collapsed="false">
      <c r="A53" s="76" t="n">
        <v>37</v>
      </c>
      <c r="B53" s="77" t="s">
        <v>904</v>
      </c>
      <c r="C53" s="78" t="s">
        <v>905</v>
      </c>
      <c r="D53" s="80" t="n">
        <v>4</v>
      </c>
    </row>
    <row r="54" customFormat="false" ht="25.5" hidden="false" customHeight="false" outlineLevel="0" collapsed="false">
      <c r="A54" s="76" t="n">
        <v>39</v>
      </c>
      <c r="B54" s="77" t="s">
        <v>906</v>
      </c>
      <c r="C54" s="78" t="s">
        <v>886</v>
      </c>
      <c r="D54" s="79" t="s">
        <v>907</v>
      </c>
    </row>
    <row r="55" customFormat="false" ht="38.25" hidden="false" customHeight="false" outlineLevel="0" collapsed="false">
      <c r="A55" s="76" t="n">
        <v>42</v>
      </c>
      <c r="B55" s="77" t="s">
        <v>908</v>
      </c>
      <c r="C55" s="78" t="s">
        <v>886</v>
      </c>
      <c r="D55" s="79" t="s">
        <v>909</v>
      </c>
    </row>
    <row r="56" customFormat="false" ht="38.25" hidden="false" customHeight="false" outlineLevel="0" collapsed="false">
      <c r="A56" s="76" t="n">
        <v>45</v>
      </c>
      <c r="B56" s="77" t="s">
        <v>910</v>
      </c>
      <c r="C56" s="78" t="s">
        <v>886</v>
      </c>
      <c r="D56" s="79" t="s">
        <v>911</v>
      </c>
    </row>
    <row r="57" customFormat="false" ht="25.5" hidden="false" customHeight="false" outlineLevel="0" collapsed="false">
      <c r="A57" s="76" t="n">
        <v>48</v>
      </c>
      <c r="B57" s="77" t="s">
        <v>912</v>
      </c>
      <c r="C57" s="78" t="s">
        <v>913</v>
      </c>
      <c r="D57" s="79" t="s">
        <v>914</v>
      </c>
    </row>
    <row r="58" customFormat="false" ht="26.25" hidden="false" customHeight="true" outlineLevel="0" collapsed="false">
      <c r="A58" s="76" t="n">
        <v>49</v>
      </c>
      <c r="B58" s="77" t="s">
        <v>915</v>
      </c>
      <c r="C58" s="78" t="s">
        <v>916</v>
      </c>
      <c r="D58" s="79" t="s">
        <v>917</v>
      </c>
    </row>
    <row r="59" customFormat="false" ht="19.15" hidden="false" customHeight="true" outlineLevel="0" collapsed="false">
      <c r="A59" s="81" t="s">
        <v>918</v>
      </c>
      <c r="B59" s="81"/>
      <c r="C59" s="81"/>
      <c r="D59" s="81"/>
    </row>
    <row r="60" customFormat="false" ht="38.25" hidden="false" customHeight="false" outlineLevel="0" collapsed="false">
      <c r="A60" s="76" t="n">
        <v>50</v>
      </c>
      <c r="B60" s="77" t="s">
        <v>919</v>
      </c>
      <c r="C60" s="78" t="s">
        <v>920</v>
      </c>
      <c r="D60" s="79" t="s">
        <v>921</v>
      </c>
    </row>
    <row r="61" customFormat="false" ht="26.25" hidden="false" customHeight="true" outlineLevel="0" collapsed="false">
      <c r="A61" s="76" t="n">
        <v>51</v>
      </c>
      <c r="B61" s="77" t="s">
        <v>922</v>
      </c>
      <c r="C61" s="78" t="s">
        <v>923</v>
      </c>
      <c r="D61" s="79" t="s">
        <v>921</v>
      </c>
    </row>
    <row r="62" customFormat="false" ht="38.25" hidden="false" customHeight="false" outlineLevel="0" collapsed="false">
      <c r="A62" s="76" t="n">
        <v>52</v>
      </c>
      <c r="B62" s="77" t="s">
        <v>924</v>
      </c>
      <c r="C62" s="78" t="s">
        <v>925</v>
      </c>
      <c r="D62" s="79" t="s">
        <v>926</v>
      </c>
    </row>
    <row r="63" customFormat="false" ht="24.75" hidden="false" customHeight="true" outlineLevel="0" collapsed="false">
      <c r="A63" s="76" t="n">
        <v>55</v>
      </c>
      <c r="B63" s="77" t="s">
        <v>927</v>
      </c>
      <c r="C63" s="78" t="s">
        <v>835</v>
      </c>
      <c r="D63" s="79" t="s">
        <v>928</v>
      </c>
    </row>
    <row r="64" customFormat="false" ht="26.25" hidden="false" customHeight="true" outlineLevel="0" collapsed="false">
      <c r="A64" s="76" t="n">
        <v>59</v>
      </c>
      <c r="B64" s="77" t="s">
        <v>929</v>
      </c>
      <c r="C64" s="78" t="s">
        <v>835</v>
      </c>
      <c r="D64" s="79" t="s">
        <v>930</v>
      </c>
    </row>
    <row r="65" customFormat="false" ht="38.25" hidden="false" customHeight="false" outlineLevel="0" collapsed="false">
      <c r="A65" s="76" t="n">
        <v>60</v>
      </c>
      <c r="B65" s="77" t="s">
        <v>931</v>
      </c>
      <c r="C65" s="78" t="s">
        <v>871</v>
      </c>
      <c r="D65" s="79" t="s">
        <v>932</v>
      </c>
    </row>
    <row r="66" customFormat="false" ht="25.5" hidden="false" customHeight="false" outlineLevel="0" collapsed="false">
      <c r="A66" s="76" t="n">
        <v>61</v>
      </c>
      <c r="B66" s="77" t="s">
        <v>933</v>
      </c>
      <c r="C66" s="78" t="s">
        <v>868</v>
      </c>
      <c r="D66" s="79" t="s">
        <v>934</v>
      </c>
    </row>
    <row r="67" customFormat="false" ht="19.15" hidden="false" customHeight="true" outlineLevel="0" collapsed="false">
      <c r="A67" s="81" t="s">
        <v>935</v>
      </c>
      <c r="B67" s="81"/>
      <c r="C67" s="81"/>
      <c r="D67" s="81"/>
    </row>
    <row r="68" customFormat="false" ht="27" hidden="false" customHeight="true" outlineLevel="0" collapsed="false">
      <c r="A68" s="76" t="n">
        <v>62</v>
      </c>
      <c r="B68" s="77" t="s">
        <v>936</v>
      </c>
      <c r="C68" s="78" t="s">
        <v>937</v>
      </c>
      <c r="D68" s="79" t="s">
        <v>938</v>
      </c>
    </row>
    <row r="69" customFormat="false" ht="38.25" hidden="false" customHeight="false" outlineLevel="0" collapsed="false">
      <c r="A69" s="76" t="n">
        <v>63</v>
      </c>
      <c r="B69" s="77" t="s">
        <v>939</v>
      </c>
      <c r="C69" s="78" t="s">
        <v>871</v>
      </c>
      <c r="D69" s="79" t="s">
        <v>940</v>
      </c>
    </row>
    <row r="70" customFormat="false" ht="27.75" hidden="false" customHeight="true" outlineLevel="0" collapsed="false">
      <c r="A70" s="76" t="n">
        <v>64</v>
      </c>
      <c r="B70" s="77" t="s">
        <v>941</v>
      </c>
      <c r="C70" s="78" t="s">
        <v>835</v>
      </c>
      <c r="D70" s="79" t="s">
        <v>938</v>
      </c>
    </row>
    <row r="71" customFormat="false" ht="38.25" hidden="false" customHeight="false" outlineLevel="0" collapsed="false">
      <c r="A71" s="76" t="n">
        <v>66</v>
      </c>
      <c r="B71" s="77" t="s">
        <v>942</v>
      </c>
      <c r="C71" s="78" t="s">
        <v>916</v>
      </c>
      <c r="D71" s="79" t="s">
        <v>938</v>
      </c>
    </row>
    <row r="72" customFormat="false" ht="38.25" hidden="false" customHeight="false" outlineLevel="0" collapsed="false">
      <c r="A72" s="76" t="n">
        <v>67</v>
      </c>
      <c r="B72" s="77" t="s">
        <v>943</v>
      </c>
      <c r="C72" s="78" t="s">
        <v>916</v>
      </c>
      <c r="D72" s="79" t="s">
        <v>944</v>
      </c>
    </row>
    <row r="73" customFormat="false" ht="38.25" hidden="false" customHeight="false" outlineLevel="0" collapsed="false">
      <c r="A73" s="76" t="n">
        <v>68</v>
      </c>
      <c r="B73" s="77" t="s">
        <v>945</v>
      </c>
      <c r="C73" s="78" t="s">
        <v>916</v>
      </c>
      <c r="D73" s="79" t="s">
        <v>921</v>
      </c>
    </row>
    <row r="74" customFormat="false" ht="39" hidden="false" customHeight="true" outlineLevel="0" collapsed="false">
      <c r="A74" s="76" t="n">
        <v>69</v>
      </c>
      <c r="B74" s="77" t="s">
        <v>946</v>
      </c>
      <c r="C74" s="78" t="s">
        <v>947</v>
      </c>
      <c r="D74" s="79" t="s">
        <v>948</v>
      </c>
    </row>
    <row r="75" customFormat="false" ht="39.75" hidden="false" customHeight="true" outlineLevel="0" collapsed="false">
      <c r="A75" s="76" t="n">
        <v>70</v>
      </c>
      <c r="B75" s="77" t="s">
        <v>949</v>
      </c>
      <c r="C75" s="78" t="s">
        <v>950</v>
      </c>
      <c r="D75" s="79" t="s">
        <v>951</v>
      </c>
    </row>
    <row r="76" customFormat="false" ht="40.5" hidden="false" customHeight="true" outlineLevel="0" collapsed="false">
      <c r="A76" s="76" t="n">
        <v>72</v>
      </c>
      <c r="B76" s="77" t="s">
        <v>952</v>
      </c>
      <c r="C76" s="78" t="s">
        <v>953</v>
      </c>
      <c r="D76" s="79" t="s">
        <v>954</v>
      </c>
    </row>
    <row r="77" customFormat="false" ht="25.5" hidden="false" customHeight="false" outlineLevel="0" collapsed="false">
      <c r="A77" s="76" t="n">
        <v>73</v>
      </c>
      <c r="B77" s="77" t="s">
        <v>955</v>
      </c>
      <c r="C77" s="78" t="s">
        <v>956</v>
      </c>
      <c r="D77" s="80" t="n">
        <v>-381.168</v>
      </c>
    </row>
    <row r="78" customFormat="false" ht="38.25" hidden="false" customHeight="false" outlineLevel="0" collapsed="false">
      <c r="A78" s="76" t="n">
        <v>75</v>
      </c>
      <c r="B78" s="77" t="s">
        <v>957</v>
      </c>
      <c r="C78" s="78" t="s">
        <v>916</v>
      </c>
      <c r="D78" s="79" t="s">
        <v>958</v>
      </c>
    </row>
    <row r="79" customFormat="false" ht="41.25" hidden="false" customHeight="true" outlineLevel="0" collapsed="false">
      <c r="A79" s="76" t="n">
        <v>76</v>
      </c>
      <c r="B79" s="77" t="s">
        <v>959</v>
      </c>
      <c r="C79" s="78" t="s">
        <v>871</v>
      </c>
      <c r="D79" s="79" t="s">
        <v>960</v>
      </c>
    </row>
    <row r="80" customFormat="false" ht="38.25" hidden="false" customHeight="false" outlineLevel="0" collapsed="false">
      <c r="A80" s="76" t="n">
        <v>77</v>
      </c>
      <c r="B80" s="77" t="s">
        <v>961</v>
      </c>
      <c r="C80" s="78" t="s">
        <v>962</v>
      </c>
      <c r="D80" s="79" t="s">
        <v>963</v>
      </c>
    </row>
    <row r="81" customFormat="false" ht="38.25" hidden="false" customHeight="false" outlineLevel="0" collapsed="false">
      <c r="A81" s="76" t="n">
        <v>78</v>
      </c>
      <c r="B81" s="77" t="s">
        <v>964</v>
      </c>
      <c r="C81" s="78" t="s">
        <v>965</v>
      </c>
      <c r="D81" s="79" t="s">
        <v>966</v>
      </c>
    </row>
    <row r="82" customFormat="false" ht="19.15" hidden="false" customHeight="true" outlineLevel="0" collapsed="false">
      <c r="A82" s="81" t="s">
        <v>967</v>
      </c>
      <c r="B82" s="81"/>
      <c r="C82" s="81"/>
      <c r="D82" s="81"/>
    </row>
    <row r="83" customFormat="false" ht="38.25" hidden="false" customHeight="false" outlineLevel="0" collapsed="false">
      <c r="A83" s="76" t="n">
        <v>79</v>
      </c>
      <c r="B83" s="77" t="s">
        <v>968</v>
      </c>
      <c r="C83" s="78" t="s">
        <v>916</v>
      </c>
      <c r="D83" s="79" t="s">
        <v>969</v>
      </c>
    </row>
    <row r="84" customFormat="false" ht="38.25" hidden="false" customHeight="false" outlineLevel="0" collapsed="false">
      <c r="A84" s="76" t="n">
        <v>80</v>
      </c>
      <c r="B84" s="77" t="s">
        <v>970</v>
      </c>
      <c r="C84" s="78" t="s">
        <v>916</v>
      </c>
      <c r="D84" s="79" t="s">
        <v>971</v>
      </c>
    </row>
    <row r="85" customFormat="false" ht="38.25" hidden="false" customHeight="false" outlineLevel="0" collapsed="false">
      <c r="A85" s="76" t="n">
        <v>81</v>
      </c>
      <c r="B85" s="77" t="s">
        <v>972</v>
      </c>
      <c r="C85" s="78" t="s">
        <v>916</v>
      </c>
      <c r="D85" s="79" t="s">
        <v>973</v>
      </c>
    </row>
    <row r="86" customFormat="false" ht="25.5" hidden="false" customHeight="false" outlineLevel="0" collapsed="false">
      <c r="A86" s="76" t="n">
        <v>82</v>
      </c>
      <c r="B86" s="77" t="s">
        <v>974</v>
      </c>
      <c r="C86" s="78" t="s">
        <v>835</v>
      </c>
      <c r="D86" s="79" t="s">
        <v>975</v>
      </c>
    </row>
    <row r="87" customFormat="false" ht="25.5" hidden="false" customHeight="false" outlineLevel="0" collapsed="false">
      <c r="A87" s="76" t="n">
        <v>83</v>
      </c>
      <c r="B87" s="77" t="s">
        <v>976</v>
      </c>
      <c r="C87" s="78" t="s">
        <v>977</v>
      </c>
      <c r="D87" s="79" t="s">
        <v>978</v>
      </c>
    </row>
    <row r="88" customFormat="false" ht="25.5" hidden="false" customHeight="false" outlineLevel="0" collapsed="false">
      <c r="A88" s="76" t="n">
        <v>84</v>
      </c>
      <c r="B88" s="77" t="s">
        <v>979</v>
      </c>
      <c r="C88" s="78" t="s">
        <v>980</v>
      </c>
      <c r="D88" s="79" t="s">
        <v>981</v>
      </c>
    </row>
    <row r="89" customFormat="false" ht="22.5" hidden="false" customHeight="true" outlineLevel="0" collapsed="false">
      <c r="A89" s="75" t="s">
        <v>982</v>
      </c>
      <c r="B89" s="75"/>
      <c r="C89" s="75"/>
      <c r="D89" s="75"/>
    </row>
    <row r="90" customFormat="false" ht="19.15" hidden="false" customHeight="true" outlineLevel="0" collapsed="false">
      <c r="A90" s="81" t="s">
        <v>983</v>
      </c>
      <c r="B90" s="81"/>
      <c r="C90" s="81"/>
      <c r="D90" s="81"/>
    </row>
    <row r="91" customFormat="false" ht="25.5" hidden="false" customHeight="false" outlineLevel="0" collapsed="false">
      <c r="A91" s="76" t="n">
        <v>85</v>
      </c>
      <c r="B91" s="77" t="s">
        <v>984</v>
      </c>
      <c r="C91" s="78" t="s">
        <v>985</v>
      </c>
      <c r="D91" s="79" t="s">
        <v>986</v>
      </c>
    </row>
    <row r="92" customFormat="false" ht="25.5" hidden="false" customHeight="false" outlineLevel="0" collapsed="false">
      <c r="A92" s="76" t="n">
        <v>86</v>
      </c>
      <c r="B92" s="77" t="s">
        <v>987</v>
      </c>
      <c r="C92" s="78" t="s">
        <v>988</v>
      </c>
      <c r="D92" s="79" t="s">
        <v>989</v>
      </c>
    </row>
    <row r="93" customFormat="false" ht="25.5" hidden="false" customHeight="false" outlineLevel="0" collapsed="false">
      <c r="A93" s="76" t="n">
        <v>87</v>
      </c>
      <c r="B93" s="77" t="s">
        <v>990</v>
      </c>
      <c r="C93" s="78" t="s">
        <v>988</v>
      </c>
      <c r="D93" s="79" t="s">
        <v>991</v>
      </c>
    </row>
    <row r="94" customFormat="false" ht="19.15" hidden="false" customHeight="true" outlineLevel="0" collapsed="false">
      <c r="A94" s="81" t="s">
        <v>992</v>
      </c>
      <c r="B94" s="81"/>
      <c r="C94" s="81"/>
      <c r="D94" s="81"/>
    </row>
    <row r="95" customFormat="false" ht="27" hidden="false" customHeight="true" outlineLevel="0" collapsed="false">
      <c r="A95" s="76" t="n">
        <v>88</v>
      </c>
      <c r="B95" s="77" t="s">
        <v>993</v>
      </c>
      <c r="C95" s="78" t="s">
        <v>994</v>
      </c>
      <c r="D95" s="79" t="s">
        <v>995</v>
      </c>
    </row>
    <row r="96" customFormat="false" ht="12.75" hidden="false" customHeight="false" outlineLevel="0" collapsed="false">
      <c r="A96" s="76" t="n">
        <v>89</v>
      </c>
      <c r="B96" s="77" t="s">
        <v>996</v>
      </c>
      <c r="C96" s="78" t="s">
        <v>997</v>
      </c>
      <c r="D96" s="80" t="n">
        <v>18</v>
      </c>
    </row>
    <row r="97" customFormat="false" ht="25.5" hidden="false" customHeight="false" outlineLevel="0" collapsed="false">
      <c r="A97" s="76" t="n">
        <v>92</v>
      </c>
      <c r="B97" s="77" t="s">
        <v>998</v>
      </c>
      <c r="C97" s="78" t="s">
        <v>905</v>
      </c>
      <c r="D97" s="79" t="s">
        <v>999</v>
      </c>
    </row>
    <row r="98" customFormat="false" ht="38.25" hidden="false" customHeight="false" outlineLevel="0" collapsed="false">
      <c r="A98" s="76" t="n">
        <v>95</v>
      </c>
      <c r="B98" s="77" t="s">
        <v>1000</v>
      </c>
      <c r="C98" s="78" t="s">
        <v>988</v>
      </c>
      <c r="D98" s="79" t="s">
        <v>1001</v>
      </c>
    </row>
    <row r="99" customFormat="false" ht="38.25" hidden="false" customHeight="false" outlineLevel="0" collapsed="false">
      <c r="A99" s="76" t="n">
        <v>100</v>
      </c>
      <c r="B99" s="77" t="s">
        <v>1002</v>
      </c>
      <c r="C99" s="78" t="s">
        <v>988</v>
      </c>
      <c r="D99" s="79" t="s">
        <v>1003</v>
      </c>
    </row>
    <row r="100" customFormat="false" ht="38.25" hidden="false" customHeight="false" outlineLevel="0" collapsed="false">
      <c r="A100" s="76" t="n">
        <v>105</v>
      </c>
      <c r="B100" s="77" t="s">
        <v>1004</v>
      </c>
      <c r="C100" s="78" t="s">
        <v>988</v>
      </c>
      <c r="D100" s="79" t="s">
        <v>1005</v>
      </c>
    </row>
    <row r="101" customFormat="false" ht="38.25" hidden="false" customHeight="false" outlineLevel="0" collapsed="false">
      <c r="A101" s="76" t="n">
        <v>111</v>
      </c>
      <c r="B101" s="77" t="s">
        <v>1006</v>
      </c>
      <c r="C101" s="78" t="s">
        <v>916</v>
      </c>
      <c r="D101" s="79" t="s">
        <v>1007</v>
      </c>
    </row>
    <row r="102" customFormat="false" ht="12.75" hidden="false" customHeight="false" outlineLevel="0" collapsed="false">
      <c r="A102" s="76" t="n">
        <v>112</v>
      </c>
      <c r="B102" s="77" t="s">
        <v>1008</v>
      </c>
      <c r="C102" s="78" t="s">
        <v>1009</v>
      </c>
      <c r="D102" s="80" t="n">
        <v>6</v>
      </c>
    </row>
    <row r="103" customFormat="false" ht="25.5" hidden="false" customHeight="false" outlineLevel="0" collapsed="false">
      <c r="A103" s="76" t="n">
        <v>114</v>
      </c>
      <c r="B103" s="77" t="s">
        <v>1010</v>
      </c>
      <c r="C103" s="78" t="s">
        <v>1009</v>
      </c>
      <c r="D103" s="79" t="s">
        <v>1011</v>
      </c>
    </row>
    <row r="104" customFormat="false" ht="22.5" hidden="false" customHeight="true" outlineLevel="0" collapsed="false">
      <c r="A104" s="75" t="s">
        <v>1012</v>
      </c>
      <c r="B104" s="75"/>
      <c r="C104" s="75"/>
      <c r="D104" s="75"/>
    </row>
    <row r="105" customFormat="false" ht="19.15" hidden="false" customHeight="true" outlineLevel="0" collapsed="false">
      <c r="A105" s="81" t="s">
        <v>983</v>
      </c>
      <c r="B105" s="81"/>
      <c r="C105" s="81"/>
      <c r="D105" s="81"/>
    </row>
    <row r="106" customFormat="false" ht="12.75" hidden="false" customHeight="false" outlineLevel="0" collapsed="false">
      <c r="A106" s="76" t="n">
        <v>117</v>
      </c>
      <c r="B106" s="77" t="s">
        <v>875</v>
      </c>
      <c r="C106" s="78" t="s">
        <v>840</v>
      </c>
      <c r="D106" s="80" t="n">
        <v>0.01</v>
      </c>
    </row>
    <row r="107" customFormat="false" ht="12.75" hidden="false" customHeight="false" outlineLevel="0" collapsed="false">
      <c r="A107" s="76" t="n">
        <v>118</v>
      </c>
      <c r="B107" s="77" t="s">
        <v>839</v>
      </c>
      <c r="C107" s="78" t="s">
        <v>840</v>
      </c>
      <c r="D107" s="80" t="n">
        <v>0.02</v>
      </c>
    </row>
    <row r="108" customFormat="false" ht="25.5" hidden="false" customHeight="false" outlineLevel="0" collapsed="false">
      <c r="A108" s="76" t="n">
        <v>119</v>
      </c>
      <c r="B108" s="77" t="s">
        <v>1013</v>
      </c>
      <c r="C108" s="78" t="s">
        <v>988</v>
      </c>
      <c r="D108" s="80" t="n">
        <v>0.07</v>
      </c>
    </row>
    <row r="109" customFormat="false" ht="25.5" hidden="false" customHeight="false" outlineLevel="0" collapsed="false">
      <c r="A109" s="76" t="n">
        <v>120</v>
      </c>
      <c r="B109" s="77" t="s">
        <v>1014</v>
      </c>
      <c r="C109" s="78" t="s">
        <v>988</v>
      </c>
      <c r="D109" s="80" t="n">
        <v>0.07</v>
      </c>
    </row>
    <row r="110" customFormat="false" ht="27.75" hidden="false" customHeight="true" outlineLevel="0" collapsed="false">
      <c r="A110" s="76" t="n">
        <v>121</v>
      </c>
      <c r="B110" s="77" t="s">
        <v>1015</v>
      </c>
      <c r="C110" s="78" t="s">
        <v>1016</v>
      </c>
      <c r="D110" s="80" t="n">
        <v>0.03</v>
      </c>
    </row>
    <row r="111" customFormat="false" ht="27" hidden="false" customHeight="true" outlineLevel="0" collapsed="false">
      <c r="A111" s="76" t="n">
        <v>122</v>
      </c>
      <c r="B111" s="77" t="s">
        <v>1017</v>
      </c>
      <c r="C111" s="78" t="s">
        <v>1016</v>
      </c>
      <c r="D111" s="80" t="n">
        <v>0.2</v>
      </c>
    </row>
    <row r="112" customFormat="false" ht="19.15" hidden="false" customHeight="true" outlineLevel="0" collapsed="false">
      <c r="A112" s="81" t="s">
        <v>1018</v>
      </c>
      <c r="B112" s="81"/>
      <c r="C112" s="81"/>
      <c r="D112" s="81"/>
    </row>
    <row r="113" customFormat="false" ht="38.25" hidden="false" customHeight="false" outlineLevel="0" collapsed="false">
      <c r="A113" s="76" t="n">
        <v>123</v>
      </c>
      <c r="B113" s="77" t="s">
        <v>1019</v>
      </c>
      <c r="C113" s="78" t="s">
        <v>988</v>
      </c>
      <c r="D113" s="80" t="n">
        <v>0.5</v>
      </c>
    </row>
    <row r="114" customFormat="false" ht="12.75" hidden="false" customHeight="false" outlineLevel="0" collapsed="false">
      <c r="A114" s="76" t="n">
        <v>135</v>
      </c>
      <c r="B114" s="77" t="s">
        <v>1020</v>
      </c>
      <c r="C114" s="78" t="s">
        <v>1021</v>
      </c>
      <c r="D114" s="80" t="n">
        <v>0.4</v>
      </c>
    </row>
    <row r="115" customFormat="false" ht="14.25" hidden="false" customHeight="true" outlineLevel="0" collapsed="false">
      <c r="A115" s="76" t="n">
        <v>138</v>
      </c>
      <c r="B115" s="77" t="s">
        <v>1022</v>
      </c>
      <c r="C115" s="78" t="s">
        <v>1023</v>
      </c>
      <c r="D115" s="80" t="n">
        <v>4</v>
      </c>
    </row>
    <row r="116" customFormat="false" ht="38.25" hidden="false" customHeight="false" outlineLevel="0" collapsed="false">
      <c r="A116" s="76" t="n">
        <v>141</v>
      </c>
      <c r="B116" s="77" t="s">
        <v>1000</v>
      </c>
      <c r="C116" s="78" t="s">
        <v>988</v>
      </c>
      <c r="D116" s="80" t="n">
        <v>0.25</v>
      </c>
    </row>
    <row r="117" customFormat="false" ht="38.25" hidden="false" customHeight="false" outlineLevel="0" collapsed="false">
      <c r="A117" s="76" t="n">
        <v>151</v>
      </c>
      <c r="B117" s="77" t="s">
        <v>1002</v>
      </c>
      <c r="C117" s="78" t="s">
        <v>988</v>
      </c>
      <c r="D117" s="80" t="n">
        <v>0.07</v>
      </c>
    </row>
    <row r="118" customFormat="false" ht="19.15" hidden="false" customHeight="true" outlineLevel="0" collapsed="false">
      <c r="A118" s="81" t="s">
        <v>1024</v>
      </c>
      <c r="B118" s="81"/>
      <c r="C118" s="81"/>
      <c r="D118" s="81"/>
    </row>
    <row r="119" customFormat="false" ht="38.25" hidden="false" customHeight="false" outlineLevel="0" collapsed="false">
      <c r="A119" s="76" t="n">
        <v>155</v>
      </c>
      <c r="B119" s="77" t="s">
        <v>1019</v>
      </c>
      <c r="C119" s="78" t="s">
        <v>988</v>
      </c>
      <c r="D119" s="80" t="n">
        <v>0.7</v>
      </c>
    </row>
    <row r="120" customFormat="false" ht="38.25" hidden="false" customHeight="false" outlineLevel="0" collapsed="false">
      <c r="A120" s="76" t="n">
        <v>164</v>
      </c>
      <c r="B120" s="77" t="s">
        <v>1025</v>
      </c>
      <c r="C120" s="78" t="s">
        <v>1026</v>
      </c>
      <c r="D120" s="80" t="n">
        <v>4</v>
      </c>
    </row>
    <row r="121" customFormat="false" ht="19.15" hidden="false" customHeight="true" outlineLevel="0" collapsed="false">
      <c r="A121" s="81" t="s">
        <v>1027</v>
      </c>
      <c r="B121" s="81"/>
      <c r="C121" s="81"/>
      <c r="D121" s="81"/>
    </row>
    <row r="122" customFormat="false" ht="25.5" hidden="false" customHeight="false" outlineLevel="0" collapsed="false">
      <c r="A122" s="76" t="n">
        <v>168</v>
      </c>
      <c r="B122" s="77" t="s">
        <v>1028</v>
      </c>
      <c r="C122" s="78" t="s">
        <v>988</v>
      </c>
      <c r="D122" s="80" t="n">
        <v>0.2</v>
      </c>
    </row>
    <row r="123" customFormat="false" ht="25.5" hidden="false" customHeight="false" outlineLevel="0" collapsed="false">
      <c r="A123" s="76" t="n">
        <v>181</v>
      </c>
      <c r="B123" s="77" t="s">
        <v>1029</v>
      </c>
      <c r="C123" s="78" t="s">
        <v>988</v>
      </c>
      <c r="D123" s="80" t="n">
        <v>0.2</v>
      </c>
    </row>
    <row r="124" customFormat="false" ht="19.15" hidden="false" customHeight="true" outlineLevel="0" collapsed="false">
      <c r="A124" s="81" t="s">
        <v>1030</v>
      </c>
      <c r="B124" s="81"/>
      <c r="C124" s="81"/>
      <c r="D124" s="81"/>
    </row>
    <row r="125" customFormat="false" ht="12.75" hidden="false" customHeight="false" outlineLevel="0" collapsed="false">
      <c r="A125" s="76" t="n">
        <v>190</v>
      </c>
      <c r="B125" s="77" t="s">
        <v>1031</v>
      </c>
      <c r="C125" s="78" t="s">
        <v>905</v>
      </c>
      <c r="D125" s="80" t="n">
        <v>2</v>
      </c>
    </row>
    <row r="126" customFormat="false" ht="38.25" hidden="false" customHeight="false" outlineLevel="0" collapsed="false">
      <c r="A126" s="76" t="n">
        <v>193</v>
      </c>
      <c r="B126" s="77" t="s">
        <v>1004</v>
      </c>
      <c r="C126" s="78" t="s">
        <v>988</v>
      </c>
      <c r="D126" s="80" t="n">
        <v>0.06</v>
      </c>
    </row>
    <row r="127" customFormat="false" ht="38.25" hidden="false" customHeight="false" outlineLevel="0" collapsed="false">
      <c r="A127" s="76" t="n">
        <v>199</v>
      </c>
      <c r="B127" s="77" t="s">
        <v>1032</v>
      </c>
      <c r="C127" s="78" t="s">
        <v>988</v>
      </c>
      <c r="D127" s="80" t="n">
        <v>0.08</v>
      </c>
    </row>
    <row r="128" customFormat="false" ht="19.15" hidden="false" customHeight="true" outlineLevel="0" collapsed="false">
      <c r="A128" s="81" t="s">
        <v>1033</v>
      </c>
      <c r="B128" s="81"/>
      <c r="C128" s="81"/>
      <c r="D128" s="81"/>
    </row>
    <row r="129" customFormat="false" ht="25.5" hidden="false" customHeight="false" outlineLevel="0" collapsed="false">
      <c r="A129" s="76" t="n">
        <v>204</v>
      </c>
      <c r="B129" s="77" t="s">
        <v>1034</v>
      </c>
      <c r="C129" s="78" t="s">
        <v>1035</v>
      </c>
      <c r="D129" s="80" t="n">
        <v>1</v>
      </c>
    </row>
    <row r="130" customFormat="false" ht="12.75" hidden="false" customHeight="false" outlineLevel="0" collapsed="false">
      <c r="A130" s="76" t="n">
        <v>212</v>
      </c>
      <c r="B130" s="77" t="s">
        <v>1036</v>
      </c>
      <c r="C130" s="78" t="s">
        <v>1035</v>
      </c>
      <c r="D130" s="80" t="n">
        <v>0.2</v>
      </c>
    </row>
    <row r="131" customFormat="false" ht="12.75" hidden="false" customHeight="false" outlineLevel="0" collapsed="false">
      <c r="A131" s="76" t="n">
        <v>215</v>
      </c>
      <c r="B131" s="77" t="s">
        <v>1037</v>
      </c>
      <c r="C131" s="78" t="s">
        <v>1035</v>
      </c>
      <c r="D131" s="80" t="n">
        <v>0.5</v>
      </c>
    </row>
    <row r="132" customFormat="false" ht="12.75" hidden="false" customHeight="false" outlineLevel="0" collapsed="false">
      <c r="A132" s="76" t="n">
        <v>219</v>
      </c>
      <c r="B132" s="77" t="s">
        <v>1038</v>
      </c>
      <c r="C132" s="78" t="s">
        <v>1039</v>
      </c>
      <c r="D132" s="80" t="n">
        <v>0.5</v>
      </c>
    </row>
    <row r="133" customFormat="false" ht="13.5" hidden="false" customHeight="true" outlineLevel="0" collapsed="false">
      <c r="A133" s="76" t="n">
        <v>223</v>
      </c>
      <c r="B133" s="77" t="s">
        <v>1040</v>
      </c>
      <c r="C133" s="78" t="s">
        <v>1035</v>
      </c>
      <c r="D133" s="80" t="n">
        <v>0.2</v>
      </c>
    </row>
    <row r="134" customFormat="false" ht="12.75" hidden="false" customHeight="false" outlineLevel="0" collapsed="false">
      <c r="A134" s="76" t="n">
        <v>226</v>
      </c>
      <c r="B134" s="77" t="s">
        <v>1041</v>
      </c>
      <c r="C134" s="78" t="s">
        <v>1035</v>
      </c>
      <c r="D134" s="80" t="n">
        <v>0.2</v>
      </c>
    </row>
    <row r="135" customFormat="false" ht="12.75" hidden="false" customHeight="true" outlineLevel="0" collapsed="false">
      <c r="A135" s="76" t="n">
        <v>230</v>
      </c>
      <c r="B135" s="77" t="s">
        <v>1042</v>
      </c>
      <c r="C135" s="78" t="s">
        <v>1035</v>
      </c>
      <c r="D135" s="80" t="n">
        <v>0.2</v>
      </c>
    </row>
    <row r="136" customFormat="false" ht="25.5" hidden="false" customHeight="false" outlineLevel="0" collapsed="false">
      <c r="A136" s="76" t="n">
        <v>233</v>
      </c>
      <c r="B136" s="77" t="s">
        <v>1043</v>
      </c>
      <c r="C136" s="78" t="s">
        <v>900</v>
      </c>
      <c r="D136" s="80" t="n">
        <v>0.4</v>
      </c>
    </row>
    <row r="137" customFormat="false" ht="22.5" hidden="false" customHeight="true" outlineLevel="0" collapsed="false">
      <c r="A137" s="75" t="s">
        <v>1044</v>
      </c>
      <c r="B137" s="75"/>
      <c r="C137" s="75"/>
      <c r="D137" s="75"/>
    </row>
    <row r="138" customFormat="false" ht="25.5" hidden="false" customHeight="false" outlineLevel="0" collapsed="false">
      <c r="A138" s="76" t="n">
        <v>238</v>
      </c>
      <c r="B138" s="77" t="s">
        <v>1045</v>
      </c>
      <c r="C138" s="78" t="s">
        <v>1046</v>
      </c>
      <c r="D138" s="80" t="n">
        <v>39.79</v>
      </c>
    </row>
    <row r="139" customFormat="false" ht="63.75" hidden="false" customHeight="false" outlineLevel="0" collapsed="false">
      <c r="A139" s="76" t="n">
        <v>239</v>
      </c>
      <c r="B139" s="77" t="s">
        <v>1047</v>
      </c>
      <c r="C139" s="78" t="s">
        <v>1046</v>
      </c>
      <c r="D139" s="80" t="n">
        <v>39.79</v>
      </c>
    </row>
    <row r="143" customFormat="false" ht="12.75" hidden="false" customHeight="true" outlineLevel="0" collapsed="false">
      <c r="A143" s="82" t="s">
        <v>823</v>
      </c>
      <c r="B143" s="82"/>
      <c r="C143" s="82"/>
      <c r="D143" s="82"/>
    </row>
    <row r="144" customFormat="false" ht="12.75" hidden="false" customHeight="true" outlineLevel="0" collapsed="false">
      <c r="A144" s="83" t="s">
        <v>824</v>
      </c>
      <c r="B144" s="83"/>
      <c r="C144" s="83"/>
      <c r="D144" s="83"/>
    </row>
    <row r="146" customFormat="false" ht="12.75" hidden="false" customHeight="true" outlineLevel="0" collapsed="false">
      <c r="A146" s="82" t="s">
        <v>825</v>
      </c>
      <c r="B146" s="82"/>
      <c r="C146" s="82"/>
      <c r="D146" s="82"/>
    </row>
    <row r="147" customFormat="false" ht="12.75" hidden="false" customHeight="true" outlineLevel="0" collapsed="false">
      <c r="A147" s="83" t="s">
        <v>824</v>
      </c>
      <c r="B147" s="83"/>
      <c r="C147" s="83"/>
      <c r="D147" s="83"/>
    </row>
  </sheetData>
  <mergeCells count="27">
    <mergeCell ref="A7:D7"/>
    <mergeCell ref="A8:D8"/>
    <mergeCell ref="A10:D10"/>
    <mergeCell ref="A12:D12"/>
    <mergeCell ref="A13:D13"/>
    <mergeCell ref="A14:D14"/>
    <mergeCell ref="A18:D18"/>
    <mergeCell ref="A39:D39"/>
    <mergeCell ref="A40:D40"/>
    <mergeCell ref="A59:D59"/>
    <mergeCell ref="A67:D67"/>
    <mergeCell ref="A82:D82"/>
    <mergeCell ref="A89:D89"/>
    <mergeCell ref="A90:D90"/>
    <mergeCell ref="A94:D94"/>
    <mergeCell ref="A104:D104"/>
    <mergeCell ref="A105:D105"/>
    <mergeCell ref="A112:D112"/>
    <mergeCell ref="A118:D118"/>
    <mergeCell ref="A121:D121"/>
    <mergeCell ref="A124:D124"/>
    <mergeCell ref="A128:D128"/>
    <mergeCell ref="A137:D137"/>
    <mergeCell ref="A143:D143"/>
    <mergeCell ref="A144:D144"/>
    <mergeCell ref="A146:D146"/>
    <mergeCell ref="A147:D147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42"/>
    <col collapsed="false" customWidth="true" hidden="false" outlineLevel="0" max="2" min="2" style="56" width="7.28"/>
    <col collapsed="false" customWidth="true" hidden="false" outlineLevel="0" max="3" min="3" style="15" width="32.99"/>
    <col collapsed="false" customWidth="true" hidden="false" outlineLevel="0" max="4" min="4" style="24" width="5.13"/>
    <col collapsed="false" customWidth="true" hidden="false" outlineLevel="0" max="5" min="5" style="13" width="7.99"/>
    <col collapsed="false" customWidth="true" hidden="false" outlineLevel="0" max="6" min="6" style="13" width="7.42"/>
    <col collapsed="false" customWidth="true" hidden="false" outlineLevel="0" max="7" min="7" style="12" width="7.56"/>
    <col collapsed="false" customWidth="true" hidden="false" outlineLevel="0" max="8" min="8" style="13" width="8.28"/>
    <col collapsed="false" customWidth="true" hidden="false" outlineLevel="0" max="10" min="9" style="12" width="7.28"/>
    <col collapsed="false" customWidth="true" hidden="false" outlineLevel="0" max="11" min="11" style="13" width="5.99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 t="s">
        <v>0</v>
      </c>
      <c r="B1" s="84"/>
      <c r="F1" s="12"/>
      <c r="I1" s="7"/>
      <c r="J1" s="7"/>
      <c r="K1" s="14" t="s">
        <v>1</v>
      </c>
    </row>
    <row r="2" customFormat="false" ht="12.75" hidden="false" customHeight="false" outlineLevel="0" collapsed="false">
      <c r="A2" s="15"/>
      <c r="B2" s="84"/>
      <c r="F2" s="12"/>
      <c r="G2" s="21"/>
      <c r="I2" s="7"/>
      <c r="J2" s="7"/>
      <c r="K2" s="13" t="s">
        <v>2</v>
      </c>
    </row>
    <row r="3" customFormat="false" ht="12.75" hidden="false" customHeight="false" outlineLevel="0" collapsed="false">
      <c r="A3" s="15" t="s">
        <v>3</v>
      </c>
      <c r="B3" s="84"/>
      <c r="F3" s="12"/>
      <c r="G3" s="21"/>
      <c r="I3" s="7"/>
      <c r="J3" s="7"/>
      <c r="K3" s="13" t="s">
        <v>4</v>
      </c>
    </row>
    <row r="4" customFormat="false" ht="12.75" hidden="false" customHeight="false" outlineLevel="0" collapsed="false">
      <c r="B4" s="84"/>
      <c r="F4" s="12"/>
      <c r="G4" s="85"/>
      <c r="I4" s="7"/>
      <c r="J4" s="7"/>
      <c r="K4" s="13" t="s">
        <v>6</v>
      </c>
    </row>
    <row r="5" customFormat="false" ht="15" hidden="false" customHeight="true" outlineLevel="0" collapsed="false">
      <c r="A5" s="15" t="s">
        <v>5</v>
      </c>
      <c r="B5" s="84"/>
      <c r="I5" s="7"/>
      <c r="J5" s="7"/>
      <c r="K5" s="13" t="s">
        <v>8</v>
      </c>
    </row>
    <row r="6" customFormat="false" ht="12.75" hidden="false" customHeight="false" outlineLevel="0" collapsed="false">
      <c r="A6" s="7" t="s">
        <v>7</v>
      </c>
      <c r="B6" s="84"/>
      <c r="F6" s="86"/>
      <c r="H6" s="86" t="s">
        <v>7</v>
      </c>
      <c r="I6" s="7"/>
      <c r="J6" s="7"/>
    </row>
    <row r="7" customFormat="false" ht="12.75" hidden="false" customHeight="false" outlineLevel="0" collapsed="false">
      <c r="A7" s="11"/>
      <c r="B7" s="84"/>
      <c r="F7" s="86"/>
      <c r="H7" s="86"/>
      <c r="I7" s="7"/>
      <c r="J7" s="7"/>
    </row>
    <row r="8" customFormat="false" ht="13.5" hidden="false" customHeight="true" outlineLevel="0" collapsed="false">
      <c r="A8" s="87" t="s">
        <v>9</v>
      </c>
      <c r="B8" s="87"/>
      <c r="C8" s="87"/>
      <c r="D8" s="87"/>
      <c r="E8" s="87"/>
      <c r="F8" s="87"/>
      <c r="G8" s="87"/>
      <c r="H8" s="87"/>
      <c r="I8" s="87"/>
      <c r="J8" s="87"/>
      <c r="K8" s="87"/>
    </row>
    <row r="9" s="88" customFormat="true" ht="13.5" hidden="false" customHeight="true" outlineLevel="0" collapsed="false">
      <c r="A9" s="21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s="88" customFormat="true" ht="13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5" hidden="false" customHeight="true" outlineLevel="0" collapsed="false">
      <c r="A11" s="85" t="s">
        <v>1048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B12" s="7"/>
      <c r="D12" s="11"/>
      <c r="G12" s="13"/>
      <c r="I12" s="7"/>
      <c r="J12" s="7"/>
      <c r="K12" s="7"/>
    </row>
    <row r="13" customFormat="false" ht="12.75" hidden="false" customHeight="true" outlineLevel="0" collapsed="false">
      <c r="A13" s="63" t="s">
        <v>827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2.75" hidden="false" customHeight="true" outlineLevel="0" collapsed="false">
      <c r="A14" s="63" t="s">
        <v>82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5" hidden="false" customHeight="false" outlineLevel="0" collapsed="false">
      <c r="B16" s="66"/>
      <c r="C16" s="89"/>
      <c r="E16" s="31"/>
      <c r="K16" s="31"/>
    </row>
    <row r="17" customFormat="false" ht="27.75" hidden="false" customHeight="true" outlineLevel="0" collapsed="false">
      <c r="A17" s="71" t="s">
        <v>29</v>
      </c>
      <c r="B17" s="69" t="s">
        <v>1049</v>
      </c>
      <c r="C17" s="71" t="s">
        <v>830</v>
      </c>
      <c r="D17" s="71" t="s">
        <v>831</v>
      </c>
      <c r="E17" s="90" t="s">
        <v>1050</v>
      </c>
      <c r="F17" s="71" t="s">
        <v>1051</v>
      </c>
      <c r="G17" s="71"/>
      <c r="H17" s="71" t="s">
        <v>1052</v>
      </c>
      <c r="I17" s="71"/>
      <c r="J17" s="90" t="s">
        <v>1053</v>
      </c>
      <c r="K17" s="90" t="s">
        <v>1054</v>
      </c>
    </row>
    <row r="18" customFormat="false" ht="42" hidden="false" customHeight="true" outlineLevel="0" collapsed="false">
      <c r="A18" s="71"/>
      <c r="B18" s="69"/>
      <c r="C18" s="71"/>
      <c r="D18" s="71"/>
      <c r="E18" s="71"/>
      <c r="F18" s="74" t="s">
        <v>1055</v>
      </c>
      <c r="G18" s="74" t="s">
        <v>39</v>
      </c>
      <c r="H18" s="74" t="s">
        <v>1055</v>
      </c>
      <c r="I18" s="74" t="s">
        <v>39</v>
      </c>
      <c r="J18" s="90"/>
      <c r="K18" s="90"/>
    </row>
    <row r="19" customFormat="false" ht="15.75" hidden="false" customHeight="true" outlineLevel="0" collapsed="false">
      <c r="A19" s="74" t="n">
        <v>1</v>
      </c>
      <c r="B19" s="73" t="n">
        <v>2</v>
      </c>
      <c r="C19" s="74" t="n">
        <v>3</v>
      </c>
      <c r="D19" s="74" t="n">
        <v>4</v>
      </c>
      <c r="E19" s="74" t="n">
        <v>5</v>
      </c>
      <c r="F19" s="74" t="n">
        <v>6</v>
      </c>
      <c r="G19" s="74" t="n">
        <v>7</v>
      </c>
      <c r="H19" s="74" t="n">
        <v>8</v>
      </c>
      <c r="I19" s="74" t="n">
        <v>9</v>
      </c>
      <c r="J19" s="74" t="n">
        <v>10</v>
      </c>
      <c r="K19" s="74" t="n">
        <v>11</v>
      </c>
    </row>
    <row r="20" customFormat="false" ht="12.75" hidden="false" customHeight="true" outlineLevel="0" collapsed="false">
      <c r="A20" s="91" t="s">
        <v>1056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true" outlineLevel="0" collapsed="false">
      <c r="A21" s="91" t="s">
        <v>1057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25.5" hidden="false" customHeight="false" outlineLevel="0" collapsed="false">
      <c r="A22" s="92" t="n">
        <v>1</v>
      </c>
      <c r="B22" s="81" t="s">
        <v>150</v>
      </c>
      <c r="C22" s="77" t="s">
        <v>1058</v>
      </c>
      <c r="D22" s="93" t="s">
        <v>1059</v>
      </c>
      <c r="E22" s="94" t="n">
        <v>30.41</v>
      </c>
      <c r="F22" s="94" t="n">
        <v>50.53</v>
      </c>
      <c r="G22" s="95" t="n">
        <v>1536.62</v>
      </c>
      <c r="H22" s="96" t="n">
        <f aca="false">F22*K22</f>
        <v>272.862</v>
      </c>
      <c r="I22" s="97" t="n">
        <f aca="false">G22*K22</f>
        <v>8297.748</v>
      </c>
      <c r="J22" s="97" t="n">
        <f aca="false">I22*1.18</f>
        <v>9791.34264</v>
      </c>
      <c r="K22" s="94" t="n">
        <v>5.4</v>
      </c>
    </row>
    <row r="23" customFormat="false" ht="12.75" hidden="false" customHeight="false" outlineLevel="0" collapsed="false">
      <c r="A23" s="92" t="n">
        <v>2</v>
      </c>
      <c r="B23" s="81" t="s">
        <v>150</v>
      </c>
      <c r="C23" s="77" t="s">
        <v>1060</v>
      </c>
      <c r="D23" s="93" t="s">
        <v>1059</v>
      </c>
      <c r="E23" s="94" t="n">
        <v>27.01</v>
      </c>
      <c r="F23" s="94" t="n">
        <v>19.62</v>
      </c>
      <c r="G23" s="95" t="n">
        <v>529.94</v>
      </c>
      <c r="H23" s="96" t="n">
        <f aca="false">F23*K23</f>
        <v>105.948</v>
      </c>
      <c r="I23" s="97" t="n">
        <f aca="false">G23*K23</f>
        <v>2861.676</v>
      </c>
      <c r="J23" s="97" t="n">
        <f aca="false">I23*1.18</f>
        <v>3376.77768</v>
      </c>
      <c r="K23" s="94" t="n">
        <v>5.4</v>
      </c>
    </row>
    <row r="24" customFormat="false" ht="39.75" hidden="false" customHeight="true" outlineLevel="0" collapsed="false">
      <c r="A24" s="92" t="n">
        <v>3</v>
      </c>
      <c r="B24" s="81" t="s">
        <v>150</v>
      </c>
      <c r="C24" s="77" t="s">
        <v>1061</v>
      </c>
      <c r="D24" s="93" t="s">
        <v>1059</v>
      </c>
      <c r="E24" s="94" t="n">
        <v>44</v>
      </c>
      <c r="F24" s="94" t="n">
        <v>2.51</v>
      </c>
      <c r="G24" s="95" t="n">
        <v>110.44</v>
      </c>
      <c r="H24" s="96" t="n">
        <f aca="false">F24*K24</f>
        <v>13.554</v>
      </c>
      <c r="I24" s="97" t="n">
        <f aca="false">G24*K24</f>
        <v>596.376</v>
      </c>
      <c r="J24" s="97" t="n">
        <f aca="false">I24*1.18</f>
        <v>703.72368</v>
      </c>
      <c r="K24" s="94" t="n">
        <v>5.4</v>
      </c>
    </row>
    <row r="25" customFormat="false" ht="25.5" hidden="false" customHeight="false" outlineLevel="0" collapsed="false">
      <c r="A25" s="92" t="n">
        <v>4</v>
      </c>
      <c r="B25" s="81" t="s">
        <v>150</v>
      </c>
      <c r="C25" s="77" t="s">
        <v>1062</v>
      </c>
      <c r="D25" s="93" t="s">
        <v>1059</v>
      </c>
      <c r="E25" s="94" t="n">
        <v>40</v>
      </c>
      <c r="F25" s="94" t="n">
        <v>29.03</v>
      </c>
      <c r="G25" s="95" t="n">
        <v>1161.2</v>
      </c>
      <c r="H25" s="96" t="n">
        <f aca="false">F25*K25</f>
        <v>156.762</v>
      </c>
      <c r="I25" s="97" t="n">
        <f aca="false">G25*K25</f>
        <v>6270.48</v>
      </c>
      <c r="J25" s="97" t="n">
        <f aca="false">I25*1.18</f>
        <v>7399.1664</v>
      </c>
      <c r="K25" s="94" t="n">
        <v>5.4</v>
      </c>
    </row>
    <row r="26" customFormat="false" ht="38.25" hidden="false" customHeight="false" outlineLevel="0" collapsed="false">
      <c r="A26" s="92" t="n">
        <v>5</v>
      </c>
      <c r="B26" s="81" t="s">
        <v>150</v>
      </c>
      <c r="C26" s="77" t="s">
        <v>1063</v>
      </c>
      <c r="D26" s="93" t="s">
        <v>889</v>
      </c>
      <c r="E26" s="94" t="n">
        <v>46.6</v>
      </c>
      <c r="F26" s="94" t="n">
        <v>941.62</v>
      </c>
      <c r="G26" s="95" t="n">
        <v>43879.49</v>
      </c>
      <c r="H26" s="96" t="n">
        <f aca="false">F26*K26</f>
        <v>5084.748</v>
      </c>
      <c r="I26" s="97" t="n">
        <f aca="false">G26*K26</f>
        <v>236949.246</v>
      </c>
      <c r="J26" s="97" t="n">
        <f aca="false">I26*1.18</f>
        <v>279600.11028</v>
      </c>
      <c r="K26" s="94" t="n">
        <v>5.4</v>
      </c>
    </row>
    <row r="27" customFormat="false" ht="25.5" hidden="false" customHeight="false" outlineLevel="0" collapsed="false">
      <c r="A27" s="92" t="n">
        <v>6</v>
      </c>
      <c r="B27" s="81" t="s">
        <v>150</v>
      </c>
      <c r="C27" s="77" t="s">
        <v>1064</v>
      </c>
      <c r="D27" s="93" t="s">
        <v>889</v>
      </c>
      <c r="E27" s="94" t="n">
        <v>149.0628</v>
      </c>
      <c r="F27" s="94" t="n">
        <v>65.91</v>
      </c>
      <c r="G27" s="95" t="n">
        <v>9824.73</v>
      </c>
      <c r="H27" s="96" t="n">
        <f aca="false">F27*K27</f>
        <v>355.914</v>
      </c>
      <c r="I27" s="97" t="n">
        <f aca="false">G27*K27</f>
        <v>53053.542</v>
      </c>
      <c r="J27" s="97" t="n">
        <f aca="false">I27*1.18</f>
        <v>62603.17956</v>
      </c>
      <c r="K27" s="94" t="n">
        <v>5.4</v>
      </c>
    </row>
    <row r="28" customFormat="false" ht="25.5" hidden="false" customHeight="false" outlineLevel="0" collapsed="false">
      <c r="A28" s="92" t="n">
        <v>7</v>
      </c>
      <c r="B28" s="81" t="s">
        <v>150</v>
      </c>
      <c r="C28" s="77" t="s">
        <v>1065</v>
      </c>
      <c r="D28" s="93" t="s">
        <v>889</v>
      </c>
      <c r="E28" s="94" t="n">
        <v>42.2484</v>
      </c>
      <c r="F28" s="94" t="n">
        <v>129.47</v>
      </c>
      <c r="G28" s="95" t="n">
        <v>5469.9</v>
      </c>
      <c r="H28" s="96" t="n">
        <f aca="false">F28*K28</f>
        <v>699.138</v>
      </c>
      <c r="I28" s="97" t="n">
        <f aca="false">G28*K28</f>
        <v>29537.46</v>
      </c>
      <c r="J28" s="97" t="n">
        <f aca="false">I28*1.18</f>
        <v>34854.2028</v>
      </c>
      <c r="K28" s="94" t="n">
        <v>5.4</v>
      </c>
    </row>
    <row r="29" customFormat="false" ht="51" hidden="false" customHeight="false" outlineLevel="0" collapsed="false">
      <c r="A29" s="92" t="n">
        <v>8</v>
      </c>
      <c r="B29" s="81" t="s">
        <v>150</v>
      </c>
      <c r="C29" s="77" t="s">
        <v>1066</v>
      </c>
      <c r="D29" s="93" t="s">
        <v>889</v>
      </c>
      <c r="E29" s="94" t="n">
        <v>223.51</v>
      </c>
      <c r="F29" s="94" t="n">
        <v>26.21</v>
      </c>
      <c r="G29" s="95" t="n">
        <v>5858.2</v>
      </c>
      <c r="H29" s="96" t="n">
        <f aca="false">F29*K29</f>
        <v>141.534</v>
      </c>
      <c r="I29" s="97" t="n">
        <f aca="false">G29*K29</f>
        <v>31634.28</v>
      </c>
      <c r="J29" s="97" t="n">
        <f aca="false">I29*1.18</f>
        <v>37328.4504</v>
      </c>
      <c r="K29" s="94" t="n">
        <v>5.4</v>
      </c>
    </row>
    <row r="30" customFormat="false" ht="25.5" hidden="false" customHeight="false" outlineLevel="0" collapsed="false">
      <c r="A30" s="92" t="n">
        <v>9</v>
      </c>
      <c r="B30" s="81" t="s">
        <v>150</v>
      </c>
      <c r="C30" s="77" t="s">
        <v>1067</v>
      </c>
      <c r="D30" s="93" t="s">
        <v>1068</v>
      </c>
      <c r="E30" s="94" t="n">
        <v>4</v>
      </c>
      <c r="F30" s="94" t="n">
        <v>1734.15</v>
      </c>
      <c r="G30" s="95" t="n">
        <v>6936.6</v>
      </c>
      <c r="H30" s="96" t="n">
        <f aca="false">F30*K30</f>
        <v>9364.41</v>
      </c>
      <c r="I30" s="97" t="n">
        <f aca="false">G30*K30</f>
        <v>37457.64</v>
      </c>
      <c r="J30" s="97" t="n">
        <f aca="false">I30*1.18</f>
        <v>44200.0152</v>
      </c>
      <c r="K30" s="94" t="n">
        <v>5.4</v>
      </c>
    </row>
    <row r="31" customFormat="false" ht="38.25" hidden="false" customHeight="false" outlineLevel="0" collapsed="false">
      <c r="A31" s="92" t="n">
        <v>10</v>
      </c>
      <c r="B31" s="81" t="s">
        <v>150</v>
      </c>
      <c r="C31" s="77" t="s">
        <v>1069</v>
      </c>
      <c r="D31" s="93" t="s">
        <v>1068</v>
      </c>
      <c r="E31" s="94" t="n">
        <v>4</v>
      </c>
      <c r="F31" s="94" t="n">
        <v>94.16</v>
      </c>
      <c r="G31" s="95" t="n">
        <v>376.65</v>
      </c>
      <c r="H31" s="96" t="n">
        <f aca="false">F31*K31</f>
        <v>508.464</v>
      </c>
      <c r="I31" s="97" t="n">
        <f aca="false">G31*K31</f>
        <v>2033.91</v>
      </c>
      <c r="J31" s="97" t="n">
        <f aca="false">I31*1.18</f>
        <v>2400.0138</v>
      </c>
      <c r="K31" s="94" t="n">
        <v>5.4</v>
      </c>
    </row>
    <row r="32" customFormat="false" ht="25.5" hidden="false" customHeight="false" outlineLevel="0" collapsed="false">
      <c r="A32" s="92" t="n">
        <v>11</v>
      </c>
      <c r="B32" s="81" t="s">
        <v>150</v>
      </c>
      <c r="C32" s="77" t="s">
        <v>1070</v>
      </c>
      <c r="D32" s="93" t="s">
        <v>1068</v>
      </c>
      <c r="E32" s="94" t="n">
        <v>4</v>
      </c>
      <c r="F32" s="94" t="n">
        <v>784.68</v>
      </c>
      <c r="G32" s="95" t="n">
        <v>3138.72</v>
      </c>
      <c r="H32" s="96" t="n">
        <f aca="false">F32*K32</f>
        <v>4237.272</v>
      </c>
      <c r="I32" s="97" t="n">
        <f aca="false">G32*K32</f>
        <v>16949.088</v>
      </c>
      <c r="J32" s="97" t="n">
        <f aca="false">I32*1.18</f>
        <v>19999.92384</v>
      </c>
      <c r="K32" s="94" t="n">
        <v>5.4</v>
      </c>
    </row>
    <row r="33" customFormat="false" ht="38.25" hidden="false" customHeight="false" outlineLevel="0" collapsed="false">
      <c r="A33" s="92" t="n">
        <v>12</v>
      </c>
      <c r="B33" s="81" t="s">
        <v>150</v>
      </c>
      <c r="C33" s="77" t="s">
        <v>1071</v>
      </c>
      <c r="D33" s="93" t="s">
        <v>1068</v>
      </c>
      <c r="E33" s="94" t="n">
        <v>13</v>
      </c>
      <c r="F33" s="94" t="n">
        <v>434.71</v>
      </c>
      <c r="G33" s="95" t="n">
        <v>5651.23</v>
      </c>
      <c r="H33" s="96" t="n">
        <f aca="false">F33*K33</f>
        <v>2347.434</v>
      </c>
      <c r="I33" s="97" t="n">
        <f aca="false">G33*K33</f>
        <v>30516.642</v>
      </c>
      <c r="J33" s="97" t="n">
        <f aca="false">I33*1.18</f>
        <v>36009.63756</v>
      </c>
      <c r="K33" s="94" t="n">
        <v>5.4</v>
      </c>
    </row>
    <row r="34" customFormat="false" ht="25.5" hidden="false" customHeight="false" outlineLevel="0" collapsed="false">
      <c r="A34" s="92" t="n">
        <v>13</v>
      </c>
      <c r="B34" s="81" t="s">
        <v>150</v>
      </c>
      <c r="C34" s="77" t="s">
        <v>1072</v>
      </c>
      <c r="D34" s="93" t="s">
        <v>1068</v>
      </c>
      <c r="E34" s="94" t="n">
        <v>10</v>
      </c>
      <c r="F34" s="94" t="n">
        <v>706.21</v>
      </c>
      <c r="G34" s="95" t="n">
        <v>7062.1</v>
      </c>
      <c r="H34" s="96" t="n">
        <f aca="false">F34*K34</f>
        <v>3813.534</v>
      </c>
      <c r="I34" s="97" t="n">
        <f aca="false">G34*K34</f>
        <v>38135.34</v>
      </c>
      <c r="J34" s="97" t="n">
        <f aca="false">I34*1.18</f>
        <v>44999.7012</v>
      </c>
      <c r="K34" s="94" t="n">
        <v>5.4</v>
      </c>
    </row>
    <row r="35" customFormat="false" ht="38.25" hidden="false" customHeight="false" outlineLevel="0" collapsed="false">
      <c r="A35" s="92" t="n">
        <v>14</v>
      </c>
      <c r="B35" s="81" t="s">
        <v>150</v>
      </c>
      <c r="C35" s="77" t="s">
        <v>1073</v>
      </c>
      <c r="D35" s="93" t="s">
        <v>1068</v>
      </c>
      <c r="E35" s="94" t="n">
        <v>18</v>
      </c>
      <c r="F35" s="94" t="n">
        <v>86.79</v>
      </c>
      <c r="G35" s="95" t="n">
        <v>1562.22</v>
      </c>
      <c r="H35" s="96" t="n">
        <f aca="false">F35*K35</f>
        <v>468.666</v>
      </c>
      <c r="I35" s="97" t="n">
        <f aca="false">G35*K35</f>
        <v>8435.988</v>
      </c>
      <c r="J35" s="97" t="n">
        <f aca="false">I35*1.18</f>
        <v>9954.46584</v>
      </c>
      <c r="K35" s="94" t="n">
        <v>5.4</v>
      </c>
    </row>
    <row r="36" customFormat="false" ht="38.25" hidden="false" customHeight="false" outlineLevel="0" collapsed="false">
      <c r="A36" s="92" t="n">
        <v>15</v>
      </c>
      <c r="B36" s="81" t="s">
        <v>150</v>
      </c>
      <c r="C36" s="77" t="s">
        <v>1074</v>
      </c>
      <c r="D36" s="93" t="s">
        <v>1068</v>
      </c>
      <c r="E36" s="94" t="n">
        <v>18</v>
      </c>
      <c r="F36" s="94" t="n">
        <v>63.72</v>
      </c>
      <c r="G36" s="95" t="n">
        <v>1146.96</v>
      </c>
      <c r="H36" s="96" t="n">
        <f aca="false">F36*K36</f>
        <v>344.088</v>
      </c>
      <c r="I36" s="97" t="n">
        <f aca="false">G36*K36</f>
        <v>6193.584</v>
      </c>
      <c r="J36" s="97" t="n">
        <f aca="false">I36*1.18</f>
        <v>7308.42912</v>
      </c>
      <c r="K36" s="94" t="n">
        <v>5.4</v>
      </c>
    </row>
    <row r="37" customFormat="false" ht="25.5" hidden="false" customHeight="false" outlineLevel="0" collapsed="false">
      <c r="A37" s="92" t="n">
        <v>16</v>
      </c>
      <c r="B37" s="81" t="s">
        <v>150</v>
      </c>
      <c r="C37" s="77" t="s">
        <v>1075</v>
      </c>
      <c r="D37" s="93" t="s">
        <v>1068</v>
      </c>
      <c r="E37" s="94" t="n">
        <v>30</v>
      </c>
      <c r="F37" s="94" t="n">
        <v>0.35</v>
      </c>
      <c r="G37" s="95" t="n">
        <v>10.5</v>
      </c>
      <c r="H37" s="96" t="n">
        <f aca="false">F37*K37</f>
        <v>1.89</v>
      </c>
      <c r="I37" s="97" t="n">
        <f aca="false">G37*K37</f>
        <v>56.7</v>
      </c>
      <c r="J37" s="97" t="n">
        <f aca="false">I37*1.18</f>
        <v>66.906</v>
      </c>
      <c r="K37" s="94" t="n">
        <v>5.4</v>
      </c>
    </row>
    <row r="38" customFormat="false" ht="38.25" hidden="false" customHeight="false" outlineLevel="0" collapsed="false">
      <c r="A38" s="92" t="n">
        <v>17</v>
      </c>
      <c r="B38" s="81" t="s">
        <v>150</v>
      </c>
      <c r="C38" s="77" t="s">
        <v>1076</v>
      </c>
      <c r="D38" s="93" t="s">
        <v>1068</v>
      </c>
      <c r="E38" s="94" t="n">
        <v>10</v>
      </c>
      <c r="F38" s="94" t="n">
        <v>0.85</v>
      </c>
      <c r="G38" s="95" t="n">
        <v>8.5</v>
      </c>
      <c r="H38" s="96" t="n">
        <f aca="false">F38*K38</f>
        <v>4.59</v>
      </c>
      <c r="I38" s="97" t="n">
        <f aca="false">G38*K38</f>
        <v>45.9</v>
      </c>
      <c r="J38" s="97" t="n">
        <f aca="false">I38*1.18</f>
        <v>54.162</v>
      </c>
      <c r="K38" s="94" t="n">
        <v>5.4</v>
      </c>
    </row>
    <row r="39" customFormat="false" ht="38.25" hidden="false" customHeight="false" outlineLevel="0" collapsed="false">
      <c r="A39" s="92" t="n">
        <v>18</v>
      </c>
      <c r="B39" s="81" t="s">
        <v>150</v>
      </c>
      <c r="C39" s="77" t="s">
        <v>1077</v>
      </c>
      <c r="D39" s="93" t="s">
        <v>1068</v>
      </c>
      <c r="E39" s="94" t="n">
        <v>40</v>
      </c>
      <c r="F39" s="94" t="n">
        <v>1.06</v>
      </c>
      <c r="G39" s="95" t="n">
        <v>42.4</v>
      </c>
      <c r="H39" s="96" t="n">
        <f aca="false">F39*K39</f>
        <v>5.724</v>
      </c>
      <c r="I39" s="97" t="n">
        <f aca="false">G39*K39</f>
        <v>228.96</v>
      </c>
      <c r="J39" s="97" t="n">
        <f aca="false">I39*1.18</f>
        <v>270.1728</v>
      </c>
      <c r="K39" s="94" t="n">
        <v>5.4</v>
      </c>
    </row>
    <row r="40" customFormat="false" ht="38.25" hidden="false" customHeight="false" outlineLevel="0" collapsed="false">
      <c r="A40" s="92" t="n">
        <v>19</v>
      </c>
      <c r="B40" s="81" t="s">
        <v>150</v>
      </c>
      <c r="C40" s="77" t="s">
        <v>1078</v>
      </c>
      <c r="D40" s="93" t="s">
        <v>1068</v>
      </c>
      <c r="E40" s="94" t="n">
        <v>12</v>
      </c>
      <c r="F40" s="94" t="n">
        <v>1.91</v>
      </c>
      <c r="G40" s="95" t="n">
        <v>22.92</v>
      </c>
      <c r="H40" s="96" t="n">
        <f aca="false">F40*K40</f>
        <v>10.314</v>
      </c>
      <c r="I40" s="97" t="n">
        <f aca="false">G40*K40</f>
        <v>123.768</v>
      </c>
      <c r="J40" s="97" t="n">
        <f aca="false">I40*1.18</f>
        <v>146.04624</v>
      </c>
      <c r="K40" s="94" t="n">
        <v>5.4</v>
      </c>
    </row>
    <row r="41" customFormat="false" ht="25.5" hidden="false" customHeight="false" outlineLevel="0" collapsed="false">
      <c r="A41" s="92" t="n">
        <v>20</v>
      </c>
      <c r="B41" s="81" t="s">
        <v>150</v>
      </c>
      <c r="C41" s="77" t="s">
        <v>1079</v>
      </c>
      <c r="D41" s="93" t="s">
        <v>1068</v>
      </c>
      <c r="E41" s="94" t="n">
        <v>20</v>
      </c>
      <c r="F41" s="94" t="n">
        <v>0.42</v>
      </c>
      <c r="G41" s="95" t="n">
        <v>8.4</v>
      </c>
      <c r="H41" s="96" t="n">
        <f aca="false">F41*K41</f>
        <v>2.268</v>
      </c>
      <c r="I41" s="97" t="n">
        <f aca="false">G41*K41</f>
        <v>45.36</v>
      </c>
      <c r="J41" s="97" t="n">
        <f aca="false">I41*1.18</f>
        <v>53.5248</v>
      </c>
      <c r="K41" s="94" t="n">
        <v>5.4</v>
      </c>
    </row>
    <row r="42" customFormat="false" ht="38.25" hidden="false" customHeight="false" outlineLevel="0" collapsed="false">
      <c r="A42" s="92" t="n">
        <v>21</v>
      </c>
      <c r="B42" s="81" t="s">
        <v>150</v>
      </c>
      <c r="C42" s="77" t="s">
        <v>1080</v>
      </c>
      <c r="D42" s="93" t="s">
        <v>1068</v>
      </c>
      <c r="E42" s="94" t="n">
        <v>10</v>
      </c>
      <c r="F42" s="94" t="n">
        <v>1.62</v>
      </c>
      <c r="G42" s="95" t="n">
        <v>16.2</v>
      </c>
      <c r="H42" s="96" t="n">
        <f aca="false">F42*K42</f>
        <v>8.748</v>
      </c>
      <c r="I42" s="97" t="n">
        <f aca="false">G42*K42</f>
        <v>87.48</v>
      </c>
      <c r="J42" s="97" t="n">
        <f aca="false">I42*1.18</f>
        <v>103.2264</v>
      </c>
      <c r="K42" s="94" t="n">
        <v>5.4</v>
      </c>
    </row>
    <row r="43" customFormat="false" ht="27" hidden="false" customHeight="true" outlineLevel="0" collapsed="false">
      <c r="A43" s="92" t="n">
        <v>22</v>
      </c>
      <c r="B43" s="81" t="s">
        <v>150</v>
      </c>
      <c r="C43" s="77" t="s">
        <v>1081</v>
      </c>
      <c r="D43" s="93" t="s">
        <v>1068</v>
      </c>
      <c r="E43" s="94" t="n">
        <v>12</v>
      </c>
      <c r="F43" s="94" t="n">
        <v>7.79</v>
      </c>
      <c r="G43" s="95" t="n">
        <v>93.48</v>
      </c>
      <c r="H43" s="96" t="n">
        <f aca="false">F43*K43</f>
        <v>42.066</v>
      </c>
      <c r="I43" s="97" t="n">
        <f aca="false">G43*K43</f>
        <v>504.792</v>
      </c>
      <c r="J43" s="97" t="n">
        <f aca="false">I43*1.18</f>
        <v>595.65456</v>
      </c>
      <c r="K43" s="94" t="n">
        <v>5.4</v>
      </c>
    </row>
    <row r="44" customFormat="false" ht="25.5" hidden="false" customHeight="false" outlineLevel="0" collapsed="false">
      <c r="A44" s="92" t="n">
        <v>23</v>
      </c>
      <c r="B44" s="81" t="s">
        <v>150</v>
      </c>
      <c r="C44" s="77" t="s">
        <v>1082</v>
      </c>
      <c r="D44" s="93" t="s">
        <v>1068</v>
      </c>
      <c r="E44" s="94" t="n">
        <v>24</v>
      </c>
      <c r="F44" s="94" t="n">
        <v>1.2</v>
      </c>
      <c r="G44" s="95" t="n">
        <v>28.8</v>
      </c>
      <c r="H44" s="96" t="n">
        <f aca="false">F44*K44</f>
        <v>6.48</v>
      </c>
      <c r="I44" s="97" t="n">
        <f aca="false">G44*K44</f>
        <v>155.52</v>
      </c>
      <c r="J44" s="97" t="n">
        <f aca="false">I44*1.18</f>
        <v>183.5136</v>
      </c>
      <c r="K44" s="94" t="n">
        <v>5.4</v>
      </c>
    </row>
    <row r="45" customFormat="false" ht="25.5" hidden="false" customHeight="false" outlineLevel="0" collapsed="false">
      <c r="A45" s="92" t="n">
        <v>24</v>
      </c>
      <c r="B45" s="81" t="s">
        <v>150</v>
      </c>
      <c r="C45" s="77" t="s">
        <v>1083</v>
      </c>
      <c r="D45" s="93" t="s">
        <v>1068</v>
      </c>
      <c r="E45" s="94" t="n">
        <v>20</v>
      </c>
      <c r="F45" s="94" t="n">
        <v>2.75</v>
      </c>
      <c r="G45" s="95" t="n">
        <v>55</v>
      </c>
      <c r="H45" s="96" t="n">
        <f aca="false">F45*K45</f>
        <v>14.85</v>
      </c>
      <c r="I45" s="97" t="n">
        <f aca="false">G45*K45</f>
        <v>297</v>
      </c>
      <c r="J45" s="97" t="n">
        <f aca="false">I45*1.18</f>
        <v>350.46</v>
      </c>
      <c r="K45" s="94" t="n">
        <v>5.4</v>
      </c>
    </row>
    <row r="46" customFormat="false" ht="38.25" hidden="false" customHeight="false" outlineLevel="0" collapsed="false">
      <c r="A46" s="92" t="n">
        <v>25</v>
      </c>
      <c r="B46" s="81" t="s">
        <v>150</v>
      </c>
      <c r="C46" s="77" t="s">
        <v>1084</v>
      </c>
      <c r="D46" s="93" t="s">
        <v>1068</v>
      </c>
      <c r="E46" s="94" t="n">
        <v>10</v>
      </c>
      <c r="F46" s="94" t="n">
        <v>0.78</v>
      </c>
      <c r="G46" s="95" t="n">
        <v>7.8</v>
      </c>
      <c r="H46" s="96" t="n">
        <f aca="false">F46*K46</f>
        <v>4.212</v>
      </c>
      <c r="I46" s="97" t="n">
        <f aca="false">G46*K46</f>
        <v>42.12</v>
      </c>
      <c r="J46" s="97" t="n">
        <f aca="false">I46*1.18</f>
        <v>49.7016</v>
      </c>
      <c r="K46" s="94" t="n">
        <v>5.4</v>
      </c>
    </row>
    <row r="47" customFormat="false" ht="38.25" hidden="false" customHeight="false" outlineLevel="0" collapsed="false">
      <c r="A47" s="92" t="n">
        <v>26</v>
      </c>
      <c r="B47" s="81" t="s">
        <v>150</v>
      </c>
      <c r="C47" s="77" t="s">
        <v>1085</v>
      </c>
      <c r="D47" s="93" t="s">
        <v>1068</v>
      </c>
      <c r="E47" s="94" t="n">
        <v>6</v>
      </c>
      <c r="F47" s="94" t="n">
        <v>250.31</v>
      </c>
      <c r="G47" s="95" t="n">
        <v>1501.86</v>
      </c>
      <c r="H47" s="96" t="n">
        <f aca="false">F47*K47</f>
        <v>1351.674</v>
      </c>
      <c r="I47" s="97" t="n">
        <f aca="false">G47*K47</f>
        <v>8110.044</v>
      </c>
      <c r="J47" s="97" t="n">
        <f aca="false">I47*1.18</f>
        <v>9569.85192</v>
      </c>
      <c r="K47" s="94" t="n">
        <v>5.4</v>
      </c>
    </row>
    <row r="48" customFormat="false" ht="38.25" hidden="false" customHeight="false" outlineLevel="0" collapsed="false">
      <c r="A48" s="92" t="n">
        <v>27</v>
      </c>
      <c r="B48" s="81" t="s">
        <v>150</v>
      </c>
      <c r="C48" s="77" t="s">
        <v>1086</v>
      </c>
      <c r="D48" s="93" t="s">
        <v>1068</v>
      </c>
      <c r="E48" s="94" t="n">
        <v>8</v>
      </c>
      <c r="F48" s="94" t="n">
        <v>323.29</v>
      </c>
      <c r="G48" s="95" t="n">
        <v>2586.32</v>
      </c>
      <c r="H48" s="96" t="n">
        <f aca="false">F48*K48</f>
        <v>1745.766</v>
      </c>
      <c r="I48" s="97" t="n">
        <f aca="false">G48*K48</f>
        <v>13966.128</v>
      </c>
      <c r="J48" s="97" t="n">
        <f aca="false">I48*1.18</f>
        <v>16480.03104</v>
      </c>
      <c r="K48" s="94" t="n">
        <v>5.4</v>
      </c>
    </row>
    <row r="49" customFormat="false" ht="38.25" hidden="false" customHeight="false" outlineLevel="0" collapsed="false">
      <c r="A49" s="92" t="n">
        <v>28</v>
      </c>
      <c r="B49" s="81" t="s">
        <v>150</v>
      </c>
      <c r="C49" s="77" t="s">
        <v>1087</v>
      </c>
      <c r="D49" s="93" t="s">
        <v>1068</v>
      </c>
      <c r="E49" s="94" t="n">
        <v>8</v>
      </c>
      <c r="F49" s="94" t="n">
        <v>390.46</v>
      </c>
      <c r="G49" s="95" t="n">
        <v>3123.68</v>
      </c>
      <c r="H49" s="96" t="n">
        <f aca="false">F49*K49</f>
        <v>2108.484</v>
      </c>
      <c r="I49" s="97" t="n">
        <f aca="false">G49*K49</f>
        <v>16867.872</v>
      </c>
      <c r="J49" s="97" t="n">
        <f aca="false">I49*1.18</f>
        <v>19904.08896</v>
      </c>
      <c r="K49" s="94" t="n">
        <v>5.4</v>
      </c>
    </row>
    <row r="50" customFormat="false" ht="38.25" hidden="false" customHeight="false" outlineLevel="0" collapsed="false">
      <c r="A50" s="92" t="n">
        <v>29</v>
      </c>
      <c r="B50" s="81" t="s">
        <v>150</v>
      </c>
      <c r="C50" s="77" t="s">
        <v>1088</v>
      </c>
      <c r="D50" s="93" t="s">
        <v>1068</v>
      </c>
      <c r="E50" s="94" t="n">
        <v>5</v>
      </c>
      <c r="F50" s="94" t="n">
        <v>9.81</v>
      </c>
      <c r="G50" s="95" t="n">
        <v>49.05</v>
      </c>
      <c r="H50" s="96" t="n">
        <f aca="false">F50*K50</f>
        <v>52.974</v>
      </c>
      <c r="I50" s="97" t="n">
        <f aca="false">G50*K50</f>
        <v>264.87</v>
      </c>
      <c r="J50" s="97" t="n">
        <f aca="false">I50*1.18</f>
        <v>312.5466</v>
      </c>
      <c r="K50" s="94" t="n">
        <v>5.4</v>
      </c>
    </row>
    <row r="51" customFormat="false" ht="40.5" hidden="false" customHeight="true" outlineLevel="0" collapsed="false">
      <c r="A51" s="92" t="n">
        <v>30</v>
      </c>
      <c r="B51" s="81" t="s">
        <v>150</v>
      </c>
      <c r="C51" s="77" t="s">
        <v>1089</v>
      </c>
      <c r="D51" s="93" t="s">
        <v>1068</v>
      </c>
      <c r="E51" s="94" t="n">
        <v>16</v>
      </c>
      <c r="F51" s="94" t="n">
        <v>14.35</v>
      </c>
      <c r="G51" s="95" t="n">
        <v>229.6</v>
      </c>
      <c r="H51" s="96" t="n">
        <f aca="false">F51*K51</f>
        <v>77.49</v>
      </c>
      <c r="I51" s="97" t="n">
        <f aca="false">G51*K51</f>
        <v>1239.84</v>
      </c>
      <c r="J51" s="97" t="n">
        <f aca="false">I51*1.18</f>
        <v>1463.0112</v>
      </c>
      <c r="K51" s="94" t="n">
        <v>5.4</v>
      </c>
    </row>
    <row r="52" customFormat="false" ht="39.75" hidden="false" customHeight="true" outlineLevel="0" collapsed="false">
      <c r="A52" s="92" t="n">
        <v>31</v>
      </c>
      <c r="B52" s="81" t="s">
        <v>150</v>
      </c>
      <c r="C52" s="77" t="s">
        <v>1090</v>
      </c>
      <c r="D52" s="93" t="s">
        <v>1068</v>
      </c>
      <c r="E52" s="94" t="n">
        <v>7</v>
      </c>
      <c r="F52" s="94" t="n">
        <v>22.96</v>
      </c>
      <c r="G52" s="95" t="n">
        <v>160.72</v>
      </c>
      <c r="H52" s="96" t="n">
        <f aca="false">F52*K52</f>
        <v>123.984</v>
      </c>
      <c r="I52" s="97" t="n">
        <f aca="false">G52*K52</f>
        <v>867.888</v>
      </c>
      <c r="J52" s="97" t="n">
        <f aca="false">I52*1.18</f>
        <v>1024.10784</v>
      </c>
      <c r="K52" s="94" t="n">
        <v>5.4</v>
      </c>
    </row>
    <row r="53" customFormat="false" ht="12.75" hidden="false" customHeight="false" outlineLevel="0" collapsed="false">
      <c r="A53" s="92" t="n">
        <v>32</v>
      </c>
      <c r="B53" s="81" t="s">
        <v>150</v>
      </c>
      <c r="C53" s="77" t="s">
        <v>1091</v>
      </c>
      <c r="D53" s="93" t="s">
        <v>1068</v>
      </c>
      <c r="E53" s="94" t="n">
        <v>30</v>
      </c>
      <c r="F53" s="94" t="n">
        <v>0.78</v>
      </c>
      <c r="G53" s="95" t="n">
        <v>23.4</v>
      </c>
      <c r="H53" s="96" t="n">
        <f aca="false">F53*K53</f>
        <v>4.212</v>
      </c>
      <c r="I53" s="97" t="n">
        <f aca="false">G53*K53</f>
        <v>126.36</v>
      </c>
      <c r="J53" s="97" t="n">
        <f aca="false">I53*1.18</f>
        <v>149.1048</v>
      </c>
      <c r="K53" s="94" t="n">
        <v>5.4</v>
      </c>
    </row>
    <row r="54" customFormat="false" ht="25.5" hidden="false" customHeight="false" outlineLevel="0" collapsed="false">
      <c r="A54" s="92" t="n">
        <v>33</v>
      </c>
      <c r="B54" s="81" t="s">
        <v>150</v>
      </c>
      <c r="C54" s="77" t="s">
        <v>1092</v>
      </c>
      <c r="D54" s="93" t="s">
        <v>1068</v>
      </c>
      <c r="E54" s="94" t="n">
        <v>96</v>
      </c>
      <c r="F54" s="94" t="n">
        <v>0.71</v>
      </c>
      <c r="G54" s="95" t="n">
        <v>68.16</v>
      </c>
      <c r="H54" s="96" t="n">
        <f aca="false">F54*K54</f>
        <v>3.834</v>
      </c>
      <c r="I54" s="97" t="n">
        <f aca="false">G54*K54</f>
        <v>368.064</v>
      </c>
      <c r="J54" s="97" t="n">
        <f aca="false">I54*1.18</f>
        <v>434.31552</v>
      </c>
      <c r="K54" s="94" t="n">
        <v>5.4</v>
      </c>
    </row>
    <row r="55" customFormat="false" ht="25.5" hidden="false" customHeight="false" outlineLevel="0" collapsed="false">
      <c r="A55" s="92" t="n">
        <v>34</v>
      </c>
      <c r="B55" s="81" t="s">
        <v>150</v>
      </c>
      <c r="C55" s="77" t="s">
        <v>1093</v>
      </c>
      <c r="D55" s="93" t="s">
        <v>1068</v>
      </c>
      <c r="E55" s="94" t="n">
        <v>1</v>
      </c>
      <c r="F55" s="94" t="n">
        <v>1.33</v>
      </c>
      <c r="G55" s="95" t="n">
        <v>1.33</v>
      </c>
      <c r="H55" s="96" t="n">
        <f aca="false">F55*K55</f>
        <v>7.182</v>
      </c>
      <c r="I55" s="97" t="n">
        <f aca="false">G55*K55</f>
        <v>7.182</v>
      </c>
      <c r="J55" s="97" t="n">
        <f aca="false">I55*1.18</f>
        <v>8.47476</v>
      </c>
      <c r="K55" s="94" t="n">
        <v>5.4</v>
      </c>
    </row>
    <row r="56" customFormat="false" ht="25.5" hidden="false" customHeight="false" outlineLevel="0" collapsed="false">
      <c r="A56" s="92" t="n">
        <v>35</v>
      </c>
      <c r="B56" s="81" t="s">
        <v>150</v>
      </c>
      <c r="C56" s="77" t="s">
        <v>1094</v>
      </c>
      <c r="D56" s="93" t="s">
        <v>1068</v>
      </c>
      <c r="E56" s="94" t="n">
        <v>16</v>
      </c>
      <c r="F56" s="94" t="n">
        <v>4.39</v>
      </c>
      <c r="G56" s="95" t="n">
        <v>70.24</v>
      </c>
      <c r="H56" s="96" t="n">
        <f aca="false">F56*K56</f>
        <v>23.706</v>
      </c>
      <c r="I56" s="97" t="n">
        <f aca="false">G56*K56</f>
        <v>379.296</v>
      </c>
      <c r="J56" s="97" t="n">
        <f aca="false">I56*1.18</f>
        <v>447.56928</v>
      </c>
      <c r="K56" s="94" t="n">
        <v>5.4</v>
      </c>
    </row>
    <row r="57" customFormat="false" ht="25.5" hidden="false" customHeight="false" outlineLevel="0" collapsed="false">
      <c r="A57" s="92" t="n">
        <v>36</v>
      </c>
      <c r="B57" s="81" t="s">
        <v>150</v>
      </c>
      <c r="C57" s="77" t="s">
        <v>1095</v>
      </c>
      <c r="D57" s="93" t="s">
        <v>1068</v>
      </c>
      <c r="E57" s="94" t="n">
        <v>30</v>
      </c>
      <c r="F57" s="94" t="n">
        <v>5.34</v>
      </c>
      <c r="G57" s="95" t="n">
        <v>160.2</v>
      </c>
      <c r="H57" s="96" t="n">
        <f aca="false">F57*K57</f>
        <v>28.836</v>
      </c>
      <c r="I57" s="97" t="n">
        <f aca="false">G57*K57</f>
        <v>865.08</v>
      </c>
      <c r="J57" s="97" t="n">
        <f aca="false">I57*1.18</f>
        <v>1020.7944</v>
      </c>
      <c r="K57" s="94" t="n">
        <v>5.4</v>
      </c>
    </row>
    <row r="58" customFormat="false" ht="25.5" hidden="false" customHeight="false" outlineLevel="0" collapsed="false">
      <c r="A58" s="92" t="n">
        <v>37</v>
      </c>
      <c r="B58" s="81" t="s">
        <v>150</v>
      </c>
      <c r="C58" s="77" t="s">
        <v>1096</v>
      </c>
      <c r="D58" s="93" t="s">
        <v>1068</v>
      </c>
      <c r="E58" s="94" t="n">
        <v>284</v>
      </c>
      <c r="F58" s="94" t="n">
        <v>0.47</v>
      </c>
      <c r="G58" s="95" t="n">
        <v>133.48</v>
      </c>
      <c r="H58" s="96" t="n">
        <f aca="false">F58*K58</f>
        <v>2.538</v>
      </c>
      <c r="I58" s="97" t="n">
        <f aca="false">G58*K58</f>
        <v>720.792</v>
      </c>
      <c r="J58" s="97" t="n">
        <f aca="false">I58*1.18</f>
        <v>850.53456</v>
      </c>
      <c r="K58" s="94" t="n">
        <v>5.4</v>
      </c>
    </row>
    <row r="59" customFormat="false" ht="25.5" hidden="false" customHeight="false" outlineLevel="0" collapsed="false">
      <c r="A59" s="92" t="n">
        <v>38</v>
      </c>
      <c r="B59" s="81" t="s">
        <v>150</v>
      </c>
      <c r="C59" s="77" t="s">
        <v>1097</v>
      </c>
      <c r="D59" s="93" t="s">
        <v>1068</v>
      </c>
      <c r="E59" s="94" t="n">
        <v>4</v>
      </c>
      <c r="F59" s="94" t="n">
        <v>18.05</v>
      </c>
      <c r="G59" s="95" t="n">
        <v>72.2</v>
      </c>
      <c r="H59" s="96" t="n">
        <f aca="false">F59*K59</f>
        <v>97.47</v>
      </c>
      <c r="I59" s="97" t="n">
        <f aca="false">G59*K59</f>
        <v>389.88</v>
      </c>
      <c r="J59" s="97" t="n">
        <f aca="false">I59*1.18</f>
        <v>460.0584</v>
      </c>
      <c r="K59" s="94" t="n">
        <v>5.4</v>
      </c>
    </row>
    <row r="60" customFormat="false" ht="25.5" hidden="false" customHeight="false" outlineLevel="0" collapsed="false">
      <c r="A60" s="92" t="n">
        <v>39</v>
      </c>
      <c r="B60" s="81" t="s">
        <v>150</v>
      </c>
      <c r="C60" s="77" t="s">
        <v>1098</v>
      </c>
      <c r="D60" s="93" t="s">
        <v>1068</v>
      </c>
      <c r="E60" s="94" t="n">
        <v>4</v>
      </c>
      <c r="F60" s="94" t="n">
        <v>70.62</v>
      </c>
      <c r="G60" s="95" t="n">
        <v>282.48</v>
      </c>
      <c r="H60" s="96" t="n">
        <f aca="false">F60*K60</f>
        <v>381.348</v>
      </c>
      <c r="I60" s="97" t="n">
        <f aca="false">G60*K60</f>
        <v>1525.392</v>
      </c>
      <c r="J60" s="97" t="n">
        <f aca="false">I60*1.18</f>
        <v>1799.96256</v>
      </c>
      <c r="K60" s="94" t="n">
        <v>5.4</v>
      </c>
    </row>
    <row r="61" customFormat="false" ht="25.5" hidden="false" customHeight="false" outlineLevel="0" collapsed="false">
      <c r="A61" s="92" t="n">
        <v>40</v>
      </c>
      <c r="B61" s="81" t="s">
        <v>150</v>
      </c>
      <c r="C61" s="77" t="s">
        <v>1099</v>
      </c>
      <c r="D61" s="93" t="s">
        <v>1068</v>
      </c>
      <c r="E61" s="94" t="n">
        <v>5</v>
      </c>
      <c r="F61" s="94" t="n">
        <v>1.18</v>
      </c>
      <c r="G61" s="95" t="n">
        <v>5.9</v>
      </c>
      <c r="H61" s="96" t="n">
        <f aca="false">F61*K61</f>
        <v>6.372</v>
      </c>
      <c r="I61" s="97" t="n">
        <f aca="false">G61*K61</f>
        <v>31.86</v>
      </c>
      <c r="J61" s="97" t="n">
        <f aca="false">I61*1.18</f>
        <v>37.5948</v>
      </c>
      <c r="K61" s="94" t="n">
        <v>5.4</v>
      </c>
    </row>
    <row r="62" customFormat="false" ht="12.75" hidden="false" customHeight="false" outlineLevel="0" collapsed="false">
      <c r="A62" s="92" t="n">
        <v>41</v>
      </c>
      <c r="B62" s="81" t="s">
        <v>150</v>
      </c>
      <c r="C62" s="77" t="s">
        <v>1100</v>
      </c>
      <c r="D62" s="93" t="s">
        <v>1068</v>
      </c>
      <c r="E62" s="94" t="n">
        <v>4</v>
      </c>
      <c r="F62" s="94" t="n">
        <v>1.25</v>
      </c>
      <c r="G62" s="95" t="n">
        <v>5</v>
      </c>
      <c r="H62" s="96" t="n">
        <f aca="false">F62*K62</f>
        <v>6.75</v>
      </c>
      <c r="I62" s="97" t="n">
        <f aca="false">G62*K62</f>
        <v>27</v>
      </c>
      <c r="J62" s="97" t="n">
        <f aca="false">I62*1.18</f>
        <v>31.86</v>
      </c>
      <c r="K62" s="94" t="n">
        <v>5.4</v>
      </c>
    </row>
    <row r="63" customFormat="false" ht="25.5" hidden="false" customHeight="false" outlineLevel="0" collapsed="false">
      <c r="A63" s="92" t="n">
        <v>42</v>
      </c>
      <c r="B63" s="81" t="s">
        <v>150</v>
      </c>
      <c r="C63" s="77" t="s">
        <v>1101</v>
      </c>
      <c r="D63" s="93" t="s">
        <v>1068</v>
      </c>
      <c r="E63" s="94" t="n">
        <v>4</v>
      </c>
      <c r="F63" s="94" t="n">
        <v>1.33</v>
      </c>
      <c r="G63" s="95" t="n">
        <v>5.32</v>
      </c>
      <c r="H63" s="96" t="n">
        <f aca="false">F63*K63</f>
        <v>7.182</v>
      </c>
      <c r="I63" s="97" t="n">
        <f aca="false">G63*K63</f>
        <v>28.728</v>
      </c>
      <c r="J63" s="97" t="n">
        <f aca="false">I63*1.18</f>
        <v>33.89904</v>
      </c>
      <c r="K63" s="94" t="n">
        <v>5.4</v>
      </c>
    </row>
    <row r="64" customFormat="false" ht="25.5" hidden="false" customHeight="false" outlineLevel="0" collapsed="false">
      <c r="A64" s="92" t="n">
        <v>43</v>
      </c>
      <c r="B64" s="81" t="s">
        <v>150</v>
      </c>
      <c r="C64" s="77" t="s">
        <v>1102</v>
      </c>
      <c r="D64" s="93" t="s">
        <v>1068</v>
      </c>
      <c r="E64" s="94" t="n">
        <v>2</v>
      </c>
      <c r="F64" s="94" t="n">
        <v>0.55</v>
      </c>
      <c r="G64" s="95" t="n">
        <v>1.1</v>
      </c>
      <c r="H64" s="96" t="n">
        <f aca="false">F64*K64</f>
        <v>2.97</v>
      </c>
      <c r="I64" s="97" t="n">
        <f aca="false">G64*K64</f>
        <v>5.94</v>
      </c>
      <c r="J64" s="97" t="n">
        <f aca="false">I64*1.18</f>
        <v>7.0092</v>
      </c>
      <c r="K64" s="94" t="n">
        <v>5.4</v>
      </c>
    </row>
    <row r="65" customFormat="false" ht="25.5" hidden="false" customHeight="false" outlineLevel="0" collapsed="false">
      <c r="A65" s="92" t="n">
        <v>44</v>
      </c>
      <c r="B65" s="81" t="s">
        <v>150</v>
      </c>
      <c r="C65" s="77" t="s">
        <v>1103</v>
      </c>
      <c r="D65" s="93" t="s">
        <v>1068</v>
      </c>
      <c r="E65" s="94" t="n">
        <v>7</v>
      </c>
      <c r="F65" s="94" t="n">
        <v>6.59</v>
      </c>
      <c r="G65" s="95" t="n">
        <v>46.13</v>
      </c>
      <c r="H65" s="96" t="n">
        <f aca="false">F65*K65</f>
        <v>35.586</v>
      </c>
      <c r="I65" s="97" t="n">
        <f aca="false">G65*K65</f>
        <v>249.102</v>
      </c>
      <c r="J65" s="97" t="n">
        <f aca="false">I65*1.18</f>
        <v>293.94036</v>
      </c>
      <c r="K65" s="94" t="n">
        <v>5.4</v>
      </c>
    </row>
    <row r="66" customFormat="false" ht="25.5" hidden="false" customHeight="false" outlineLevel="0" collapsed="false">
      <c r="A66" s="92" t="n">
        <v>45</v>
      </c>
      <c r="B66" s="81" t="s">
        <v>150</v>
      </c>
      <c r="C66" s="77" t="s">
        <v>1104</v>
      </c>
      <c r="D66" s="93" t="s">
        <v>1068</v>
      </c>
      <c r="E66" s="94" t="n">
        <v>7</v>
      </c>
      <c r="F66" s="94" t="n">
        <v>7.85</v>
      </c>
      <c r="G66" s="95" t="n">
        <v>54.95</v>
      </c>
      <c r="H66" s="96" t="n">
        <f aca="false">F66*K66</f>
        <v>42.39</v>
      </c>
      <c r="I66" s="97" t="n">
        <f aca="false">G66*K66</f>
        <v>296.73</v>
      </c>
      <c r="J66" s="97" t="n">
        <f aca="false">I66*1.18</f>
        <v>350.1414</v>
      </c>
      <c r="K66" s="94" t="n">
        <v>5.4</v>
      </c>
    </row>
    <row r="67" customFormat="false" ht="25.5" hidden="false" customHeight="false" outlineLevel="0" collapsed="false">
      <c r="A67" s="92" t="n">
        <v>46</v>
      </c>
      <c r="B67" s="81" t="s">
        <v>150</v>
      </c>
      <c r="C67" s="77" t="s">
        <v>1105</v>
      </c>
      <c r="D67" s="93" t="s">
        <v>1068</v>
      </c>
      <c r="E67" s="94" t="n">
        <v>50</v>
      </c>
      <c r="F67" s="94" t="n">
        <v>0.55</v>
      </c>
      <c r="G67" s="95" t="n">
        <v>27.5</v>
      </c>
      <c r="H67" s="96" t="n">
        <f aca="false">F67*K67</f>
        <v>2.97</v>
      </c>
      <c r="I67" s="97" t="n">
        <f aca="false">G67*K67</f>
        <v>148.5</v>
      </c>
      <c r="J67" s="97" t="n">
        <f aca="false">I67*1.18</f>
        <v>175.23</v>
      </c>
      <c r="K67" s="94" t="n">
        <v>5.4</v>
      </c>
    </row>
    <row r="68" customFormat="false" ht="25.5" hidden="false" customHeight="false" outlineLevel="0" collapsed="false">
      <c r="A68" s="92" t="n">
        <v>47</v>
      </c>
      <c r="B68" s="81" t="s">
        <v>150</v>
      </c>
      <c r="C68" s="77" t="s">
        <v>1106</v>
      </c>
      <c r="D68" s="93" t="s">
        <v>1068</v>
      </c>
      <c r="E68" s="94" t="n">
        <v>2</v>
      </c>
      <c r="F68" s="94" t="n">
        <v>2.2</v>
      </c>
      <c r="G68" s="95" t="n">
        <v>4.4</v>
      </c>
      <c r="H68" s="96" t="n">
        <f aca="false">F68*K68</f>
        <v>11.88</v>
      </c>
      <c r="I68" s="97" t="n">
        <f aca="false">G68*K68</f>
        <v>23.76</v>
      </c>
      <c r="J68" s="97" t="n">
        <f aca="false">I68*1.18</f>
        <v>28.0368</v>
      </c>
      <c r="K68" s="94" t="n">
        <v>5.4</v>
      </c>
    </row>
    <row r="69" customFormat="false" ht="25.5" hidden="false" customHeight="false" outlineLevel="0" collapsed="false">
      <c r="A69" s="92" t="n">
        <v>48</v>
      </c>
      <c r="B69" s="81" t="s">
        <v>150</v>
      </c>
      <c r="C69" s="77" t="s">
        <v>1107</v>
      </c>
      <c r="D69" s="93" t="s">
        <v>1068</v>
      </c>
      <c r="E69" s="94" t="n">
        <v>3</v>
      </c>
      <c r="F69" s="94" t="n">
        <v>11.77</v>
      </c>
      <c r="G69" s="95" t="n">
        <v>35.31</v>
      </c>
      <c r="H69" s="96" t="n">
        <f aca="false">F69*K69</f>
        <v>63.558</v>
      </c>
      <c r="I69" s="97" t="n">
        <f aca="false">G69*K69</f>
        <v>190.674</v>
      </c>
      <c r="J69" s="97" t="n">
        <f aca="false">I69*1.18</f>
        <v>224.99532</v>
      </c>
      <c r="K69" s="94" t="n">
        <v>5.4</v>
      </c>
    </row>
    <row r="70" customFormat="false" ht="25.5" hidden="false" customHeight="false" outlineLevel="0" collapsed="false">
      <c r="A70" s="92" t="n">
        <v>49</v>
      </c>
      <c r="B70" s="81" t="s">
        <v>150</v>
      </c>
      <c r="C70" s="77" t="s">
        <v>1108</v>
      </c>
      <c r="D70" s="93" t="s">
        <v>1068</v>
      </c>
      <c r="E70" s="94" t="n">
        <v>2</v>
      </c>
      <c r="F70" s="94" t="n">
        <v>24.8</v>
      </c>
      <c r="G70" s="95" t="n">
        <v>49.6</v>
      </c>
      <c r="H70" s="96" t="n">
        <f aca="false">F70*K70</f>
        <v>133.92</v>
      </c>
      <c r="I70" s="97" t="n">
        <f aca="false">G70*K70</f>
        <v>267.84</v>
      </c>
      <c r="J70" s="97" t="n">
        <f aca="false">I70*1.18</f>
        <v>316.0512</v>
      </c>
      <c r="K70" s="94" t="n">
        <v>5.4</v>
      </c>
    </row>
    <row r="71" customFormat="false" ht="25.5" hidden="false" customHeight="false" outlineLevel="0" collapsed="false">
      <c r="A71" s="92" t="n">
        <v>50</v>
      </c>
      <c r="B71" s="81" t="s">
        <v>150</v>
      </c>
      <c r="C71" s="77" t="s">
        <v>1109</v>
      </c>
      <c r="D71" s="93" t="s">
        <v>1068</v>
      </c>
      <c r="E71" s="94" t="n">
        <v>2</v>
      </c>
      <c r="F71" s="94" t="n">
        <v>13.18</v>
      </c>
      <c r="G71" s="95" t="n">
        <v>26.36</v>
      </c>
      <c r="H71" s="96" t="n">
        <f aca="false">F71*K71</f>
        <v>71.172</v>
      </c>
      <c r="I71" s="97" t="n">
        <f aca="false">G71*K71</f>
        <v>142.344</v>
      </c>
      <c r="J71" s="97" t="n">
        <f aca="false">I71*1.18</f>
        <v>167.96592</v>
      </c>
      <c r="K71" s="94" t="n">
        <v>5.4</v>
      </c>
    </row>
    <row r="72" customFormat="false" ht="25.5" hidden="false" customHeight="false" outlineLevel="0" collapsed="false">
      <c r="A72" s="92" t="n">
        <v>51</v>
      </c>
      <c r="B72" s="81" t="s">
        <v>150</v>
      </c>
      <c r="C72" s="77" t="s">
        <v>1110</v>
      </c>
      <c r="D72" s="93" t="s">
        <v>1068</v>
      </c>
      <c r="E72" s="94" t="n">
        <v>1</v>
      </c>
      <c r="F72" s="94" t="n">
        <v>26.68</v>
      </c>
      <c r="G72" s="95" t="n">
        <v>26.68</v>
      </c>
      <c r="H72" s="96" t="n">
        <f aca="false">F72*K72</f>
        <v>144.072</v>
      </c>
      <c r="I72" s="97" t="n">
        <f aca="false">G72*K72</f>
        <v>144.072</v>
      </c>
      <c r="J72" s="97" t="n">
        <f aca="false">I72*1.18</f>
        <v>170.00496</v>
      </c>
      <c r="K72" s="94" t="n">
        <v>5.4</v>
      </c>
    </row>
    <row r="73" customFormat="false" ht="12.75" hidden="false" customHeight="false" outlineLevel="0" collapsed="false">
      <c r="A73" s="92" t="n">
        <v>52</v>
      </c>
      <c r="B73" s="81" t="s">
        <v>150</v>
      </c>
      <c r="C73" s="77" t="s">
        <v>1111</v>
      </c>
      <c r="D73" s="93" t="s">
        <v>1068</v>
      </c>
      <c r="E73" s="94" t="n">
        <v>4</v>
      </c>
      <c r="F73" s="94" t="n">
        <v>9.42</v>
      </c>
      <c r="G73" s="95" t="n">
        <v>37.68</v>
      </c>
      <c r="H73" s="96" t="n">
        <f aca="false">F73*K73</f>
        <v>50.868</v>
      </c>
      <c r="I73" s="97" t="n">
        <f aca="false">G73*K73</f>
        <v>203.472</v>
      </c>
      <c r="J73" s="97" t="n">
        <f aca="false">I73*1.18</f>
        <v>240.09696</v>
      </c>
      <c r="K73" s="94" t="n">
        <v>5.4</v>
      </c>
    </row>
    <row r="74" customFormat="false" ht="12.75" hidden="false" customHeight="false" outlineLevel="0" collapsed="false">
      <c r="A74" s="92" t="n">
        <v>53</v>
      </c>
      <c r="B74" s="81" t="s">
        <v>150</v>
      </c>
      <c r="C74" s="77" t="s">
        <v>1112</v>
      </c>
      <c r="D74" s="93" t="s">
        <v>1068</v>
      </c>
      <c r="E74" s="94" t="n">
        <v>6</v>
      </c>
      <c r="F74" s="94" t="n">
        <v>7.85</v>
      </c>
      <c r="G74" s="95" t="n">
        <v>47.1</v>
      </c>
      <c r="H74" s="96" t="n">
        <f aca="false">F74*K74</f>
        <v>42.39</v>
      </c>
      <c r="I74" s="97" t="n">
        <f aca="false">G74*K74</f>
        <v>254.34</v>
      </c>
      <c r="J74" s="97" t="n">
        <f aca="false">I74*1.18</f>
        <v>300.1212</v>
      </c>
      <c r="K74" s="94" t="n">
        <v>5.4</v>
      </c>
    </row>
    <row r="75" customFormat="false" ht="12.75" hidden="false" customHeight="false" outlineLevel="0" collapsed="false">
      <c r="A75" s="92" t="n">
        <v>54</v>
      </c>
      <c r="B75" s="81" t="s">
        <v>150</v>
      </c>
      <c r="C75" s="77" t="s">
        <v>1113</v>
      </c>
      <c r="D75" s="93" t="s">
        <v>1068</v>
      </c>
      <c r="E75" s="94" t="n">
        <v>4</v>
      </c>
      <c r="F75" s="94" t="n">
        <v>12.55</v>
      </c>
      <c r="G75" s="95" t="n">
        <v>50.2</v>
      </c>
      <c r="H75" s="96" t="n">
        <f aca="false">F75*K75</f>
        <v>67.77</v>
      </c>
      <c r="I75" s="97" t="n">
        <f aca="false">G75*K75</f>
        <v>271.08</v>
      </c>
      <c r="J75" s="97" t="n">
        <f aca="false">I75*1.18</f>
        <v>319.8744</v>
      </c>
      <c r="K75" s="94" t="n">
        <v>5.4</v>
      </c>
    </row>
    <row r="76" customFormat="false" ht="25.5" hidden="false" customHeight="false" outlineLevel="0" collapsed="false">
      <c r="A76" s="92" t="n">
        <v>55</v>
      </c>
      <c r="B76" s="81" t="s">
        <v>150</v>
      </c>
      <c r="C76" s="77" t="s">
        <v>1114</v>
      </c>
      <c r="D76" s="93" t="s">
        <v>1068</v>
      </c>
      <c r="E76" s="94" t="n">
        <v>3</v>
      </c>
      <c r="F76" s="94" t="n">
        <v>2.35</v>
      </c>
      <c r="G76" s="95" t="n">
        <v>7.05</v>
      </c>
      <c r="H76" s="96" t="n">
        <f aca="false">F76*K76</f>
        <v>12.69</v>
      </c>
      <c r="I76" s="97" t="n">
        <f aca="false">G76*K76</f>
        <v>38.07</v>
      </c>
      <c r="J76" s="97" t="n">
        <f aca="false">I76*1.18</f>
        <v>44.9226</v>
      </c>
      <c r="K76" s="94" t="n">
        <v>5.4</v>
      </c>
    </row>
    <row r="77" customFormat="false" ht="12.75" hidden="false" customHeight="false" outlineLevel="0" collapsed="false">
      <c r="A77" s="92" t="n">
        <v>56</v>
      </c>
      <c r="B77" s="81" t="s">
        <v>150</v>
      </c>
      <c r="C77" s="77" t="s">
        <v>1115</v>
      </c>
      <c r="D77" s="93" t="s">
        <v>1068</v>
      </c>
      <c r="E77" s="94" t="n">
        <v>2</v>
      </c>
      <c r="F77" s="94" t="n">
        <v>6.28</v>
      </c>
      <c r="G77" s="95" t="n">
        <v>12.56</v>
      </c>
      <c r="H77" s="96" t="n">
        <f aca="false">F77*K77</f>
        <v>33.912</v>
      </c>
      <c r="I77" s="97" t="n">
        <f aca="false">G77*K77</f>
        <v>67.824</v>
      </c>
      <c r="J77" s="97" t="n">
        <f aca="false">I77*1.18</f>
        <v>80.03232</v>
      </c>
      <c r="K77" s="94" t="n">
        <v>5.4</v>
      </c>
    </row>
    <row r="78" customFormat="false" ht="26.25" hidden="false" customHeight="true" outlineLevel="0" collapsed="false">
      <c r="A78" s="92" t="n">
        <v>57</v>
      </c>
      <c r="B78" s="81" t="s">
        <v>150</v>
      </c>
      <c r="C78" s="77" t="s">
        <v>1116</v>
      </c>
      <c r="D78" s="93" t="s">
        <v>1068</v>
      </c>
      <c r="E78" s="94" t="n">
        <v>40</v>
      </c>
      <c r="F78" s="94" t="n">
        <v>2.82</v>
      </c>
      <c r="G78" s="95" t="n">
        <v>112.8</v>
      </c>
      <c r="H78" s="96" t="n">
        <f aca="false">F78*K78</f>
        <v>15.228</v>
      </c>
      <c r="I78" s="97" t="n">
        <f aca="false">G78*K78</f>
        <v>609.12</v>
      </c>
      <c r="J78" s="97" t="n">
        <f aca="false">I78*1.18</f>
        <v>718.7616</v>
      </c>
      <c r="K78" s="94" t="n">
        <v>5.4</v>
      </c>
    </row>
    <row r="79" customFormat="false" ht="25.5" hidden="false" customHeight="false" outlineLevel="0" collapsed="false">
      <c r="A79" s="92" t="n">
        <v>58</v>
      </c>
      <c r="B79" s="81" t="s">
        <v>150</v>
      </c>
      <c r="C79" s="77" t="s">
        <v>1117</v>
      </c>
      <c r="D79" s="93" t="s">
        <v>1068</v>
      </c>
      <c r="E79" s="94" t="n">
        <v>9</v>
      </c>
      <c r="F79" s="94" t="n">
        <v>4.24</v>
      </c>
      <c r="G79" s="95" t="n">
        <v>38.16</v>
      </c>
      <c r="H79" s="96" t="n">
        <f aca="false">F79*K79</f>
        <v>22.896</v>
      </c>
      <c r="I79" s="97" t="n">
        <f aca="false">G79*K79</f>
        <v>206.064</v>
      </c>
      <c r="J79" s="97" t="n">
        <f aca="false">I79*1.18</f>
        <v>243.15552</v>
      </c>
      <c r="K79" s="94" t="n">
        <v>5.4</v>
      </c>
    </row>
    <row r="80" customFormat="false" ht="25.5" hidden="false" customHeight="false" outlineLevel="0" collapsed="false">
      <c r="A80" s="92" t="n">
        <v>59</v>
      </c>
      <c r="B80" s="81" t="s">
        <v>150</v>
      </c>
      <c r="C80" s="77" t="s">
        <v>1118</v>
      </c>
      <c r="D80" s="93" t="s">
        <v>1068</v>
      </c>
      <c r="E80" s="94" t="n">
        <v>2</v>
      </c>
      <c r="F80" s="94" t="n">
        <v>6.91</v>
      </c>
      <c r="G80" s="95" t="n">
        <v>13.82</v>
      </c>
      <c r="H80" s="96" t="n">
        <f aca="false">F80*K80</f>
        <v>37.314</v>
      </c>
      <c r="I80" s="97" t="n">
        <f aca="false">G80*K80</f>
        <v>74.628</v>
      </c>
      <c r="J80" s="97" t="n">
        <f aca="false">I80*1.18</f>
        <v>88.06104</v>
      </c>
      <c r="K80" s="94" t="n">
        <v>5.4</v>
      </c>
    </row>
    <row r="81" customFormat="false" ht="12.75" hidden="false" customHeight="false" outlineLevel="0" collapsed="false">
      <c r="A81" s="92" t="n">
        <v>60</v>
      </c>
      <c r="B81" s="81" t="s">
        <v>150</v>
      </c>
      <c r="C81" s="77" t="s">
        <v>1119</v>
      </c>
      <c r="D81" s="93" t="s">
        <v>1068</v>
      </c>
      <c r="E81" s="94" t="n">
        <v>13</v>
      </c>
      <c r="F81" s="94" t="n">
        <v>2.67</v>
      </c>
      <c r="G81" s="95" t="n">
        <v>34.71</v>
      </c>
      <c r="H81" s="96" t="n">
        <f aca="false">F81*K81</f>
        <v>14.418</v>
      </c>
      <c r="I81" s="97" t="n">
        <f aca="false">G81*K81</f>
        <v>187.434</v>
      </c>
      <c r="J81" s="97" t="n">
        <f aca="false">I81*1.18</f>
        <v>221.17212</v>
      </c>
      <c r="K81" s="94" t="n">
        <v>5.4</v>
      </c>
    </row>
    <row r="82" customFormat="false" ht="12.75" hidden="false" customHeight="false" outlineLevel="0" collapsed="false">
      <c r="A82" s="92" t="n">
        <v>61</v>
      </c>
      <c r="B82" s="81" t="s">
        <v>150</v>
      </c>
      <c r="C82" s="77" t="s">
        <v>1120</v>
      </c>
      <c r="D82" s="93" t="s">
        <v>1068</v>
      </c>
      <c r="E82" s="94" t="n">
        <v>5</v>
      </c>
      <c r="F82" s="94" t="n">
        <v>2.67</v>
      </c>
      <c r="G82" s="95" t="n">
        <v>13.35</v>
      </c>
      <c r="H82" s="96" t="n">
        <f aca="false">F82*K82</f>
        <v>14.418</v>
      </c>
      <c r="I82" s="97" t="n">
        <f aca="false">G82*K82</f>
        <v>72.09</v>
      </c>
      <c r="J82" s="97" t="n">
        <f aca="false">I82*1.18</f>
        <v>85.0662</v>
      </c>
      <c r="K82" s="94" t="n">
        <v>5.4</v>
      </c>
    </row>
    <row r="83" customFormat="false" ht="27" hidden="false" customHeight="true" outlineLevel="0" collapsed="false">
      <c r="A83" s="92" t="n">
        <v>62</v>
      </c>
      <c r="B83" s="81" t="s">
        <v>150</v>
      </c>
      <c r="C83" s="77" t="s">
        <v>1121</v>
      </c>
      <c r="D83" s="93" t="s">
        <v>1068</v>
      </c>
      <c r="E83" s="94" t="n">
        <v>40</v>
      </c>
      <c r="F83" s="94" t="n">
        <v>1.88</v>
      </c>
      <c r="G83" s="95" t="n">
        <v>75.2</v>
      </c>
      <c r="H83" s="96" t="n">
        <f aca="false">F83*K83</f>
        <v>10.152</v>
      </c>
      <c r="I83" s="97" t="n">
        <f aca="false">G83*K83</f>
        <v>406.08</v>
      </c>
      <c r="J83" s="97" t="n">
        <f aca="false">I83*1.18</f>
        <v>479.1744</v>
      </c>
      <c r="K83" s="94" t="n">
        <v>5.4</v>
      </c>
    </row>
    <row r="84" customFormat="false" ht="25.5" hidden="false" customHeight="false" outlineLevel="0" collapsed="false">
      <c r="A84" s="92" t="n">
        <v>63</v>
      </c>
      <c r="B84" s="81" t="s">
        <v>150</v>
      </c>
      <c r="C84" s="77" t="s">
        <v>1122</v>
      </c>
      <c r="D84" s="93" t="s">
        <v>1068</v>
      </c>
      <c r="E84" s="94" t="n">
        <v>2</v>
      </c>
      <c r="F84" s="94" t="n">
        <v>1.25</v>
      </c>
      <c r="G84" s="95" t="n">
        <v>2.5</v>
      </c>
      <c r="H84" s="96" t="n">
        <f aca="false">F84*K84</f>
        <v>6.75</v>
      </c>
      <c r="I84" s="97" t="n">
        <f aca="false">G84*K84</f>
        <v>13.5</v>
      </c>
      <c r="J84" s="97" t="n">
        <f aca="false">I84*1.18</f>
        <v>15.93</v>
      </c>
      <c r="K84" s="94" t="n">
        <v>5.4</v>
      </c>
    </row>
    <row r="85" customFormat="false" ht="38.25" hidden="false" customHeight="false" outlineLevel="0" collapsed="false">
      <c r="A85" s="92" t="n">
        <v>64</v>
      </c>
      <c r="B85" s="81" t="s">
        <v>150</v>
      </c>
      <c r="C85" s="77" t="s">
        <v>1123</v>
      </c>
      <c r="D85" s="93" t="s">
        <v>1068</v>
      </c>
      <c r="E85" s="94" t="n">
        <v>1</v>
      </c>
      <c r="F85" s="94" t="n">
        <v>2526.68</v>
      </c>
      <c r="G85" s="95" t="n">
        <v>2526.68</v>
      </c>
      <c r="H85" s="96" t="n">
        <f aca="false">F85*K85</f>
        <v>13644.072</v>
      </c>
      <c r="I85" s="97" t="n">
        <f aca="false">G85*K85</f>
        <v>13644.072</v>
      </c>
      <c r="J85" s="97" t="n">
        <f aca="false">I85*1.18</f>
        <v>16100.00496</v>
      </c>
      <c r="K85" s="94" t="n">
        <v>5.4</v>
      </c>
    </row>
    <row r="86" customFormat="false" ht="38.25" hidden="false" customHeight="false" outlineLevel="0" collapsed="false">
      <c r="A86" s="92" t="n">
        <v>65</v>
      </c>
      <c r="B86" s="81" t="s">
        <v>150</v>
      </c>
      <c r="C86" s="77" t="s">
        <v>1124</v>
      </c>
      <c r="D86" s="93" t="s">
        <v>1068</v>
      </c>
      <c r="E86" s="94" t="n">
        <v>1</v>
      </c>
      <c r="F86" s="94" t="n">
        <v>1914.63</v>
      </c>
      <c r="G86" s="95" t="n">
        <v>1914.63</v>
      </c>
      <c r="H86" s="96" t="n">
        <f aca="false">F86*K86</f>
        <v>10339.002</v>
      </c>
      <c r="I86" s="97" t="n">
        <f aca="false">G86*K86</f>
        <v>10339.002</v>
      </c>
      <c r="J86" s="97" t="n">
        <f aca="false">I86*1.18</f>
        <v>12200.02236</v>
      </c>
      <c r="K86" s="94" t="n">
        <v>5.4</v>
      </c>
    </row>
    <row r="87" customFormat="false" ht="12.75" hidden="false" customHeight="false" outlineLevel="0" collapsed="false">
      <c r="A87" s="92" t="n">
        <v>66</v>
      </c>
      <c r="B87" s="81" t="s">
        <v>150</v>
      </c>
      <c r="C87" s="77" t="s">
        <v>1125</v>
      </c>
      <c r="D87" s="93" t="s">
        <v>1068</v>
      </c>
      <c r="E87" s="94" t="n">
        <v>1</v>
      </c>
      <c r="F87" s="94" t="n">
        <v>3.77</v>
      </c>
      <c r="G87" s="95" t="n">
        <v>3.77</v>
      </c>
      <c r="H87" s="96" t="n">
        <f aca="false">F87*K87</f>
        <v>20.358</v>
      </c>
      <c r="I87" s="97" t="n">
        <f aca="false">G87*K87</f>
        <v>20.358</v>
      </c>
      <c r="J87" s="97" t="n">
        <f aca="false">I87*1.18</f>
        <v>24.02244</v>
      </c>
      <c r="K87" s="94" t="n">
        <v>5.4</v>
      </c>
    </row>
    <row r="88" customFormat="false" ht="12.75" hidden="false" customHeight="false" outlineLevel="0" collapsed="false">
      <c r="A88" s="92" t="n">
        <v>67</v>
      </c>
      <c r="B88" s="81" t="s">
        <v>150</v>
      </c>
      <c r="C88" s="77" t="s">
        <v>1126</v>
      </c>
      <c r="D88" s="93" t="s">
        <v>1068</v>
      </c>
      <c r="E88" s="94" t="n">
        <v>2</v>
      </c>
      <c r="F88" s="94" t="n">
        <v>13.18</v>
      </c>
      <c r="G88" s="95" t="n">
        <v>26.36</v>
      </c>
      <c r="H88" s="96" t="n">
        <f aca="false">F88*K88</f>
        <v>71.172</v>
      </c>
      <c r="I88" s="97" t="n">
        <f aca="false">G88*K88</f>
        <v>142.344</v>
      </c>
      <c r="J88" s="97" t="n">
        <f aca="false">I88*1.18</f>
        <v>167.96592</v>
      </c>
      <c r="K88" s="94" t="n">
        <v>5.4</v>
      </c>
    </row>
    <row r="89" customFormat="false" ht="38.25" hidden="false" customHeight="false" outlineLevel="0" collapsed="false">
      <c r="A89" s="92" t="n">
        <v>68</v>
      </c>
      <c r="B89" s="81" t="s">
        <v>150</v>
      </c>
      <c r="C89" s="77" t="s">
        <v>1127</v>
      </c>
      <c r="D89" s="93" t="s">
        <v>1068</v>
      </c>
      <c r="E89" s="94" t="n">
        <v>20</v>
      </c>
      <c r="F89" s="94" t="n">
        <v>1.57</v>
      </c>
      <c r="G89" s="95" t="n">
        <v>31.4</v>
      </c>
      <c r="H89" s="96" t="n">
        <f aca="false">F89*K89</f>
        <v>8.478</v>
      </c>
      <c r="I89" s="97" t="n">
        <f aca="false">G89*K89</f>
        <v>169.56</v>
      </c>
      <c r="J89" s="97" t="n">
        <f aca="false">I89*1.18</f>
        <v>200.0808</v>
      </c>
      <c r="K89" s="94" t="n">
        <v>5.4</v>
      </c>
    </row>
    <row r="90" customFormat="false" ht="12.75" hidden="false" customHeight="false" outlineLevel="0" collapsed="false">
      <c r="A90" s="92" t="n">
        <v>69</v>
      </c>
      <c r="B90" s="81" t="s">
        <v>150</v>
      </c>
      <c r="C90" s="77" t="s">
        <v>1128</v>
      </c>
      <c r="D90" s="93" t="s">
        <v>1068</v>
      </c>
      <c r="E90" s="94" t="n">
        <v>1</v>
      </c>
      <c r="F90" s="94" t="n">
        <v>7.22</v>
      </c>
      <c r="G90" s="95" t="n">
        <v>7.22</v>
      </c>
      <c r="H90" s="96" t="n">
        <f aca="false">F90*K90</f>
        <v>38.988</v>
      </c>
      <c r="I90" s="97" t="n">
        <f aca="false">G90*K90</f>
        <v>38.988</v>
      </c>
      <c r="J90" s="97" t="n">
        <f aca="false">I90*1.18</f>
        <v>46.00584</v>
      </c>
      <c r="K90" s="94" t="n">
        <v>5.4</v>
      </c>
    </row>
    <row r="91" customFormat="false" ht="38.25" hidden="false" customHeight="false" outlineLevel="0" collapsed="false">
      <c r="A91" s="92" t="n">
        <v>70</v>
      </c>
      <c r="B91" s="81" t="s">
        <v>150</v>
      </c>
      <c r="C91" s="77" t="s">
        <v>1129</v>
      </c>
      <c r="D91" s="93" t="s">
        <v>1068</v>
      </c>
      <c r="E91" s="94" t="n">
        <v>20</v>
      </c>
      <c r="F91" s="94" t="n">
        <v>1.88</v>
      </c>
      <c r="G91" s="95" t="n">
        <v>37.6</v>
      </c>
      <c r="H91" s="96" t="n">
        <f aca="false">F91*K91</f>
        <v>10.152</v>
      </c>
      <c r="I91" s="97" t="n">
        <f aca="false">G91*K91</f>
        <v>203.04</v>
      </c>
      <c r="J91" s="97" t="n">
        <f aca="false">I91*1.18</f>
        <v>239.5872</v>
      </c>
      <c r="K91" s="94" t="n">
        <v>5.4</v>
      </c>
    </row>
    <row r="92" customFormat="false" ht="38.25" hidden="false" customHeight="false" outlineLevel="0" collapsed="false">
      <c r="A92" s="92" t="n">
        <v>71</v>
      </c>
      <c r="B92" s="81" t="s">
        <v>150</v>
      </c>
      <c r="C92" s="77" t="s">
        <v>1130</v>
      </c>
      <c r="D92" s="93" t="s">
        <v>1068</v>
      </c>
      <c r="E92" s="94" t="n">
        <v>6</v>
      </c>
      <c r="F92" s="94" t="n">
        <v>2068.74</v>
      </c>
      <c r="G92" s="95" t="n">
        <v>12412.44</v>
      </c>
      <c r="H92" s="96" t="n">
        <f aca="false">F92*K92</f>
        <v>11171.196</v>
      </c>
      <c r="I92" s="97" t="n">
        <f aca="false">G92*K92</f>
        <v>67027.176</v>
      </c>
      <c r="J92" s="97" t="n">
        <f aca="false">I92*1.18</f>
        <v>79092.06768</v>
      </c>
      <c r="K92" s="94" t="n">
        <v>5.4</v>
      </c>
    </row>
    <row r="93" customFormat="false" ht="25.5" hidden="false" customHeight="false" outlineLevel="0" collapsed="false">
      <c r="A93" s="92" t="n">
        <v>72</v>
      </c>
      <c r="B93" s="81" t="s">
        <v>150</v>
      </c>
      <c r="C93" s="77" t="s">
        <v>1131</v>
      </c>
      <c r="D93" s="93" t="s">
        <v>1068</v>
      </c>
      <c r="E93" s="94" t="n">
        <v>3</v>
      </c>
      <c r="F93" s="94" t="n">
        <v>323.29</v>
      </c>
      <c r="G93" s="95" t="n">
        <v>969.87</v>
      </c>
      <c r="H93" s="96" t="n">
        <f aca="false">F93*K93</f>
        <v>1745.766</v>
      </c>
      <c r="I93" s="97" t="n">
        <f aca="false">G93*K93</f>
        <v>5237.298</v>
      </c>
      <c r="J93" s="97" t="n">
        <f aca="false">I93*1.18</f>
        <v>6180.01164</v>
      </c>
      <c r="K93" s="94" t="n">
        <v>5.4</v>
      </c>
    </row>
    <row r="94" customFormat="false" ht="25.5" hidden="false" customHeight="false" outlineLevel="0" collapsed="false">
      <c r="A94" s="92" t="n">
        <v>73</v>
      </c>
      <c r="B94" s="81" t="s">
        <v>150</v>
      </c>
      <c r="C94" s="77" t="s">
        <v>1132</v>
      </c>
      <c r="D94" s="93" t="s">
        <v>1068</v>
      </c>
      <c r="E94" s="94" t="n">
        <v>1</v>
      </c>
      <c r="F94" s="94" t="n">
        <v>486.5</v>
      </c>
      <c r="G94" s="95" t="n">
        <v>486.5</v>
      </c>
      <c r="H94" s="96" t="n">
        <f aca="false">F94*K94</f>
        <v>2627.1</v>
      </c>
      <c r="I94" s="97" t="n">
        <f aca="false">G94*K94</f>
        <v>2627.1</v>
      </c>
      <c r="J94" s="97" t="n">
        <f aca="false">I94*1.18</f>
        <v>3099.978</v>
      </c>
      <c r="K94" s="94" t="n">
        <v>5.4</v>
      </c>
    </row>
    <row r="95" customFormat="false" ht="25.5" hidden="false" customHeight="false" outlineLevel="0" collapsed="false">
      <c r="A95" s="92" t="n">
        <v>74</v>
      </c>
      <c r="B95" s="81" t="s">
        <v>150</v>
      </c>
      <c r="C95" s="77" t="s">
        <v>1133</v>
      </c>
      <c r="D95" s="93" t="s">
        <v>1068</v>
      </c>
      <c r="E95" s="94" t="n">
        <v>2</v>
      </c>
      <c r="F95" s="94" t="n">
        <v>721.91</v>
      </c>
      <c r="G95" s="95" t="n">
        <v>1443.82</v>
      </c>
      <c r="H95" s="96" t="n">
        <f aca="false">F95*K95</f>
        <v>3898.314</v>
      </c>
      <c r="I95" s="97" t="n">
        <f aca="false">G95*K95</f>
        <v>7796.628</v>
      </c>
      <c r="J95" s="97" t="n">
        <f aca="false">I95*1.18</f>
        <v>9200.02104</v>
      </c>
      <c r="K95" s="94" t="n">
        <v>5.4</v>
      </c>
    </row>
    <row r="96" customFormat="false" ht="25.5" hidden="false" customHeight="false" outlineLevel="0" collapsed="false">
      <c r="A96" s="92" t="n">
        <v>75</v>
      </c>
      <c r="B96" s="81" t="s">
        <v>150</v>
      </c>
      <c r="C96" s="77" t="s">
        <v>1134</v>
      </c>
      <c r="D96" s="93" t="s">
        <v>1068</v>
      </c>
      <c r="E96" s="94" t="n">
        <v>3</v>
      </c>
      <c r="F96" s="94" t="n">
        <v>486.5</v>
      </c>
      <c r="G96" s="95" t="n">
        <v>1459.5</v>
      </c>
      <c r="H96" s="96" t="n">
        <f aca="false">F96*K96</f>
        <v>2627.1</v>
      </c>
      <c r="I96" s="97" t="n">
        <f aca="false">G96*K96</f>
        <v>7881.3</v>
      </c>
      <c r="J96" s="97" t="n">
        <f aca="false">I96*1.18</f>
        <v>9299.934</v>
      </c>
      <c r="K96" s="94" t="n">
        <v>5.4</v>
      </c>
    </row>
    <row r="97" customFormat="false" ht="38.25" hidden="false" customHeight="false" outlineLevel="0" collapsed="false">
      <c r="A97" s="92" t="n">
        <v>76</v>
      </c>
      <c r="B97" s="81" t="s">
        <v>150</v>
      </c>
      <c r="C97" s="77" t="s">
        <v>1135</v>
      </c>
      <c r="D97" s="93" t="s">
        <v>1068</v>
      </c>
      <c r="E97" s="94" t="n">
        <v>2</v>
      </c>
      <c r="F97" s="94" t="n">
        <v>390.77</v>
      </c>
      <c r="G97" s="95" t="n">
        <v>781.54</v>
      </c>
      <c r="H97" s="96" t="n">
        <f aca="false">F97*K97</f>
        <v>2110.158</v>
      </c>
      <c r="I97" s="97" t="n">
        <f aca="false">G97*K97</f>
        <v>4220.316</v>
      </c>
      <c r="J97" s="97" t="n">
        <f aca="false">I97*1.18</f>
        <v>4979.97288</v>
      </c>
      <c r="K97" s="94" t="n">
        <v>5.4</v>
      </c>
    </row>
    <row r="98" customFormat="false" ht="25.5" hidden="false" customHeight="false" outlineLevel="0" collapsed="false">
      <c r="A98" s="92" t="n">
        <v>77</v>
      </c>
      <c r="B98" s="81" t="s">
        <v>150</v>
      </c>
      <c r="C98" s="77" t="s">
        <v>1136</v>
      </c>
      <c r="D98" s="93" t="s">
        <v>1068</v>
      </c>
      <c r="E98" s="94" t="n">
        <v>2</v>
      </c>
      <c r="F98" s="94" t="n">
        <v>405.68</v>
      </c>
      <c r="G98" s="95" t="n">
        <v>811.36</v>
      </c>
      <c r="H98" s="96" t="n">
        <f aca="false">F98*K98</f>
        <v>2190.672</v>
      </c>
      <c r="I98" s="97" t="n">
        <f aca="false">G98*K98</f>
        <v>4381.344</v>
      </c>
      <c r="J98" s="97" t="n">
        <f aca="false">I98*1.18</f>
        <v>5169.98592</v>
      </c>
      <c r="K98" s="94" t="n">
        <v>5.4</v>
      </c>
    </row>
    <row r="99" customFormat="false" ht="25.5" hidden="false" customHeight="false" outlineLevel="0" collapsed="false">
      <c r="A99" s="92" t="n">
        <v>78</v>
      </c>
      <c r="B99" s="81" t="s">
        <v>150</v>
      </c>
      <c r="C99" s="77" t="s">
        <v>1137</v>
      </c>
      <c r="D99" s="93" t="s">
        <v>1068</v>
      </c>
      <c r="E99" s="94" t="n">
        <v>2</v>
      </c>
      <c r="F99" s="94" t="n">
        <v>1213.12</v>
      </c>
      <c r="G99" s="95" t="n">
        <v>2426.24</v>
      </c>
      <c r="H99" s="96" t="n">
        <f aca="false">F99*K99</f>
        <v>6550.848</v>
      </c>
      <c r="I99" s="97" t="n">
        <f aca="false">G99*K99</f>
        <v>13101.696</v>
      </c>
      <c r="J99" s="97" t="n">
        <f aca="false">I99*1.18</f>
        <v>15460.00128</v>
      </c>
      <c r="K99" s="94" t="n">
        <v>5.4</v>
      </c>
    </row>
    <row r="100" customFormat="false" ht="25.5" hidden="false" customHeight="false" outlineLevel="0" collapsed="false">
      <c r="A100" s="92" t="n">
        <v>79</v>
      </c>
      <c r="B100" s="81" t="s">
        <v>150</v>
      </c>
      <c r="C100" s="77" t="s">
        <v>1138</v>
      </c>
      <c r="D100" s="93" t="s">
        <v>1068</v>
      </c>
      <c r="E100" s="94" t="n">
        <v>10</v>
      </c>
      <c r="F100" s="94" t="n">
        <v>18.05</v>
      </c>
      <c r="G100" s="95" t="n">
        <v>180.5</v>
      </c>
      <c r="H100" s="96" t="n">
        <f aca="false">F100*K100</f>
        <v>97.47</v>
      </c>
      <c r="I100" s="97" t="n">
        <f aca="false">G100*K100</f>
        <v>974.7</v>
      </c>
      <c r="J100" s="97" t="n">
        <f aca="false">I100*1.18</f>
        <v>1150.146</v>
      </c>
      <c r="K100" s="94" t="n">
        <v>5.4</v>
      </c>
    </row>
    <row r="101" customFormat="false" ht="25.5" hidden="false" customHeight="false" outlineLevel="0" collapsed="false">
      <c r="A101" s="92" t="n">
        <v>80</v>
      </c>
      <c r="B101" s="81" t="s">
        <v>150</v>
      </c>
      <c r="C101" s="77" t="s">
        <v>1139</v>
      </c>
      <c r="D101" s="93" t="s">
        <v>1068</v>
      </c>
      <c r="E101" s="94" t="n">
        <v>40</v>
      </c>
      <c r="F101" s="94" t="n">
        <v>22.75</v>
      </c>
      <c r="G101" s="95" t="n">
        <v>910</v>
      </c>
      <c r="H101" s="96" t="n">
        <f aca="false">F101*K101</f>
        <v>122.85</v>
      </c>
      <c r="I101" s="97" t="n">
        <f aca="false">G101*K101</f>
        <v>4914</v>
      </c>
      <c r="J101" s="97" t="n">
        <f aca="false">I101*1.18</f>
        <v>5798.52</v>
      </c>
      <c r="K101" s="94" t="n">
        <v>5.4</v>
      </c>
    </row>
    <row r="102" customFormat="false" ht="25.5" hidden="false" customHeight="false" outlineLevel="0" collapsed="false">
      <c r="A102" s="92" t="n">
        <v>81</v>
      </c>
      <c r="B102" s="81" t="s">
        <v>150</v>
      </c>
      <c r="C102" s="77" t="s">
        <v>1140</v>
      </c>
      <c r="D102" s="93" t="s">
        <v>1141</v>
      </c>
      <c r="E102" s="94" t="n">
        <v>107.88</v>
      </c>
      <c r="F102" s="94" t="n">
        <v>6.59</v>
      </c>
      <c r="G102" s="95" t="n">
        <v>710.93</v>
      </c>
      <c r="H102" s="96" t="n">
        <f aca="false">F102*K102</f>
        <v>35.586</v>
      </c>
      <c r="I102" s="97" t="n">
        <f aca="false">G102*K102</f>
        <v>3839.022</v>
      </c>
      <c r="J102" s="97" t="n">
        <f aca="false">I102*1.18</f>
        <v>4530.04596</v>
      </c>
      <c r="K102" s="94" t="n">
        <v>5.4</v>
      </c>
    </row>
    <row r="103" customFormat="false" ht="25.5" hidden="false" customHeight="false" outlineLevel="0" collapsed="false">
      <c r="A103" s="92" t="n">
        <v>82</v>
      </c>
      <c r="B103" s="81" t="s">
        <v>150</v>
      </c>
      <c r="C103" s="77" t="s">
        <v>1142</v>
      </c>
      <c r="D103" s="93" t="s">
        <v>1141</v>
      </c>
      <c r="E103" s="94" t="n">
        <v>23.22</v>
      </c>
      <c r="F103" s="94" t="n">
        <v>9.42</v>
      </c>
      <c r="G103" s="95" t="n">
        <v>218.73</v>
      </c>
      <c r="H103" s="96" t="n">
        <f aca="false">F103*K103</f>
        <v>50.868</v>
      </c>
      <c r="I103" s="97" t="n">
        <f aca="false">G103*K103</f>
        <v>1181.142</v>
      </c>
      <c r="J103" s="97" t="n">
        <f aca="false">I103*1.18</f>
        <v>1393.74756</v>
      </c>
      <c r="K103" s="94" t="n">
        <v>5.4</v>
      </c>
    </row>
    <row r="104" customFormat="false" ht="25.5" hidden="false" customHeight="false" outlineLevel="0" collapsed="false">
      <c r="A104" s="92" t="n">
        <v>83</v>
      </c>
      <c r="B104" s="81" t="s">
        <v>150</v>
      </c>
      <c r="C104" s="77" t="s">
        <v>1143</v>
      </c>
      <c r="D104" s="93" t="s">
        <v>1141</v>
      </c>
      <c r="E104" s="94" t="n">
        <v>6.566</v>
      </c>
      <c r="F104" s="94" t="n">
        <v>14.91</v>
      </c>
      <c r="G104" s="95" t="n">
        <v>97.9</v>
      </c>
      <c r="H104" s="96" t="n">
        <f aca="false">F104*K104</f>
        <v>80.514</v>
      </c>
      <c r="I104" s="97" t="n">
        <f aca="false">G104*K104</f>
        <v>528.66</v>
      </c>
      <c r="J104" s="97" t="n">
        <f aca="false">I104*1.18</f>
        <v>623.8188</v>
      </c>
      <c r="K104" s="94" t="n">
        <v>5.4</v>
      </c>
    </row>
    <row r="105" customFormat="false" ht="15" hidden="false" customHeight="true" outlineLevel="0" collapsed="false">
      <c r="A105" s="92" t="n">
        <v>84</v>
      </c>
      <c r="B105" s="81" t="s">
        <v>150</v>
      </c>
      <c r="C105" s="77" t="s">
        <v>1144</v>
      </c>
      <c r="D105" s="93" t="s">
        <v>1141</v>
      </c>
      <c r="E105" s="94" t="n">
        <v>19.96</v>
      </c>
      <c r="F105" s="94" t="n">
        <v>22.75</v>
      </c>
      <c r="G105" s="95" t="n">
        <v>454.09</v>
      </c>
      <c r="H105" s="96" t="n">
        <f aca="false">F105*K105</f>
        <v>122.85</v>
      </c>
      <c r="I105" s="97" t="n">
        <f aca="false">G105*K105</f>
        <v>2452.086</v>
      </c>
      <c r="J105" s="97" t="n">
        <f aca="false">I105*1.18</f>
        <v>2893.46148</v>
      </c>
      <c r="K105" s="94" t="n">
        <v>5.4</v>
      </c>
    </row>
    <row r="106" customFormat="false" ht="12.75" hidden="false" customHeight="false" outlineLevel="0" collapsed="false">
      <c r="A106" s="92" t="n">
        <v>85</v>
      </c>
      <c r="B106" s="81" t="s">
        <v>150</v>
      </c>
      <c r="C106" s="77" t="s">
        <v>1145</v>
      </c>
      <c r="D106" s="93" t="s">
        <v>1141</v>
      </c>
      <c r="E106" s="94" t="n">
        <v>19.96</v>
      </c>
      <c r="F106" s="94" t="n">
        <v>9.42</v>
      </c>
      <c r="G106" s="95" t="n">
        <v>188.02</v>
      </c>
      <c r="H106" s="96" t="n">
        <f aca="false">F106*K106</f>
        <v>50.868</v>
      </c>
      <c r="I106" s="97" t="n">
        <f aca="false">G106*K106</f>
        <v>1015.308</v>
      </c>
      <c r="J106" s="97" t="n">
        <f aca="false">I106*1.18</f>
        <v>1198.06344</v>
      </c>
      <c r="K106" s="94" t="n">
        <v>5.4</v>
      </c>
    </row>
    <row r="107" customFormat="false" ht="13.5" hidden="false" customHeight="true" outlineLevel="0" collapsed="false">
      <c r="A107" s="92" t="n">
        <v>86</v>
      </c>
      <c r="B107" s="81" t="s">
        <v>150</v>
      </c>
      <c r="C107" s="77" t="s">
        <v>1146</v>
      </c>
      <c r="D107" s="93" t="s">
        <v>1141</v>
      </c>
      <c r="E107" s="94" t="n">
        <v>5.622</v>
      </c>
      <c r="F107" s="94" t="n">
        <v>20.24</v>
      </c>
      <c r="G107" s="95" t="n">
        <v>113.79</v>
      </c>
      <c r="H107" s="96" t="n">
        <f aca="false">F107*K107</f>
        <v>109.296</v>
      </c>
      <c r="I107" s="97" t="n">
        <f aca="false">G107*K107</f>
        <v>614.466</v>
      </c>
      <c r="J107" s="97" t="n">
        <f aca="false">I107*1.18</f>
        <v>725.06988</v>
      </c>
      <c r="K107" s="94" t="n">
        <v>5.4</v>
      </c>
    </row>
    <row r="108" customFormat="false" ht="14.25" hidden="false" customHeight="true" outlineLevel="0" collapsed="false">
      <c r="A108" s="92" t="n">
        <v>87</v>
      </c>
      <c r="B108" s="81" t="s">
        <v>150</v>
      </c>
      <c r="C108" s="77" t="s">
        <v>1147</v>
      </c>
      <c r="D108" s="93" t="s">
        <v>1141</v>
      </c>
      <c r="E108" s="94" t="n">
        <v>7.568</v>
      </c>
      <c r="F108" s="94" t="n">
        <v>33.9</v>
      </c>
      <c r="G108" s="95" t="n">
        <v>256.56</v>
      </c>
      <c r="H108" s="96" t="n">
        <f aca="false">F108*K108</f>
        <v>183.06</v>
      </c>
      <c r="I108" s="97" t="n">
        <f aca="false">G108*K108</f>
        <v>1385.424</v>
      </c>
      <c r="J108" s="97" t="n">
        <f aca="false">I108*1.18</f>
        <v>1634.80032</v>
      </c>
      <c r="K108" s="94" t="n">
        <v>5.4</v>
      </c>
    </row>
    <row r="109" customFormat="false" ht="38.25" hidden="false" customHeight="false" outlineLevel="0" collapsed="false">
      <c r="A109" s="92" t="n">
        <v>88</v>
      </c>
      <c r="B109" s="81" t="s">
        <v>150</v>
      </c>
      <c r="C109" s="77" t="s">
        <v>1148</v>
      </c>
      <c r="D109" s="93" t="s">
        <v>956</v>
      </c>
      <c r="E109" s="94" t="n">
        <v>142.938</v>
      </c>
      <c r="F109" s="94" t="n">
        <v>113</v>
      </c>
      <c r="G109" s="95" t="n">
        <v>16151.99</v>
      </c>
      <c r="H109" s="96" t="n">
        <f aca="false">F109*K109</f>
        <v>610.2</v>
      </c>
      <c r="I109" s="97" t="n">
        <f aca="false">G109*K109</f>
        <v>87220.746</v>
      </c>
      <c r="J109" s="97" t="n">
        <f aca="false">I109*1.18</f>
        <v>102920.48028</v>
      </c>
      <c r="K109" s="94" t="n">
        <v>5.4</v>
      </c>
    </row>
    <row r="110" customFormat="false" ht="25.5" hidden="false" customHeight="false" outlineLevel="0" collapsed="false">
      <c r="A110" s="92" t="n">
        <v>89</v>
      </c>
      <c r="B110" s="81" t="s">
        <v>150</v>
      </c>
      <c r="C110" s="77" t="s">
        <v>1149</v>
      </c>
      <c r="D110" s="93" t="s">
        <v>846</v>
      </c>
      <c r="E110" s="94" t="n">
        <v>0.0259467</v>
      </c>
      <c r="F110" s="94" t="n">
        <v>6387.32</v>
      </c>
      <c r="G110" s="95" t="n">
        <v>165.73</v>
      </c>
      <c r="H110" s="96" t="n">
        <f aca="false">F110*K110</f>
        <v>34491.528</v>
      </c>
      <c r="I110" s="97" t="n">
        <f aca="false">G110*K110</f>
        <v>894.942</v>
      </c>
      <c r="J110" s="97" t="n">
        <f aca="false">I110*1.18</f>
        <v>1056.03156</v>
      </c>
      <c r="K110" s="94" t="n">
        <v>5.4</v>
      </c>
    </row>
    <row r="111" customFormat="false" ht="25.5" hidden="false" customHeight="false" outlineLevel="0" collapsed="false">
      <c r="A111" s="92" t="n">
        <v>90</v>
      </c>
      <c r="B111" s="81" t="s">
        <v>150</v>
      </c>
      <c r="C111" s="77" t="s">
        <v>1150</v>
      </c>
      <c r="D111" s="93" t="s">
        <v>1151</v>
      </c>
      <c r="E111" s="94" t="n">
        <v>6</v>
      </c>
      <c r="F111" s="94" t="n">
        <v>182.83</v>
      </c>
      <c r="G111" s="95" t="n">
        <v>1096.98</v>
      </c>
      <c r="H111" s="96" t="n">
        <f aca="false">F111*K111</f>
        <v>987.282</v>
      </c>
      <c r="I111" s="97" t="n">
        <f aca="false">G111*K111</f>
        <v>5923.692</v>
      </c>
      <c r="J111" s="97" t="n">
        <f aca="false">I111*1.18</f>
        <v>6989.95656</v>
      </c>
      <c r="K111" s="94" t="n">
        <v>5.4</v>
      </c>
    </row>
    <row r="112" customFormat="false" ht="25.5" hidden="false" customHeight="false" outlineLevel="0" collapsed="false">
      <c r="A112" s="92" t="n">
        <v>91</v>
      </c>
      <c r="B112" s="81" t="s">
        <v>150</v>
      </c>
      <c r="C112" s="77" t="s">
        <v>1152</v>
      </c>
      <c r="D112" s="93" t="s">
        <v>1151</v>
      </c>
      <c r="E112" s="94" t="n">
        <v>3</v>
      </c>
      <c r="F112" s="94" t="n">
        <v>203.23</v>
      </c>
      <c r="G112" s="95" t="n">
        <v>609.69</v>
      </c>
      <c r="H112" s="96" t="n">
        <f aca="false">F112*K112</f>
        <v>1097.442</v>
      </c>
      <c r="I112" s="97" t="n">
        <f aca="false">G112*K112</f>
        <v>3292.326</v>
      </c>
      <c r="J112" s="97" t="n">
        <f aca="false">I112*1.18</f>
        <v>3884.94468</v>
      </c>
      <c r="K112" s="94" t="n">
        <v>5.4</v>
      </c>
    </row>
    <row r="113" customFormat="false" ht="25.5" hidden="false" customHeight="false" outlineLevel="0" collapsed="false">
      <c r="A113" s="92" t="n">
        <v>92</v>
      </c>
      <c r="B113" s="81" t="s">
        <v>150</v>
      </c>
      <c r="C113" s="77" t="s">
        <v>1153</v>
      </c>
      <c r="D113" s="93" t="s">
        <v>1151</v>
      </c>
      <c r="E113" s="94" t="n">
        <v>1</v>
      </c>
      <c r="F113" s="94" t="n">
        <v>282.49</v>
      </c>
      <c r="G113" s="95" t="n">
        <v>282.49</v>
      </c>
      <c r="H113" s="96" t="n">
        <f aca="false">F113*K113</f>
        <v>1525.446</v>
      </c>
      <c r="I113" s="97" t="n">
        <f aca="false">G113*K113</f>
        <v>1525.446</v>
      </c>
      <c r="J113" s="97" t="n">
        <f aca="false">I113*1.18</f>
        <v>1800.02628</v>
      </c>
      <c r="K113" s="94" t="n">
        <v>5.4</v>
      </c>
    </row>
    <row r="114" customFormat="false" ht="25.5" hidden="false" customHeight="false" outlineLevel="0" collapsed="false">
      <c r="A114" s="92" t="n">
        <v>93</v>
      </c>
      <c r="B114" s="81" t="s">
        <v>150</v>
      </c>
      <c r="C114" s="77" t="s">
        <v>1154</v>
      </c>
      <c r="D114" s="93" t="s">
        <v>1151</v>
      </c>
      <c r="E114" s="94" t="n">
        <v>2</v>
      </c>
      <c r="F114" s="94" t="n">
        <v>3625.23</v>
      </c>
      <c r="G114" s="95" t="n">
        <v>7250.46</v>
      </c>
      <c r="H114" s="96" t="n">
        <f aca="false">F114*K114</f>
        <v>19576.242</v>
      </c>
      <c r="I114" s="97" t="n">
        <f aca="false">G114*K114</f>
        <v>39152.484</v>
      </c>
      <c r="J114" s="97" t="n">
        <f aca="false">I114*1.18</f>
        <v>46199.93112</v>
      </c>
      <c r="K114" s="94" t="n">
        <v>5.4</v>
      </c>
    </row>
    <row r="115" customFormat="false" ht="25.5" hidden="false" customHeight="false" outlineLevel="0" collapsed="false">
      <c r="A115" s="92" t="n">
        <v>94</v>
      </c>
      <c r="B115" s="81" t="s">
        <v>150</v>
      </c>
      <c r="C115" s="77" t="s">
        <v>1155</v>
      </c>
      <c r="D115" s="93" t="s">
        <v>1151</v>
      </c>
      <c r="E115" s="94" t="n">
        <v>4</v>
      </c>
      <c r="F115" s="94" t="n">
        <v>492.78</v>
      </c>
      <c r="G115" s="95" t="n">
        <v>1971.12</v>
      </c>
      <c r="H115" s="96" t="n">
        <f aca="false">F115*K115</f>
        <v>2661.012</v>
      </c>
      <c r="I115" s="97" t="n">
        <f aca="false">G115*K115</f>
        <v>10644.048</v>
      </c>
      <c r="J115" s="97" t="n">
        <f aca="false">I115*1.18</f>
        <v>12559.97664</v>
      </c>
      <c r="K115" s="94" t="n">
        <v>5.4</v>
      </c>
    </row>
    <row r="116" customFormat="false" ht="25.5" hidden="false" customHeight="false" outlineLevel="0" collapsed="false">
      <c r="A116" s="92" t="n">
        <v>95</v>
      </c>
      <c r="B116" s="81" t="s">
        <v>150</v>
      </c>
      <c r="C116" s="77" t="s">
        <v>1156</v>
      </c>
      <c r="D116" s="93" t="s">
        <v>1151</v>
      </c>
      <c r="E116" s="94" t="n">
        <v>1</v>
      </c>
      <c r="F116" s="94" t="n">
        <v>1252.35</v>
      </c>
      <c r="G116" s="95" t="n">
        <v>1252.35</v>
      </c>
      <c r="H116" s="96" t="n">
        <f aca="false">F116*K116</f>
        <v>6762.69</v>
      </c>
      <c r="I116" s="97" t="n">
        <f aca="false">G116*K116</f>
        <v>6762.69</v>
      </c>
      <c r="J116" s="97" t="n">
        <f aca="false">I116*1.18</f>
        <v>7979.9742</v>
      </c>
      <c r="K116" s="94" t="n">
        <v>5.4</v>
      </c>
    </row>
    <row r="117" customFormat="false" ht="63.75" hidden="false" customHeight="false" outlineLevel="0" collapsed="false">
      <c r="A117" s="92" t="n">
        <v>96</v>
      </c>
      <c r="B117" s="81" t="s">
        <v>150</v>
      </c>
      <c r="C117" s="77" t="s">
        <v>1157</v>
      </c>
      <c r="D117" s="93" t="s">
        <v>1151</v>
      </c>
      <c r="E117" s="94" t="n">
        <v>2</v>
      </c>
      <c r="F117" s="94" t="n">
        <v>2596.05</v>
      </c>
      <c r="G117" s="95" t="n">
        <v>5192.1</v>
      </c>
      <c r="H117" s="96" t="n">
        <f aca="false">F117*K117</f>
        <v>14018.67</v>
      </c>
      <c r="I117" s="97" t="n">
        <f aca="false">G117*K117</f>
        <v>28037.34</v>
      </c>
      <c r="J117" s="97" t="n">
        <f aca="false">I117*1.18</f>
        <v>33084.0612</v>
      </c>
      <c r="K117" s="94" t="n">
        <v>5.4</v>
      </c>
    </row>
    <row r="118" customFormat="false" ht="25.5" hidden="false" customHeight="false" outlineLevel="0" collapsed="false">
      <c r="A118" s="92" t="n">
        <v>97</v>
      </c>
      <c r="B118" s="81" t="s">
        <v>150</v>
      </c>
      <c r="C118" s="77" t="s">
        <v>1158</v>
      </c>
      <c r="D118" s="93" t="s">
        <v>1151</v>
      </c>
      <c r="E118" s="94" t="n">
        <v>17</v>
      </c>
      <c r="F118" s="94" t="n">
        <v>21.19</v>
      </c>
      <c r="G118" s="95" t="n">
        <v>360.23</v>
      </c>
      <c r="H118" s="96" t="n">
        <f aca="false">F118*K118</f>
        <v>114.426</v>
      </c>
      <c r="I118" s="97" t="n">
        <f aca="false">G118*K118</f>
        <v>1945.242</v>
      </c>
      <c r="J118" s="97" t="n">
        <f aca="false">I118*1.18</f>
        <v>2295.38556</v>
      </c>
      <c r="K118" s="94" t="n">
        <v>5.4</v>
      </c>
    </row>
    <row r="119" customFormat="false" ht="38.25" hidden="false" customHeight="true" outlineLevel="0" collapsed="false">
      <c r="A119" s="92" t="n">
        <v>98</v>
      </c>
      <c r="B119" s="98" t="s">
        <v>1159</v>
      </c>
      <c r="C119" s="77" t="s">
        <v>1160</v>
      </c>
      <c r="D119" s="93" t="s">
        <v>889</v>
      </c>
      <c r="E119" s="94" t="n">
        <v>555.3084</v>
      </c>
      <c r="F119" s="94" t="n">
        <v>23.52</v>
      </c>
      <c r="G119" s="95" t="n">
        <v>13060.85</v>
      </c>
      <c r="H119" s="96" t="n">
        <f aca="false">F119*K119</f>
        <v>127.008</v>
      </c>
      <c r="I119" s="97" t="n">
        <f aca="false">G119*K119</f>
        <v>70528.59</v>
      </c>
      <c r="J119" s="97" t="n">
        <f aca="false">I119*1.18</f>
        <v>83223.7362</v>
      </c>
      <c r="K119" s="94" t="n">
        <v>5.4</v>
      </c>
    </row>
    <row r="120" customFormat="false" ht="39" hidden="false" customHeight="true" outlineLevel="0" collapsed="false">
      <c r="A120" s="92" t="n">
        <v>99</v>
      </c>
      <c r="B120" s="98" t="s">
        <v>1161</v>
      </c>
      <c r="C120" s="77" t="s">
        <v>1162</v>
      </c>
      <c r="D120" s="93" t="s">
        <v>1068</v>
      </c>
      <c r="E120" s="94" t="n">
        <v>18</v>
      </c>
      <c r="F120" s="94" t="n">
        <v>15.96</v>
      </c>
      <c r="G120" s="95" t="n">
        <v>287.28</v>
      </c>
      <c r="H120" s="96" t="n">
        <f aca="false">F120*K120</f>
        <v>86.184</v>
      </c>
      <c r="I120" s="97" t="n">
        <f aca="false">G120*K120</f>
        <v>1551.312</v>
      </c>
      <c r="J120" s="97" t="n">
        <f aca="false">I120*1.18</f>
        <v>1830.54816</v>
      </c>
      <c r="K120" s="94" t="n">
        <v>5.4</v>
      </c>
    </row>
    <row r="121" customFormat="false" ht="37.5" hidden="false" customHeight="true" outlineLevel="0" collapsed="false">
      <c r="A121" s="92" t="n">
        <v>100</v>
      </c>
      <c r="B121" s="98" t="s">
        <v>1163</v>
      </c>
      <c r="C121" s="77" t="s">
        <v>1164</v>
      </c>
      <c r="D121" s="93" t="s">
        <v>1068</v>
      </c>
      <c r="E121" s="94" t="n">
        <v>36</v>
      </c>
      <c r="F121" s="94" t="n">
        <v>12.83</v>
      </c>
      <c r="G121" s="95" t="n">
        <v>461.88</v>
      </c>
      <c r="H121" s="96" t="n">
        <f aca="false">F121*K121</f>
        <v>69.282</v>
      </c>
      <c r="I121" s="97" t="n">
        <f aca="false">G121*K121</f>
        <v>2494.152</v>
      </c>
      <c r="J121" s="97" t="n">
        <f aca="false">I121*1.18</f>
        <v>2943.09936</v>
      </c>
      <c r="K121" s="94" t="n">
        <v>5.4</v>
      </c>
    </row>
    <row r="122" customFormat="false" ht="38.25" hidden="false" customHeight="false" outlineLevel="0" collapsed="false">
      <c r="A122" s="92" t="n">
        <v>101</v>
      </c>
      <c r="B122" s="98" t="s">
        <v>1165</v>
      </c>
      <c r="C122" s="77" t="s">
        <v>1166</v>
      </c>
      <c r="D122" s="93" t="s">
        <v>1068</v>
      </c>
      <c r="E122" s="94" t="n">
        <v>12</v>
      </c>
      <c r="F122" s="94" t="n">
        <v>20.43</v>
      </c>
      <c r="G122" s="95" t="n">
        <v>245.16</v>
      </c>
      <c r="H122" s="96" t="n">
        <f aca="false">F122*K122</f>
        <v>110.322</v>
      </c>
      <c r="I122" s="97" t="n">
        <f aca="false">G122*K122</f>
        <v>1323.864</v>
      </c>
      <c r="J122" s="97" t="n">
        <f aca="false">I122*1.18</f>
        <v>1562.15952</v>
      </c>
      <c r="K122" s="94" t="n">
        <v>5.4</v>
      </c>
    </row>
    <row r="123" customFormat="false" ht="39.75" hidden="false" customHeight="true" outlineLevel="0" collapsed="false">
      <c r="A123" s="92" t="n">
        <v>102</v>
      </c>
      <c r="B123" s="98" t="s">
        <v>1167</v>
      </c>
      <c r="C123" s="77" t="s">
        <v>1168</v>
      </c>
      <c r="D123" s="93" t="s">
        <v>1068</v>
      </c>
      <c r="E123" s="94" t="n">
        <v>12</v>
      </c>
      <c r="F123" s="94" t="n">
        <v>20.6</v>
      </c>
      <c r="G123" s="95" t="n">
        <v>247.2</v>
      </c>
      <c r="H123" s="96" t="n">
        <f aca="false">F123*K123</f>
        <v>111.24</v>
      </c>
      <c r="I123" s="97" t="n">
        <f aca="false">G123*K123</f>
        <v>1334.88</v>
      </c>
      <c r="J123" s="97" t="n">
        <f aca="false">I123*1.18</f>
        <v>1575.1584</v>
      </c>
      <c r="K123" s="94" t="n">
        <v>5.4</v>
      </c>
    </row>
    <row r="124" customFormat="false" ht="12.75" hidden="false" customHeight="false" outlineLevel="0" collapsed="false">
      <c r="A124" s="99"/>
      <c r="B124" s="9"/>
      <c r="C124" s="10"/>
      <c r="G124" s="13"/>
    </row>
    <row r="125" customFormat="false" ht="12.75" hidden="false" customHeight="false" outlineLevel="0" collapsed="false">
      <c r="D125" s="84"/>
    </row>
    <row r="127" customFormat="false" ht="12.75" hidden="false" customHeight="false" outlineLevel="0" collapsed="false">
      <c r="A127" s="7" t="s">
        <v>1169</v>
      </c>
      <c r="H127" s="12"/>
      <c r="I127" s="7"/>
      <c r="J127" s="7"/>
      <c r="K127" s="7"/>
    </row>
    <row r="128" customFormat="false" ht="12.75" hidden="false" customHeight="false" outlineLevel="0" collapsed="false">
      <c r="G128" s="13"/>
      <c r="H128" s="12"/>
      <c r="I128" s="7"/>
      <c r="J128" s="7"/>
      <c r="K128" s="7"/>
    </row>
    <row r="129" customFormat="false" ht="12.75" hidden="false" customHeight="false" outlineLevel="0" collapsed="false">
      <c r="G129" s="13"/>
      <c r="H129" s="12"/>
      <c r="I129" s="7"/>
      <c r="J129" s="7"/>
      <c r="K129" s="7"/>
    </row>
    <row r="130" customFormat="false" ht="12.75" hidden="false" customHeight="true" outlineLevel="0" collapsed="false">
      <c r="A130" s="82" t="s">
        <v>1170</v>
      </c>
      <c r="B130" s="82"/>
      <c r="C130" s="82"/>
      <c r="D130" s="82"/>
      <c r="E130" s="7"/>
      <c r="F130" s="7"/>
      <c r="G130" s="7"/>
      <c r="H130" s="7"/>
      <c r="I130" s="7"/>
      <c r="J130" s="7"/>
      <c r="K130" s="7"/>
    </row>
    <row r="131" customFormat="false" ht="12.75" hidden="false" customHeight="true" outlineLevel="0" collapsed="false">
      <c r="A131" s="82" t="s">
        <v>824</v>
      </c>
      <c r="B131" s="82"/>
      <c r="C131" s="82"/>
      <c r="D131" s="82"/>
      <c r="E131" s="7"/>
      <c r="F131" s="7"/>
      <c r="G131" s="7"/>
      <c r="H131" s="7"/>
      <c r="I131" s="7"/>
      <c r="J131" s="7"/>
      <c r="K131" s="7"/>
    </row>
    <row r="132" customFormat="false" ht="12.75" hidden="false" customHeight="false" outlineLevel="0" collapsed="false">
      <c r="A132" s="56"/>
      <c r="B132" s="10"/>
      <c r="C132" s="24"/>
      <c r="D132" s="57"/>
      <c r="E132" s="7"/>
      <c r="F132" s="7"/>
      <c r="G132" s="7"/>
      <c r="H132" s="7"/>
      <c r="I132" s="7"/>
      <c r="J132" s="7"/>
      <c r="K132" s="7"/>
    </row>
    <row r="133" customFormat="false" ht="12.75" hidden="false" customHeight="true" outlineLevel="0" collapsed="false">
      <c r="A133" s="82" t="s">
        <v>1171</v>
      </c>
      <c r="B133" s="82"/>
      <c r="C133" s="82"/>
      <c r="D133" s="82"/>
      <c r="E133" s="7"/>
      <c r="F133" s="7"/>
      <c r="G133" s="7"/>
      <c r="H133" s="7"/>
      <c r="I133" s="7"/>
      <c r="J133" s="7"/>
      <c r="K133" s="7"/>
    </row>
    <row r="134" customFormat="false" ht="12.75" hidden="false" customHeight="true" outlineLevel="0" collapsed="false">
      <c r="A134" s="82" t="s">
        <v>824</v>
      </c>
      <c r="B134" s="82"/>
      <c r="C134" s="82"/>
      <c r="D134" s="82"/>
      <c r="E134" s="7"/>
      <c r="F134" s="7"/>
      <c r="G134" s="7"/>
      <c r="H134" s="7"/>
      <c r="I134" s="7"/>
      <c r="J134" s="7"/>
      <c r="K134" s="7"/>
    </row>
    <row r="135" customFormat="false" ht="12.75" hidden="false" customHeight="false" outlineLevel="0" collapsed="false">
      <c r="A135" s="56"/>
      <c r="B135" s="10"/>
      <c r="C135" s="24"/>
      <c r="D135" s="57"/>
      <c r="E135" s="7"/>
      <c r="F135" s="7"/>
      <c r="G135" s="7"/>
      <c r="H135" s="7"/>
      <c r="I135" s="7"/>
      <c r="J135" s="7"/>
      <c r="K135" s="7"/>
    </row>
  </sheetData>
  <mergeCells count="21">
    <mergeCell ref="A8:K8"/>
    <mergeCell ref="A9:K9"/>
    <mergeCell ref="A11:K11"/>
    <mergeCell ref="A13:K13"/>
    <mergeCell ref="A14:K14"/>
    <mergeCell ref="A15:K15"/>
    <mergeCell ref="A17:A18"/>
    <mergeCell ref="B17:B18"/>
    <mergeCell ref="C17:C18"/>
    <mergeCell ref="D17:D18"/>
    <mergeCell ref="E17:E18"/>
    <mergeCell ref="F17:G17"/>
    <mergeCell ref="H17:I17"/>
    <mergeCell ref="J17:J18"/>
    <mergeCell ref="K17:K18"/>
    <mergeCell ref="A20:K20"/>
    <mergeCell ref="A21:K21"/>
    <mergeCell ref="A130:D130"/>
    <mergeCell ref="A131:D131"/>
    <mergeCell ref="A133:D133"/>
    <mergeCell ref="A134:D134"/>
  </mergeCells>
  <printOptions headings="false" gridLines="false" gridLinesSet="true" horizontalCentered="false" verticalCentered="false"/>
  <pageMargins left="0.236111111111111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dmin</cp:lastModifiedBy>
  <cp:lastPrinted>2012-08-07T10:26:07Z</cp:lastPrinted>
  <dcterms:modified xsi:type="dcterms:W3CDTF">2012-08-07T10:26:13Z</dcterms:modified>
  <cp:revision>0</cp:revision>
  <dc:subject/>
  <dc:title/>
</cp:coreProperties>
</file>