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27:$27</definedName>
    <definedName function="false" hidden="false" name="РазделЗаголовок" vbProcedure="false">'Форма по ТЕР 12 граф'!$A$180:$L$180</definedName>
    <definedName function="false" hidden="false" name="РазделКонцовкаНач" vbProcedure="false">'Форма по ТЕР 12 граф'!$A$239:$L$240</definedName>
    <definedName function="false" hidden="false" name="РазделЛимитированные" vbProcedure="false">'Форма по ТЕР 12 граф'!$A$252:$L$252</definedName>
    <definedName function="false" hidden="false" name="СметаЗаголовок" vbProcedure="false">'Форма по ТЕР 12 граф'!$A$1:$L$26</definedName>
    <definedName function="false" hidden="false" name="СметаИтогиФормула" vbProcedure="false">'Форма по ТЕР 12 граф'!$A$316:$L$319</definedName>
    <definedName function="false" hidden="false" name="СметаКонцовка" vbProcedure="false">'Форма по ТЕР 12 граф'!$A$332:$L$339</definedName>
    <definedName function="false" hidden="false" name="СметаКонцовкаНач" vbProcedure="false">'Форма по ТЕР 12 граф'!$A$253:$L$255</definedName>
    <definedName function="false" hidden="false" name="СметаЛимитированные" vbProcedure="false">'Форма по ТЕР 12 граф'!$A$331:$L$331</definedName>
    <definedName function="false" hidden="false" name="Строка" vbProcedure="false">'Форма по ТЕР 12 граф'!$A$237:$L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8" uniqueCount="808">
  <si>
    <t xml:space="preserve">Адрес:</t>
  </si>
  <si>
    <t xml:space="preserve">Объект:</t>
  </si>
  <si>
    <t xml:space="preserve">ЛОКАЛЬНЫЙ СМЕТНЫЙ РАСЧЕТ №</t>
  </si>
  <si>
    <t xml:space="preserve">02 01-01</t>
  </si>
  <si>
    <t xml:space="preserve">(локальная смета)</t>
  </si>
  <si>
    <t xml:space="preserve">(наименование работ и затрат,наименование объекта)</t>
  </si>
  <si>
    <t xml:space="preserve">Основание:</t>
  </si>
  <si>
    <t xml:space="preserve">1131/2011-АС</t>
  </si>
  <si>
    <t xml:space="preserve">Сметная стоимость</t>
  </si>
  <si>
    <t xml:space="preserve">тыс. руб.</t>
  </si>
  <si>
    <t xml:space="preserve">Нормативная трудоемкость</t>
  </si>
  <si>
    <t xml:space="preserve">чел./час</t>
  </si>
  <si>
    <t xml:space="preserve">Сметная заработная плата</t>
  </si>
  <si>
    <t xml:space="preserve">Составлена в ценах  2001 г.3кв.2011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ИТОГО ПО РАЗДЕЛУ:</t>
  </si>
  <si>
    <t xml:space="preserve">Коэффициент 3кв.2011г-5,26</t>
  </si>
  <si>
    <t xml:space="preserve">ИТОГО ПО СМЕТЕ:</t>
  </si>
  <si>
    <t xml:space="preserve">Земляные работы, выполняемые  ручным способом</t>
  </si>
  <si>
    <t xml:space="preserve">№ позиции</t>
  </si>
  <si>
    <t xml:space="preserve">1; 2; 1; 2; 1; 2</t>
  </si>
  <si>
    <t xml:space="preserve">Накладные расходы </t>
  </si>
  <si>
    <t xml:space="preserve">от ФОТ</t>
  </si>
  <si>
    <t xml:space="preserve">Сметная прибыль</t>
  </si>
  <si>
    <t xml:space="preserve">Монолитные бетонные и железобетонные конструкции в промышленном строительстве</t>
  </si>
  <si>
    <t xml:space="preserve">3; 4; 3; 4; 15; 3; 4</t>
  </si>
  <si>
    <t xml:space="preserve">Реконструкция зданий и сооружений</t>
  </si>
  <si>
    <t xml:space="preserve">5; 6; 16; 17; 10; 11; 19; 20; 5; 6; 16</t>
  </si>
  <si>
    <t xml:space="preserve">Металло-конструкции</t>
  </si>
  <si>
    <t xml:space="preserve">Материалы и конструкции ( строительные )</t>
  </si>
  <si>
    <t xml:space="preserve">8; 10; 14; 21; 22; 6; 9; 13; 24; 25; 8; 14; 20; 21</t>
  </si>
  <si>
    <t xml:space="preserve">9; 13; 12; 7; 10; 13</t>
  </si>
  <si>
    <t xml:space="preserve">Сборные бетонные конструкции в промышленном строительстве  ( Произоводственные здания и сооружения )</t>
  </si>
  <si>
    <t xml:space="preserve">11; 11</t>
  </si>
  <si>
    <t xml:space="preserve">Сборные бетонные констр. в жил. стр/ (крупно-пан. д_стр. (для СП=108% - {КПД}=1; обыч. д_стр. СП=90% - {КПД}=0)</t>
  </si>
  <si>
    <t xml:space="preserve">12; 5; 8; 17; 12</t>
  </si>
  <si>
    <t xml:space="preserve">Проемы</t>
  </si>
  <si>
    <t xml:space="preserve">15; 18; 15</t>
  </si>
  <si>
    <t xml:space="preserve">Конструкции из кирпича и блоков</t>
  </si>
  <si>
    <t xml:space="preserve">18; 7; 21; 17; 29</t>
  </si>
  <si>
    <t xml:space="preserve">Отделочные работы</t>
  </si>
  <si>
    <t xml:space="preserve">19; 25; 26; 27; 28; 29; 22; 28; 29; 30; 31; 32; 18; 24; 25; 26; 27; 28</t>
  </si>
  <si>
    <t xml:space="preserve">Деревянные конструкции</t>
  </si>
  <si>
    <t xml:space="preserve">20; 23; 19</t>
  </si>
  <si>
    <t xml:space="preserve">Защита строительных конструкций</t>
  </si>
  <si>
    <t xml:space="preserve">23; 24; 26; 27; 22; 23</t>
  </si>
  <si>
    <t xml:space="preserve">Кровли</t>
  </si>
  <si>
    <t xml:space="preserve">Полы</t>
  </si>
  <si>
    <t xml:space="preserve">Вентиляция и кондиционирование</t>
  </si>
  <si>
    <t xml:space="preserve">НДС-18%</t>
  </si>
  <si>
    <t xml:space="preserve">ВСЕГО поСМЕТЕ сНДС</t>
  </si>
  <si>
    <t xml:space="preserve">Составил:</t>
  </si>
  <si>
    <t xml:space="preserve">                                                                    Кузьмичева Н.А.</t>
  </si>
  <si>
    <t xml:space="preserve">[должность, подпись (инициалы, фамилия)]</t>
  </si>
  <si>
    <t xml:space="preserve">Проверил:</t>
  </si>
  <si>
    <t xml:space="preserve">                                                                       Юматов Ю.Б.</t>
  </si>
  <si>
    <t xml:space="preserve">Smeta.ru  (495) 974-1589</t>
  </si>
  <si>
    <t xml:space="preserve">_PS_</t>
  </si>
  <si>
    <t xml:space="preserve">Smeta.ru</t>
  </si>
  <si>
    <t xml:space="preserve">ОАО Институт "Ивановопроект"  Доп. раб. место  FStS-0018811</t>
  </si>
  <si>
    <t xml:space="preserve">Новый объект</t>
  </si>
  <si>
    <t xml:space="preserve">МДОУ"Детский сад комбинированного типа №167</t>
  </si>
  <si>
    <t xml:space="preserve">Сметные нормы списания</t>
  </si>
  <si>
    <t xml:space="preserve">Коды ценников</t>
  </si>
  <si>
    <t xml:space="preserve">ФЕР-2001(редакция 2009)</t>
  </si>
  <si>
    <t xml:space="preserve">версия 6.1.0.10  -  ФЕР/ТЕР-2001- нов. ред. - ( с к =0,94 ,  строительство и реконструкция жилых /общ. зд.)</t>
  </si>
  <si>
    <t xml:space="preserve">ФЕР(редакция 2009г)</t>
  </si>
  <si>
    <t xml:space="preserve">Поправки  для НБ 2001 года от ноября 2006 года</t>
  </si>
  <si>
    <t xml:space="preserve">Новая локальная смета</t>
  </si>
  <si>
    <t xml:space="preserve">Дополнительные эвакуационные выходы</t>
  </si>
  <si>
    <t xml:space="preserve">{97230473-4BFB-402F-ABC8-D9C9720FBB72}</t>
  </si>
  <si>
    <t xml:space="preserve">Новый раздел</t>
  </si>
  <si>
    <t xml:space="preserve">Выход эвакуационный ВЭ№1(3шт АС-3)</t>
  </si>
  <si>
    <t xml:space="preserve">{C117481E-6F16-49CF-A08F-A27F97DB2514}</t>
  </si>
  <si>
    <t xml:space="preserve">1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ФЕР 2009 сб.01,гл.02,табл.057,поз.2</t>
  </si>
  <si>
    <t xml:space="preserve">)*1,25</t>
  </si>
  <si>
    <t xml:space="preserve">)*1,15</t>
  </si>
  <si>
    <t xml:space="preserve">=72</t>
  </si>
  <si>
    <t xml:space="preserve">=38,25</t>
  </si>
  <si>
    <t xml:space="preserve">100 м3 грунта</t>
  </si>
  <si>
    <t xml:space="preserve">Общестроительные работы</t>
  </si>
  <si>
    <t xml:space="preserve">ФЕР-01</t>
  </si>
  <si>
    <t xml:space="preserve">01. Разработка грунта с выбрасыванием на бровку.  02. Зачистка дна и поверхности стенок.  03. Откидка грунта от бровки.</t>
  </si>
  <si>
    <t xml:space="preserve">2</t>
  </si>
  <si>
    <t xml:space="preserve">01-02-061-2</t>
  </si>
  <si>
    <t xml:space="preserve">Засыпка вручную траншей, пазух котлованов и ям, группа грунтов 2</t>
  </si>
  <si>
    <t xml:space="preserve">ФЕР 2009 сб.01,гл.02,табл.061,поз.2</t>
  </si>
  <si>
    <t xml:space="preserve">01. Засыпка ранее выброшенным грунтом с разбивкой комьев и трамбованием.  02. Поливка водой при необходимости.</t>
  </si>
  <si>
    <t xml:space="preserve">3</t>
  </si>
  <si>
    <t xml:space="preserve">06-01-001-13</t>
  </si>
  <si>
    <t xml:space="preserve">Устройство фундаментов-столбов бетонных</t>
  </si>
  <si>
    <t xml:space="preserve">ФЕР 2009 сб.06,гл.01,табл.001,поз.13</t>
  </si>
  <si>
    <t xml:space="preserve">Поправка: 00_МДС_35_1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=94,5</t>
  </si>
  <si>
    <t xml:space="preserve">=55,25</t>
  </si>
  <si>
    <t xml:space="preserve">100 м3 бетона, бутобетона и железобетона в деле</t>
  </si>
  <si>
    <t xml:space="preserve">ФЕР-06</t>
  </si>
  <si>
    <t xml:space="preserve">01. Раскрой и установка досок.  02. Установка щитов опалубки.  03. Крепление элементов опалубки проволокой и гвоздями строительными.  04. Установка арматуры.  05. Укладка бетонной смеси.</t>
  </si>
  <si>
    <t xml:space="preserve">4</t>
  </si>
  <si>
    <t xml:space="preserve">06-01-015-6</t>
  </si>
  <si>
    <t xml:space="preserve">Установка стальных конструкций, остающихся в теле бетона</t>
  </si>
  <si>
    <t xml:space="preserve">1 т</t>
  </si>
  <si>
    <t xml:space="preserve">ФЕР 2009 сб.06,гл.01,табл.015,поз.6</t>
  </si>
  <si>
    <t xml:space="preserve">1 тонна</t>
  </si>
  <si>
    <t xml:space="preserve">01. Установка поддерживающих конструкций кондукторных устройств, остающихся в теле бетона, с закреплением.</t>
  </si>
  <si>
    <t xml:space="preserve">5</t>
  </si>
  <si>
    <t xml:space="preserve">46-03-009-2</t>
  </si>
  <si>
    <t xml:space="preserve">Пробивка в кирпичных стенах гнезд размером до 260х260 мм</t>
  </si>
  <si>
    <t xml:space="preserve">100 шт.</t>
  </si>
  <si>
    <t xml:space="preserve">ФЕР 2009 сб.46,гл.03,табл.009,поз.2</t>
  </si>
  <si>
    <t xml:space="preserve">=99</t>
  </si>
  <si>
    <t xml:space="preserve">=59,5</t>
  </si>
  <si>
    <t xml:space="preserve">ФЕР-46</t>
  </si>
  <si>
    <t xml:space="preserve">01. Разметка мест пробивки.  02. Пробивка гнезд и отверстий.</t>
  </si>
  <si>
    <t xml:space="preserve">6</t>
  </si>
  <si>
    <t xml:space="preserve">46-03-017-3</t>
  </si>
  <si>
    <t xml:space="preserve">Заделка отверстий, гнезд и борозд в стенах и перегородках железобетонных площадью до 0,1 м2</t>
  </si>
  <si>
    <t xml:space="preserve">м3</t>
  </si>
  <si>
    <t xml:space="preserve">ФЕР 2009 сб.46,гл.03,табл.017,поз.3</t>
  </si>
  <si>
    <t xml:space="preserve">1 м3 заделки</t>
  </si>
  <si>
    <t xml:space="preserve">01. Расчистка отверстий, гнезд и борозд.  02. Установка опалубки.  03. Укладка арматуры.  04. Укладка бетона.  05. Заделка отверстий, гнезд и борозд.</t>
  </si>
  <si>
    <t xml:space="preserve">7</t>
  </si>
  <si>
    <t xml:space="preserve">09-03-015-1</t>
  </si>
  <si>
    <t xml:space="preserve">Монтаж прогонов при шаге ферм до 12 м при высоте здания до 25 м</t>
  </si>
  <si>
    <t xml:space="preserve">т</t>
  </si>
  <si>
    <t xml:space="preserve">ФЕР 2009 сб.09,гл.03,табл.015,поз.1</t>
  </si>
  <si>
    <t xml:space="preserve">=71</t>
  </si>
  <si>
    <t xml:space="preserve">=72,25</t>
  </si>
  <si>
    <t xml:space="preserve">1 т конструкций</t>
  </si>
  <si>
    <t xml:space="preserve">ФЕР-09</t>
  </si>
  <si>
    <t xml:space="preserve">01. Установка и крепление прогонов.  02. Устройство подмостей.  03. Антикоррозийное покрытие сварных швов.</t>
  </si>
  <si>
    <t xml:space="preserve">8</t>
  </si>
  <si>
    <t xml:space="preserve">201-0778</t>
  </si>
  <si>
    <t xml:space="preserve">Прочие индивидуальные сварные конструкции, масса сборочной единицы до 0,1 т</t>
  </si>
  <si>
    <t xml:space="preserve">ФССЦ (2009), сб.201,поз.0778</t>
  </si>
  <si>
    <t xml:space="preserve">ФССЦ</t>
  </si>
  <si>
    <t xml:space="preserve">9</t>
  </si>
  <si>
    <t xml:space="preserve">09-03-012-12</t>
  </si>
  <si>
    <t xml:space="preserve">Монтаж опорных стоек для пролетов до 24 м</t>
  </si>
  <si>
    <t xml:space="preserve">ФЕР 2009 сб.09,гл.03,табл.012,поз.12</t>
  </si>
  <si>
    <t xml:space="preserve">=81</t>
  </si>
  <si>
    <t xml:space="preserve">01. Установка и крепление стропильных и подстропильных стальных ферм.  02. Устройство подмостей.  03. Антикоррозийное покрытие сварных швов.</t>
  </si>
  <si>
    <t xml:space="preserve">10</t>
  </si>
  <si>
    <t xml:space="preserve">11</t>
  </si>
  <si>
    <t xml:space="preserve">07-01-044-3</t>
  </si>
  <si>
    <t xml:space="preserve">Установка монтажных изделий массой до 20 кг</t>
  </si>
  <si>
    <t xml:space="preserve">ФЕР 2009 сб.07,гл.01,табл.044,поз.3</t>
  </si>
  <si>
    <t xml:space="preserve">=117</t>
  </si>
  <si>
    <t xml:space="preserve">1 т стальных элементов</t>
  </si>
  <si>
    <t xml:space="preserve">ФЕР-07</t>
  </si>
  <si>
    <t xml:space="preserve">01. Установка и сварка стальных крепежных элементов.</t>
  </si>
  <si>
    <t xml:space="preserve">12</t>
  </si>
  <si>
    <t xml:space="preserve">07-05-016-4</t>
  </si>
  <si>
    <t xml:space="preserve">Устройство металлических ограждений без поручней</t>
  </si>
  <si>
    <t xml:space="preserve">100 м</t>
  </si>
  <si>
    <t xml:space="preserve">ФЕР 2009 сб.07,гл.05,табл.016,поз.4</t>
  </si>
  <si>
    <t xml:space="preserve">=139,5</t>
  </si>
  <si>
    <t xml:space="preserve">=85</t>
  </si>
  <si>
    <t xml:space="preserve">100 м ограждений</t>
  </si>
  <si>
    <t xml:space="preserve">01. Установка ограждений.</t>
  </si>
  <si>
    <t xml:space="preserve">13</t>
  </si>
  <si>
    <t xml:space="preserve">09-03-030-1</t>
  </si>
  <si>
    <t xml:space="preserve">Монтаж площадок с настилом и ограждением из листовой, рифленой, просечной и круглой стали</t>
  </si>
  <si>
    <t xml:space="preserve">ФЕР 2009 сб.09,гл.03,табл.030,поз.1</t>
  </si>
  <si>
    <t xml:space="preserve">01. Установка и крепление стальных конструкций площадок с настилом и ограждением.  02. Устройство подмостей.  03. Антикоррозийное покрытие сварных швов.</t>
  </si>
  <si>
    <t xml:space="preserve">14</t>
  </si>
  <si>
    <t xml:space="preserve">15</t>
  </si>
  <si>
    <t xml:space="preserve">56-1-2</t>
  </si>
  <si>
    <t xml:space="preserve">Демонтаж оконных коробок: в каменных стенах с выломкой четвертей в кладке</t>
  </si>
  <si>
    <t xml:space="preserve">ФЕРр 2009 сб.56,поз.1-2</t>
  </si>
  <si>
    <t xml:space="preserve">=82</t>
  </si>
  <si>
    <t xml:space="preserve">=62</t>
  </si>
  <si>
    <t xml:space="preserve">100 коробок</t>
  </si>
  <si>
    <t xml:space="preserve">Ремонтно-строительные работы</t>
  </si>
  <si>
    <t xml:space="preserve">ФЕРр-56</t>
  </si>
  <si>
    <t xml:space="preserve">01. Выламывание четвертей в кладке.  02. Снятие оконных коробок.</t>
  </si>
  <si>
    <t xml:space="preserve">16</t>
  </si>
  <si>
    <t xml:space="preserve">46-02-007-1</t>
  </si>
  <si>
    <t xml:space="preserve">Кладка отдельных участков кирпичных стен и заделка проемов в кирпичных стенах при объеме кладки в одном месте до 5 м3</t>
  </si>
  <si>
    <t xml:space="preserve">ФЕР 2009 сб.46,гл.02,табл.007,поз.1</t>
  </si>
  <si>
    <t xml:space="preserve">1 м3</t>
  </si>
  <si>
    <t xml:space="preserve">01. Кладка отдельных участков стен или заделка проемов кирпичом с перевязкой новой кладки со старой.</t>
  </si>
  <si>
    <t xml:space="preserve">17</t>
  </si>
  <si>
    <t xml:space="preserve">46-04-001-4</t>
  </si>
  <si>
    <t xml:space="preserve">Разборка кирпичных стен</t>
  </si>
  <si>
    <t xml:space="preserve">ФЕР 2009 сб.46,гл.04,табл.001,поз.4</t>
  </si>
  <si>
    <t xml:space="preserve">01. Разборка конструкций.</t>
  </si>
  <si>
    <t xml:space="preserve">18</t>
  </si>
  <si>
    <t xml:space="preserve">08-02-007-1</t>
  </si>
  <si>
    <t xml:space="preserve">Армирование кладки стен и других конструкций</t>
  </si>
  <si>
    <t xml:space="preserve">ФЕР 2009 сб.08,гл.02,табл.007,поз.1</t>
  </si>
  <si>
    <t xml:space="preserve">=109,8</t>
  </si>
  <si>
    <t xml:space="preserve">=68</t>
  </si>
  <si>
    <t xml:space="preserve">1 т металлических изделий</t>
  </si>
  <si>
    <t xml:space="preserve">ФЕР-08</t>
  </si>
  <si>
    <t xml:space="preserve">01. Укладка арматурных сеток.  02. Окраска металлических конструкций асфальтовым лаком за 1 раз.</t>
  </si>
  <si>
    <t xml:space="preserve">19</t>
  </si>
  <si>
    <t xml:space="preserve">15-02-036-2</t>
  </si>
  <si>
    <t xml:space="preserve">Штукатурка по сетке без устройства каркаса улучшенная потолков</t>
  </si>
  <si>
    <t xml:space="preserve">100 м2</t>
  </si>
  <si>
    <t xml:space="preserve">ФЕР 2009 сб.15,гл.02,табл.036,поз.2</t>
  </si>
  <si>
    <t xml:space="preserve">=46,75</t>
  </si>
  <si>
    <t xml:space="preserve">100 м2 оштукатуриваемой поверхности</t>
  </si>
  <si>
    <t xml:space="preserve">ФЕР-15</t>
  </si>
  <si>
    <t xml:space="preserve">01. Натягивание проволочной сетки.  02. Покрытие сетки цементным молоком.  03. Обмазка сетки раствором с очесами.  04. Оштукатуривание и отделка поверхностей.</t>
  </si>
  <si>
    <t xml:space="preserve">20</t>
  </si>
  <si>
    <t xml:space="preserve">10-01-041-1</t>
  </si>
  <si>
    <t xml:space="preserve">Заполнение балконных проемов в каменных стенах жилых и общественных зданий блоками дверными с полотнами спаренными, площадь проема до 3 м2</t>
  </si>
  <si>
    <t xml:space="preserve">ФЕР 2009 сб.10,гл.01,табл.041,поз.1</t>
  </si>
  <si>
    <t xml:space="preserve">=106,2</t>
  </si>
  <si>
    <t xml:space="preserve">=53,55</t>
  </si>
  <si>
    <t xml:space="preserve">100 м2 проемов</t>
  </si>
  <si>
    <t xml:space="preserve">ФЕР-10</t>
  </si>
  <si>
    <t xml:space="preserve">01. Установка блоков с осмолкой и обивкой толем.  02. Конопатка коробок паклей, обмазка раствором.  03. Установка накладных приборов.</t>
  </si>
  <si>
    <t xml:space="preserve">21</t>
  </si>
  <si>
    <t xml:space="preserve">101-0884</t>
  </si>
  <si>
    <t xml:space="preserve">Скобяные изделия для дверных балконных блоков с раздельными двойными полотнами жилых и общественных зданий однопольных</t>
  </si>
  <si>
    <t xml:space="preserve">компл.</t>
  </si>
  <si>
    <t xml:space="preserve">ФССЦ (2009), сб.101,поз.0884</t>
  </si>
  <si>
    <t xml:space="preserve">22</t>
  </si>
  <si>
    <t xml:space="preserve">101-0950</t>
  </si>
  <si>
    <t xml:space="preserve">Замок врезной оцинкованный с цилиндровым механизмом</t>
  </si>
  <si>
    <t xml:space="preserve">ФССЦ (2009), сб.101,поз.0950</t>
  </si>
  <si>
    <t xml:space="preserve">23</t>
  </si>
  <si>
    <t xml:space="preserve">13-03-002-4</t>
  </si>
  <si>
    <t xml:space="preserve">Огрунтовка металлических поверхностей за один раз грунтовкой ГФ-021</t>
  </si>
  <si>
    <t xml:space="preserve">ФЕР 2009 сб.13,гл.03,табл.002,поз.4</t>
  </si>
  <si>
    <t xml:space="preserve">100 м2 окрашиваемой поверхности</t>
  </si>
  <si>
    <t xml:space="preserve">ФЕР-13</t>
  </si>
  <si>
    <t xml:space="preserve">01. Подготовка окрасочных агрегатов.  02. Приготовление грунтовочных составов.  03. Нанесение грунта.  04. Промывка, очистка окрасочных агрегатов и шлангов.  05. Контроль качества.</t>
  </si>
  <si>
    <t xml:space="preserve">24</t>
  </si>
  <si>
    <t xml:space="preserve">13-03-004-26</t>
  </si>
  <si>
    <t xml:space="preserve">Окраска металлических огрунтованных поверхностей эмалью ПФ-115</t>
  </si>
  <si>
    <t xml:space="preserve">ФЕР 2009 сб.13,гл.03,табл.004,поз.26</t>
  </si>
  <si>
    <t xml:space="preserve">01. Подготовка окрасочных агрегатов.  02. Приготовление состава.  03. Нанесение окрасочного состава.  04. Промывка, очистка окрасочных агрегатов и шлангов.  05. Контроль качества.</t>
  </si>
  <si>
    <t xml:space="preserve">25</t>
  </si>
  <si>
    <t xml:space="preserve">15-02-031-1</t>
  </si>
  <si>
    <t xml:space="preserve">Штукатурка поверхностей оконных и дверных откосов по бетону и камню плоских</t>
  </si>
  <si>
    <t xml:space="preserve">ФЕР 2009 сб.15,гл.02,табл.031,поз.1</t>
  </si>
  <si>
    <t xml:space="preserve">01. Нанесение раствора на поверхности с разравниванием и затиркой накрывочного слоя.</t>
  </si>
  <si>
    <t xml:space="preserve">26</t>
  </si>
  <si>
    <t xml:space="preserve">15-02-017-2</t>
  </si>
  <si>
    <t xml:space="preserve">Штукатурка внутренних поверхностей наружных стен, когда остальные поверхности не оштукатуриваются, известковым раствором по камню и бетону улучшенная</t>
  </si>
  <si>
    <t xml:space="preserve">ФЕР 2009 сб.15,гл.02,табл.017,поз.2</t>
  </si>
  <si>
    <t xml:space="preserve">01. Набивка полос штукатурной сетки в местах примыканий.  02. Нанесение раствора на поверхности с разравниванием и затиркой накрывочного слоя.  03. Оштукатуривание откосов ниш отопления.  04. Обмазка раствором коробок, наличников и плинтусов.</t>
  </si>
  <si>
    <t xml:space="preserve">27</t>
  </si>
  <si>
    <t xml:space="preserve">28</t>
  </si>
  <si>
    <t xml:space="preserve">15-04-005-3</t>
  </si>
  <si>
    <t xml:space="preserve">Окраска поливинилацетатными водоэмульсионными составами улучшенная по штукатурке стен</t>
  </si>
  <si>
    <t xml:space="preserve">ФЕР 2009 сб.15,гл.04,табл.005,поз.3</t>
  </si>
  <si>
    <t xml:space="preserve">01. Нанесение шпатлевки на трещины и раковины.  02. Шлифовка подмазанных мест.  03. Окраска поверхностей.</t>
  </si>
  <si>
    <t xml:space="preserve">29</t>
  </si>
  <si>
    <t xml:space="preserve">15-04-014-2</t>
  </si>
  <si>
    <t xml:space="preserve">Окраска фасадов с лесов по подготовленной поверхности кремнийорганическая</t>
  </si>
  <si>
    <t xml:space="preserve">ФЕР 2009 сб.15,гл.04,табл.014,поз.2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сего ОбщСтр</t>
  </si>
  <si>
    <t xml:space="preserve">ВСЕГО СТОИМОСТЬ ОБЩЕСТРОИТЕЛЬНЫХ РАБОТ</t>
  </si>
  <si>
    <t xml:space="preserve">в том числе</t>
  </si>
  <si>
    <t xml:space="preserve">В том числе:</t>
  </si>
  <si>
    <t xml:space="preserve">Общестр</t>
  </si>
  <si>
    <t xml:space="preserve">эмм Общстр</t>
  </si>
  <si>
    <t xml:space="preserve">Эксплуатация машин и механизмов</t>
  </si>
  <si>
    <t xml:space="preserve">ОЗП Общстр</t>
  </si>
  <si>
    <t xml:space="preserve">Основная заработная плата</t>
  </si>
  <si>
    <t xml:space="preserve">Накл общестр</t>
  </si>
  <si>
    <t xml:space="preserve">Итого накладные расходы</t>
  </si>
  <si>
    <t xml:space="preserve">СметнПрибы Общ</t>
  </si>
  <si>
    <t xml:space="preserve">Итого сметной прибыли</t>
  </si>
  <si>
    <t xml:space="preserve">вСЕГО МОНТ</t>
  </si>
  <si>
    <t xml:space="preserve">ВСЕГО СТОИМОСТЬ МОНТАЖНЫХ РАБОТ</t>
  </si>
  <si>
    <t xml:space="preserve">ВТОМЧИСЛЕ</t>
  </si>
  <si>
    <t xml:space="preserve">МонтМат</t>
  </si>
  <si>
    <t xml:space="preserve">МонтЭММ</t>
  </si>
  <si>
    <t xml:space="preserve">МонтОЗП</t>
  </si>
  <si>
    <t xml:space="preserve">Накл Монт</t>
  </si>
  <si>
    <t xml:space="preserve">См монт</t>
  </si>
  <si>
    <t xml:space="preserve">Итого сметная прибыль</t>
  </si>
  <si>
    <t xml:space="preserve">ОборудБаз</t>
  </si>
  <si>
    <t xml:space="preserve">Стоимость оборудования</t>
  </si>
  <si>
    <t xml:space="preserve">транспорт</t>
  </si>
  <si>
    <t xml:space="preserve">Коэффициент к оборудованию</t>
  </si>
  <si>
    <t xml:space="preserve">оборуд</t>
  </si>
  <si>
    <t xml:space="preserve">ВСЕГО ОБОРУДОВАНИЕ</t>
  </si>
  <si>
    <t xml:space="preserve">ИтогоСмет</t>
  </si>
  <si>
    <t xml:space="preserve">ВСЕГО ПО СМЕТЕ</t>
  </si>
  <si>
    <t xml:space="preserve">коэф</t>
  </si>
  <si>
    <t xml:space="preserve">Коэффициент на СМР 5,53</t>
  </si>
  <si>
    <t xml:space="preserve">Итого14</t>
  </si>
  <si>
    <t xml:space="preserve">ВСЕГО ПО СМЕТЕ С УЧЕТОМ КОЭФФИЦИЕНТА</t>
  </si>
  <si>
    <t xml:space="preserve">Выход эвакуационный ВЭ№2(1штАС-4)</t>
  </si>
  <si>
    <t xml:space="preserve">{7997DDCA-0EE1-439D-A4FB-E7F00B41A09E}</t>
  </si>
  <si>
    <t xml:space="preserve">Поправка: 00_МДС_35_1_4.7</t>
  </si>
  <si>
    <t xml:space="preserve">Установка стальных конструкций, остающихся в теле бетона(зд-1,2)</t>
  </si>
  <si>
    <t xml:space="preserve">07-05-001-1</t>
  </si>
  <si>
    <t xml:space="preserve">Установка блоков стен подвалов массой до 0,5 т</t>
  </si>
  <si>
    <t xml:space="preserve">ФЕР 2009 сб.07,гл.05,табл.001,поз.1</t>
  </si>
  <si>
    <t xml:space="preserve">100 шт. сборных конструкций</t>
  </si>
  <si>
    <t xml:space="preserve">01. Заполнение бетоном вертикальных каналов.  02. Промазка раствором вертикальных и горизонтальных швов.</t>
  </si>
  <si>
    <t xml:space="preserve">403-0005</t>
  </si>
  <si>
    <t xml:space="preserve">Блоки бетонные для стен подвалов на цементном вяжущем сплошные с вырезом М 100, объемом 0,3 до 0,5 м(1,15+0,16)</t>
  </si>
  <si>
    <t xml:space="preserve">ФССЦ (2009), сб.403,поз.0005</t>
  </si>
  <si>
    <t xml:space="preserve">08-02-001-9</t>
  </si>
  <si>
    <t xml:space="preserve">Кладка стен приямков и каналов</t>
  </si>
  <si>
    <t xml:space="preserve">ФЕР 2009 сб.08,гл.02,табл.001,поз.9</t>
  </si>
  <si>
    <t xml:space="preserve">1 м3 кладки</t>
  </si>
  <si>
    <t xml:space="preserve">01. Кладка конструкций из кирпича.  02. Установка металлических креплений.</t>
  </si>
  <si>
    <t xml:space="preserve">07-05-015-1</t>
  </si>
  <si>
    <t xml:space="preserve">Устройство лестниц по готовому основанию из отдельных ступеней гладких</t>
  </si>
  <si>
    <t xml:space="preserve">ФЕР 2009 сб.07,гл.05,табл.015,поз.1</t>
  </si>
  <si>
    <t xml:space="preserve">100 м ступеней</t>
  </si>
  <si>
    <t xml:space="preserve">01. Укладка ступеней на цементном растворе.</t>
  </si>
  <si>
    <t xml:space="preserve">403-2231</t>
  </si>
  <si>
    <t xml:space="preserve">Ступени лестничные ЛСH 11 /бетон В15 (М200), объем 0,024 м3, расход ар-ры 0,76 кг/ (ГОСТ 8717.0-84*)</t>
  </si>
  <si>
    <t xml:space="preserve">шт.</t>
  </si>
  <si>
    <t xml:space="preserve">ФССЦ (2009), сб.403,поз.2231</t>
  </si>
  <si>
    <t xml:space="preserve">12-01-007-8</t>
  </si>
  <si>
    <t xml:space="preserve">Устройство кровель из оцинкованной стали без настенных желобов</t>
  </si>
  <si>
    <t xml:space="preserve">ФЕР 2009 сб.12,гл.01,табл.007,поз.8</t>
  </si>
  <si>
    <t xml:space="preserve">=108</t>
  </si>
  <si>
    <t xml:space="preserve">100 м2 кровли</t>
  </si>
  <si>
    <t xml:space="preserve">ФЕР-12</t>
  </si>
  <si>
    <t xml:space="preserve">01. Устройство обрешетки.  02. Устройство кровель с обделкой коньков, ребер, разжелобков, труб, примыканий к стенам и слуховым окнам с заделкой зазоров раствором.</t>
  </si>
  <si>
    <t xml:space="preserve">06-01-041-1</t>
  </si>
  <si>
    <t xml:space="preserve">Устройство перекрытий безбалочных толщиной до 200 мм на высоте от опорной площади до 6 м</t>
  </si>
  <si>
    <t xml:space="preserve">ФЕР 2009 сб.06,гл.01,табл.041,поз.1</t>
  </si>
  <si>
    <t xml:space="preserve">100 м3 в деле</t>
  </si>
  <si>
    <t xml:space="preserve">01. Раскрой и установка брусьев, брусков и досок.  02. Установка щитов опалубки.  03. Крепление элементов опалубки проволокой и гвоздями строительными.  04. Установка и сварка арматуры.  05. Укладка бетонной смеси.</t>
  </si>
  <si>
    <t xml:space="preserve">11-01-017-2</t>
  </si>
  <si>
    <t xml:space="preserve">Устройство покрытий мозаичных терраццо толщиной 20 мм без рисунка</t>
  </si>
  <si>
    <t xml:space="preserve">ФЕР 2009 сб.11,гл.01,табл.017,поз.2</t>
  </si>
  <si>
    <t xml:space="preserve">=110,7</t>
  </si>
  <si>
    <t xml:space="preserve">=63,75</t>
  </si>
  <si>
    <t xml:space="preserve">100 м2 покрытия</t>
  </si>
  <si>
    <t xml:space="preserve">ФЕР-11</t>
  </si>
  <si>
    <t xml:space="preserve">01. Подготовка оснований.  02. Устройство покрытий.  03. Уход за покрытием.</t>
  </si>
  <si>
    <t xml:space="preserve">30</t>
  </si>
  <si>
    <t xml:space="preserve">31</t>
  </si>
  <si>
    <t xml:space="preserve">32</t>
  </si>
  <si>
    <t xml:space="preserve">Выход эвакуационный ВЭ№3(2шт-АС-5)</t>
  </si>
  <si>
    <t xml:space="preserve">{DAD20081-67BE-4582-A9E7-283FAB4EB1D4}</t>
  </si>
  <si>
    <t xml:space="preserve">46-03-008-2</t>
  </si>
  <si>
    <t xml:space="preserve">Устройство ниш в кирпичных стенах глубиной до 25 см</t>
  </si>
  <si>
    <t xml:space="preserve">10 м2</t>
  </si>
  <si>
    <t xml:space="preserve">ФЕР 2009 сб.46,гл.03,табл.008,поз.2</t>
  </si>
  <si>
    <t xml:space="preserve">10 м2 ниш</t>
  </si>
  <si>
    <t xml:space="preserve">01. Разметка мест пробивки.  02. Пробивка ниш с зачисткой поверхности.</t>
  </si>
  <si>
    <t xml:space="preserve">20-02-019-1</t>
  </si>
  <si>
    <t xml:space="preserve">Установка кронштейнов под балки(П.3-5)</t>
  </si>
  <si>
    <t xml:space="preserve">100 кг</t>
  </si>
  <si>
    <t xml:space="preserve">ФЕР 2009 сб.20,гл.02,табл.019,поз.1</t>
  </si>
  <si>
    <t xml:space="preserve">=115,2</t>
  </si>
  <si>
    <t xml:space="preserve">=70,55</t>
  </si>
  <si>
    <t xml:space="preserve">100 кг изделия</t>
  </si>
  <si>
    <t xml:space="preserve">ФЕР-20</t>
  </si>
  <si>
    <t xml:space="preserve">01. Установка и заделка кронштейнов.</t>
  </si>
  <si>
    <t xml:space="preserve">Монтаж опорных стоек для пролетов до 24 м(СТ-2)</t>
  </si>
  <si>
    <t xml:space="preserve">Устройство металлических ограждений без поручней(4,27*4+1,4*2+2,4+3=25,28)*2</t>
  </si>
  <si>
    <t xml:space="preserve">Монтаж площадок с настилом и ограждением из листовой, рифленой, просечной и круглой стали(ЛС-1+п.2+арм)</t>
  </si>
  <si>
    <t xml:space="preserve">Прочие индивидуальные сварные конструкции, масса сборочной единицы до 0,1 т(0,136+1,130=1,266)</t>
  </si>
  <si>
    <t xml:space="preserve">08-04-002-3</t>
  </si>
  <si>
    <t xml:space="preserve">Заполнение проемов стеклянными блоками при высоте этажа до 4 м</t>
  </si>
  <si>
    <t xml:space="preserve">ФЕР 2009 сб.08,гл.04,табл.002,поз.3</t>
  </si>
  <si>
    <t xml:space="preserve">*1,25</t>
  </si>
  <si>
    <t xml:space="preserve">100 м2 перегородок (за вычетом проемов)</t>
  </si>
  <si>
    <t xml:space="preserve">01. Выравнивание готового основания на растворе.  02. Установка блоков с армированием кладки.</t>
  </si>
  <si>
    <t xml:space="preserve">_ЕСН</t>
  </si>
  <si>
    <t xml:space="preserve">Коэфф.  0,94   к НР для текущего уровня цен</t>
  </si>
  <si>
    <t xml:space="preserve">Для норм НР с 1.01.2005 года: · {_ECH} = 0.94 - Коэффициент   учитывающий изменение нормы ЕСН с  1.01.05 - (при расчете в текущем уровне цен  индексами по статьям затрат )       · {_ECH} = 1,00  -  при расчет в текущем уровне цен и при упрощенной системе</t>
  </si>
  <si>
    <t xml:space="preserve">_ЕСН = 0,94</t>
  </si>
  <si>
    <t xml:space="preserve">_НР_РЕМ</t>
  </si>
  <si>
    <t xml:space="preserve">Коэфф.  0,90   к 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      · Значение (_НР_РЕМ}=1 ,00  - при строительстве  и реконструкции  объектов всех назначений</t>
  </si>
  <si>
    <t xml:space="preserve">_НР_РЕМ = 1</t>
  </si>
  <si>
    <t xml:space="preserve">_СП_РЕМ</t>
  </si>
  <si>
    <t xml:space="preserve">Коэфф.  0,85   к СП при ремонте зданий и сооруженй</t>
  </si>
  <si>
    <t xml:space="preserve">Для сборников  ФЕР и  ФЕРмр :  · Значение {_СП_РЕМ} = 0.85  -  при ремонте зданий всех назначений ( 0,85 к СП);         · Значение  {_СП_РЕМ}= 1,00 -  при строительстве  и реконструкции  объектов всех назначений</t>
  </si>
  <si>
    <t xml:space="preserve">_СП_РЕМ = 1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· {АВИА} - (вкл.)  -  производство монтажных  работы по диспетчеризации управления  движением авиатранспортном (НР=95%, СП=55%) ;         ·     {АВИА} -  (выкл. ) -  при производстве работ на прочих объектах , кроме АЭС</t>
  </si>
  <si>
    <t xml:space="preserve">АВИА = Нет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  {АЭС} - ( вкл.)  -  при выполнении работ по на АЭС  (HР=101%; СП= 68%;          ·  {АЭС} - (выкл.) -  при выполнении работ  на обычных объектах</t>
  </si>
  <si>
    <t xml:space="preserve">АЭС = Нет</t>
  </si>
  <si>
    <t xml:space="preserve">ЖИЛ</t>
  </si>
  <si>
    <t xml:space="preserve">При работах на жиллых и общественных зданиях</t>
  </si>
  <si>
    <t xml:space="preserve">Для сборников ФЕР , ФЕРр  · 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ЖИЛ = Да</t>
  </si>
  <si>
    <t xml:space="preserve">ЗАКР</t>
  </si>
  <si>
    <t xml:space="preserve">Работы в тоннелях закрытым/ открытым способа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          ·     {ЗАКР} - (выкл.) -   при выполнении работ в тоннелях и метро  откр</t>
  </si>
  <si>
    <t xml:space="preserve">ЗАКР = Нет</t>
  </si>
  <si>
    <t xml:space="preserve">М_ГОР</t>
  </si>
  <si>
    <t xml:space="preserve">Прокладка городских/междугородных волоконнно 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·  {М_ГОР} - ( выкл.) - городские сети связи  ( НР=100%; СП=65%)</t>
  </si>
  <si>
    <t xml:space="preserve">М_ГОР = Нет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·  { СЛЖ } - (вкл.)     - работа на сложных объектах  (к=1,2 к НР)          ·  { СЛЖ } - (выкл.) - работа на обычных объектах</t>
  </si>
  <si>
    <t xml:space="preserve">СЛЖ = Нет</t>
  </si>
  <si>
    <t xml:space="preserve">УПРЩ</t>
  </si>
  <si>
    <t xml:space="preserve">Коэфф. 0,7 к НР  и  коэф. = 0,9 к СП при упрощенной системе налогооблажения</t>
  </si>
  <si>
    <t xml:space="preserve">Для всех  расценок. (  при применении упрощенной системы налогообложения) · {УПРЩ} - ( вкл.)    -  при упрощенной системе  (к=0,7 к НР ; к = 0,9 к СП)          · {УПРЩ} - ( выкл.) -  при  обычной системе налогообложения</t>
  </si>
  <si>
    <t xml:space="preserve">УПРЩ = Нет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· {ХОЗ} - ( вкл.)    -  при  хоз. способе (к=0,6 к НР )         · {ХОЗ} - ( выкл.) -  при обычном способе производства работ</t>
  </si>
  <si>
    <t xml:space="preserve">ХОЗ = Нет</t>
  </si>
  <si>
    <t xml:space="preserve">1-1020</t>
  </si>
  <si>
    <t xml:space="preserve">Рабочий строитель среднего разряда 2</t>
  </si>
  <si>
    <t xml:space="preserve">чел.-ч</t>
  </si>
  <si>
    <t xml:space="preserve">1-1015</t>
  </si>
  <si>
    <t xml:space="preserve">Рабочий строитель среднего разряда 1,5</t>
  </si>
  <si>
    <t xml:space="preserve">1-1030</t>
  </si>
  <si>
    <t xml:space="preserve">Рабочий строитель среднего разряда 3</t>
  </si>
  <si>
    <t xml:space="preserve">ЗАТРАТЫ ТРУДА МАШИНИСТОВ</t>
  </si>
  <si>
    <t xml:space="preserve">020129</t>
  </si>
  <si>
    <t xml:space="preserve">ФСЭМ (2009), сб.02,поз.0129</t>
  </si>
  <si>
    <t xml:space="preserve">Краны башенные при работе на других видах строительства: 8т</t>
  </si>
  <si>
    <t xml:space="preserve">маш.ч</t>
  </si>
  <si>
    <t xml:space="preserve">МАШ.Ч</t>
  </si>
  <si>
    <t xml:space="preserve">021141</t>
  </si>
  <si>
    <t xml:space="preserve">ФСЭМ (2009), сб.02,поз.1141</t>
  </si>
  <si>
    <t xml:space="preserve">Краны на автомобильном ходу при работе на других видах строительства: 10т</t>
  </si>
  <si>
    <t xml:space="preserve">030101</t>
  </si>
  <si>
    <t xml:space="preserve">ФСЭМ (2009), сб.03,поз.0101</t>
  </si>
  <si>
    <t xml:space="preserve">Автопогрузчики: 5т</t>
  </si>
  <si>
    <t xml:space="preserve">111100</t>
  </si>
  <si>
    <t xml:space="preserve">ФСЭМ (2009), сб.11,поз.1100</t>
  </si>
  <si>
    <t xml:space="preserve">Вибратор глубинный</t>
  </si>
  <si>
    <t xml:space="preserve">331532</t>
  </si>
  <si>
    <t xml:space="preserve">ФСЭМ (2009), сб.33,поз.1532</t>
  </si>
  <si>
    <t xml:space="preserve">Пила: цепная электрическая</t>
  </si>
  <si>
    <t xml:space="preserve">400001</t>
  </si>
  <si>
    <t xml:space="preserve">ФСЭМ (2009), сб.40,поз.0001</t>
  </si>
  <si>
    <t xml:space="preserve">Автомобили бортовые, грузоподъемность: до 5 т</t>
  </si>
  <si>
    <t xml:space="preserve">101-0797</t>
  </si>
  <si>
    <t xml:space="preserve">ФССЦ (2009), сб.101,поз.0797</t>
  </si>
  <si>
    <t xml:space="preserve">Проволока горячекатаная в мотках, диаметром 6,3-6,5 мм</t>
  </si>
  <si>
    <t xml:space="preserve">101-1668</t>
  </si>
  <si>
    <t xml:space="preserve">ФССЦ (2009), сб.101,поз.1668</t>
  </si>
  <si>
    <t xml:space="preserve">Рогожа</t>
  </si>
  <si>
    <t xml:space="preserve">м2</t>
  </si>
  <si>
    <t xml:space="preserve">101-1805</t>
  </si>
  <si>
    <t xml:space="preserve">ФССЦ (2009), сб.101,поз.1805</t>
  </si>
  <si>
    <t xml:space="preserve">Гвозди строительные</t>
  </si>
  <si>
    <t xml:space="preserve">102-0061</t>
  </si>
  <si>
    <t xml:space="preserve">ФССЦ (2009), сб.102,поз.0061</t>
  </si>
  <si>
    <t xml:space="preserve">Доски обрезные хвойных пород длиной 4-6,5 м, шириной 75-150 мм, толщиной 44 мм и более, III сорта</t>
  </si>
  <si>
    <t xml:space="preserve">203-0511</t>
  </si>
  <si>
    <t xml:space="preserve">ФССЦ (2009), сб.203,поз.0511</t>
  </si>
  <si>
    <t xml:space="preserve">Щиты из досок толщиной 25 мм</t>
  </si>
  <si>
    <t xml:space="preserve">401-0023</t>
  </si>
  <si>
    <t xml:space="preserve">ФССЦ (2009), сб.401,поз.0023</t>
  </si>
  <si>
    <t xml:space="preserve">Бетон тяжелый, крупность заполнителя более 40 мм, класс В7,5 (М 100)</t>
  </si>
  <si>
    <t xml:space="preserve">405-0253</t>
  </si>
  <si>
    <t xml:space="preserve">ФССЦ (2009), сб.405,поз.0253</t>
  </si>
  <si>
    <t xml:space="preserve">Известь строительная негашеная комовая, сорт I</t>
  </si>
  <si>
    <t xml:space="preserve">411-0001</t>
  </si>
  <si>
    <t xml:space="preserve">ФССЦ (2009), сб.411,поз.0001</t>
  </si>
  <si>
    <t xml:space="preserve">Вода</t>
  </si>
  <si>
    <t xml:space="preserve">1-1040</t>
  </si>
  <si>
    <t xml:space="preserve">Рабочий строитель среднего разряда 4</t>
  </si>
  <si>
    <t xml:space="preserve">040502</t>
  </si>
  <si>
    <t xml:space="preserve">ФСЭМ (2009), сб.04,поз.0502</t>
  </si>
  <si>
    <t xml:space="preserve">Установки для сварки: ручной дуговой (постоянного тока)</t>
  </si>
  <si>
    <t xml:space="preserve">101-1513</t>
  </si>
  <si>
    <t xml:space="preserve">ФССЦ (2009), сб.101,поз.1513</t>
  </si>
  <si>
    <t xml:space="preserve">Электроды диаметром 4 мм Э42</t>
  </si>
  <si>
    <t xml:space="preserve">201-0775</t>
  </si>
  <si>
    <t xml:space="preserve">ФССЦ (2009), сб.201,поз.0775</t>
  </si>
  <si>
    <t xml:space="preserve">Конструктивные элементы вспомогательного назначения с преобладанием профильного проката без отверстий и сборосварочных операций</t>
  </si>
  <si>
    <t xml:space="preserve">1-1036</t>
  </si>
  <si>
    <t xml:space="preserve">Рабочий строитель среднего разряда 3,6</t>
  </si>
  <si>
    <t xml:space="preserve">050102</t>
  </si>
  <si>
    <t xml:space="preserve">ФСЭМ (2009), сб.05,поз.0102</t>
  </si>
  <si>
    <t xml:space="preserve">Компрессоры передвижные с двигателем внутреннего сгорания давлением: до 686 кПа (7 ат), производительность 5 м3/мин</t>
  </si>
  <si>
    <t xml:space="preserve">330804</t>
  </si>
  <si>
    <t xml:space="preserve">ФСЭМ (2009), сб.33,поз.0804</t>
  </si>
  <si>
    <t xml:space="preserve">Молотки при работе от передвижных компрессорных станций: отбойные пневматические</t>
  </si>
  <si>
    <t xml:space="preserve">1-1024</t>
  </si>
  <si>
    <t xml:space="preserve">Рабочий строитель среднего разряда 2,4</t>
  </si>
  <si>
    <t xml:space="preserve">030401</t>
  </si>
  <si>
    <t xml:space="preserve">ФСЭМ (2009), сб.03,поз.0401</t>
  </si>
  <si>
    <t xml:space="preserve">Лебедки электрические тяговым усилием: до 5,79 кН (0,59 т)</t>
  </si>
  <si>
    <t xml:space="preserve">101-0816</t>
  </si>
  <si>
    <t xml:space="preserve">ФССЦ (2009), сб.101,поз.0816</t>
  </si>
  <si>
    <t xml:space="preserve">Проволока светлая диаметром 1,1 мм</t>
  </si>
  <si>
    <t xml:space="preserve">102-0025</t>
  </si>
  <si>
    <t xml:space="preserve">ФССЦ (2009), сб.102,поз.0025</t>
  </si>
  <si>
    <t xml:space="preserve">Бруски обрезные хвойных пород длиной 4-6,5 м, шириной 75-150 мм, толщиной 40-75 мм, III сорта</t>
  </si>
  <si>
    <t xml:space="preserve">102-0057</t>
  </si>
  <si>
    <t xml:space="preserve">ФССЦ (2009), сб.102,поз.0057</t>
  </si>
  <si>
    <t xml:space="preserve">Доски обрезные хвойных пород длиной 4-6,5 м, шириной 75-150 мм, толщиной 32-40 мм, III сорта</t>
  </si>
  <si>
    <t xml:space="preserve">204-0100</t>
  </si>
  <si>
    <t xml:space="preserve">ФССЦ (2009), сб.204,поз.0100</t>
  </si>
  <si>
    <t xml:space="preserve">Горячекатаная арматурная сталь класса А-I, А-II, А-III</t>
  </si>
  <si>
    <t xml:space="preserve">401-0066</t>
  </si>
  <si>
    <t xml:space="preserve">ФССЦ (2009), сб.401,поз.0066</t>
  </si>
  <si>
    <t xml:space="preserve">Бетон тяжелый, крупность заполнителя 20 мм, класс В15 (М200)</t>
  </si>
  <si>
    <t xml:space="preserve">1-1032</t>
  </si>
  <si>
    <t xml:space="preserve">Рабочий строитель среднего разряда 3,2</t>
  </si>
  <si>
    <t xml:space="preserve">020403</t>
  </si>
  <si>
    <t xml:space="preserve">ФСЭМ (2009), сб.02,поз.0403</t>
  </si>
  <si>
    <t xml:space="preserve">Краны козловые при работе на монтаже технологического оборудования: 32 т</t>
  </si>
  <si>
    <t xml:space="preserve">021245</t>
  </si>
  <si>
    <t xml:space="preserve">ФСЭМ (2009), сб.02,поз.1245</t>
  </si>
  <si>
    <t xml:space="preserve">Краны на гусеничном ходу при работе на других видах строительства: 40 т</t>
  </si>
  <si>
    <t xml:space="preserve">040504</t>
  </si>
  <si>
    <t xml:space="preserve">ФСЭМ (2009), сб.04,поз.0504</t>
  </si>
  <si>
    <t xml:space="preserve">Аппарат для газовой сварки и резки</t>
  </si>
  <si>
    <t xml:space="preserve">041000</t>
  </si>
  <si>
    <t xml:space="preserve">ФСЭМ (2009), сб.04,поз.1000</t>
  </si>
  <si>
    <t xml:space="preserve">Преобразователи сварочные с номинальным сварочным током 315-500 А</t>
  </si>
  <si>
    <t xml:space="preserve">101-0309</t>
  </si>
  <si>
    <t xml:space="preserve">ФССЦ (2009), сб.101,поз.0309</t>
  </si>
  <si>
    <t xml:space="preserve">Канаты пеньковые пропитанные</t>
  </si>
  <si>
    <t xml:space="preserve">101-0324</t>
  </si>
  <si>
    <t xml:space="preserve">ФССЦ (2009), сб.101,поз.0324</t>
  </si>
  <si>
    <t xml:space="preserve">Кислород технический газообразный</t>
  </si>
  <si>
    <t xml:space="preserve">101-1019</t>
  </si>
  <si>
    <t xml:space="preserve">ФССЦ (2009), сб.101,поз.1019</t>
  </si>
  <si>
    <t xml:space="preserve">Швеллеры № 40 из стали марки Ст0</t>
  </si>
  <si>
    <t xml:space="preserve">101-1714</t>
  </si>
  <si>
    <t xml:space="preserve">ФССЦ (2009), сб.101,поз.1714</t>
  </si>
  <si>
    <t xml:space="preserve">Болты с гайками и шайбами строительные</t>
  </si>
  <si>
    <t xml:space="preserve">101-2278</t>
  </si>
  <si>
    <t xml:space="preserve">ФССЦ (2009), сб.101,поз.2278</t>
  </si>
  <si>
    <t xml:space="preserve">Пропан-бутан, смесь техническая</t>
  </si>
  <si>
    <t xml:space="preserve">кг</t>
  </si>
  <si>
    <t xml:space="preserve">101-2467</t>
  </si>
  <si>
    <t xml:space="preserve">ФССЦ (2009), сб.101,поз.2467</t>
  </si>
  <si>
    <t xml:space="preserve">Растворитель марки Р-4</t>
  </si>
  <si>
    <t xml:space="preserve">102-0023</t>
  </si>
  <si>
    <t xml:space="preserve">ФССЦ (2009), сб.102,поз.0023</t>
  </si>
  <si>
    <t xml:space="preserve">Бруски обрезные хвойных пород длиной 4-6,5 м, шириной 75-150 мм, толщиной 40-75 мм, I сорта</t>
  </si>
  <si>
    <t xml:space="preserve">113-0021</t>
  </si>
  <si>
    <t xml:space="preserve">ФССЦ (2009), сб.113,поз.0021</t>
  </si>
  <si>
    <t xml:space="preserve">Грунтовка ГФ-021 красно-коричневая</t>
  </si>
  <si>
    <t xml:space="preserve">201-0756</t>
  </si>
  <si>
    <t xml:space="preserve">ФССЦ (2009), сб.201,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от 0,1 до 0,5 т</t>
  </si>
  <si>
    <t xml:space="preserve">201-9002</t>
  </si>
  <si>
    <t xml:space="preserve">ГЭСН (2009), сб.201,поз.9002</t>
  </si>
  <si>
    <t xml:space="preserve">Конструкции стальные</t>
  </si>
  <si>
    <t xml:space="preserve">508-0097</t>
  </si>
  <si>
    <t xml:space="preserve">ФССЦ (2009), сб.508,поз.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0 м</t>
  </si>
  <si>
    <t xml:space="preserve">1-1034</t>
  </si>
  <si>
    <t xml:space="preserve">Рабочий строитель среднего разряда 3,4</t>
  </si>
  <si>
    <t xml:space="preserve">021244</t>
  </si>
  <si>
    <t xml:space="preserve">ФСЭМ (2009), сб.02,поз.1244</t>
  </si>
  <si>
    <t xml:space="preserve">Краны на гусеничном ходу при работе на других видах строительства: 25 т</t>
  </si>
  <si>
    <t xml:space="preserve">1-1044</t>
  </si>
  <si>
    <t xml:space="preserve">Рабочий строитель среднего разряда 4,4</t>
  </si>
  <si>
    <t xml:space="preserve">101-1529</t>
  </si>
  <si>
    <t xml:space="preserve">ФССЦ (2009), сб.101,поз.1529</t>
  </si>
  <si>
    <t xml:space="preserve">Электроды диаметром 6 мм Э42</t>
  </si>
  <si>
    <t xml:space="preserve">201-0777</t>
  </si>
  <si>
    <t xml:space="preserve">ФССЦ (2009), сб.201,поз.0777</t>
  </si>
  <si>
    <t xml:space="preserve">Конструктивные элементы вспомогательного назначения с преобладанием профильного проката собираемые из двух и более деталей, с отверстиями и без отверстий, соединяемые на сварке</t>
  </si>
  <si>
    <t xml:space="preserve">1-1038</t>
  </si>
  <si>
    <t xml:space="preserve">Рабочий строитель среднего разряда 3,8</t>
  </si>
  <si>
    <t xml:space="preserve">030954</t>
  </si>
  <si>
    <t xml:space="preserve">ФСЭМ (2009), сб.03,поз.0954</t>
  </si>
  <si>
    <t xml:space="preserve">Подъемники грузоподъемностью до 500 кг одномачтовые, высота подъема: 45 м</t>
  </si>
  <si>
    <t xml:space="preserve">101-1356</t>
  </si>
  <si>
    <t xml:space="preserve">ФССЦ (2009), сб.101,поз.1356</t>
  </si>
  <si>
    <t xml:space="preserve">Цемент для приготовления раствора в построечных условиях и в других подобных случаях</t>
  </si>
  <si>
    <t xml:space="preserve">201-0650</t>
  </si>
  <si>
    <t xml:space="preserve">ФССЦ (2009), сб.201,поз.0650</t>
  </si>
  <si>
    <t xml:space="preserve">Ограждения лестничных проемов, лестничные марши, пожарные лестницы</t>
  </si>
  <si>
    <t xml:space="preserve">030204</t>
  </si>
  <si>
    <t xml:space="preserve">ФСЭМ (2009), сб.03,поз.0204</t>
  </si>
  <si>
    <t xml:space="preserve">Домкраты гидравлические грузоподъемностью: до 100 т</t>
  </si>
  <si>
    <t xml:space="preserve">041400</t>
  </si>
  <si>
    <t xml:space="preserve">ФСЭМ (2009), сб.04,поз.1400</t>
  </si>
  <si>
    <t xml:space="preserve">Электрические печи для сушки сварочных материалов с регулированием температуры в пределах: от 80 °С до 500 °С</t>
  </si>
  <si>
    <t xml:space="preserve">330301</t>
  </si>
  <si>
    <t xml:space="preserve">ФСЭМ (2009), сб.33,поз.0301</t>
  </si>
  <si>
    <t xml:space="preserve">Машины шлифовальные: электрические</t>
  </si>
  <si>
    <t xml:space="preserve">101-1515</t>
  </si>
  <si>
    <t xml:space="preserve">ФССЦ (2009), сб.101,поз.1515</t>
  </si>
  <si>
    <t xml:space="preserve">Электроды диаметром 4 мм Э46</t>
  </si>
  <si>
    <t xml:space="preserve">050101</t>
  </si>
  <si>
    <t xml:space="preserve">ФСЭМ (2009), сб.05,поз.0101</t>
  </si>
  <si>
    <t xml:space="preserve">Компрессоры передвижные с двигателем внутреннего сгорания давлением: до 686 кПа (7 ат), производительность 2,2 м3/мин</t>
  </si>
  <si>
    <t xml:space="preserve">509-9900</t>
  </si>
  <si>
    <t xml:space="preserve">ГЭСН (2009), сб.509,поз.9900</t>
  </si>
  <si>
    <t xml:space="preserve">Строительный мусор</t>
  </si>
  <si>
    <t xml:space="preserve">1-1025</t>
  </si>
  <si>
    <t xml:space="preserve">Рабочий строитель среднего разряда 2,5</t>
  </si>
  <si>
    <t xml:space="preserve">030403</t>
  </si>
  <si>
    <t xml:space="preserve">ФСЭМ (2009), сб.03,поз.0403</t>
  </si>
  <si>
    <t xml:space="preserve">Лебедки электрические тяговым усилием: 19,62 кН (2 т)</t>
  </si>
  <si>
    <t xml:space="preserve">402-0013</t>
  </si>
  <si>
    <t xml:space="preserve">ФССЦ (2009), сб.402,поз.0013</t>
  </si>
  <si>
    <t xml:space="preserve">Раствор готовый кладочный цементно-известковый марки 50</t>
  </si>
  <si>
    <t xml:space="preserve">404-0005</t>
  </si>
  <si>
    <t xml:space="preserve">ФССЦ (2009), 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1033</t>
  </si>
  <si>
    <t xml:space="preserve">Рабочий строитель среднего разряда 3,3</t>
  </si>
  <si>
    <t xml:space="preserve">1-1022</t>
  </si>
  <si>
    <t xml:space="preserve">Рабочий строитель среднего разряда 2,2</t>
  </si>
  <si>
    <t xml:space="preserve">204-0069</t>
  </si>
  <si>
    <t xml:space="preserve">ФССЦ (2009), сб.204,поз.0069</t>
  </si>
  <si>
    <t xml:space="preserve">Арматурные сетки сварные</t>
  </si>
  <si>
    <t xml:space="preserve">101-0179</t>
  </si>
  <si>
    <t xml:space="preserve">ФССЦ (2009), сб.101,поз.0179</t>
  </si>
  <si>
    <t xml:space="preserve">Гвозди строительные с плоской головкой 1,6x50 мм</t>
  </si>
  <si>
    <t xml:space="preserve">101-0874</t>
  </si>
  <si>
    <t xml:space="preserve">ФССЦ (2009), сб.101,поз.0874</t>
  </si>
  <si>
    <t xml:space="preserve">Сетка тканая с квадратными ячейками № 05 без покрытия</t>
  </si>
  <si>
    <t xml:space="preserve">101-1305</t>
  </si>
  <si>
    <t xml:space="preserve">ФССЦ (2009), сб.101,поз.1305</t>
  </si>
  <si>
    <t xml:space="preserve">Портландцемент общестроительного назначения бездобавочный, марки 400</t>
  </si>
  <si>
    <t xml:space="preserve">101-1705</t>
  </si>
  <si>
    <t xml:space="preserve">ФССЦ (2009), сб.101,поз.1705</t>
  </si>
  <si>
    <t xml:space="preserve">Пакля пропитанная</t>
  </si>
  <si>
    <t xml:space="preserve">402-0086</t>
  </si>
  <si>
    <t xml:space="preserve">ФССЦ (2009), сб.402,поз.0086</t>
  </si>
  <si>
    <t xml:space="preserve">Раствор готовый отделочный тяжелый, известковый 1:2,5</t>
  </si>
  <si>
    <t xml:space="preserve">121011</t>
  </si>
  <si>
    <t xml:space="preserve">ФСЭМ (2009), сб.12,поз.1011</t>
  </si>
  <si>
    <t xml:space="preserve">Котлы битумные: передвижные 400 л</t>
  </si>
  <si>
    <t xml:space="preserve">134041</t>
  </si>
  <si>
    <t xml:space="preserve">ФСЭМ (2009), сб.13,поз.4041</t>
  </si>
  <si>
    <t xml:space="preserve">Шуруповерт</t>
  </si>
  <si>
    <t xml:space="preserve">101-0195</t>
  </si>
  <si>
    <t xml:space="preserve">ФССЦ (2009), сб.101,поз.0195</t>
  </si>
  <si>
    <t xml:space="preserve">Гвозди толевые круглые 3,0х40 мм</t>
  </si>
  <si>
    <t xml:space="preserve">101-1482</t>
  </si>
  <si>
    <t xml:space="preserve">ФССЦ (2009), сб.101,поз.1482</t>
  </si>
  <si>
    <t xml:space="preserve">Шурупы с полукруглой головкой 5х70 мм</t>
  </si>
  <si>
    <t xml:space="preserve">101-1591</t>
  </si>
  <si>
    <t xml:space="preserve">ФССЦ (2009), сб.101,поз.1591</t>
  </si>
  <si>
    <t xml:space="preserve">Смола каменноугольная для дорожного строительства</t>
  </si>
  <si>
    <t xml:space="preserve">101-1742</t>
  </si>
  <si>
    <t xml:space="preserve">ФССЦ (2009), сб.101,поз.1742</t>
  </si>
  <si>
    <t xml:space="preserve">Толь с крупнозернистой посыпкой гидроизоляционный марки ТГ-350</t>
  </si>
  <si>
    <t xml:space="preserve">101-9411</t>
  </si>
  <si>
    <t xml:space="preserve">ГЭСН (2009), сб.101,поз.9411</t>
  </si>
  <si>
    <t xml:space="preserve">Скобяные изделия</t>
  </si>
  <si>
    <t xml:space="preserve">203-0179</t>
  </si>
  <si>
    <t xml:space="preserve">ФССЦ (2009), сб.203,поз.0179</t>
  </si>
  <si>
    <t xml:space="preserve">Блоки балконные дверные с двойным остеклением со спаренными полотнами однопольные БС 22-9, площадь 1,89 м2; БС 24-7,5, площадь 1,71 м2</t>
  </si>
  <si>
    <t xml:space="preserve">405-0219</t>
  </si>
  <si>
    <t xml:space="preserve">ФССЦ (2009), сб.405,поз.0219</t>
  </si>
  <si>
    <t xml:space="preserve">Гипсовые вяжущие, марка Г3</t>
  </si>
  <si>
    <t xml:space="preserve">1-1047</t>
  </si>
  <si>
    <t xml:space="preserve">Рабочий строитель среднего разряда 4,7</t>
  </si>
  <si>
    <t xml:space="preserve">340101</t>
  </si>
  <si>
    <t xml:space="preserve">ФСЭМ (2009), сб.34,поз.0101</t>
  </si>
  <si>
    <t xml:space="preserve">Агрегаты окрасочные высокого давления для окраски поверхностей конструкций мощностью: 1 кВт</t>
  </si>
  <si>
    <t xml:space="preserve">113-0077</t>
  </si>
  <si>
    <t xml:space="preserve">ФССЦ (2009), сб.113,поз.0077</t>
  </si>
  <si>
    <t xml:space="preserve">Ксилол нефтяной марки А</t>
  </si>
  <si>
    <t xml:space="preserve">1-1035</t>
  </si>
  <si>
    <t xml:space="preserve">Рабочий строитель среднего разряда 3,5</t>
  </si>
  <si>
    <t xml:space="preserve">101-1292</t>
  </si>
  <si>
    <t xml:space="preserve">ФССЦ (2009), сб.101,поз.1292</t>
  </si>
  <si>
    <t xml:space="preserve">Уайт-спирит</t>
  </si>
  <si>
    <t xml:space="preserve">113-0246</t>
  </si>
  <si>
    <t xml:space="preserve">ФССЦ (2009), сб.113,поз.0246</t>
  </si>
  <si>
    <t xml:space="preserve">Эмаль ПФ-115 серая</t>
  </si>
  <si>
    <t xml:space="preserve">1-1037</t>
  </si>
  <si>
    <t xml:space="preserve">Рабочий строитель среднего разряда 3,7</t>
  </si>
  <si>
    <t xml:space="preserve">402-0083</t>
  </si>
  <si>
    <t xml:space="preserve">ФССЦ (2009), сб.402,поз.0083</t>
  </si>
  <si>
    <t xml:space="preserve">Раствор готовый отделочный тяжелый, цементно-известковый 1:1:6</t>
  </si>
  <si>
    <t xml:space="preserve">111500</t>
  </si>
  <si>
    <t xml:space="preserve">ФСЭМ (2009), сб.11,поз.1500</t>
  </si>
  <si>
    <t xml:space="preserve">Растворонасосы: 1 м3/ч</t>
  </si>
  <si>
    <t xml:space="preserve">102-0054</t>
  </si>
  <si>
    <t xml:space="preserve">ФССЦ (2009), сб.102,поз.0054</t>
  </si>
  <si>
    <t xml:space="preserve">Доски обрезные хвойных пород длиной 4-6,5 м, шириной 75-150 мм, толщиной 25 мм, IV сорта</t>
  </si>
  <si>
    <t xml:space="preserve">101-1596</t>
  </si>
  <si>
    <t xml:space="preserve">ФССЦ (2009), сб.101,поз.1596</t>
  </si>
  <si>
    <t xml:space="preserve">Шкурка шлифовальная двухслойная с зернистостью 40-25</t>
  </si>
  <si>
    <t xml:space="preserve">101-1712</t>
  </si>
  <si>
    <t xml:space="preserve">ФССЦ (2009), сб.101,поз.1712</t>
  </si>
  <si>
    <t xml:space="preserve">Шпатлевка клеевая</t>
  </si>
  <si>
    <t xml:space="preserve">101-1757</t>
  </si>
  <si>
    <t xml:space="preserve">ФССЦ (2009), сб.101,поз.1757</t>
  </si>
  <si>
    <t xml:space="preserve">Ветошь</t>
  </si>
  <si>
    <t xml:space="preserve">101-1959</t>
  </si>
  <si>
    <t xml:space="preserve">ФССЦ (2009), сб.101,поз.1959</t>
  </si>
  <si>
    <t xml:space="preserve">Краска водоэмульсионная ВЭАК-1180</t>
  </si>
  <si>
    <t xml:space="preserve">101-0481</t>
  </si>
  <si>
    <t xml:space="preserve">ФССЦ (2009), сб.101,поз.0481</t>
  </si>
  <si>
    <t xml:space="preserve">Краска КО-42</t>
  </si>
  <si>
    <t xml:space="preserve">021243</t>
  </si>
  <si>
    <t xml:space="preserve">ФСЭМ (2009), сб.02,поз.1243</t>
  </si>
  <si>
    <t xml:space="preserve">Краны на гусеничном ходу при работе на других видах строительства: до 16 т</t>
  </si>
  <si>
    <t xml:space="preserve">401-0085</t>
  </si>
  <si>
    <t xml:space="preserve">ФССЦ (2009), сб.401,поз.0085</t>
  </si>
  <si>
    <t xml:space="preserve">Бетон тяжелый, крупность заполнителя 10 мм, класс В12,5 (М150)</t>
  </si>
  <si>
    <t xml:space="preserve">402-0004</t>
  </si>
  <si>
    <t xml:space="preserve">ФССЦ (2009), сб.402,поз.0004</t>
  </si>
  <si>
    <t xml:space="preserve">Раствор готовый кладочный цементный марки 100</t>
  </si>
  <si>
    <t xml:space="preserve">403-9020</t>
  </si>
  <si>
    <t xml:space="preserve">ГЭСН (2009), сб.403,поз.9020</t>
  </si>
  <si>
    <t xml:space="preserve">Конструкции сборные железобетонные</t>
  </si>
  <si>
    <t xml:space="preserve">1-1027</t>
  </si>
  <si>
    <t xml:space="preserve">Рабочий строитель среднего разряда 2,7</t>
  </si>
  <si>
    <t xml:space="preserve">101-0782</t>
  </si>
  <si>
    <t xml:space="preserve">ФССЦ (2009), сб.101,поз.0782</t>
  </si>
  <si>
    <t xml:space="preserve">Поковки из квадратных заготовок, масса 1,8 кг</t>
  </si>
  <si>
    <t xml:space="preserve">402-0002</t>
  </si>
  <si>
    <t xml:space="preserve">ФССЦ (2009), сб.402,поз.0002</t>
  </si>
  <si>
    <t xml:space="preserve">Раствор готовый кладочный цементный марки 50</t>
  </si>
  <si>
    <t xml:space="preserve">403-9043</t>
  </si>
  <si>
    <t xml:space="preserve">ГЭСН (2009), сб.403,поз.9043</t>
  </si>
  <si>
    <t xml:space="preserve">Ступени железобетонные</t>
  </si>
  <si>
    <t xml:space="preserve">м</t>
  </si>
  <si>
    <t xml:space="preserve">101-1875</t>
  </si>
  <si>
    <t xml:space="preserve">ФССЦ (2009), сб.101,поз.1875</t>
  </si>
  <si>
    <t xml:space="preserve">Сталь листовая оцинкованная толщиной листа 0,7 мм</t>
  </si>
  <si>
    <t xml:space="preserve">102-0060</t>
  </si>
  <si>
    <t xml:space="preserve">ФССЦ (2009), сб.102,поз.0060</t>
  </si>
  <si>
    <t xml:space="preserve">Доски обрезные хвойных пород длиной 4-6,5 м, шириной 75-150 мм, толщиной 44 мм и более, II сорта</t>
  </si>
  <si>
    <t xml:space="preserve">1-1031</t>
  </si>
  <si>
    <t xml:space="preserve">Рабочий строитель среднего разряда 3,1</t>
  </si>
  <si>
    <t xml:space="preserve">111301</t>
  </si>
  <si>
    <t xml:space="preserve">ФСЭМ (2009), сб.11,поз.1301</t>
  </si>
  <si>
    <t xml:space="preserve">Вибратор поверхностный</t>
  </si>
  <si>
    <t xml:space="preserve">101-1782</t>
  </si>
  <si>
    <t xml:space="preserve">ФССЦ (2009), сб.101,поз.1782</t>
  </si>
  <si>
    <t xml:space="preserve">Ткань мешочная</t>
  </si>
  <si>
    <t xml:space="preserve">101-2598</t>
  </si>
  <si>
    <t xml:space="preserve">ФССЦ (2009), сб.101,поз.2598</t>
  </si>
  <si>
    <t xml:space="preserve">Стойки деревометаллические раздвижные инвентарные</t>
  </si>
  <si>
    <t xml:space="preserve">102-0032</t>
  </si>
  <si>
    <t xml:space="preserve">ФССЦ (2009), сб.102,поз.0032</t>
  </si>
  <si>
    <t xml:space="preserve">Бруски обрезные хвойных пород длиной 4-6,5 м, шириной 75-150 мм, толщиной 150 мм и более, II сорта</t>
  </si>
  <si>
    <t xml:space="preserve">102-0053</t>
  </si>
  <si>
    <t xml:space="preserve">ФССЦ (2009), сб.102,поз.0053</t>
  </si>
  <si>
    <t xml:space="preserve">Доски обрезные хвойных пород длиной 4-6,5 м, шириной 75-150 мм, толщиной 25 мм, III сорта</t>
  </si>
  <si>
    <t xml:space="preserve">201-0755</t>
  </si>
  <si>
    <t xml:space="preserve">ФССЦ (2009), сб.201,поз.0755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до 0,1 т</t>
  </si>
  <si>
    <t xml:space="preserve">340312</t>
  </si>
  <si>
    <t xml:space="preserve">ФСЭМ (2009), сб.34,поз.0312</t>
  </si>
  <si>
    <t xml:space="preserve">Машины мозаично-шлифовальные</t>
  </si>
  <si>
    <t xml:space="preserve">101-0631</t>
  </si>
  <si>
    <t xml:space="preserve">ФССЦ (2009), сб.101,поз.0631</t>
  </si>
  <si>
    <t xml:space="preserve">Опилки древесные</t>
  </si>
  <si>
    <t xml:space="preserve">101-2109</t>
  </si>
  <si>
    <t xml:space="preserve">ФССЦ (2009), сб.101,поз.2109</t>
  </si>
  <si>
    <t xml:space="preserve">Карборунд</t>
  </si>
  <si>
    <t xml:space="preserve">402-0052</t>
  </si>
  <si>
    <t xml:space="preserve">ФССЦ (2009), сб.402,поз.0052</t>
  </si>
  <si>
    <t xml:space="preserve">Раствор декоративный (с каменной крошкой)</t>
  </si>
  <si>
    <t xml:space="preserve">331451</t>
  </si>
  <si>
    <t xml:space="preserve">ФСЭМ (2009), сб.33,поз.1451</t>
  </si>
  <si>
    <t xml:space="preserve">Перфораторы: электрические</t>
  </si>
  <si>
    <t xml:space="preserve">101-1522</t>
  </si>
  <si>
    <t xml:space="preserve">ФССЦ (2009), сб.101,поз.1522</t>
  </si>
  <si>
    <t xml:space="preserve">Электроды диаметром 5 мм Э42А</t>
  </si>
  <si>
    <t xml:space="preserve">301-1193</t>
  </si>
  <si>
    <t xml:space="preserve">ФССЦ (2009), сб.301,поз.1193</t>
  </si>
  <si>
    <t xml:space="preserve">Кронштейны и подставки под оборудование из сортовой стали</t>
  </si>
  <si>
    <t xml:space="preserve">101-0083</t>
  </si>
  <si>
    <t xml:space="preserve">ФССЦ (2009), сб.101,поз.0083</t>
  </si>
  <si>
    <t xml:space="preserve">Блоки стеклянные пустотелые бесцветные размером 194х194х98 мм</t>
  </si>
  <si>
    <t xml:space="preserve">402-0012</t>
  </si>
  <si>
    <t xml:space="preserve">ФССЦ (2009), сб.402,поз.0012</t>
  </si>
  <si>
    <t xml:space="preserve">Раствор готовый кладочный цементно-известковый марки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0000"/>
    <numFmt numFmtId="168" formatCode="0.00"/>
    <numFmt numFmtId="169" formatCode="#,##0_ ;\-#,##0\ "/>
    <numFmt numFmtId="170" formatCode="_-* #,##0.00_р_._-;\-* #,##0.00_р_._-;_-* \-??_р_._-;_-@_-"/>
    <numFmt numFmtId="171" formatCode="#,##0&quot;р.&quot;"/>
    <numFmt numFmtId="172" formatCode="0.00%"/>
    <numFmt numFmtId="173" formatCode="#,##0.00_ ;\-#,##0.0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5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7.9921875" defaultRowHeight="12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3.53"/>
    <col collapsed="false" customWidth="true" hidden="false" outlineLevel="0" max="3" min="3" style="1" width="38.81"/>
    <col collapsed="false" customWidth="true" hidden="false" outlineLevel="0" max="4" min="4" style="1" width="10.44"/>
    <col collapsed="false" customWidth="true" hidden="false" outlineLevel="0" max="5" min="5" style="1" width="11.44"/>
    <col collapsed="false" customWidth="true" hidden="false" outlineLevel="0" max="6" min="6" style="1" width="10.99"/>
    <col collapsed="false" customWidth="true" hidden="false" outlineLevel="0" max="7" min="7" style="1" width="12.72"/>
    <col collapsed="false" customWidth="true" hidden="false" outlineLevel="0" max="8" min="8" style="1" width="11.81"/>
    <col collapsed="false" customWidth="true" hidden="false" outlineLevel="0" max="9" min="9" style="1" width="13.72"/>
    <col collapsed="false" customWidth="true" hidden="false" outlineLevel="0" max="10" min="10" style="1" width="12.53"/>
    <col collapsed="false" customWidth="true" hidden="false" outlineLevel="0" max="11" min="11" style="1" width="14.17"/>
    <col collapsed="false" customWidth="true" hidden="false" outlineLevel="0" max="12" min="12" style="1" width="11.72"/>
    <col collapsed="false" customWidth="false" hidden="false" outlineLevel="0" max="257" min="13" style="1" width="7.99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5" hidden="false" customHeight="true" outlineLevel="0" collapsed="false">
      <c r="A3" s="2"/>
      <c r="B3" s="4" t="s">
        <v>0</v>
      </c>
      <c r="C3" s="5" t="n">
        <f aca="false">Source!AM12</f>
        <v>0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.5" hidden="false" customHeight="false" outlineLevel="0" collapsed="false">
      <c r="A4" s="2"/>
      <c r="B4" s="6"/>
      <c r="C4" s="7"/>
      <c r="D4" s="7"/>
      <c r="E4" s="7"/>
      <c r="F4" s="7"/>
      <c r="G4" s="7"/>
      <c r="H4" s="7"/>
      <c r="I4" s="3"/>
      <c r="J4" s="3"/>
      <c r="K4" s="3"/>
      <c r="L4" s="3"/>
    </row>
    <row r="5" customFormat="false" ht="15.5" hidden="false" customHeight="true" outlineLevel="0" collapsed="false">
      <c r="A5" s="2"/>
      <c r="B5" s="4" t="s">
        <v>1</v>
      </c>
      <c r="C5" s="5" t="str">
        <f aca="false">Source!G12</f>
        <v>МДОУ"Детский сад комбинированного типа №167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3" hidden="false" customHeight="fals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" hidden="false" customHeight="false" outlineLevel="0" collapsed="false">
      <c r="A7" s="9"/>
      <c r="B7" s="9"/>
      <c r="C7" s="10"/>
      <c r="D7" s="10"/>
      <c r="E7" s="10"/>
      <c r="F7" s="11"/>
      <c r="G7" s="12" t="s">
        <v>2</v>
      </c>
      <c r="H7" s="13" t="s">
        <v>3</v>
      </c>
      <c r="I7" s="14"/>
      <c r="J7" s="9"/>
      <c r="K7" s="9"/>
      <c r="L7" s="9"/>
    </row>
    <row r="8" customFormat="false" ht="17.5" hidden="false" customHeight="false" outlineLevel="0" collapsed="false">
      <c r="A8" s="15"/>
      <c r="B8" s="15"/>
      <c r="C8" s="9"/>
      <c r="D8" s="16"/>
      <c r="E8" s="16"/>
      <c r="F8" s="17" t="s">
        <v>4</v>
      </c>
      <c r="G8" s="9"/>
      <c r="H8" s="9"/>
      <c r="I8" s="9"/>
      <c r="J8" s="9"/>
      <c r="K8" s="9"/>
      <c r="L8" s="9"/>
    </row>
    <row r="9" customFormat="false" ht="13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7.5" hidden="false" customHeight="true" outlineLevel="0" collapsed="false">
      <c r="A10" s="18"/>
      <c r="B10" s="19" t="str">
        <f aca="false">"На "&amp;Source!G20</f>
        <v>На Дополнительные эвакуационные выходы</v>
      </c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4" hidden="false" customHeight="true" outlineLevel="0" collapsed="false">
      <c r="A11" s="21" t="s">
        <v>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3" hidden="false" customHeight="false" outlineLevel="0" collapsed="false">
      <c r="A12" s="22"/>
      <c r="B12" s="22"/>
      <c r="C12" s="22"/>
      <c r="D12" s="22"/>
      <c r="E12" s="22"/>
      <c r="F12" s="22"/>
      <c r="G12" s="9"/>
      <c r="H12" s="9"/>
      <c r="I12" s="9"/>
      <c r="J12" s="9"/>
      <c r="K12" s="9"/>
      <c r="L12" s="9"/>
    </row>
    <row r="13" customFormat="false" ht="15.5" hidden="false" customHeight="false" outlineLevel="0" collapsed="false">
      <c r="A13" s="22"/>
      <c r="B13" s="23" t="s">
        <v>6</v>
      </c>
      <c r="C13" s="24" t="s">
        <v>7</v>
      </c>
      <c r="D13" s="25"/>
      <c r="E13" s="25"/>
      <c r="F13" s="25"/>
      <c r="G13" s="25"/>
      <c r="H13" s="25"/>
      <c r="I13" s="25"/>
      <c r="J13" s="25"/>
      <c r="K13" s="26"/>
      <c r="L13" s="9"/>
    </row>
    <row r="14" customFormat="false" ht="15.5" hidden="false" customHeight="false" outlineLevel="0" collapsed="false">
      <c r="A14" s="22"/>
      <c r="B14" s="27"/>
      <c r="C14" s="27"/>
      <c r="D14" s="22"/>
      <c r="E14" s="22"/>
      <c r="F14" s="22"/>
      <c r="G14" s="9"/>
      <c r="H14" s="9"/>
      <c r="I14" s="9"/>
      <c r="J14" s="9"/>
      <c r="K14" s="9"/>
      <c r="L14" s="9"/>
    </row>
    <row r="15" customFormat="false" ht="15.5" hidden="false" customHeight="false" outlineLevel="0" collapsed="false">
      <c r="A15" s="22"/>
      <c r="B15" s="28"/>
      <c r="C15" s="27"/>
      <c r="D15" s="22"/>
      <c r="E15" s="22"/>
      <c r="F15" s="29" t="s">
        <v>8</v>
      </c>
      <c r="G15" s="29"/>
      <c r="H15" s="29"/>
      <c r="I15" s="29"/>
      <c r="J15" s="29"/>
      <c r="K15" s="30" t="n">
        <v>596.76624</v>
      </c>
      <c r="L15" s="31" t="s">
        <v>9</v>
      </c>
    </row>
    <row r="16" customFormat="false" ht="15.5" hidden="false" customHeight="false" outlineLevel="0" collapsed="false">
      <c r="A16" s="16"/>
      <c r="B16" s="31"/>
      <c r="C16" s="32"/>
      <c r="D16" s="9"/>
      <c r="E16" s="9"/>
      <c r="F16" s="29" t="s">
        <v>10</v>
      </c>
      <c r="G16" s="29"/>
      <c r="H16" s="29"/>
      <c r="I16" s="29"/>
      <c r="J16" s="29"/>
      <c r="K16" s="33" t="n">
        <f aca="false">Source!U22</f>
        <v>612.76</v>
      </c>
      <c r="L16" s="31" t="s">
        <v>11</v>
      </c>
    </row>
    <row r="17" customFormat="false" ht="15.5" hidden="false" customHeight="false" outlineLevel="0" collapsed="false">
      <c r="A17" s="16"/>
      <c r="B17" s="31"/>
      <c r="C17" s="32"/>
      <c r="D17" s="9"/>
      <c r="E17" s="9"/>
      <c r="F17" s="29" t="s">
        <v>12</v>
      </c>
      <c r="G17" s="29"/>
      <c r="H17" s="29"/>
      <c r="I17" s="29"/>
      <c r="J17" s="29"/>
      <c r="K17" s="33" t="n">
        <f aca="false">ROUND(Source!F248/1000,2)</f>
        <v>5.37</v>
      </c>
      <c r="L17" s="31" t="s">
        <v>9</v>
      </c>
    </row>
    <row r="18" customFormat="false" ht="15.5" hidden="false" customHeight="false" outlineLevel="0" collapsed="false">
      <c r="A18" s="16"/>
      <c r="B18" s="31"/>
      <c r="C18" s="32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.5" hidden="false" customHeight="true" outlineLevel="0" collapsed="false">
      <c r="A19" s="34"/>
      <c r="B19" s="35" t="s">
        <v>13</v>
      </c>
      <c r="C19" s="35"/>
      <c r="D19" s="35"/>
      <c r="E19" s="35"/>
      <c r="F19" s="35"/>
      <c r="G19" s="35"/>
      <c r="H19" s="35"/>
      <c r="I19" s="35"/>
      <c r="J19" s="35"/>
      <c r="K19" s="36"/>
      <c r="L19" s="36"/>
    </row>
    <row r="20" customFormat="false" ht="12.5" hidden="false" customHeight="true" outlineLevel="0" collapsed="false">
      <c r="A20" s="37" t="s">
        <v>14</v>
      </c>
      <c r="B20" s="38" t="s">
        <v>15</v>
      </c>
      <c r="C20" s="39" t="s">
        <v>16</v>
      </c>
      <c r="D20" s="40" t="s">
        <v>17</v>
      </c>
      <c r="E20" s="41" t="s">
        <v>18</v>
      </c>
      <c r="F20" s="41"/>
      <c r="G20" s="41"/>
      <c r="H20" s="41"/>
      <c r="I20" s="42" t="s">
        <v>19</v>
      </c>
      <c r="J20" s="42"/>
      <c r="K20" s="42"/>
      <c r="L20" s="42"/>
    </row>
    <row r="21" customFormat="false" ht="12.5" hidden="false" customHeight="false" outlineLevel="0" collapsed="false">
      <c r="A21" s="37"/>
      <c r="B21" s="38"/>
      <c r="C21" s="39"/>
      <c r="D21" s="40"/>
      <c r="E21" s="41"/>
      <c r="F21" s="41"/>
      <c r="G21" s="41"/>
      <c r="H21" s="41"/>
      <c r="I21" s="42"/>
      <c r="J21" s="42"/>
      <c r="K21" s="42"/>
      <c r="L21" s="42"/>
    </row>
    <row r="22" customFormat="false" ht="12.5" hidden="false" customHeight="true" outlineLevel="0" collapsed="false">
      <c r="A22" s="37"/>
      <c r="B22" s="38"/>
      <c r="C22" s="39"/>
      <c r="D22" s="40"/>
      <c r="E22" s="40" t="s">
        <v>20</v>
      </c>
      <c r="F22" s="43" t="s">
        <v>21</v>
      </c>
      <c r="G22" s="40" t="s">
        <v>22</v>
      </c>
      <c r="H22" s="41" t="s">
        <v>23</v>
      </c>
      <c r="I22" s="44" t="s">
        <v>20</v>
      </c>
      <c r="J22" s="43" t="s">
        <v>21</v>
      </c>
      <c r="K22" s="45" t="s">
        <v>22</v>
      </c>
      <c r="L22" s="40" t="s">
        <v>23</v>
      </c>
    </row>
    <row r="23" customFormat="false" ht="12.5" hidden="false" customHeight="false" outlineLevel="0" collapsed="false">
      <c r="A23" s="37"/>
      <c r="B23" s="38"/>
      <c r="C23" s="39"/>
      <c r="D23" s="40"/>
      <c r="E23" s="40"/>
      <c r="F23" s="43"/>
      <c r="G23" s="40"/>
      <c r="H23" s="41"/>
      <c r="I23" s="44"/>
      <c r="J23" s="43"/>
      <c r="K23" s="45"/>
      <c r="L23" s="45"/>
    </row>
    <row r="24" customFormat="false" ht="12.5" hidden="false" customHeight="true" outlineLevel="0" collapsed="false">
      <c r="A24" s="37"/>
      <c r="B24" s="38"/>
      <c r="C24" s="39"/>
      <c r="D24" s="46" t="s">
        <v>24</v>
      </c>
      <c r="E24" s="40"/>
      <c r="F24" s="43"/>
      <c r="G24" s="40" t="s">
        <v>25</v>
      </c>
      <c r="H24" s="41"/>
      <c r="I24" s="44"/>
      <c r="J24" s="43"/>
      <c r="K24" s="40" t="s">
        <v>25</v>
      </c>
      <c r="L24" s="40"/>
    </row>
    <row r="25" customFormat="false" ht="12.5" hidden="false" customHeight="false" outlineLevel="0" collapsed="false">
      <c r="A25" s="37"/>
      <c r="B25" s="38"/>
      <c r="C25" s="39"/>
      <c r="D25" s="46"/>
      <c r="E25" s="40"/>
      <c r="F25" s="43"/>
      <c r="G25" s="40"/>
      <c r="H25" s="41"/>
      <c r="I25" s="44"/>
      <c r="J25" s="43"/>
      <c r="K25" s="40"/>
      <c r="L25" s="40"/>
    </row>
    <row r="26" customFormat="false" ht="12.5" hidden="false" customHeight="false" outlineLevel="0" collapsed="false">
      <c r="A26" s="37"/>
      <c r="B26" s="38"/>
      <c r="C26" s="39"/>
      <c r="D26" s="46"/>
      <c r="E26" s="40"/>
      <c r="F26" s="43"/>
      <c r="G26" s="40"/>
      <c r="H26" s="41"/>
      <c r="I26" s="44"/>
      <c r="J26" s="43"/>
      <c r="K26" s="40"/>
      <c r="L26" s="40"/>
    </row>
    <row r="27" s="3" customFormat="true" ht="15" hidden="false" customHeight="true" outlineLevel="0" collapsed="false">
      <c r="A27" s="47" t="n">
        <v>1</v>
      </c>
      <c r="B27" s="48" t="n">
        <v>2</v>
      </c>
      <c r="C27" s="49" t="n">
        <v>3</v>
      </c>
      <c r="D27" s="48" t="n">
        <v>4</v>
      </c>
      <c r="E27" s="48" t="n">
        <v>5</v>
      </c>
      <c r="F27" s="48" t="n">
        <v>6</v>
      </c>
      <c r="G27" s="48" t="n">
        <v>7</v>
      </c>
      <c r="H27" s="50" t="n">
        <v>8</v>
      </c>
      <c r="I27" s="51" t="n">
        <v>9</v>
      </c>
      <c r="J27" s="48" t="n">
        <v>10</v>
      </c>
      <c r="K27" s="48" t="n">
        <v>11</v>
      </c>
      <c r="L27" s="52" t="n">
        <v>12</v>
      </c>
      <c r="M27" s="53"/>
      <c r="N27" s="53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</row>
    <row r="28" customFormat="false" ht="15" hidden="false" customHeight="true" outlineLevel="0" collapsed="false">
      <c r="A28" s="55"/>
      <c r="B28" s="56"/>
      <c r="C28" s="57" t="str">
        <f aca="false">Source!G24</f>
        <v>Выход эвакуационный ВЭ№1(3шт АС-3)</v>
      </c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70" hidden="false" customHeight="false" outlineLevel="0" collapsed="false">
      <c r="A29" s="58" t="str">
        <f aca="false">Source!E28</f>
        <v>1</v>
      </c>
      <c r="B29" s="59" t="str">
        <f aca="false">IF(Source!BJ28&lt;&gt;"",SUBSTITUTE(SUBSTITUTE(SUBSTITUTE(SUBSTITUTE(SUBSTITUTE(SUBSTITUTE(Source!BJ28,",",""),"сб."," "),"гл.","-"),"табл.","-"),"поз.","-"),"разд.","-"),Source!F28)</f>
        <v>ФЕР 2009  01-02-057-2</v>
      </c>
      <c r="C29" s="60" t="str">
        <f aca="false">Source!G28&amp;" (Кэм=*1,25; Ктр=*1,15; Ктрм=*1,25)[Накл.:к==72; 80%;Сметн.пр.:к==38,25; 45%]"</f>
        <v>Разработка грунта вручную в траншеях глубиной до 2 м без креплений с откосами, группа грунтов 2 (Кэм=*1,25; Ктр=*1,15; Ктрм=*1,25)[Накл.:к==72; 80%;Сметн.пр.:к==38,25; 45%]</v>
      </c>
      <c r="D29" s="61" t="n">
        <f aca="false">Source!I28</f>
        <v>0.044</v>
      </c>
      <c r="E29" s="62" t="n">
        <f aca="false">Source!AK28</f>
        <v>1201.2</v>
      </c>
      <c r="F29" s="63" t="n">
        <f aca="false">Source!AO28</f>
        <v>1201.2</v>
      </c>
      <c r="G29" s="64" t="n">
        <f aca="false">Source!AM28</f>
        <v>0</v>
      </c>
      <c r="H29" s="65" t="n">
        <f aca="false">Source!AL28</f>
        <v>0</v>
      </c>
      <c r="I29" s="66" t="n">
        <f aca="false">Source!O28</f>
        <v>60.78</v>
      </c>
      <c r="J29" s="62" t="n">
        <f aca="false">Source!S28</f>
        <v>60.78</v>
      </c>
      <c r="K29" s="64" t="n">
        <f aca="false">Source!Q28</f>
        <v>0</v>
      </c>
      <c r="L29" s="67" t="n">
        <f aca="false">Source!P28</f>
        <v>0</v>
      </c>
    </row>
    <row r="30" customFormat="false" ht="14" hidden="false" customHeight="false" outlineLevel="0" collapsed="false">
      <c r="A30" s="68"/>
      <c r="B30" s="69"/>
      <c r="C30" s="70" t="n">
        <f aca="false">Source!CN28</f>
        <v>0</v>
      </c>
      <c r="D30" s="71" t="str">
        <f aca="false">Source!H28</f>
        <v>100 м3</v>
      </c>
      <c r="E30" s="72"/>
      <c r="F30" s="73"/>
      <c r="G30" s="74" t="n">
        <f aca="false">Source!AN28</f>
        <v>0</v>
      </c>
      <c r="H30" s="75"/>
      <c r="I30" s="76"/>
      <c r="J30" s="77"/>
      <c r="K30" s="74" t="n">
        <f aca="false">Source!R28</f>
        <v>0</v>
      </c>
      <c r="L30" s="78"/>
    </row>
    <row r="31" customFormat="false" ht="70" hidden="false" customHeight="false" outlineLevel="0" collapsed="false">
      <c r="A31" s="58" t="str">
        <f aca="false">Source!E29</f>
        <v>2</v>
      </c>
      <c r="B31" s="59" t="str">
        <f aca="false">IF(Source!BJ29&lt;&gt;"",SUBSTITUTE(SUBSTITUTE(SUBSTITUTE(SUBSTITUTE(SUBSTITUTE(SUBSTITUTE(Source!BJ29,",",""),"сб."," "),"гл.","-"),"табл.","-"),"поз.","-"),"разд.","-"),Source!F29)</f>
        <v>ФЕР 2009  01-02-061-2</v>
      </c>
      <c r="C31" s="60" t="str">
        <f aca="false">Source!G29&amp;" (Кэм=*1,25; Ктр=*1,15; Ктрм=*1,25)[Накл.:к==72; 80%;Сметн.пр.:к==38,25; 45%]"</f>
        <v>Засыпка вручную траншей, пазух котлованов и ям, группа грунтов 2 (Кэм=*1,25; Ктр=*1,15; Ктрм=*1,25)[Накл.:к==72; 80%;Сметн.пр.:к==38,25; 45%]</v>
      </c>
      <c r="D31" s="61" t="n">
        <f aca="false">Source!I29</f>
        <v>0.038</v>
      </c>
      <c r="E31" s="62" t="n">
        <f aca="false">Source!AK29</f>
        <v>729</v>
      </c>
      <c r="F31" s="63" t="n">
        <f aca="false">Source!AO29</f>
        <v>729</v>
      </c>
      <c r="G31" s="64" t="n">
        <f aca="false">Source!AM29</f>
        <v>0</v>
      </c>
      <c r="H31" s="65" t="n">
        <f aca="false">Source!AL29</f>
        <v>0</v>
      </c>
      <c r="I31" s="66" t="n">
        <f aca="false">Source!O29</f>
        <v>31.86</v>
      </c>
      <c r="J31" s="62" t="n">
        <f aca="false">Source!S29</f>
        <v>31.86</v>
      </c>
      <c r="K31" s="64" t="n">
        <f aca="false">Source!Q29</f>
        <v>0</v>
      </c>
      <c r="L31" s="67" t="n">
        <f aca="false">Source!P29</f>
        <v>0</v>
      </c>
    </row>
    <row r="32" customFormat="false" ht="14" hidden="false" customHeight="false" outlineLevel="0" collapsed="false">
      <c r="A32" s="68"/>
      <c r="B32" s="69"/>
      <c r="C32" s="70" t="n">
        <f aca="false">Source!CN29</f>
        <v>0</v>
      </c>
      <c r="D32" s="71" t="str">
        <f aca="false">Source!H29</f>
        <v>100 м3</v>
      </c>
      <c r="E32" s="72"/>
      <c r="F32" s="73"/>
      <c r="G32" s="74" t="n">
        <f aca="false">Source!AN29</f>
        <v>0</v>
      </c>
      <c r="H32" s="75"/>
      <c r="I32" s="76"/>
      <c r="J32" s="77"/>
      <c r="K32" s="74" t="n">
        <f aca="false">Source!R29</f>
        <v>0</v>
      </c>
      <c r="L32" s="78"/>
    </row>
    <row r="33" customFormat="false" ht="56" hidden="false" customHeight="false" outlineLevel="0" collapsed="false">
      <c r="A33" s="58" t="str">
        <f aca="false">Source!E30</f>
        <v>3</v>
      </c>
      <c r="B33" s="59" t="str">
        <f aca="false">IF(Source!BJ30&lt;&gt;"",SUBSTITUTE(SUBSTITUTE(SUBSTITUTE(SUBSTITUTE(SUBSTITUTE(SUBSTITUTE(Source!BJ30,",",""),"сб."," "),"гл.","-"),"табл.","-"),"поз.","-"),"разд.","-"),Source!F30)</f>
        <v>ФЕР 2009  06-01-001-13</v>
      </c>
      <c r="C33" s="60" t="str">
        <f aca="false">Source!G30&amp;" (Кэм=*1,25; Ктр=*1,15; Ктрм=*1,25)[Накл.:к==94,5; 105%;Сметн.пр.:к==55,25; 65%]"</f>
        <v>Устройство фундаментов-столбов бетонных (Кэм=*1,25; Ктр=*1,15; Ктрм=*1,25)[Накл.:к==94,5; 105%;Сметн.пр.:к==55,25; 65%]</v>
      </c>
      <c r="D33" s="61" t="n">
        <f aca="false">Source!I30</f>
        <v>0.009</v>
      </c>
      <c r="E33" s="62" t="n">
        <f aca="false">Source!AK30</f>
        <v>68581.48</v>
      </c>
      <c r="F33" s="63" t="n">
        <f aca="false">Source!AO30</f>
        <v>5103.16</v>
      </c>
      <c r="G33" s="64" t="n">
        <f aca="false">Source!AM30</f>
        <v>1781.03</v>
      </c>
      <c r="H33" s="65" t="n">
        <f aca="false">Source!AL30</f>
        <v>61697.29</v>
      </c>
      <c r="I33" s="66" t="n">
        <f aca="false">Source!O30</f>
        <v>628.14</v>
      </c>
      <c r="J33" s="62" t="n">
        <f aca="false">Source!S30</f>
        <v>52.82</v>
      </c>
      <c r="K33" s="64" t="n">
        <f aca="false">Source!Q30</f>
        <v>20.04</v>
      </c>
      <c r="L33" s="67" t="n">
        <f aca="false">Source!P30</f>
        <v>555.28</v>
      </c>
    </row>
    <row r="34" customFormat="false" ht="14" hidden="false" customHeight="false" outlineLevel="0" collapsed="false">
      <c r="A34" s="68"/>
      <c r="B34" s="69"/>
      <c r="C34" s="70"/>
      <c r="D34" s="71"/>
      <c r="E34" s="72"/>
      <c r="F34" s="73"/>
      <c r="G34" s="74"/>
      <c r="H34" s="75"/>
      <c r="I34" s="76"/>
      <c r="J34" s="77"/>
      <c r="K34" s="74"/>
      <c r="L34" s="78"/>
    </row>
    <row r="35" customFormat="false" ht="56" hidden="false" customHeight="false" outlineLevel="0" collapsed="false">
      <c r="A35" s="58" t="str">
        <f aca="false">Source!E31</f>
        <v>4</v>
      </c>
      <c r="B35" s="59" t="str">
        <f aca="false">IF(Source!BJ31&lt;&gt;"",SUBSTITUTE(SUBSTITUTE(SUBSTITUTE(SUBSTITUTE(SUBSTITUTE(SUBSTITUTE(Source!BJ31,",",""),"сб."," "),"гл.","-"),"табл.","-"),"поз.","-"),"разд.","-"),Source!F31)</f>
        <v>ФЕР 2009  06-01-015-6</v>
      </c>
      <c r="C35" s="60" t="str">
        <f aca="false">Source!G31&amp;" (Кэм=*1,25; Ктр=*1,15; Ктрм=*1,25)[Накл.:к==94,5; 105%;Сметн.пр.:к==55,25; 65%]"</f>
        <v>Установка стальных конструкций, остающихся в теле бетона (Кэм=*1,25; Ктр=*1,15; Ктрм=*1,25)[Накл.:к==94,5; 105%;Сметн.пр.:к==55,25; 65%]</v>
      </c>
      <c r="D35" s="61" t="n">
        <f aca="false">Source!I31</f>
        <v>0.058</v>
      </c>
      <c r="E35" s="62" t="n">
        <f aca="false">Source!AK31</f>
        <v>8994.58</v>
      </c>
      <c r="F35" s="63" t="n">
        <f aca="false">Source!AO31</f>
        <v>445.69</v>
      </c>
      <c r="G35" s="64" t="n">
        <f aca="false">Source!AM31</f>
        <v>496.68</v>
      </c>
      <c r="H35" s="65" t="n">
        <f aca="false">Source!AL31</f>
        <v>8052.21</v>
      </c>
      <c r="I35" s="66" t="n">
        <f aca="false">Source!O31</f>
        <v>532.77</v>
      </c>
      <c r="J35" s="62" t="n">
        <f aca="false">Source!S31</f>
        <v>29.73</v>
      </c>
      <c r="K35" s="64" t="n">
        <f aca="false">Source!Q31</f>
        <v>36.01</v>
      </c>
      <c r="L35" s="67" t="n">
        <f aca="false">Source!P31</f>
        <v>467.03</v>
      </c>
    </row>
    <row r="36" customFormat="false" ht="14" hidden="false" customHeight="false" outlineLevel="0" collapsed="false">
      <c r="A36" s="68"/>
      <c r="B36" s="69"/>
      <c r="C36" s="70" t="n">
        <f aca="false">Source!CN31</f>
        <v>0</v>
      </c>
      <c r="D36" s="71" t="str">
        <f aca="false">Source!H31</f>
        <v>1 т</v>
      </c>
      <c r="E36" s="72"/>
      <c r="F36" s="73"/>
      <c r="G36" s="74" t="n">
        <f aca="false">Source!AN31</f>
        <v>23.63</v>
      </c>
      <c r="H36" s="75"/>
      <c r="I36" s="76"/>
      <c r="J36" s="77"/>
      <c r="K36" s="74" t="n">
        <f aca="false">Source!R31</f>
        <v>1.71</v>
      </c>
      <c r="L36" s="78"/>
    </row>
    <row r="37" customFormat="false" ht="42" hidden="false" customHeight="false" outlineLevel="0" collapsed="false">
      <c r="A37" s="58" t="str">
        <f aca="false">Source!E32</f>
        <v>5</v>
      </c>
      <c r="B37" s="59" t="str">
        <f aca="false">IF(Source!BJ32&lt;&gt;"",SUBSTITUTE(SUBSTITUTE(SUBSTITUTE(SUBSTITUTE(SUBSTITUTE(SUBSTITUTE(Source!BJ32,",",""),"сб."," "),"гл.","-"),"табл.","-"),"поз.","-"),"разд.","-"),Source!F32)</f>
        <v>ФЕР 2009  46-03-009-2</v>
      </c>
      <c r="C37" s="60" t="str">
        <f aca="false">Source!G32&amp;"[Накл.:к==99; 110%;Сметн.пр.:к==59,5; 70%]"</f>
        <v>Пробивка в кирпичных стенах гнезд размером до 260х260 мм[Накл.:к==99; 110%;Сметн.пр.:к==59,5; 70%]</v>
      </c>
      <c r="D37" s="61" t="n">
        <f aca="false">Source!I32</f>
        <v>0.06</v>
      </c>
      <c r="E37" s="62" t="n">
        <f aca="false">Source!AK32</f>
        <v>2120.89</v>
      </c>
      <c r="F37" s="63" t="n">
        <f aca="false">Source!AO32</f>
        <v>489.29</v>
      </c>
      <c r="G37" s="64" t="n">
        <f aca="false">Source!AM32</f>
        <v>1631.6</v>
      </c>
      <c r="H37" s="65" t="n">
        <f aca="false">Source!AL32</f>
        <v>0</v>
      </c>
      <c r="I37" s="66" t="n">
        <f aca="false">Source!O32</f>
        <v>127.26</v>
      </c>
      <c r="J37" s="62" t="n">
        <f aca="false">Source!S32</f>
        <v>29.36</v>
      </c>
      <c r="K37" s="64" t="n">
        <f aca="false">Source!Q32</f>
        <v>97.9</v>
      </c>
      <c r="L37" s="67" t="n">
        <f aca="false">Source!P32</f>
        <v>0</v>
      </c>
    </row>
    <row r="38" customFormat="false" ht="14" hidden="false" customHeight="false" outlineLevel="0" collapsed="false">
      <c r="A38" s="68"/>
      <c r="B38" s="69"/>
      <c r="C38" s="70" t="n">
        <f aca="false">Source!CN32</f>
        <v>0</v>
      </c>
      <c r="D38" s="71" t="str">
        <f aca="false">Source!H32</f>
        <v>100 шт.</v>
      </c>
      <c r="E38" s="72"/>
      <c r="F38" s="73"/>
      <c r="G38" s="74" t="n">
        <f aca="false">Source!AN32</f>
        <v>159.25</v>
      </c>
      <c r="H38" s="75"/>
      <c r="I38" s="76"/>
      <c r="J38" s="77"/>
      <c r="K38" s="74" t="n">
        <f aca="false">Source!R32</f>
        <v>9.56</v>
      </c>
      <c r="L38" s="78"/>
    </row>
    <row r="39" customFormat="false" ht="56" hidden="false" customHeight="false" outlineLevel="0" collapsed="false">
      <c r="A39" s="58" t="str">
        <f aca="false">Source!E33</f>
        <v>6</v>
      </c>
      <c r="B39" s="59" t="str">
        <f aca="false">IF(Source!BJ33&lt;&gt;"",SUBSTITUTE(SUBSTITUTE(SUBSTITUTE(SUBSTITUTE(SUBSTITUTE(SUBSTITUTE(Source!BJ33,",",""),"сб."," "),"гл.","-"),"табл.","-"),"поз.","-"),"разд.","-"),Source!F33)</f>
        <v>ФЕР 2009  46-03-017-3</v>
      </c>
      <c r="C39" s="60" t="str">
        <f aca="false">Source!G33&amp;"[Накл.:к==99; 110%;Сметн.пр.:к==59,5; 70%]"</f>
        <v>Заделка отверстий, гнезд и борозд в стенах и перегородках железобетонных площадью до 0,1 м2[Накл.:к==99; 110%;Сметн.пр.:к==59,5; 70%]</v>
      </c>
      <c r="D39" s="61" t="n">
        <f aca="false">Source!I33</f>
        <v>0.12</v>
      </c>
      <c r="E39" s="62" t="n">
        <f aca="false">Source!AK33</f>
        <v>2336.31</v>
      </c>
      <c r="F39" s="63" t="n">
        <f aca="false">Source!AO33</f>
        <v>611.44</v>
      </c>
      <c r="G39" s="64" t="n">
        <f aca="false">Source!AM33</f>
        <v>37.87</v>
      </c>
      <c r="H39" s="65" t="n">
        <f aca="false">Source!AL33</f>
        <v>1687</v>
      </c>
      <c r="I39" s="66" t="n">
        <f aca="false">Source!O33</f>
        <v>280.35</v>
      </c>
      <c r="J39" s="62" t="n">
        <f aca="false">Source!S33</f>
        <v>73.37</v>
      </c>
      <c r="K39" s="64" t="n">
        <f aca="false">Source!Q33</f>
        <v>4.54</v>
      </c>
      <c r="L39" s="67" t="n">
        <f aca="false">Source!P33</f>
        <v>202.44</v>
      </c>
    </row>
    <row r="40" customFormat="false" ht="14" hidden="false" customHeight="false" outlineLevel="0" collapsed="false">
      <c r="A40" s="68"/>
      <c r="B40" s="69"/>
      <c r="C40" s="70" t="n">
        <f aca="false">Source!CN33</f>
        <v>0</v>
      </c>
      <c r="D40" s="71" t="str">
        <f aca="false">Source!H33</f>
        <v>м3</v>
      </c>
      <c r="E40" s="72"/>
      <c r="F40" s="73"/>
      <c r="G40" s="74" t="n">
        <f aca="false">Source!AN33</f>
        <v>0</v>
      </c>
      <c r="H40" s="75"/>
      <c r="I40" s="76"/>
      <c r="J40" s="77"/>
      <c r="K40" s="74" t="n">
        <f aca="false">Source!R33</f>
        <v>0</v>
      </c>
      <c r="L40" s="78"/>
    </row>
    <row r="41" customFormat="false" ht="56" hidden="false" customHeight="false" outlineLevel="0" collapsed="false">
      <c r="A41" s="58" t="str">
        <f aca="false">Source!E34</f>
        <v>7</v>
      </c>
      <c r="B41" s="59" t="str">
        <f aca="false">IF(Source!BJ34&lt;&gt;"",SUBSTITUTE(SUBSTITUTE(SUBSTITUTE(SUBSTITUTE(SUBSTITUTE(SUBSTITUTE(Source!BJ34,",",""),"сб."," "),"гл.","-"),"табл.","-"),"поз.","-"),"разд.","-"),Source!F34)</f>
        <v>ФЕР 2009  09-03-015-1</v>
      </c>
      <c r="C41" s="60" t="str">
        <f aca="false">Source!G34&amp;" (Кэм=*1,25; Ктр=*1,15; Ктрм=*1,25)[Накл.:к==71; 90%;Сметн.пр.:к==72,25; 85%]"</f>
        <v>Монтаж прогонов при шаге ферм до 12 м при высоте здания до 25 м (Кэм=*1,25; Ктр=*1,15; Ктрм=*1,25)[Накл.:к==71; 90%;Сметн.пр.:к==72,25; 85%]</v>
      </c>
      <c r="D41" s="61" t="n">
        <f aca="false">Source!I34</f>
        <v>0.381</v>
      </c>
      <c r="E41" s="62" t="n">
        <f aca="false">Source!AK34</f>
        <v>508.12</v>
      </c>
      <c r="F41" s="63" t="n">
        <f aca="false">Source!AO34</f>
        <v>138</v>
      </c>
      <c r="G41" s="64" t="n">
        <f aca="false">Source!AM34</f>
        <v>284.61</v>
      </c>
      <c r="H41" s="65" t="n">
        <f aca="false">Source!AL34</f>
        <v>85.51</v>
      </c>
      <c r="I41" s="66" t="n">
        <f aca="false">Source!O34</f>
        <v>228.59</v>
      </c>
      <c r="J41" s="62" t="n">
        <f aca="false">Source!S34</f>
        <v>60.46</v>
      </c>
      <c r="K41" s="64" t="n">
        <f aca="false">Source!Q34</f>
        <v>135.55</v>
      </c>
      <c r="L41" s="67" t="n">
        <f aca="false">Source!P34</f>
        <v>32.58</v>
      </c>
    </row>
    <row r="42" customFormat="false" ht="14" hidden="false" customHeight="false" outlineLevel="0" collapsed="false">
      <c r="A42" s="68"/>
      <c r="B42" s="69"/>
      <c r="C42" s="70" t="n">
        <f aca="false">Source!CN34</f>
        <v>0</v>
      </c>
      <c r="D42" s="71" t="str">
        <f aca="false">Source!H34</f>
        <v>т</v>
      </c>
      <c r="E42" s="72"/>
      <c r="F42" s="73"/>
      <c r="G42" s="74" t="n">
        <f aca="false">Source!AN34</f>
        <v>22.45</v>
      </c>
      <c r="H42" s="75"/>
      <c r="I42" s="76"/>
      <c r="J42" s="77"/>
      <c r="K42" s="74" t="n">
        <f aca="false">Source!R34</f>
        <v>10.69</v>
      </c>
      <c r="L42" s="78"/>
    </row>
    <row r="43" customFormat="false" ht="42" hidden="false" customHeight="false" outlineLevel="0" collapsed="false">
      <c r="A43" s="58" t="str">
        <f aca="false">Source!E35</f>
        <v>8</v>
      </c>
      <c r="B43" s="59" t="str">
        <f aca="false">IF(Source!BJ35&lt;&gt;"",SUBSTITUTE(SUBSTITUTE(SUBSTITUTE(SUBSTITUTE(SUBSTITUTE(SUBSTITUTE(Source!BJ35,",",""),"сб."," "),"гл.","-"),"табл.","-"),"поз.","-"),"разд.","-"),Source!F35)</f>
        <v>ФССЦ (2009)  201-0778</v>
      </c>
      <c r="C43" s="60" t="str">
        <f aca="false">Source!G35&amp;" [Накл.:0%;Сметн.пр.:0%]"</f>
        <v>Прочие индивидуальные сварные конструкции, масса сборочной единицы до 0,1 т [Накл.:0%;Сметн.пр.:0%]</v>
      </c>
      <c r="D43" s="61" t="n">
        <f aca="false">Source!I35</f>
        <v>0.381</v>
      </c>
      <c r="E43" s="62" t="n">
        <f aca="false">Source!AK35</f>
        <v>10508</v>
      </c>
      <c r="F43" s="63" t="n">
        <f aca="false">Source!AO35</f>
        <v>0</v>
      </c>
      <c r="G43" s="64" t="n">
        <f aca="false">Source!AM35</f>
        <v>0</v>
      </c>
      <c r="H43" s="65" t="n">
        <f aca="false">Source!AL35</f>
        <v>10508</v>
      </c>
      <c r="I43" s="66" t="n">
        <f aca="false">Source!O35</f>
        <v>4003.55</v>
      </c>
      <c r="J43" s="62" t="n">
        <f aca="false">Source!S35</f>
        <v>0</v>
      </c>
      <c r="K43" s="64" t="n">
        <f aca="false">Source!Q35</f>
        <v>0</v>
      </c>
      <c r="L43" s="67" t="n">
        <f aca="false">Source!P35</f>
        <v>4003.55</v>
      </c>
    </row>
    <row r="44" customFormat="false" ht="14" hidden="false" customHeight="false" outlineLevel="0" collapsed="false">
      <c r="A44" s="68"/>
      <c r="B44" s="69"/>
      <c r="C44" s="70" t="n">
        <f aca="false">Source!CN35</f>
        <v>0</v>
      </c>
      <c r="D44" s="71" t="str">
        <f aca="false">Source!H35</f>
        <v>т</v>
      </c>
      <c r="E44" s="72"/>
      <c r="F44" s="73"/>
      <c r="G44" s="74" t="n">
        <f aca="false">Source!AN35</f>
        <v>0</v>
      </c>
      <c r="H44" s="75"/>
      <c r="I44" s="76"/>
      <c r="J44" s="77"/>
      <c r="K44" s="74" t="n">
        <f aca="false">Source!R35</f>
        <v>0</v>
      </c>
      <c r="L44" s="78"/>
    </row>
    <row r="45" customFormat="false" ht="56" hidden="false" customHeight="false" outlineLevel="0" collapsed="false">
      <c r="A45" s="58" t="str">
        <f aca="false">Source!E36</f>
        <v>9</v>
      </c>
      <c r="B45" s="59" t="str">
        <f aca="false">IF(Source!BJ36&lt;&gt;"",SUBSTITUTE(SUBSTITUTE(SUBSTITUTE(SUBSTITUTE(SUBSTITUTE(SUBSTITUTE(Source!BJ36,",",""),"сб."," "),"гл.","-"),"табл.","-"),"поз.","-"),"разд.","-"),Source!F36)</f>
        <v>ФЕР 2009  09-03-012-12</v>
      </c>
      <c r="C45" s="60" t="str">
        <f aca="false">Source!G36&amp;" (Кэм=*1,25; Ктр=*1,15; Ктрм=*1,25)[Накл.:к==81; 90%;Сметн.пр.:к==72,25; 85%]"</f>
        <v>Монтаж опорных стоек для пролетов до 24 м (Кэм=*1,25; Ктр=*1,15; Ктрм=*1,25)[Накл.:к==81; 90%;Сметн.пр.:к==72,25; 85%]</v>
      </c>
      <c r="D45" s="61" t="n">
        <f aca="false">Source!I36</f>
        <v>0.0864</v>
      </c>
      <c r="E45" s="62" t="n">
        <f aca="false">Source!AK36</f>
        <v>454.39</v>
      </c>
      <c r="F45" s="63" t="n">
        <f aca="false">Source!AO36</f>
        <v>59.11</v>
      </c>
      <c r="G45" s="64" t="n">
        <f aca="false">Source!AM36</f>
        <v>273.94</v>
      </c>
      <c r="H45" s="65" t="n">
        <f aca="false">Source!AL36</f>
        <v>121.34</v>
      </c>
      <c r="I45" s="66" t="n">
        <f aca="false">Source!O36</f>
        <v>45.94</v>
      </c>
      <c r="J45" s="62" t="n">
        <f aca="false">Source!S36</f>
        <v>5.87</v>
      </c>
      <c r="K45" s="64" t="n">
        <f aca="false">Source!Q36</f>
        <v>29.59</v>
      </c>
      <c r="L45" s="67" t="n">
        <f aca="false">Source!P36</f>
        <v>10.48</v>
      </c>
    </row>
    <row r="46" customFormat="false" ht="14" hidden="false" customHeight="false" outlineLevel="0" collapsed="false">
      <c r="A46" s="68"/>
      <c r="B46" s="69"/>
      <c r="C46" s="70" t="n">
        <f aca="false">Source!CN36</f>
        <v>0</v>
      </c>
      <c r="D46" s="71" t="str">
        <f aca="false">Source!H36</f>
        <v>т</v>
      </c>
      <c r="E46" s="72"/>
      <c r="F46" s="73"/>
      <c r="G46" s="74" t="n">
        <f aca="false">Source!AN36</f>
        <v>29.91</v>
      </c>
      <c r="H46" s="75"/>
      <c r="I46" s="76"/>
      <c r="J46" s="77"/>
      <c r="K46" s="74" t="n">
        <f aca="false">Source!R36</f>
        <v>3.23</v>
      </c>
      <c r="L46" s="78"/>
    </row>
    <row r="47" customFormat="false" ht="42" hidden="false" customHeight="false" outlineLevel="0" collapsed="false">
      <c r="A47" s="58" t="str">
        <f aca="false">Source!E37</f>
        <v>10</v>
      </c>
      <c r="B47" s="59" t="str">
        <f aca="false">IF(Source!BJ37&lt;&gt;"",SUBSTITUTE(SUBSTITUTE(SUBSTITUTE(SUBSTITUTE(SUBSTITUTE(SUBSTITUTE(Source!BJ37,",",""),"сб."," "),"гл.","-"),"табл.","-"),"поз.","-"),"разд.","-"),Source!F37)</f>
        <v>ФССЦ (2009)  201-0778</v>
      </c>
      <c r="C47" s="60" t="str">
        <f aca="false">Source!G37&amp;" [Накл.:0%;Сметн.пр.:0%]"</f>
        <v>Прочие индивидуальные сварные конструкции, масса сборочной единицы до 0,1 т [Накл.:0%;Сметн.пр.:0%]</v>
      </c>
      <c r="D47" s="61" t="n">
        <f aca="false">Source!I37</f>
        <v>0.0864</v>
      </c>
      <c r="E47" s="62" t="n">
        <f aca="false">Source!AK37</f>
        <v>10508</v>
      </c>
      <c r="F47" s="63" t="n">
        <f aca="false">Source!AO37</f>
        <v>0</v>
      </c>
      <c r="G47" s="64" t="n">
        <f aca="false">Source!AM37</f>
        <v>0</v>
      </c>
      <c r="H47" s="65" t="n">
        <f aca="false">Source!AL37</f>
        <v>10508</v>
      </c>
      <c r="I47" s="66" t="n">
        <f aca="false">Source!O37</f>
        <v>907.89</v>
      </c>
      <c r="J47" s="62" t="n">
        <f aca="false">Source!S37</f>
        <v>0</v>
      </c>
      <c r="K47" s="64" t="n">
        <f aca="false">Source!Q37</f>
        <v>0</v>
      </c>
      <c r="L47" s="67" t="n">
        <f aca="false">Source!P37</f>
        <v>907.89</v>
      </c>
    </row>
    <row r="48" customFormat="false" ht="14" hidden="false" customHeight="false" outlineLevel="0" collapsed="false">
      <c r="A48" s="68"/>
      <c r="B48" s="69"/>
      <c r="C48" s="70" t="n">
        <f aca="false">Source!CN37</f>
        <v>0</v>
      </c>
      <c r="D48" s="71" t="str">
        <f aca="false">Source!H37</f>
        <v>т</v>
      </c>
      <c r="E48" s="72"/>
      <c r="F48" s="73"/>
      <c r="G48" s="74" t="n">
        <f aca="false">Source!AN37</f>
        <v>0</v>
      </c>
      <c r="H48" s="75"/>
      <c r="I48" s="76"/>
      <c r="J48" s="77"/>
      <c r="K48" s="74" t="n">
        <f aca="false">Source!R37</f>
        <v>0</v>
      </c>
      <c r="L48" s="78"/>
    </row>
    <row r="49" customFormat="false" ht="56" hidden="false" customHeight="false" outlineLevel="0" collapsed="false">
      <c r="A49" s="58" t="str">
        <f aca="false">Source!E38</f>
        <v>11</v>
      </c>
      <c r="B49" s="59" t="str">
        <f aca="false">IF(Source!BJ38&lt;&gt;"",SUBSTITUTE(SUBSTITUTE(SUBSTITUTE(SUBSTITUTE(SUBSTITUTE(SUBSTITUTE(Source!BJ38,",",""),"сб."," "),"гл.","-"),"табл.","-"),"поз.","-"),"разд.","-"),Source!F38)</f>
        <v>ФЕР 2009  07-01-044-3</v>
      </c>
      <c r="C49" s="60" t="str">
        <f aca="false">Source!G38&amp;" (Кэм=*1,25; Ктр=*1,15; Ктрм=*1,25)[Накл.:к==117; 130%;Сметн.пр.:к==72,25; 85%]"</f>
        <v>Установка монтажных изделий массой до 20 кг (Кэм=*1,25; Ктр=*1,15; Ктрм=*1,25)[Накл.:к==117; 130%;Сметн.пр.:к==72,25; 85%]</v>
      </c>
      <c r="D49" s="61" t="n">
        <f aca="false">Source!I38</f>
        <v>0.0156</v>
      </c>
      <c r="E49" s="62" t="n">
        <f aca="false">Source!AK38</f>
        <v>11119.84</v>
      </c>
      <c r="F49" s="63" t="n">
        <f aca="false">Source!AO38</f>
        <v>435.97</v>
      </c>
      <c r="G49" s="64" t="n">
        <f aca="false">Source!AM38</f>
        <v>261.91</v>
      </c>
      <c r="H49" s="65" t="n">
        <f aca="false">Source!AL38</f>
        <v>10421.96</v>
      </c>
      <c r="I49" s="66" t="n">
        <f aca="false">Source!O38</f>
        <v>175.51</v>
      </c>
      <c r="J49" s="62" t="n">
        <f aca="false">Source!S38</f>
        <v>7.82</v>
      </c>
      <c r="K49" s="64" t="n">
        <f aca="false">Source!Q38</f>
        <v>5.11</v>
      </c>
      <c r="L49" s="67" t="n">
        <f aca="false">Source!P38</f>
        <v>162.58</v>
      </c>
    </row>
    <row r="50" customFormat="false" ht="14" hidden="false" customHeight="false" outlineLevel="0" collapsed="false">
      <c r="A50" s="68"/>
      <c r="B50" s="69"/>
      <c r="C50" s="70" t="n">
        <f aca="false">Source!CN38</f>
        <v>0</v>
      </c>
      <c r="D50" s="71" t="str">
        <f aca="false">Source!H38</f>
        <v>т</v>
      </c>
      <c r="E50" s="72"/>
      <c r="F50" s="73"/>
      <c r="G50" s="74" t="n">
        <f aca="false">Source!AN38</f>
        <v>0</v>
      </c>
      <c r="H50" s="75"/>
      <c r="I50" s="76"/>
      <c r="J50" s="77"/>
      <c r="K50" s="74" t="n">
        <f aca="false">Source!R38</f>
        <v>0</v>
      </c>
      <c r="L50" s="78"/>
    </row>
    <row r="51" customFormat="false" ht="56" hidden="false" customHeight="false" outlineLevel="0" collapsed="false">
      <c r="A51" s="58" t="str">
        <f aca="false">Source!E39</f>
        <v>12</v>
      </c>
      <c r="B51" s="59" t="str">
        <f aca="false">IF(Source!BJ39&lt;&gt;"",SUBSTITUTE(SUBSTITUTE(SUBSTITUTE(SUBSTITUTE(SUBSTITUTE(SUBSTITUTE(Source!BJ39,",",""),"сб."," "),"гл.","-"),"табл.","-"),"поз.","-"),"разд.","-"),Source!F39)</f>
        <v>ФЕР 2009  07-05-016-4</v>
      </c>
      <c r="C51" s="60" t="str">
        <f aca="false">Source!G39&amp;" (Кэм=*1,25; Ктр=*1,15; Ктрм=*1,25)[Накл.:к==139,5; 155%;Сметн.пр.:к==85; 100%]"</f>
        <v>Устройство металлических ограждений без поручней (Кэм=*1,25; Ктр=*1,15; Ктрм=*1,25)[Накл.:к==139,5; 155%;Сметн.пр.:к==85; 100%]</v>
      </c>
      <c r="D51" s="61" t="n">
        <f aca="false">Source!I39</f>
        <v>0.156</v>
      </c>
      <c r="E51" s="62" t="n">
        <f aca="false">Source!AK39</f>
        <v>16737.72</v>
      </c>
      <c r="F51" s="63" t="n">
        <f aca="false">Source!AO39</f>
        <v>429.11</v>
      </c>
      <c r="G51" s="64" t="n">
        <f aca="false">Source!AM39</f>
        <v>251.5</v>
      </c>
      <c r="H51" s="65" t="n">
        <f aca="false">Source!AL39</f>
        <v>16057.11</v>
      </c>
      <c r="I51" s="66" t="n">
        <f aca="false">Source!O39</f>
        <v>2630.93</v>
      </c>
      <c r="J51" s="62" t="n">
        <f aca="false">Source!S39</f>
        <v>76.98</v>
      </c>
      <c r="K51" s="64" t="n">
        <f aca="false">Source!Q39</f>
        <v>49.04</v>
      </c>
      <c r="L51" s="67" t="n">
        <f aca="false">Source!P39</f>
        <v>2504.91</v>
      </c>
    </row>
    <row r="52" customFormat="false" ht="14" hidden="false" customHeight="false" outlineLevel="0" collapsed="false">
      <c r="A52" s="68"/>
      <c r="B52" s="69"/>
      <c r="C52" s="70" t="n">
        <f aca="false">Source!CN39</f>
        <v>0</v>
      </c>
      <c r="D52" s="71" t="str">
        <f aca="false">Source!H39</f>
        <v>100 м</v>
      </c>
      <c r="E52" s="72"/>
      <c r="F52" s="73"/>
      <c r="G52" s="74" t="n">
        <f aca="false">Source!AN39</f>
        <v>4.41</v>
      </c>
      <c r="H52" s="75"/>
      <c r="I52" s="76"/>
      <c r="J52" s="77"/>
      <c r="K52" s="74" t="n">
        <f aca="false">Source!R39</f>
        <v>0.86</v>
      </c>
      <c r="L52" s="78"/>
    </row>
    <row r="53" customFormat="false" ht="70" hidden="false" customHeight="false" outlineLevel="0" collapsed="false">
      <c r="A53" s="58" t="str">
        <f aca="false">Source!E40</f>
        <v>13</v>
      </c>
      <c r="B53" s="59" t="str">
        <f aca="false">IF(Source!BJ40&lt;&gt;"",SUBSTITUTE(SUBSTITUTE(SUBSTITUTE(SUBSTITUTE(SUBSTITUTE(SUBSTITUTE(Source!BJ40,",",""),"сб."," "),"гл.","-"),"табл.","-"),"поз.","-"),"разд.","-"),Source!F40)</f>
        <v>ФЕР 2009  09-03-030-1</v>
      </c>
      <c r="C53" s="60" t="str">
        <f aca="false">Source!G40&amp;" (Кэм=*1,25; Ктр=*1,15; Ктрм=*1,25)[Накл.:к==81; 90%;Сметн.пр.:к==72,25; 85%]"</f>
        <v>Монтаж площадок с настилом и ограждением из листовой, рифленой, просечной и круглой стали (Кэм=*1,25; Ктр=*1,15; Ктрм=*1,25)[Накл.:к==81; 90%;Сметн.пр.:к==72,25; 85%]</v>
      </c>
      <c r="D53" s="61" t="n">
        <f aca="false">Source!I40</f>
        <v>0.673</v>
      </c>
      <c r="E53" s="62" t="n">
        <f aca="false">Source!AK40</f>
        <v>1085.15</v>
      </c>
      <c r="F53" s="63" t="n">
        <f aca="false">Source!AO40</f>
        <v>359.21</v>
      </c>
      <c r="G53" s="64" t="n">
        <f aca="false">Source!AM40</f>
        <v>637.44</v>
      </c>
      <c r="H53" s="65" t="n">
        <f aca="false">Source!AL40</f>
        <v>88.5</v>
      </c>
      <c r="I53" s="66" t="n">
        <f aca="false">Source!O40</f>
        <v>873.82</v>
      </c>
      <c r="J53" s="62" t="n">
        <f aca="false">Source!S40</f>
        <v>278.01</v>
      </c>
      <c r="K53" s="64" t="n">
        <f aca="false">Source!Q40</f>
        <v>536.25</v>
      </c>
      <c r="L53" s="67" t="n">
        <f aca="false">Source!P40</f>
        <v>59.56</v>
      </c>
    </row>
    <row r="54" customFormat="false" ht="14" hidden="false" customHeight="false" outlineLevel="0" collapsed="false">
      <c r="A54" s="68"/>
      <c r="B54" s="69"/>
      <c r="C54" s="70" t="n">
        <f aca="false">Source!CN40</f>
        <v>0</v>
      </c>
      <c r="D54" s="71" t="str">
        <f aca="false">Source!H40</f>
        <v>т</v>
      </c>
      <c r="E54" s="72"/>
      <c r="F54" s="73"/>
      <c r="G54" s="74" t="n">
        <f aca="false">Source!AN40</f>
        <v>63.91</v>
      </c>
      <c r="H54" s="75"/>
      <c r="I54" s="76"/>
      <c r="J54" s="77"/>
      <c r="K54" s="74" t="n">
        <f aca="false">Source!R40</f>
        <v>53.76</v>
      </c>
      <c r="L54" s="78"/>
    </row>
    <row r="55" customFormat="false" ht="42" hidden="false" customHeight="false" outlineLevel="0" collapsed="false">
      <c r="A55" s="58" t="str">
        <f aca="false">Source!E41</f>
        <v>14</v>
      </c>
      <c r="B55" s="59" t="str">
        <f aca="false">IF(Source!BJ41&lt;&gt;"",SUBSTITUTE(SUBSTITUTE(SUBSTITUTE(SUBSTITUTE(SUBSTITUTE(SUBSTITUTE(Source!BJ41,",",""),"сб."," "),"гл.","-"),"табл.","-"),"поз.","-"),"разд.","-"),Source!F41)</f>
        <v>ФССЦ (2009)  201-0778</v>
      </c>
      <c r="C55" s="60" t="str">
        <f aca="false">Source!G41&amp;" [Накл.:0%;Сметн.пр.:0%]"</f>
        <v>Прочие индивидуальные сварные конструкции, масса сборочной единицы до 0,1 т [Накл.:0%;Сметн.пр.:0%]</v>
      </c>
      <c r="D55" s="61" t="n">
        <f aca="false">Source!I41</f>
        <v>0.673</v>
      </c>
      <c r="E55" s="62" t="n">
        <f aca="false">Source!AK41</f>
        <v>10508</v>
      </c>
      <c r="F55" s="63" t="n">
        <f aca="false">Source!AO41</f>
        <v>0</v>
      </c>
      <c r="G55" s="64" t="n">
        <f aca="false">Source!AM41</f>
        <v>0</v>
      </c>
      <c r="H55" s="65" t="n">
        <f aca="false">Source!AL41</f>
        <v>10508</v>
      </c>
      <c r="I55" s="66" t="n">
        <f aca="false">Source!O41</f>
        <v>7071.88</v>
      </c>
      <c r="J55" s="62" t="n">
        <f aca="false">Source!S41</f>
        <v>0</v>
      </c>
      <c r="K55" s="64" t="n">
        <f aca="false">Source!Q41</f>
        <v>0</v>
      </c>
      <c r="L55" s="67" t="n">
        <f aca="false">Source!P41</f>
        <v>7071.88</v>
      </c>
    </row>
    <row r="56" customFormat="false" ht="14" hidden="false" customHeight="false" outlineLevel="0" collapsed="false">
      <c r="A56" s="68"/>
      <c r="B56" s="69"/>
      <c r="C56" s="70" t="n">
        <f aca="false">Source!CN41</f>
        <v>0</v>
      </c>
      <c r="D56" s="71" t="str">
        <f aca="false">Source!H41</f>
        <v>т</v>
      </c>
      <c r="E56" s="72"/>
      <c r="F56" s="73"/>
      <c r="G56" s="74" t="n">
        <f aca="false">Source!AN41</f>
        <v>0</v>
      </c>
      <c r="H56" s="75"/>
      <c r="I56" s="76"/>
      <c r="J56" s="77"/>
      <c r="K56" s="74" t="n">
        <f aca="false">Source!R41</f>
        <v>0</v>
      </c>
      <c r="L56" s="78"/>
    </row>
    <row r="57" customFormat="false" ht="56" hidden="false" customHeight="false" outlineLevel="0" collapsed="false">
      <c r="A57" s="58" t="str">
        <f aca="false">Source!E42</f>
        <v>15</v>
      </c>
      <c r="B57" s="59" t="str">
        <f aca="false">IF(Source!BJ42&lt;&gt;"",SUBSTITUTE(SUBSTITUTE(SUBSTITUTE(SUBSTITUTE(SUBSTITUTE(SUBSTITUTE(Source!BJ42,",",""),"сб."," "),"гл.","-"),"табл.","-"),"поз.","-"),"разд.","-"),Source!F42)</f>
        <v>ФЕРр 2009  56-1-2</v>
      </c>
      <c r="C57" s="60" t="str">
        <f aca="false">Source!G42&amp;"[Накл.:к==82; 82%;Сметн.пр.:к==62; 62%]"</f>
        <v>Демонтаж оконных коробок: в каменных стенах с выломкой четвертей в кладке[Накл.:к==82; 82%;Сметн.пр.:к==62; 62%]</v>
      </c>
      <c r="D57" s="61" t="n">
        <f aca="false">Source!I42</f>
        <v>0.03</v>
      </c>
      <c r="E57" s="62" t="n">
        <f aca="false">Source!AK42</f>
        <v>3276.03</v>
      </c>
      <c r="F57" s="63" t="n">
        <f aca="false">Source!AO42</f>
        <v>2982.41</v>
      </c>
      <c r="G57" s="64" t="n">
        <f aca="false">Source!AM42</f>
        <v>293.62</v>
      </c>
      <c r="H57" s="65" t="n">
        <f aca="false">Source!AL42</f>
        <v>0</v>
      </c>
      <c r="I57" s="66" t="n">
        <f aca="false">Source!O42</f>
        <v>98.28</v>
      </c>
      <c r="J57" s="62" t="n">
        <f aca="false">Source!S42</f>
        <v>89.47</v>
      </c>
      <c r="K57" s="64" t="n">
        <f aca="false">Source!Q42</f>
        <v>8.81</v>
      </c>
      <c r="L57" s="67" t="n">
        <f aca="false">Source!P42</f>
        <v>0</v>
      </c>
    </row>
    <row r="58" customFormat="false" ht="14" hidden="false" customHeight="false" outlineLevel="0" collapsed="false">
      <c r="A58" s="68"/>
      <c r="B58" s="69"/>
      <c r="C58" s="70" t="n">
        <f aca="false">Source!CN42</f>
        <v>0</v>
      </c>
      <c r="D58" s="71" t="str">
        <f aca="false">Source!H42</f>
        <v>100 шт.</v>
      </c>
      <c r="E58" s="72"/>
      <c r="F58" s="73"/>
      <c r="G58" s="74" t="n">
        <f aca="false">Source!AN42</f>
        <v>37.5</v>
      </c>
      <c r="H58" s="75"/>
      <c r="I58" s="76"/>
      <c r="J58" s="77"/>
      <c r="K58" s="74" t="n">
        <f aca="false">Source!R42</f>
        <v>1.13</v>
      </c>
      <c r="L58" s="78"/>
    </row>
    <row r="59" customFormat="false" ht="70" hidden="false" customHeight="false" outlineLevel="0" collapsed="false">
      <c r="A59" s="58" t="str">
        <f aca="false">Source!E43</f>
        <v>16</v>
      </c>
      <c r="B59" s="59" t="str">
        <f aca="false">IF(Source!BJ43&lt;&gt;"",SUBSTITUTE(SUBSTITUTE(SUBSTITUTE(SUBSTITUTE(SUBSTITUTE(SUBSTITUTE(Source!BJ43,",",""),"сб."," "),"гл.","-"),"табл.","-"),"поз.","-"),"разд.","-"),Source!F43)</f>
        <v>ФЕР 2009  46-02-007-1</v>
      </c>
      <c r="C59" s="60" t="str">
        <f aca="false">Source!G43&amp;"[Накл.:к==99; 110%;Сметн.пр.:к==59,5; 70%]"</f>
        <v>Кладка отдельных участков кирпичных стен и заделка проемов в кирпичных стенах при объеме кладки в одном месте до 5 м3[Накл.:к==99; 110%;Сметн.пр.:к==59,5; 70%]</v>
      </c>
      <c r="D59" s="61" t="n">
        <f aca="false">Source!I43</f>
        <v>2.3</v>
      </c>
      <c r="E59" s="62" t="n">
        <f aca="false">Source!AK43</f>
        <v>947.45</v>
      </c>
      <c r="F59" s="63" t="n">
        <f aca="false">Source!AO43</f>
        <v>119.53</v>
      </c>
      <c r="G59" s="64" t="n">
        <f aca="false">Source!AM43</f>
        <v>2.13</v>
      </c>
      <c r="H59" s="65" t="n">
        <f aca="false">Source!AL43</f>
        <v>825.79</v>
      </c>
      <c r="I59" s="66" t="n">
        <f aca="false">Source!O43</f>
        <v>2179.14</v>
      </c>
      <c r="J59" s="62" t="n">
        <f aca="false">Source!S43</f>
        <v>274.92</v>
      </c>
      <c r="K59" s="64" t="n">
        <f aca="false">Source!Q43</f>
        <v>4.9</v>
      </c>
      <c r="L59" s="67" t="n">
        <f aca="false">Source!P43</f>
        <v>1899.32</v>
      </c>
    </row>
    <row r="60" customFormat="false" ht="14" hidden="false" customHeight="false" outlineLevel="0" collapsed="false">
      <c r="A60" s="68"/>
      <c r="B60" s="69"/>
      <c r="C60" s="70" t="n">
        <f aca="false">Source!CN43</f>
        <v>0</v>
      </c>
      <c r="D60" s="71" t="str">
        <f aca="false">Source!H43</f>
        <v>м3</v>
      </c>
      <c r="E60" s="72"/>
      <c r="F60" s="73"/>
      <c r="G60" s="74" t="n">
        <f aca="false">Source!AN43</f>
        <v>0</v>
      </c>
      <c r="H60" s="75"/>
      <c r="I60" s="76"/>
      <c r="J60" s="77"/>
      <c r="K60" s="74" t="n">
        <f aca="false">Source!R43</f>
        <v>0</v>
      </c>
      <c r="L60" s="78"/>
    </row>
    <row r="61" customFormat="false" ht="28" hidden="false" customHeight="false" outlineLevel="0" collapsed="false">
      <c r="A61" s="58" t="str">
        <f aca="false">Source!E44</f>
        <v>17</v>
      </c>
      <c r="B61" s="59" t="str">
        <f aca="false">IF(Source!BJ44&lt;&gt;"",SUBSTITUTE(SUBSTITUTE(SUBSTITUTE(SUBSTITUTE(SUBSTITUTE(SUBSTITUTE(Source!BJ44,",",""),"сб."," "),"гл.","-"),"табл.","-"),"поз.","-"),"разд.","-"),Source!F44)</f>
        <v>ФЕР 2009  46-04-001-4</v>
      </c>
      <c r="C61" s="60" t="str">
        <f aca="false">Source!G44&amp;"[Накл.:к==99; 110%;Сметн.пр.:к==59,5; 70%]"</f>
        <v>Разборка кирпичных стен[Накл.:к==99; 110%;Сметн.пр.:к==59,5; 70%]</v>
      </c>
      <c r="D61" s="61" t="n">
        <f aca="false">Source!I44</f>
        <v>2.7</v>
      </c>
      <c r="E61" s="62" t="n">
        <f aca="false">Source!AK44</f>
        <v>191.54</v>
      </c>
      <c r="F61" s="63" t="n">
        <f aca="false">Source!AO44</f>
        <v>73.01</v>
      </c>
      <c r="G61" s="64" t="n">
        <f aca="false">Source!AM44</f>
        <v>118.53</v>
      </c>
      <c r="H61" s="65" t="n">
        <f aca="false">Source!AL44</f>
        <v>0</v>
      </c>
      <c r="I61" s="66" t="n">
        <f aca="false">Source!O44</f>
        <v>517.16</v>
      </c>
      <c r="J61" s="62" t="n">
        <f aca="false">Source!S44</f>
        <v>197.13</v>
      </c>
      <c r="K61" s="64" t="n">
        <f aca="false">Source!Q44</f>
        <v>320.03</v>
      </c>
      <c r="L61" s="67" t="n">
        <f aca="false">Source!P44</f>
        <v>0</v>
      </c>
    </row>
    <row r="62" customFormat="false" ht="14" hidden="false" customHeight="false" outlineLevel="0" collapsed="false">
      <c r="A62" s="68"/>
      <c r="B62" s="69"/>
      <c r="C62" s="70" t="n">
        <f aca="false">Source!CN44</f>
        <v>0</v>
      </c>
      <c r="D62" s="71" t="str">
        <f aca="false">Source!H44</f>
        <v>м3</v>
      </c>
      <c r="E62" s="72"/>
      <c r="F62" s="73"/>
      <c r="G62" s="74" t="n">
        <f aca="false">Source!AN44</f>
        <v>11.57</v>
      </c>
      <c r="H62" s="75"/>
      <c r="I62" s="76"/>
      <c r="J62" s="77"/>
      <c r="K62" s="74" t="n">
        <f aca="false">Source!R44</f>
        <v>31.24</v>
      </c>
      <c r="L62" s="78"/>
    </row>
    <row r="63" customFormat="false" ht="56" hidden="false" customHeight="false" outlineLevel="0" collapsed="false">
      <c r="A63" s="58" t="str">
        <f aca="false">Source!E45</f>
        <v>18</v>
      </c>
      <c r="B63" s="59" t="str">
        <f aca="false">IF(Source!BJ45&lt;&gt;"",SUBSTITUTE(SUBSTITUTE(SUBSTITUTE(SUBSTITUTE(SUBSTITUTE(SUBSTITUTE(Source!BJ45,",",""),"сб."," "),"гл.","-"),"табл.","-"),"поз.","-"),"разд.","-"),Source!F45)</f>
        <v>ФЕР 2009  08-02-007-1</v>
      </c>
      <c r="C63" s="60" t="str">
        <f aca="false">Source!G45&amp;" (Кэм=*1,25; Ктр=*1,15; Ктрм=*1,25)[Накл.:к==109,8; 122%;Сметн.пр.:к==68; 80%]"</f>
        <v>Армирование кладки стен и других конструкций (Кэм=*1,25; Ктр=*1,15; Ктрм=*1,25)[Накл.:к==109,8; 122%;Сметн.пр.:к==68; 80%]</v>
      </c>
      <c r="D63" s="61" t="n">
        <f aca="false">Source!I45</f>
        <v>0.009</v>
      </c>
      <c r="E63" s="62" t="n">
        <f aca="false">Source!AK45</f>
        <v>7752.91</v>
      </c>
      <c r="F63" s="63" t="n">
        <f aca="false">Source!AO45</f>
        <v>506.02</v>
      </c>
      <c r="G63" s="64" t="n">
        <f aca="false">Source!AM45</f>
        <v>46.89</v>
      </c>
      <c r="H63" s="65" t="n">
        <f aca="false">Source!AL45</f>
        <v>7200</v>
      </c>
      <c r="I63" s="66" t="n">
        <f aca="false">Source!O45</f>
        <v>70.57</v>
      </c>
      <c r="J63" s="62" t="n">
        <f aca="false">Source!S45</f>
        <v>5.24</v>
      </c>
      <c r="K63" s="64" t="n">
        <f aca="false">Source!Q45</f>
        <v>0.53</v>
      </c>
      <c r="L63" s="67" t="n">
        <f aca="false">Source!P45</f>
        <v>64.8</v>
      </c>
    </row>
    <row r="64" customFormat="false" ht="14" hidden="false" customHeight="false" outlineLevel="0" collapsed="false">
      <c r="A64" s="68"/>
      <c r="B64" s="69"/>
      <c r="C64" s="70" t="n">
        <f aca="false">Source!CN45</f>
        <v>0</v>
      </c>
      <c r="D64" s="71" t="str">
        <f aca="false">Source!H45</f>
        <v>1 т</v>
      </c>
      <c r="E64" s="72"/>
      <c r="F64" s="73"/>
      <c r="G64" s="74" t="n">
        <f aca="false">Source!AN45</f>
        <v>3.11</v>
      </c>
      <c r="H64" s="75"/>
      <c r="I64" s="76"/>
      <c r="J64" s="77"/>
      <c r="K64" s="74" t="n">
        <f aca="false">Source!R45</f>
        <v>0.03</v>
      </c>
      <c r="L64" s="78"/>
    </row>
    <row r="65" customFormat="false" ht="70" hidden="false" customHeight="false" outlineLevel="0" collapsed="false">
      <c r="A65" s="58" t="str">
        <f aca="false">Source!E46</f>
        <v>19</v>
      </c>
      <c r="B65" s="59" t="str">
        <f aca="false">IF(Source!BJ46&lt;&gt;"",SUBSTITUTE(SUBSTITUTE(SUBSTITUTE(SUBSTITUTE(SUBSTITUTE(SUBSTITUTE(Source!BJ46,",",""),"сб."," "),"гл.","-"),"табл.","-"),"поз.","-"),"разд.","-"),Source!F46)</f>
        <v>ФЕР 2009  15-02-036-2</v>
      </c>
      <c r="C65" s="60" t="str">
        <f aca="false">Source!G46&amp;" (Кэм=*1,25; Ктр=*1,15; Ктрм=*1,25)[Накл.:к==94,5; 105%;Сметн.пр.:к==46,75; 55%]"</f>
        <v>Штукатурка по сетке без устройства каркаса улучшенная потолков (Кэм=*1,25; Ктр=*1,15; Ктрм=*1,25)[Накл.:к==94,5; 105%;Сметн.пр.:к==46,75; 55%]</v>
      </c>
      <c r="D65" s="61" t="n">
        <f aca="false">Source!I46</f>
        <v>0.03</v>
      </c>
      <c r="E65" s="62" t="n">
        <f aca="false">Source!AK46</f>
        <v>6195.84</v>
      </c>
      <c r="F65" s="63" t="n">
        <f aca="false">Source!AO46</f>
        <v>1327.8</v>
      </c>
      <c r="G65" s="64" t="n">
        <f aca="false">Source!AM46</f>
        <v>53.24</v>
      </c>
      <c r="H65" s="65" t="n">
        <f aca="false">Source!AL46</f>
        <v>4814.8</v>
      </c>
      <c r="I65" s="66" t="n">
        <f aca="false">Source!O46</f>
        <v>192.25</v>
      </c>
      <c r="J65" s="62" t="n">
        <f aca="false">Source!S46</f>
        <v>45.81</v>
      </c>
      <c r="K65" s="64" t="n">
        <f aca="false">Source!Q46</f>
        <v>2</v>
      </c>
      <c r="L65" s="67" t="n">
        <f aca="false">Source!P46</f>
        <v>144.44</v>
      </c>
    </row>
    <row r="66" customFormat="false" ht="14" hidden="false" customHeight="false" outlineLevel="0" collapsed="false">
      <c r="A66" s="68"/>
      <c r="B66" s="69"/>
      <c r="C66" s="70" t="n">
        <f aca="false">Source!CN46</f>
        <v>0</v>
      </c>
      <c r="D66" s="71" t="str">
        <f aca="false">Source!H46</f>
        <v>100 м2</v>
      </c>
      <c r="E66" s="72"/>
      <c r="F66" s="73"/>
      <c r="G66" s="74" t="n">
        <f aca="false">Source!AN46</f>
        <v>16.49</v>
      </c>
      <c r="H66" s="75"/>
      <c r="I66" s="76"/>
      <c r="J66" s="77"/>
      <c r="K66" s="74" t="n">
        <f aca="false">Source!R46</f>
        <v>0.62</v>
      </c>
      <c r="L66" s="78"/>
    </row>
    <row r="67" customFormat="false" ht="98" hidden="false" customHeight="false" outlineLevel="0" collapsed="false">
      <c r="A67" s="58" t="str">
        <f aca="false">Source!E47</f>
        <v>20</v>
      </c>
      <c r="B67" s="59" t="str">
        <f aca="false">IF(Source!BJ47&lt;&gt;"",SUBSTITUTE(SUBSTITUTE(SUBSTITUTE(SUBSTITUTE(SUBSTITUTE(SUBSTITUTE(Source!BJ47,",",""),"сб."," "),"гл.","-"),"табл.","-"),"поз.","-"),"разд.","-"),Source!F47)</f>
        <v>ФЕР 2009  10-01-041-1</v>
      </c>
      <c r="C67" s="60" t="str">
        <f aca="false">Source!G47&amp;" (Кэм=*1,25; Ктр=*1,15; Ктрм=*1,25)[Накл.:к==106,2; 118%;Сметн.пр.:к==53,55; 63%]"</f>
        <v>Заполнение балконных проемов в каменных стенах жилых и общественных зданий блоками дверными с полотнами спаренными, площадь проема до 3 м2 (Кэм=*1,25; Ктр=*1,15; Ктрм=*1,25)[Накл.:к==106,2; 118%;Сметн.пр.:к==53,55; 63%]</v>
      </c>
      <c r="D67" s="61" t="n">
        <f aca="false">Source!I47</f>
        <v>0.085</v>
      </c>
      <c r="E67" s="62" t="n">
        <f aca="false">Source!AK47</f>
        <v>46464.12</v>
      </c>
      <c r="F67" s="63" t="n">
        <f aca="false">Source!AO47</f>
        <v>1418.31</v>
      </c>
      <c r="G67" s="64" t="n">
        <f aca="false">Source!AM47</f>
        <v>1292.64</v>
      </c>
      <c r="H67" s="65" t="n">
        <f aca="false">Source!AL47</f>
        <v>43753.17</v>
      </c>
      <c r="I67" s="66" t="n">
        <f aca="false">Source!O47</f>
        <v>3995</v>
      </c>
      <c r="J67" s="62" t="n">
        <f aca="false">Source!S47</f>
        <v>138.64</v>
      </c>
      <c r="K67" s="64" t="n">
        <f aca="false">Source!Q47</f>
        <v>137.34</v>
      </c>
      <c r="L67" s="67" t="n">
        <f aca="false">Source!P47</f>
        <v>3719.02</v>
      </c>
    </row>
    <row r="68" customFormat="false" ht="14" hidden="false" customHeight="false" outlineLevel="0" collapsed="false">
      <c r="A68" s="68"/>
      <c r="B68" s="69"/>
      <c r="C68" s="70" t="n">
        <f aca="false">Source!CN47</f>
        <v>0</v>
      </c>
      <c r="D68" s="71" t="str">
        <f aca="false">Source!H47</f>
        <v>100 м2</v>
      </c>
      <c r="E68" s="72"/>
      <c r="F68" s="73"/>
      <c r="G68" s="74" t="n">
        <f aca="false">Source!AN47</f>
        <v>157.14</v>
      </c>
      <c r="H68" s="75"/>
      <c r="I68" s="76"/>
      <c r="J68" s="77"/>
      <c r="K68" s="74" t="n">
        <f aca="false">Source!R47</f>
        <v>16.7</v>
      </c>
      <c r="L68" s="78"/>
    </row>
    <row r="69" customFormat="false" ht="70" hidden="false" customHeight="false" outlineLevel="0" collapsed="false">
      <c r="A69" s="58" t="str">
        <f aca="false">Source!E48</f>
        <v>21</v>
      </c>
      <c r="B69" s="59" t="str">
        <f aca="false">IF(Source!BJ48&lt;&gt;"",SUBSTITUTE(SUBSTITUTE(SUBSTITUTE(SUBSTITUTE(SUBSTITUTE(SUBSTITUTE(Source!BJ48,",",""),"сб."," "),"гл.","-"),"табл.","-"),"поз.","-"),"разд.","-"),Source!F48)</f>
        <v>ФССЦ (2009)  101-0884</v>
      </c>
      <c r="C69" s="60" t="str">
        <f aca="false">Source!G48&amp;" [Накл.:0%;Сметн.пр.:0%]"</f>
        <v>Скобяные изделия для дверных балконных блоков с раздельными двойными полотнами жилых и общественных зданий однопольных [Накл.:0%;Сметн.пр.:0%]</v>
      </c>
      <c r="D69" s="61" t="n">
        <f aca="false">Source!I48</f>
        <v>3</v>
      </c>
      <c r="E69" s="62" t="n">
        <f aca="false">Source!AK48</f>
        <v>94.68</v>
      </c>
      <c r="F69" s="63" t="n">
        <f aca="false">Source!AO48</f>
        <v>0</v>
      </c>
      <c r="G69" s="64" t="n">
        <f aca="false">Source!AM48</f>
        <v>0</v>
      </c>
      <c r="H69" s="65" t="n">
        <f aca="false">Source!AL48</f>
        <v>94.68</v>
      </c>
      <c r="I69" s="66" t="n">
        <f aca="false">Source!O48</f>
        <v>284.04</v>
      </c>
      <c r="J69" s="62" t="n">
        <f aca="false">Source!S48</f>
        <v>0</v>
      </c>
      <c r="K69" s="64" t="n">
        <f aca="false">Source!Q48</f>
        <v>0</v>
      </c>
      <c r="L69" s="67" t="n">
        <f aca="false">Source!P48</f>
        <v>284.04</v>
      </c>
    </row>
    <row r="70" customFormat="false" ht="14" hidden="false" customHeight="false" outlineLevel="0" collapsed="false">
      <c r="A70" s="68"/>
      <c r="B70" s="69"/>
      <c r="C70" s="70" t="n">
        <f aca="false">Source!CN48</f>
        <v>0</v>
      </c>
      <c r="D70" s="71" t="str">
        <f aca="false">Source!H48</f>
        <v>компл.</v>
      </c>
      <c r="E70" s="72"/>
      <c r="F70" s="73"/>
      <c r="G70" s="74" t="n">
        <f aca="false">Source!AN48</f>
        <v>0</v>
      </c>
      <c r="H70" s="75"/>
      <c r="I70" s="76"/>
      <c r="J70" s="77"/>
      <c r="K70" s="74" t="n">
        <f aca="false">Source!R48</f>
        <v>0</v>
      </c>
      <c r="L70" s="78"/>
    </row>
    <row r="71" customFormat="false" ht="42" hidden="false" customHeight="false" outlineLevel="0" collapsed="false">
      <c r="A71" s="58" t="str">
        <f aca="false">Source!E49</f>
        <v>22</v>
      </c>
      <c r="B71" s="59" t="str">
        <f aca="false">IF(Source!BJ49&lt;&gt;"",SUBSTITUTE(SUBSTITUTE(SUBSTITUTE(SUBSTITUTE(SUBSTITUTE(SUBSTITUTE(Source!BJ49,",",""),"сб."," "),"гл.","-"),"табл.","-"),"поз.","-"),"разд.","-"),Source!F49)</f>
        <v>ФССЦ (2009)  101-0950</v>
      </c>
      <c r="C71" s="60" t="str">
        <f aca="false">Source!G49&amp;" [Накл.:0%;Сметн.пр.:0%]"</f>
        <v>Замок врезной оцинкованный с цилиндровым механизмом [Накл.:0%;Сметн.пр.:0%]</v>
      </c>
      <c r="D71" s="61" t="n">
        <f aca="false">Source!I49</f>
        <v>3</v>
      </c>
      <c r="E71" s="62" t="n">
        <f aca="false">Source!AK49</f>
        <v>75.7</v>
      </c>
      <c r="F71" s="63" t="n">
        <f aca="false">Source!AO49</f>
        <v>0</v>
      </c>
      <c r="G71" s="64" t="n">
        <f aca="false">Source!AM49</f>
        <v>0</v>
      </c>
      <c r="H71" s="65" t="n">
        <f aca="false">Source!AL49</f>
        <v>75.7</v>
      </c>
      <c r="I71" s="66" t="n">
        <f aca="false">Source!O49</f>
        <v>227.1</v>
      </c>
      <c r="J71" s="62" t="n">
        <f aca="false">Source!S49</f>
        <v>0</v>
      </c>
      <c r="K71" s="64" t="n">
        <f aca="false">Source!Q49</f>
        <v>0</v>
      </c>
      <c r="L71" s="67" t="n">
        <f aca="false">Source!P49</f>
        <v>227.1</v>
      </c>
    </row>
    <row r="72" customFormat="false" ht="14" hidden="false" customHeight="false" outlineLevel="0" collapsed="false">
      <c r="A72" s="68"/>
      <c r="B72" s="69"/>
      <c r="C72" s="70" t="n">
        <f aca="false">Source!CN49</f>
        <v>0</v>
      </c>
      <c r="D72" s="71" t="str">
        <f aca="false">Source!H49</f>
        <v>компл.</v>
      </c>
      <c r="E72" s="72"/>
      <c r="F72" s="73"/>
      <c r="G72" s="74" t="n">
        <f aca="false">Source!AN49</f>
        <v>0</v>
      </c>
      <c r="H72" s="75"/>
      <c r="I72" s="76"/>
      <c r="J72" s="77"/>
      <c r="K72" s="74" t="n">
        <f aca="false">Source!R49</f>
        <v>0</v>
      </c>
      <c r="L72" s="78"/>
    </row>
    <row r="73" customFormat="false" ht="70" hidden="false" customHeight="false" outlineLevel="0" collapsed="false">
      <c r="A73" s="58" t="str">
        <f aca="false">Source!E50</f>
        <v>23</v>
      </c>
      <c r="B73" s="59" t="str">
        <f aca="false">IF(Source!BJ50&lt;&gt;"",SUBSTITUTE(SUBSTITUTE(SUBSTITUTE(SUBSTITUTE(SUBSTITUTE(SUBSTITUTE(Source!BJ50,",",""),"сб."," "),"гл.","-"),"табл.","-"),"поз.","-"),"разд.","-"),Source!F50)</f>
        <v>ФЕР 2009  13-03-002-4</v>
      </c>
      <c r="C73" s="60" t="str">
        <f aca="false">Source!G50&amp;" (Кэм=*1,25; Ктр=*1,15; Ктрм=*1,25)[Накл.:к==81; 90%;Сметн.пр.:к==59,5; 70%]"</f>
        <v>Огрунтовка металлических поверхностей за один раз грунтовкой ГФ-021 (Кэм=*1,25; Ктр=*1,15; Ктрм=*1,25)[Накл.:к==81; 90%;Сметн.пр.:к==59,5; 70%]</v>
      </c>
      <c r="D73" s="61" t="n">
        <f aca="false">Source!I50</f>
        <v>0.15</v>
      </c>
      <c r="E73" s="62" t="n">
        <f aca="false">Source!AK50</f>
        <v>268.7</v>
      </c>
      <c r="F73" s="63" t="n">
        <f aca="false">Source!AO50</f>
        <v>56.55</v>
      </c>
      <c r="G73" s="64" t="n">
        <f aca="false">Source!AM50</f>
        <v>9.43</v>
      </c>
      <c r="H73" s="65" t="n">
        <f aca="false">Source!AL50</f>
        <v>202.72</v>
      </c>
      <c r="I73" s="66" t="n">
        <f aca="false">Source!O50</f>
        <v>41.93</v>
      </c>
      <c r="J73" s="62" t="n">
        <f aca="false">Source!S50</f>
        <v>9.75</v>
      </c>
      <c r="K73" s="64" t="n">
        <f aca="false">Source!Q50</f>
        <v>1.77</v>
      </c>
      <c r="L73" s="67" t="n">
        <f aca="false">Source!P50</f>
        <v>30.41</v>
      </c>
    </row>
    <row r="74" customFormat="false" ht="14" hidden="false" customHeight="false" outlineLevel="0" collapsed="false">
      <c r="A74" s="68"/>
      <c r="B74" s="69"/>
      <c r="C74" s="70" t="n">
        <f aca="false">Source!CN50</f>
        <v>0</v>
      </c>
      <c r="D74" s="71" t="str">
        <f aca="false">Source!H50</f>
        <v>100 м2</v>
      </c>
      <c r="E74" s="72"/>
      <c r="F74" s="73"/>
      <c r="G74" s="74" t="n">
        <f aca="false">Source!AN50</f>
        <v>0.1</v>
      </c>
      <c r="H74" s="75"/>
      <c r="I74" s="76"/>
      <c r="J74" s="77"/>
      <c r="K74" s="74" t="n">
        <f aca="false">Source!R50</f>
        <v>0.02</v>
      </c>
      <c r="L74" s="78"/>
    </row>
    <row r="75" customFormat="false" ht="70" hidden="false" customHeight="false" outlineLevel="0" collapsed="false">
      <c r="A75" s="58" t="str">
        <f aca="false">Source!E51</f>
        <v>24</v>
      </c>
      <c r="B75" s="59" t="str">
        <f aca="false">IF(Source!BJ51&lt;&gt;"",SUBSTITUTE(SUBSTITUTE(SUBSTITUTE(SUBSTITUTE(SUBSTITUTE(SUBSTITUTE(Source!BJ51,",",""),"сб."," "),"гл.","-"),"табл.","-"),"поз.","-"),"разд.","-"),Source!F51)</f>
        <v>ФЕР 2009  13-03-004-26</v>
      </c>
      <c r="C75" s="60" t="str">
        <f aca="false">Source!G51&amp;" (Кэм=*1,25; Ктр=*1,15; Ктрм=*1,25)[Накл.:к==81; 90%;Сметн.пр.:к==59,5; 70%]"</f>
        <v>Окраска металлических огрунтованных поверхностей эмалью ПФ-115 (Кэм=*1,25; Ктр=*1,15; Ктрм=*1,25)[Накл.:к==81; 90%;Сметн.пр.:к==59,5; 70%]</v>
      </c>
      <c r="D75" s="61" t="n">
        <f aca="false">Source!I51</f>
        <v>0.15</v>
      </c>
      <c r="E75" s="62" t="n">
        <f aca="false">Source!AK51</f>
        <v>322.24</v>
      </c>
      <c r="F75" s="63" t="n">
        <f aca="false">Source!AO51</f>
        <v>34.74</v>
      </c>
      <c r="G75" s="64" t="n">
        <f aca="false">Source!AM51</f>
        <v>6.22</v>
      </c>
      <c r="H75" s="65" t="n">
        <f aca="false">Source!AL51</f>
        <v>281.28</v>
      </c>
      <c r="I75" s="66" t="n">
        <f aca="false">Source!O51</f>
        <v>49.35</v>
      </c>
      <c r="J75" s="62" t="n">
        <f aca="false">Source!S51</f>
        <v>5.99</v>
      </c>
      <c r="K75" s="64" t="n">
        <f aca="false">Source!Q51</f>
        <v>1.17</v>
      </c>
      <c r="L75" s="67" t="n">
        <f aca="false">Source!P51</f>
        <v>42.19</v>
      </c>
    </row>
    <row r="76" customFormat="false" ht="14" hidden="false" customHeight="false" outlineLevel="0" collapsed="false">
      <c r="A76" s="68"/>
      <c r="B76" s="69"/>
      <c r="C76" s="70" t="n">
        <f aca="false">Source!CN51</f>
        <v>0</v>
      </c>
      <c r="D76" s="71" t="str">
        <f aca="false">Source!H51</f>
        <v>100 м2</v>
      </c>
      <c r="E76" s="72"/>
      <c r="F76" s="73"/>
      <c r="G76" s="74" t="n">
        <f aca="false">Source!AN51</f>
        <v>0.1</v>
      </c>
      <c r="H76" s="75"/>
      <c r="I76" s="76"/>
      <c r="J76" s="77"/>
      <c r="K76" s="74" t="n">
        <f aca="false">Source!R51</f>
        <v>0.02</v>
      </c>
      <c r="L76" s="78"/>
    </row>
    <row r="77" customFormat="false" ht="70" hidden="false" customHeight="false" outlineLevel="0" collapsed="false">
      <c r="A77" s="58" t="str">
        <f aca="false">Source!E52</f>
        <v>25</v>
      </c>
      <c r="B77" s="59" t="str">
        <f aca="false">IF(Source!BJ52&lt;&gt;"",SUBSTITUTE(SUBSTITUTE(SUBSTITUTE(SUBSTITUTE(SUBSTITUTE(SUBSTITUTE(Source!BJ52,",",""),"сб."," "),"гл.","-"),"табл.","-"),"поз.","-"),"разд.","-"),Source!F52)</f>
        <v>ФЕР 2009  15-02-031-1</v>
      </c>
      <c r="C77" s="60" t="str">
        <f aca="false">Source!G52&amp;" (Кэм=*1,25; Ктр=*1,15; Ктрм=*1,25)[Накл.:к==94,5; 105%;Сметн.пр.:к==46,75; 55%]"</f>
        <v>Штукатурка поверхностей оконных и дверных откосов по бетону и камню плоских (Кэм=*1,25; Ктр=*1,15; Ктрм=*1,25)[Накл.:к==94,5; 105%;Сметн.пр.:к==46,75; 55%]</v>
      </c>
      <c r="D77" s="61" t="n">
        <f aca="false">Source!I52</f>
        <v>0.063</v>
      </c>
      <c r="E77" s="62" t="n">
        <f aca="false">Source!AK52</f>
        <v>4206.63</v>
      </c>
      <c r="F77" s="63" t="n">
        <f aca="false">Source!AO52</f>
        <v>1895.72</v>
      </c>
      <c r="G77" s="64" t="n">
        <f aca="false">Source!AM52</f>
        <v>64.4</v>
      </c>
      <c r="H77" s="65" t="n">
        <f aca="false">Source!AL52</f>
        <v>2246.51</v>
      </c>
      <c r="I77" s="66" t="n">
        <f aca="false">Source!O52</f>
        <v>283.94</v>
      </c>
      <c r="J77" s="62" t="n">
        <f aca="false">Source!S52</f>
        <v>137.34</v>
      </c>
      <c r="K77" s="64" t="n">
        <f aca="false">Source!Q52</f>
        <v>5.07</v>
      </c>
      <c r="L77" s="67" t="n">
        <f aca="false">Source!P52</f>
        <v>141.53</v>
      </c>
    </row>
    <row r="78" customFormat="false" ht="14" hidden="false" customHeight="false" outlineLevel="0" collapsed="false">
      <c r="A78" s="68"/>
      <c r="B78" s="69"/>
      <c r="C78" s="70" t="n">
        <f aca="false">Source!CN52</f>
        <v>0</v>
      </c>
      <c r="D78" s="71" t="str">
        <f aca="false">Source!H52</f>
        <v>100 м2</v>
      </c>
      <c r="E78" s="72"/>
      <c r="F78" s="73"/>
      <c r="G78" s="74" t="n">
        <f aca="false">Source!AN52</f>
        <v>23.9</v>
      </c>
      <c r="H78" s="75"/>
      <c r="I78" s="76"/>
      <c r="J78" s="77"/>
      <c r="K78" s="74" t="n">
        <f aca="false">Source!R52</f>
        <v>1.88</v>
      </c>
      <c r="L78" s="78"/>
    </row>
    <row r="79" customFormat="false" ht="98" hidden="false" customHeight="false" outlineLevel="0" collapsed="false">
      <c r="A79" s="58" t="str">
        <f aca="false">Source!E53</f>
        <v>26</v>
      </c>
      <c r="B79" s="59" t="str">
        <f aca="false">IF(Source!BJ53&lt;&gt;"",SUBSTITUTE(SUBSTITUTE(SUBSTITUTE(SUBSTITUTE(SUBSTITUTE(SUBSTITUTE(Source!BJ53,",",""),"сб."," "),"гл.","-"),"табл.","-"),"поз.","-"),"разд.","-"),Source!F53)</f>
        <v>ФЕР 2009  15-02-017-2</v>
      </c>
      <c r="C79" s="60" t="str">
        <f aca="false">Source!G53&amp;" (Кэм=*1,25; Ктр=*1,15; Ктрм=*1,25)[Накл.:к==94,5; 105%;Сметн.пр.:к==46,75; 55%]"</f>
        <v>Штукатурка внутренних поверхностей наружных стен, когда остальные поверхности не оштукатуриваются, известковым раствором по камню и бетону улучшенная (Кэм=*1,25; Ктр=*1,15; Ктрм=*1,25)[Накл.:к==94,5; 105%;Сметн.пр.:к==46,75; 55%]</v>
      </c>
      <c r="D79" s="61" t="n">
        <f aca="false">Source!I53</f>
        <v>0.035</v>
      </c>
      <c r="E79" s="62" t="n">
        <f aca="false">Source!AK53</f>
        <v>2068.81</v>
      </c>
      <c r="F79" s="63" t="n">
        <f aca="false">Source!AO53</f>
        <v>837.45</v>
      </c>
      <c r="G79" s="64" t="n">
        <f aca="false">Source!AM53</f>
        <v>116.83</v>
      </c>
      <c r="H79" s="65" t="n">
        <f aca="false">Source!AL53</f>
        <v>1114.53</v>
      </c>
      <c r="I79" s="66" t="n">
        <f aca="false">Source!O53</f>
        <v>77.83</v>
      </c>
      <c r="J79" s="62" t="n">
        <f aca="false">Source!S53</f>
        <v>33.71</v>
      </c>
      <c r="K79" s="64" t="n">
        <f aca="false">Source!Q53</f>
        <v>5.11</v>
      </c>
      <c r="L79" s="67" t="n">
        <f aca="false">Source!P53</f>
        <v>39.01</v>
      </c>
    </row>
    <row r="80" customFormat="false" ht="14" hidden="false" customHeight="false" outlineLevel="0" collapsed="false">
      <c r="A80" s="68"/>
      <c r="B80" s="69"/>
      <c r="C80" s="70" t="n">
        <f aca="false">Source!CN53</f>
        <v>0</v>
      </c>
      <c r="D80" s="71" t="str">
        <f aca="false">Source!H53</f>
        <v>100 м2</v>
      </c>
      <c r="E80" s="72"/>
      <c r="F80" s="73"/>
      <c r="G80" s="74" t="n">
        <f aca="false">Source!AN53</f>
        <v>69.29</v>
      </c>
      <c r="H80" s="75"/>
      <c r="I80" s="76"/>
      <c r="J80" s="77"/>
      <c r="K80" s="74" t="n">
        <f aca="false">Source!R53</f>
        <v>3.03</v>
      </c>
      <c r="L80" s="78"/>
    </row>
    <row r="81" customFormat="false" ht="70" hidden="false" customHeight="false" outlineLevel="0" collapsed="false">
      <c r="A81" s="58" t="str">
        <f aca="false">Source!E54</f>
        <v>27</v>
      </c>
      <c r="B81" s="59" t="str">
        <f aca="false">IF(Source!BJ54&lt;&gt;"",SUBSTITUTE(SUBSTITUTE(SUBSTITUTE(SUBSTITUTE(SUBSTITUTE(SUBSTITUTE(Source!BJ54,",",""),"сб."," "),"гл.","-"),"табл.","-"),"поз.","-"),"разд.","-"),Source!F54)</f>
        <v>ФЕР 2009  15-02-031-1</v>
      </c>
      <c r="C81" s="60" t="str">
        <f aca="false">Source!G54&amp;" (Кэм=*1,25; Ктр=*1,15; Ктрм=*1,25)[Накл.:к==94,5; 105%;Сметн.пр.:к==46,75; 55%]"</f>
        <v>Штукатурка поверхностей оконных и дверных откосов по бетону и камню плоских (Кэм=*1,25; Ктр=*1,15; Ктрм=*1,25)[Накл.:к==94,5; 105%;Сметн.пр.:к==46,75; 55%]</v>
      </c>
      <c r="D81" s="61" t="n">
        <f aca="false">Source!I54</f>
        <v>0.05</v>
      </c>
      <c r="E81" s="62" t="n">
        <f aca="false">Source!AK54</f>
        <v>4206.63</v>
      </c>
      <c r="F81" s="63" t="n">
        <f aca="false">Source!AO54</f>
        <v>1895.72</v>
      </c>
      <c r="G81" s="64" t="n">
        <f aca="false">Source!AM54</f>
        <v>64.4</v>
      </c>
      <c r="H81" s="65" t="n">
        <f aca="false">Source!AL54</f>
        <v>2246.51</v>
      </c>
      <c r="I81" s="66" t="n">
        <f aca="false">Source!O54</f>
        <v>225.36</v>
      </c>
      <c r="J81" s="62" t="n">
        <f aca="false">Source!S54</f>
        <v>109</v>
      </c>
      <c r="K81" s="64" t="n">
        <f aca="false">Source!Q54</f>
        <v>4.03</v>
      </c>
      <c r="L81" s="67" t="n">
        <f aca="false">Source!P54</f>
        <v>112.33</v>
      </c>
    </row>
    <row r="82" customFormat="false" ht="14" hidden="false" customHeight="false" outlineLevel="0" collapsed="false">
      <c r="A82" s="68"/>
      <c r="B82" s="69"/>
      <c r="C82" s="70" t="n">
        <f aca="false">Source!CN54</f>
        <v>0</v>
      </c>
      <c r="D82" s="71" t="str">
        <f aca="false">Source!H54</f>
        <v>100 м2</v>
      </c>
      <c r="E82" s="72"/>
      <c r="F82" s="73"/>
      <c r="G82" s="74" t="n">
        <f aca="false">Source!AN54</f>
        <v>23.9</v>
      </c>
      <c r="H82" s="75"/>
      <c r="I82" s="76"/>
      <c r="J82" s="77"/>
      <c r="K82" s="74" t="n">
        <f aca="false">Source!R54</f>
        <v>1.49</v>
      </c>
      <c r="L82" s="78"/>
    </row>
    <row r="83" customFormat="false" ht="84" hidden="false" customHeight="false" outlineLevel="0" collapsed="false">
      <c r="A83" s="58" t="str">
        <f aca="false">Source!E55</f>
        <v>28</v>
      </c>
      <c r="B83" s="59" t="str">
        <f aca="false">IF(Source!BJ55&lt;&gt;"",SUBSTITUTE(SUBSTITUTE(SUBSTITUTE(SUBSTITUTE(SUBSTITUTE(SUBSTITUTE(Source!BJ55,",",""),"сб."," "),"гл.","-"),"табл.","-"),"поз.","-"),"разд.","-"),Source!F55)</f>
        <v>ФЕР 2009  15-04-005-3</v>
      </c>
      <c r="C83" s="60" t="str">
        <f aca="false">Source!G55&amp;" (Кэм=*1,25; Ктр=*1,15; Ктрм=*1,25)[Накл.:к==94,5; 105%;Сметн.пр.:к==46,75; 55%]"</f>
        <v>Окраска поливинилацетатными водоэмульсионными составами улучшенная по штукатурке стен (Кэм=*1,25; Ктр=*1,15; Ктрм=*1,25)[Накл.:к==94,5; 105%;Сметн.пр.:к==46,75; 55%]</v>
      </c>
      <c r="D83" s="61" t="n">
        <f aca="false">Source!I55</f>
        <v>0.13</v>
      </c>
      <c r="E83" s="62" t="n">
        <f aca="false">Source!AK55</f>
        <v>2200.86</v>
      </c>
      <c r="F83" s="63" t="n">
        <f aca="false">Source!AO55</f>
        <v>384.81</v>
      </c>
      <c r="G83" s="64" t="n">
        <f aca="false">Source!AM55</f>
        <v>13.7</v>
      </c>
      <c r="H83" s="65" t="n">
        <f aca="false">Source!AL55</f>
        <v>1802.35</v>
      </c>
      <c r="I83" s="66" t="n">
        <f aca="false">Source!O55</f>
        <v>294.07</v>
      </c>
      <c r="J83" s="62" t="n">
        <f aca="false">Source!S55</f>
        <v>57.53</v>
      </c>
      <c r="K83" s="64" t="n">
        <f aca="false">Source!Q55</f>
        <v>2.23</v>
      </c>
      <c r="L83" s="67" t="n">
        <f aca="false">Source!P55</f>
        <v>234.31</v>
      </c>
    </row>
    <row r="84" customFormat="false" ht="14" hidden="false" customHeight="false" outlineLevel="0" collapsed="false">
      <c r="A84" s="68"/>
      <c r="B84" s="69"/>
      <c r="C84" s="70" t="n">
        <f aca="false">Source!CN55</f>
        <v>0</v>
      </c>
      <c r="D84" s="71" t="str">
        <f aca="false">Source!H55</f>
        <v>100 м2</v>
      </c>
      <c r="E84" s="72"/>
      <c r="F84" s="73"/>
      <c r="G84" s="74" t="n">
        <f aca="false">Source!AN55</f>
        <v>0.23</v>
      </c>
      <c r="H84" s="75"/>
      <c r="I84" s="76"/>
      <c r="J84" s="77"/>
      <c r="K84" s="74" t="n">
        <f aca="false">Source!R55</f>
        <v>0.04</v>
      </c>
      <c r="L84" s="78"/>
    </row>
    <row r="85" customFormat="false" ht="70" hidden="false" customHeight="false" outlineLevel="0" collapsed="false">
      <c r="A85" s="58" t="str">
        <f aca="false">Source!E56</f>
        <v>29</v>
      </c>
      <c r="B85" s="59" t="str">
        <f aca="false">IF(Source!BJ56&lt;&gt;"",SUBSTITUTE(SUBSTITUTE(SUBSTITUTE(SUBSTITUTE(SUBSTITUTE(SUBSTITUTE(Source!BJ56,",",""),"сб."," "),"гл.","-"),"табл.","-"),"поз.","-"),"разд.","-"),Source!F56)</f>
        <v>ФЕР 2009  15-04-014-2</v>
      </c>
      <c r="C85" s="60" t="str">
        <f aca="false">Source!G56&amp;" (Кэм=*1,25; Ктр=*1,15; Ктрм=*1,25)[Накл.:к==94,5; 105%;Сметн.пр.:к==46,75; 55%]"</f>
        <v>Окраска фасадов с лесов по подготовленной поверхности кремнийорганическая (Кэм=*1,25; Ктр=*1,15; Ктрм=*1,25)[Накл.:к==94,5; 105%;Сметн.пр.:к==46,75; 55%]</v>
      </c>
      <c r="D85" s="61" t="n">
        <f aca="false">Source!I56</f>
        <v>0.036</v>
      </c>
      <c r="E85" s="62" t="n">
        <f aca="false">Source!AK56</f>
        <v>2055.28</v>
      </c>
      <c r="F85" s="63" t="n">
        <f aca="false">Source!AO56</f>
        <v>90.95</v>
      </c>
      <c r="G85" s="64" t="n">
        <f aca="false">Source!AM56</f>
        <v>9.81</v>
      </c>
      <c r="H85" s="65" t="n">
        <f aca="false">Source!AL56</f>
        <v>1954.52</v>
      </c>
      <c r="I85" s="66" t="n">
        <f aca="false">Source!O56</f>
        <v>74.57</v>
      </c>
      <c r="J85" s="62" t="n">
        <f aca="false">Source!S56</f>
        <v>3.77</v>
      </c>
      <c r="K85" s="64" t="n">
        <f aca="false">Source!Q56</f>
        <v>0.44</v>
      </c>
      <c r="L85" s="67" t="n">
        <f aca="false">Source!P56</f>
        <v>70.36</v>
      </c>
    </row>
    <row r="86" customFormat="false" ht="14" hidden="false" customHeight="false" outlineLevel="0" collapsed="false">
      <c r="A86" s="68"/>
      <c r="B86" s="69"/>
      <c r="C86" s="70" t="n">
        <f aca="false">Source!CN56</f>
        <v>0</v>
      </c>
      <c r="D86" s="71" t="str">
        <f aca="false">Source!H56</f>
        <v>100 м2</v>
      </c>
      <c r="E86" s="72"/>
      <c r="F86" s="73"/>
      <c r="G86" s="74" t="n">
        <f aca="false">Source!AN56</f>
        <v>0</v>
      </c>
      <c r="H86" s="75"/>
      <c r="I86" s="76"/>
      <c r="J86" s="77"/>
      <c r="K86" s="74" t="n">
        <f aca="false">Source!R56</f>
        <v>0</v>
      </c>
      <c r="L86" s="78"/>
    </row>
    <row r="87" customFormat="false" ht="14" hidden="false" customHeight="true" outlineLevel="0" collapsed="false">
      <c r="A87" s="79"/>
      <c r="B87" s="80"/>
      <c r="C87" s="80"/>
      <c r="D87" s="81" t="s">
        <v>26</v>
      </c>
      <c r="E87" s="81"/>
      <c r="F87" s="81"/>
      <c r="G87" s="81"/>
      <c r="H87" s="81"/>
      <c r="I87" s="66" t="n">
        <f aca="false">Source!O58</f>
        <v>26209.86</v>
      </c>
      <c r="J87" s="62" t="n">
        <f aca="false">Source!S58</f>
        <v>1815.36</v>
      </c>
      <c r="K87" s="82" t="n">
        <f aca="false">Source!Q58</f>
        <v>1407.46</v>
      </c>
      <c r="L87" s="62" t="n">
        <f aca="false">Source!P58</f>
        <v>22987.04</v>
      </c>
    </row>
    <row r="88" customFormat="false" ht="14" hidden="false" customHeight="false" outlineLevel="0" collapsed="false">
      <c r="A88" s="83"/>
      <c r="B88" s="84"/>
      <c r="C88" s="84"/>
      <c r="D88" s="84"/>
      <c r="E88" s="84"/>
      <c r="F88" s="84"/>
      <c r="G88" s="84"/>
      <c r="H88" s="85"/>
      <c r="I88" s="86"/>
      <c r="J88" s="87"/>
      <c r="K88" s="74" t="n">
        <f aca="false">Source!R58</f>
        <v>138.83</v>
      </c>
      <c r="L88" s="78"/>
    </row>
    <row r="89" customFormat="false" ht="14" hidden="false" customHeight="true" outlineLevel="0" collapsed="false">
      <c r="A89" s="88"/>
      <c r="B89" s="89"/>
      <c r="C89" s="90" t="str">
        <f aca="false">Source!H71</f>
        <v>ВСЕГО СТОИМОСТЬ ОБЩЕСТРОИТЕЛЬНЫХ РАБОТ</v>
      </c>
      <c r="D89" s="90"/>
      <c r="E89" s="90"/>
      <c r="F89" s="90"/>
      <c r="G89" s="90"/>
      <c r="H89" s="91"/>
      <c r="I89" s="92" t="n">
        <f aca="false">Source!F71</f>
        <v>29088.97</v>
      </c>
      <c r="J89" s="93" t="n">
        <f aca="false">Source!N71</f>
        <v>0</v>
      </c>
      <c r="K89" s="93"/>
      <c r="L89" s="93"/>
    </row>
    <row r="90" customFormat="false" ht="14" hidden="false" customHeight="true" outlineLevel="0" collapsed="false">
      <c r="A90" s="88"/>
      <c r="B90" s="89"/>
      <c r="C90" s="90" t="str">
        <f aca="false">Source!H72</f>
        <v>В том числе:</v>
      </c>
      <c r="D90" s="90"/>
      <c r="E90" s="90"/>
      <c r="F90" s="90"/>
      <c r="G90" s="90"/>
      <c r="H90" s="91"/>
      <c r="I90" s="92" t="n">
        <f aca="false">Source!F72</f>
        <v>0</v>
      </c>
      <c r="J90" s="93" t="n">
        <f aca="false">Source!N72</f>
        <v>0</v>
      </c>
      <c r="K90" s="93"/>
      <c r="L90" s="93"/>
    </row>
    <row r="91" customFormat="false" ht="14" hidden="false" customHeight="true" outlineLevel="0" collapsed="false">
      <c r="A91" s="88"/>
      <c r="B91" s="89"/>
      <c r="C91" s="90" t="str">
        <f aca="false">Source!H73</f>
        <v>Стоимость материалов</v>
      </c>
      <c r="D91" s="90"/>
      <c r="E91" s="90"/>
      <c r="F91" s="90"/>
      <c r="G91" s="90"/>
      <c r="H91" s="91"/>
      <c r="I91" s="92" t="n">
        <f aca="false">Source!F73</f>
        <v>22987.04</v>
      </c>
      <c r="J91" s="93" t="n">
        <f aca="false">Source!N73</f>
        <v>0</v>
      </c>
      <c r="K91" s="93"/>
      <c r="L91" s="93"/>
    </row>
    <row r="92" customFormat="false" ht="14" hidden="false" customHeight="true" outlineLevel="0" collapsed="false">
      <c r="A92" s="88"/>
      <c r="B92" s="89"/>
      <c r="C92" s="90" t="str">
        <f aca="false">Source!H74</f>
        <v>Эксплуатация машин и механизмов</v>
      </c>
      <c r="D92" s="90"/>
      <c r="E92" s="90"/>
      <c r="F92" s="90"/>
      <c r="G92" s="90"/>
      <c r="H92" s="91"/>
      <c r="I92" s="92" t="n">
        <f aca="false">Source!F74</f>
        <v>1407.46</v>
      </c>
      <c r="J92" s="93" t="n">
        <f aca="false">Source!N74</f>
        <v>0</v>
      </c>
      <c r="K92" s="93"/>
      <c r="L92" s="93"/>
    </row>
    <row r="93" customFormat="false" ht="14" hidden="false" customHeight="true" outlineLevel="0" collapsed="false">
      <c r="A93" s="88"/>
      <c r="B93" s="89"/>
      <c r="C93" s="90" t="str">
        <f aca="false">Source!H75</f>
        <v>Основная заработная плата</v>
      </c>
      <c r="D93" s="90"/>
      <c r="E93" s="90"/>
      <c r="F93" s="90"/>
      <c r="G93" s="90"/>
      <c r="H93" s="91"/>
      <c r="I93" s="92" t="n">
        <f aca="false">Source!F75</f>
        <v>1815.36</v>
      </c>
      <c r="J93" s="93" t="n">
        <f aca="false">Source!N75</f>
        <v>0</v>
      </c>
      <c r="K93" s="93"/>
      <c r="L93" s="93"/>
    </row>
    <row r="94" customFormat="false" ht="14" hidden="false" customHeight="true" outlineLevel="0" collapsed="false">
      <c r="A94" s="88"/>
      <c r="B94" s="89"/>
      <c r="C94" s="90" t="str">
        <f aca="false">Source!H76</f>
        <v>Итого накладные расходы</v>
      </c>
      <c r="D94" s="90"/>
      <c r="E94" s="90"/>
      <c r="F94" s="90"/>
      <c r="G94" s="90"/>
      <c r="H94" s="91"/>
      <c r="I94" s="92" t="n">
        <f aca="false">Source!F76</f>
        <v>1723.17</v>
      </c>
      <c r="J94" s="93" t="n">
        <f aca="false">Source!N76</f>
        <v>0</v>
      </c>
      <c r="K94" s="93"/>
      <c r="L94" s="93"/>
    </row>
    <row r="95" customFormat="false" ht="14" hidden="false" customHeight="true" outlineLevel="0" collapsed="false">
      <c r="A95" s="88"/>
      <c r="B95" s="89"/>
      <c r="C95" s="90" t="str">
        <f aca="false">Source!H77</f>
        <v>Итого сметной прибыли</v>
      </c>
      <c r="D95" s="90"/>
      <c r="E95" s="90"/>
      <c r="F95" s="90"/>
      <c r="G95" s="90"/>
      <c r="H95" s="91"/>
      <c r="I95" s="92" t="n">
        <f aca="false">Source!F77</f>
        <v>1155.94</v>
      </c>
      <c r="J95" s="93" t="n">
        <f aca="false">Source!N77</f>
        <v>0</v>
      </c>
      <c r="K95" s="93"/>
      <c r="L95" s="93"/>
    </row>
    <row r="96" customFormat="false" ht="14" hidden="false" customHeight="true" outlineLevel="0" collapsed="false">
      <c r="A96" s="88"/>
      <c r="B96" s="89"/>
      <c r="C96" s="90"/>
      <c r="D96" s="90"/>
      <c r="E96" s="90"/>
      <c r="F96" s="90"/>
      <c r="G96" s="90"/>
      <c r="H96" s="91"/>
      <c r="I96" s="92" t="n">
        <f aca="false">Source!F79</f>
        <v>0</v>
      </c>
      <c r="J96" s="93" t="n">
        <f aca="false">Source!N79</f>
        <v>0</v>
      </c>
      <c r="K96" s="93"/>
      <c r="L96" s="93"/>
    </row>
    <row r="97" customFormat="false" ht="14" hidden="false" customHeight="true" outlineLevel="0" collapsed="false">
      <c r="A97" s="88"/>
      <c r="B97" s="89"/>
      <c r="C97" s="90"/>
      <c r="D97" s="90"/>
      <c r="E97" s="90"/>
      <c r="F97" s="90"/>
      <c r="G97" s="90"/>
      <c r="H97" s="91"/>
      <c r="I97" s="92"/>
      <c r="J97" s="93" t="n">
        <f aca="false">Source!N86</f>
        <v>0</v>
      </c>
      <c r="K97" s="93"/>
      <c r="L97" s="93"/>
    </row>
    <row r="98" customFormat="false" ht="14" hidden="false" customHeight="true" outlineLevel="0" collapsed="false">
      <c r="A98" s="88"/>
      <c r="B98" s="89"/>
      <c r="C98" s="90" t="str">
        <f aca="false">Source!H88</f>
        <v>ВСЕГО ПО СМЕТЕ</v>
      </c>
      <c r="D98" s="90"/>
      <c r="E98" s="90"/>
      <c r="F98" s="90"/>
      <c r="G98" s="90"/>
      <c r="H98" s="91"/>
      <c r="I98" s="92" t="n">
        <f aca="false">Source!F88</f>
        <v>29088.97</v>
      </c>
      <c r="J98" s="93" t="n">
        <f aca="false">Source!N88</f>
        <v>0</v>
      </c>
      <c r="K98" s="93"/>
      <c r="L98" s="93"/>
    </row>
    <row r="99" customFormat="false" ht="14" hidden="false" customHeight="true" outlineLevel="0" collapsed="false">
      <c r="A99" s="88"/>
      <c r="B99" s="89"/>
      <c r="C99" s="90" t="s">
        <v>27</v>
      </c>
      <c r="D99" s="90"/>
      <c r="E99" s="90"/>
      <c r="F99" s="90"/>
      <c r="G99" s="90"/>
      <c r="H99" s="91"/>
      <c r="I99" s="94" t="n">
        <v>5.26</v>
      </c>
      <c r="J99" s="93" t="n">
        <f aca="false">Source!N89</f>
        <v>0</v>
      </c>
      <c r="K99" s="93"/>
      <c r="L99" s="93"/>
    </row>
    <row r="100" customFormat="false" ht="14" hidden="false" customHeight="true" outlineLevel="0" collapsed="false">
      <c r="A100" s="88"/>
      <c r="B100" s="89"/>
      <c r="C100" s="90" t="str">
        <f aca="false">Source!H90</f>
        <v>ВСЕГО ПО СМЕТЕ С УЧЕТОМ КОЭФФИЦИЕНТА</v>
      </c>
      <c r="D100" s="90"/>
      <c r="E100" s="90"/>
      <c r="F100" s="90"/>
      <c r="G100" s="90"/>
      <c r="H100" s="95"/>
      <c r="I100" s="92" t="n">
        <f aca="false">I98*I99</f>
        <v>153007.9822</v>
      </c>
      <c r="J100" s="93" t="n">
        <f aca="false">Source!N90</f>
        <v>0</v>
      </c>
      <c r="K100" s="93"/>
      <c r="L100" s="93"/>
    </row>
    <row r="101" customFormat="false" ht="15" hidden="false" customHeight="true" outlineLevel="0" collapsed="false">
      <c r="A101" s="55"/>
      <c r="B101" s="56"/>
      <c r="C101" s="57" t="str">
        <f aca="false">Source!G92</f>
        <v>Выход эвакуационный ВЭ№2(1штАС-4)</v>
      </c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70" hidden="false" customHeight="false" outlineLevel="0" collapsed="false">
      <c r="A102" s="58" t="str">
        <f aca="false">Source!E96</f>
        <v>1</v>
      </c>
      <c r="B102" s="59" t="str">
        <f aca="false">IF(Source!BJ96&lt;&gt;"",SUBSTITUTE(SUBSTITUTE(SUBSTITUTE(SUBSTITUTE(SUBSTITUTE(SUBSTITUTE(Source!BJ96,",",""),"сб."," "),"гл.","-"),"табл.","-"),"поз.","-"),"разд.","-"),Source!F96)</f>
        <v>ФЕР 2009  01-02-057-2</v>
      </c>
      <c r="C102" s="60" t="str">
        <f aca="false">Source!G96&amp;" (Кэм=*1,25; Ктр=*1,15; Ктрм=*1,25)[Накл.:к==72; 80%;Сметн.пр.:к==38,25; 45%]"</f>
        <v>Разработка грунта вручную в траншеях глубиной до 2 м без креплений с откосами, группа грунтов 2 (Кэм=*1,25; Ктр=*1,15; Ктрм=*1,25)[Накл.:к==72; 80%;Сметн.пр.:к==38,25; 45%]</v>
      </c>
      <c r="D102" s="61" t="n">
        <f aca="false">Source!I96</f>
        <v>0.03</v>
      </c>
      <c r="E102" s="62" t="n">
        <f aca="false">Source!AK96</f>
        <v>1201.2</v>
      </c>
      <c r="F102" s="63" t="n">
        <f aca="false">Source!AO96</f>
        <v>1201.2</v>
      </c>
      <c r="G102" s="64" t="n">
        <f aca="false">Source!AM96</f>
        <v>0</v>
      </c>
      <c r="H102" s="65" t="n">
        <f aca="false">Source!AL96</f>
        <v>0</v>
      </c>
      <c r="I102" s="66" t="n">
        <f aca="false">Source!O96</f>
        <v>41.44</v>
      </c>
      <c r="J102" s="62" t="n">
        <f aca="false">Source!S96</f>
        <v>41.44</v>
      </c>
      <c r="K102" s="64" t="n">
        <f aca="false">Source!Q96</f>
        <v>0</v>
      </c>
      <c r="L102" s="67" t="n">
        <f aca="false">Source!P96</f>
        <v>0</v>
      </c>
    </row>
    <row r="103" customFormat="false" ht="14" hidden="false" customHeight="false" outlineLevel="0" collapsed="false">
      <c r="A103" s="68"/>
      <c r="B103" s="69"/>
      <c r="C103" s="70" t="n">
        <f aca="false">Source!CN96</f>
        <v>0</v>
      </c>
      <c r="D103" s="71" t="str">
        <f aca="false">Source!H96</f>
        <v>100 м3</v>
      </c>
      <c r="E103" s="72"/>
      <c r="F103" s="73"/>
      <c r="G103" s="74" t="n">
        <f aca="false">Source!AN96</f>
        <v>0</v>
      </c>
      <c r="H103" s="75"/>
      <c r="I103" s="76"/>
      <c r="J103" s="77"/>
      <c r="K103" s="74" t="n">
        <f aca="false">Source!R96</f>
        <v>0</v>
      </c>
      <c r="L103" s="78"/>
    </row>
    <row r="104" customFormat="false" ht="70" hidden="false" customHeight="false" outlineLevel="0" collapsed="false">
      <c r="A104" s="58" t="str">
        <f aca="false">Source!E97</f>
        <v>2</v>
      </c>
      <c r="B104" s="59" t="str">
        <f aca="false">IF(Source!BJ97&lt;&gt;"",SUBSTITUTE(SUBSTITUTE(SUBSTITUTE(SUBSTITUTE(SUBSTITUTE(SUBSTITUTE(Source!BJ97,",",""),"сб."," "),"гл.","-"),"табл.","-"),"поз.","-"),"разд.","-"),Source!F97)</f>
        <v>ФЕР 2009  01-02-061-2</v>
      </c>
      <c r="C104" s="60" t="str">
        <f aca="false">Source!G97&amp;" (Кэм=*1,25; Ктр=*1,15; Ктрм=*1,25)[Накл.:к==72; 80%;Сметн.пр.:к==38,25; 45%]"</f>
        <v>Засыпка вручную траншей, пазух котлованов и ям, группа грунтов 2 (Кэм=*1,25; Ктр=*1,15; Ктрм=*1,25)[Накл.:к==72; 80%;Сметн.пр.:к==38,25; 45%]</v>
      </c>
      <c r="D104" s="61" t="n">
        <f aca="false">Source!I97</f>
        <v>0.015</v>
      </c>
      <c r="E104" s="62" t="n">
        <f aca="false">Source!AK97</f>
        <v>729</v>
      </c>
      <c r="F104" s="63" t="n">
        <f aca="false">Source!AO97</f>
        <v>729</v>
      </c>
      <c r="G104" s="64" t="n">
        <f aca="false">Source!AM97</f>
        <v>0</v>
      </c>
      <c r="H104" s="65" t="n">
        <f aca="false">Source!AL97</f>
        <v>0</v>
      </c>
      <c r="I104" s="66" t="n">
        <f aca="false">Source!O97</f>
        <v>12.58</v>
      </c>
      <c r="J104" s="62" t="n">
        <f aca="false">Source!S97</f>
        <v>12.58</v>
      </c>
      <c r="K104" s="64" t="n">
        <f aca="false">Source!Q97</f>
        <v>0</v>
      </c>
      <c r="L104" s="67" t="n">
        <f aca="false">Source!P97</f>
        <v>0</v>
      </c>
    </row>
    <row r="105" customFormat="false" ht="14" hidden="false" customHeight="false" outlineLevel="0" collapsed="false">
      <c r="A105" s="68"/>
      <c r="B105" s="69"/>
      <c r="C105" s="70" t="n">
        <f aca="false">Source!CN97</f>
        <v>0</v>
      </c>
      <c r="D105" s="71" t="str">
        <f aca="false">Source!H97</f>
        <v>100 м3</v>
      </c>
      <c r="E105" s="72"/>
      <c r="F105" s="73"/>
      <c r="G105" s="74" t="n">
        <f aca="false">Source!AN97</f>
        <v>0</v>
      </c>
      <c r="H105" s="75"/>
      <c r="I105" s="76"/>
      <c r="J105" s="77"/>
      <c r="K105" s="74" t="n">
        <f aca="false">Source!R97</f>
        <v>0</v>
      </c>
      <c r="L105" s="78"/>
    </row>
    <row r="106" customFormat="false" ht="56" hidden="false" customHeight="false" outlineLevel="0" collapsed="false">
      <c r="A106" s="58" t="str">
        <f aca="false">Source!E98</f>
        <v>3</v>
      </c>
      <c r="B106" s="59" t="str">
        <f aca="false">IF(Source!BJ98&lt;&gt;"",SUBSTITUTE(SUBSTITUTE(SUBSTITUTE(SUBSTITUTE(SUBSTITUTE(SUBSTITUTE(Source!BJ98,",",""),"сб."," "),"гл.","-"),"табл.","-"),"поз.","-"),"разд.","-"),Source!F98)</f>
        <v>ФЕР 2009  06-01-001-13</v>
      </c>
      <c r="C106" s="60" t="str">
        <f aca="false">Source!G98&amp;" (Кэм=*1,25; Ктр=*1,15; Ктрм=*1,25)[Накл.:к==94,5; 105%;Сметн.пр.:к==55,25; 65%]"</f>
        <v>Устройство фундаментов-столбов бетонных (Кэм=*1,25; Ктр=*1,15; Ктрм=*1,25)[Накл.:к==94,5; 105%;Сметн.пр.:к==55,25; 65%]</v>
      </c>
      <c r="D106" s="61" t="n">
        <f aca="false">Source!I98</f>
        <v>0.006</v>
      </c>
      <c r="E106" s="62" t="n">
        <f aca="false">Source!AK98</f>
        <v>68581.48</v>
      </c>
      <c r="F106" s="63" t="n">
        <f aca="false">Source!AO98</f>
        <v>5103.16</v>
      </c>
      <c r="G106" s="64" t="n">
        <f aca="false">Source!AM98</f>
        <v>1781.03</v>
      </c>
      <c r="H106" s="65" t="n">
        <f aca="false">Source!AL98</f>
        <v>61697.29</v>
      </c>
      <c r="I106" s="66" t="n">
        <f aca="false">Source!O98</f>
        <v>418.75</v>
      </c>
      <c r="J106" s="62" t="n">
        <f aca="false">Source!S98</f>
        <v>35.21</v>
      </c>
      <c r="K106" s="64" t="n">
        <f aca="false">Source!Q98</f>
        <v>13.36</v>
      </c>
      <c r="L106" s="67" t="n">
        <f aca="false">Source!P98</f>
        <v>370.18</v>
      </c>
    </row>
    <row r="107" customFormat="false" ht="14" hidden="false" customHeight="false" outlineLevel="0" collapsed="false">
      <c r="A107" s="68"/>
      <c r="B107" s="69"/>
      <c r="C107" s="70"/>
      <c r="D107" s="71"/>
      <c r="E107" s="72"/>
      <c r="F107" s="73"/>
      <c r="G107" s="74"/>
      <c r="H107" s="75"/>
      <c r="I107" s="76"/>
      <c r="J107" s="77"/>
      <c r="K107" s="74"/>
      <c r="L107" s="78"/>
    </row>
    <row r="108" customFormat="false" ht="70" hidden="false" customHeight="false" outlineLevel="0" collapsed="false">
      <c r="A108" s="58" t="str">
        <f aca="false">Source!E99</f>
        <v>4</v>
      </c>
      <c r="B108" s="59" t="str">
        <f aca="false">IF(Source!BJ99&lt;&gt;"",SUBSTITUTE(SUBSTITUTE(SUBSTITUTE(SUBSTITUTE(SUBSTITUTE(SUBSTITUTE(Source!BJ99,",",""),"сб."," "),"гл.","-"),"табл.","-"),"поз.","-"),"разд.","-"),Source!F99)</f>
        <v>ФЕР 2009  06-01-015-6</v>
      </c>
      <c r="C108" s="60" t="str">
        <f aca="false">Source!G99&amp;" (Кэм=*1,25; Ктр=*1,15; Ктрм=*1,25)[Накл.:к==94,5; 105%;Сметн.пр.:к==55,25; 65%]"</f>
        <v>Установка стальных конструкций, остающихся в теле бетона(зд-1,2) (Кэм=*1,25; Ктр=*1,15; Ктрм=*1,25)[Накл.:к==94,5; 105%;Сметн.пр.:к==55,25; 65%]</v>
      </c>
      <c r="D108" s="61" t="n">
        <f aca="false">Source!I99</f>
        <v>0.012</v>
      </c>
      <c r="E108" s="62" t="n">
        <f aca="false">Source!AK99</f>
        <v>8994.58</v>
      </c>
      <c r="F108" s="63" t="n">
        <f aca="false">Source!AO99</f>
        <v>445.69</v>
      </c>
      <c r="G108" s="64" t="n">
        <f aca="false">Source!AM99</f>
        <v>496.68</v>
      </c>
      <c r="H108" s="65" t="n">
        <f aca="false">Source!AL99</f>
        <v>8052.21</v>
      </c>
      <c r="I108" s="66" t="n">
        <f aca="false">Source!O99</f>
        <v>110.23</v>
      </c>
      <c r="J108" s="62" t="n">
        <f aca="false">Source!S99</f>
        <v>6.15</v>
      </c>
      <c r="K108" s="64" t="n">
        <f aca="false">Source!Q99</f>
        <v>7.45</v>
      </c>
      <c r="L108" s="67" t="n">
        <f aca="false">Source!P99</f>
        <v>96.63</v>
      </c>
    </row>
    <row r="109" customFormat="false" ht="14" hidden="false" customHeight="false" outlineLevel="0" collapsed="false">
      <c r="A109" s="68"/>
      <c r="B109" s="69"/>
      <c r="C109" s="70" t="n">
        <f aca="false">Source!CN99</f>
        <v>0</v>
      </c>
      <c r="D109" s="71" t="str">
        <f aca="false">Source!H99</f>
        <v>1 т</v>
      </c>
      <c r="E109" s="72"/>
      <c r="F109" s="73"/>
      <c r="G109" s="74" t="n">
        <f aca="false">Source!AN99</f>
        <v>23.63</v>
      </c>
      <c r="H109" s="75"/>
      <c r="I109" s="76"/>
      <c r="J109" s="77"/>
      <c r="K109" s="74" t="n">
        <f aca="false">Source!R99</f>
        <v>0.35</v>
      </c>
      <c r="L109" s="78"/>
    </row>
    <row r="110" customFormat="false" ht="56" hidden="false" customHeight="false" outlineLevel="0" collapsed="false">
      <c r="A110" s="58" t="str">
        <f aca="false">Source!E100</f>
        <v>5</v>
      </c>
      <c r="B110" s="59" t="str">
        <f aca="false">IF(Source!BJ100&lt;&gt;"",SUBSTITUTE(SUBSTITUTE(SUBSTITUTE(SUBSTITUTE(SUBSTITUTE(SUBSTITUTE(Source!BJ100,",",""),"сб."," "),"гл.","-"),"табл.","-"),"поз.","-"),"разд.","-"),Source!F100)</f>
        <v>ФЕР 2009  07-05-001-1</v>
      </c>
      <c r="C110" s="60" t="str">
        <f aca="false">Source!G100&amp;" (Кэм=*1,25; Ктр=*1,15; Ктрм=*1,25)[Накл.:к==139,5; 155%;Сметн.пр.:к==85; 100%]"</f>
        <v>Установка блоков стен подвалов массой до 0,5 т (Кэм=*1,25; Ктр=*1,15; Ктрм=*1,25)[Накл.:к==139,5; 155%;Сметн.пр.:к==85; 100%]</v>
      </c>
      <c r="D110" s="61" t="n">
        <f aca="false">Source!I100</f>
        <v>0.07</v>
      </c>
      <c r="E110" s="62" t="n">
        <f aca="false">Source!AK100</f>
        <v>3414.1</v>
      </c>
      <c r="F110" s="63" t="n">
        <f aca="false">Source!AO100</f>
        <v>461.82</v>
      </c>
      <c r="G110" s="64" t="n">
        <f aca="false">Source!AM100</f>
        <v>2082.52</v>
      </c>
      <c r="H110" s="65" t="n">
        <f aca="false">Source!AL100</f>
        <v>869.76</v>
      </c>
      <c r="I110" s="66" t="n">
        <f aca="false">Source!O100</f>
        <v>280.28</v>
      </c>
      <c r="J110" s="62" t="n">
        <f aca="false">Source!S100</f>
        <v>37.18</v>
      </c>
      <c r="K110" s="64" t="n">
        <f aca="false">Source!Q100</f>
        <v>182.22</v>
      </c>
      <c r="L110" s="67" t="n">
        <f aca="false">Source!P100</f>
        <v>60.88</v>
      </c>
    </row>
    <row r="111" customFormat="false" ht="14" hidden="false" customHeight="false" outlineLevel="0" collapsed="false">
      <c r="A111" s="68"/>
      <c r="B111" s="69"/>
      <c r="C111" s="70" t="n">
        <f aca="false">Source!CN100</f>
        <v>0</v>
      </c>
      <c r="D111" s="71" t="str">
        <f aca="false">Source!H100</f>
        <v>100 шт.</v>
      </c>
      <c r="E111" s="72"/>
      <c r="F111" s="73"/>
      <c r="G111" s="74" t="n">
        <f aca="false">Source!AN100</f>
        <v>236.66</v>
      </c>
      <c r="H111" s="75"/>
      <c r="I111" s="76"/>
      <c r="J111" s="77"/>
      <c r="K111" s="74" t="n">
        <f aca="false">Source!R100</f>
        <v>20.71</v>
      </c>
      <c r="L111" s="78"/>
    </row>
    <row r="112" customFormat="false" ht="56" hidden="false" customHeight="false" outlineLevel="0" collapsed="false">
      <c r="A112" s="58" t="str">
        <f aca="false">Source!E101</f>
        <v>6</v>
      </c>
      <c r="B112" s="59" t="str">
        <f aca="false">IF(Source!BJ101&lt;&gt;"",SUBSTITUTE(SUBSTITUTE(SUBSTITUTE(SUBSTITUTE(SUBSTITUTE(SUBSTITUTE(Source!BJ101,",",""),"сб."," "),"гл.","-"),"табл.","-"),"поз.","-"),"разд.","-"),Source!F101)</f>
        <v>ФССЦ (2009)  403-0005</v>
      </c>
      <c r="C112" s="60" t="str">
        <f aca="false">Source!G101&amp;" [Накл.:0%;Сметн.пр.:0%]"</f>
        <v>Блоки бетонные для стен подвалов на цементном вяжущем сплошные с вырезом М 100, объемом 0,3 до 0,5 м(1,15+0,16) [Накл.:0%;Сметн.пр.:0%]</v>
      </c>
      <c r="D112" s="61" t="n">
        <f aca="false">Source!I101</f>
        <v>1.31</v>
      </c>
      <c r="E112" s="62" t="n">
        <f aca="false">Source!AK101</f>
        <v>771.79</v>
      </c>
      <c r="F112" s="63" t="n">
        <f aca="false">Source!AO101</f>
        <v>0</v>
      </c>
      <c r="G112" s="64" t="n">
        <f aca="false">Source!AM101</f>
        <v>0</v>
      </c>
      <c r="H112" s="65" t="n">
        <f aca="false">Source!AL101</f>
        <v>771.79</v>
      </c>
      <c r="I112" s="66" t="n">
        <f aca="false">Source!O101</f>
        <v>1011.04</v>
      </c>
      <c r="J112" s="62" t="n">
        <f aca="false">Source!S101</f>
        <v>0</v>
      </c>
      <c r="K112" s="64" t="n">
        <f aca="false">Source!Q101</f>
        <v>0</v>
      </c>
      <c r="L112" s="67" t="n">
        <f aca="false">Source!P101</f>
        <v>1011.04</v>
      </c>
    </row>
    <row r="113" customFormat="false" ht="14" hidden="false" customHeight="false" outlineLevel="0" collapsed="false">
      <c r="A113" s="68"/>
      <c r="B113" s="69"/>
      <c r="C113" s="70" t="n">
        <f aca="false">Source!CN101</f>
        <v>0</v>
      </c>
      <c r="D113" s="71" t="str">
        <f aca="false">Source!H101</f>
        <v>м3</v>
      </c>
      <c r="E113" s="72"/>
      <c r="F113" s="73"/>
      <c r="G113" s="74" t="n">
        <f aca="false">Source!AN101</f>
        <v>0</v>
      </c>
      <c r="H113" s="75"/>
      <c r="I113" s="76"/>
      <c r="J113" s="77"/>
      <c r="K113" s="74" t="n">
        <f aca="false">Source!R101</f>
        <v>0</v>
      </c>
      <c r="L113" s="78"/>
    </row>
    <row r="114" customFormat="false" ht="56" hidden="false" customHeight="false" outlineLevel="0" collapsed="false">
      <c r="A114" s="58" t="str">
        <f aca="false">Source!E102</f>
        <v>7</v>
      </c>
      <c r="B114" s="59" t="str">
        <f aca="false">IF(Source!BJ102&lt;&gt;"",SUBSTITUTE(SUBSTITUTE(SUBSTITUTE(SUBSTITUTE(SUBSTITUTE(SUBSTITUTE(Source!BJ102,",",""),"сб."," "),"гл.","-"),"табл.","-"),"поз.","-"),"разд.","-"),Source!F102)</f>
        <v>ФЕР 2009  08-02-001-9</v>
      </c>
      <c r="C114" s="60" t="str">
        <f aca="false">Source!G102&amp;" (Кэм=*1,25; Ктр=*1,15; Ктрм=*1,25)[Накл.:к==109,8; 122%;Сметн.пр.:к==68; 80%]"</f>
        <v>Кладка стен приямков и каналов (Кэм=*1,25; Ктр=*1,15; Ктрм=*1,25)[Накл.:к==109,8; 122%;Сметн.пр.:к==68; 80%]</v>
      </c>
      <c r="D114" s="61" t="n">
        <f aca="false">Source!I102</f>
        <v>1.2</v>
      </c>
      <c r="E114" s="62" t="n">
        <f aca="false">Source!AK102</f>
        <v>913.25</v>
      </c>
      <c r="F114" s="63" t="n">
        <f aca="false">Source!AO102</f>
        <v>58.83</v>
      </c>
      <c r="G114" s="64" t="n">
        <f aca="false">Source!AM102</f>
        <v>31.1</v>
      </c>
      <c r="H114" s="65" t="n">
        <f aca="false">Source!AL102</f>
        <v>823.32</v>
      </c>
      <c r="I114" s="66" t="n">
        <f aca="false">Source!O102</f>
        <v>1115.82</v>
      </c>
      <c r="J114" s="62" t="n">
        <f aca="false">Source!S102</f>
        <v>81.19</v>
      </c>
      <c r="K114" s="64" t="n">
        <f aca="false">Source!Q102</f>
        <v>46.65</v>
      </c>
      <c r="L114" s="67" t="n">
        <f aca="false">Source!P102</f>
        <v>987.98</v>
      </c>
    </row>
    <row r="115" customFormat="false" ht="14" hidden="false" customHeight="false" outlineLevel="0" collapsed="false">
      <c r="A115" s="68"/>
      <c r="B115" s="69"/>
      <c r="C115" s="70" t="n">
        <f aca="false">Source!CN102</f>
        <v>0</v>
      </c>
      <c r="D115" s="71" t="str">
        <f aca="false">Source!H102</f>
        <v>1 м3</v>
      </c>
      <c r="E115" s="72"/>
      <c r="F115" s="73"/>
      <c r="G115" s="74" t="n">
        <f aca="false">Source!AN102</f>
        <v>4.86</v>
      </c>
      <c r="H115" s="75"/>
      <c r="I115" s="76"/>
      <c r="J115" s="77"/>
      <c r="K115" s="74" t="n">
        <f aca="false">Source!R102</f>
        <v>7.29</v>
      </c>
      <c r="L115" s="78"/>
    </row>
    <row r="116" customFormat="false" ht="70" hidden="false" customHeight="false" outlineLevel="0" collapsed="false">
      <c r="A116" s="58" t="str">
        <f aca="false">Source!E103</f>
        <v>8</v>
      </c>
      <c r="B116" s="59" t="str">
        <f aca="false">IF(Source!BJ103&lt;&gt;"",SUBSTITUTE(SUBSTITUTE(SUBSTITUTE(SUBSTITUTE(SUBSTITUTE(SUBSTITUTE(Source!BJ103,",",""),"сб."," "),"гл.","-"),"табл.","-"),"поз.","-"),"разд.","-"),Source!F103)</f>
        <v>ФЕР 2009  07-05-015-1</v>
      </c>
      <c r="C116" s="60" t="str">
        <f aca="false">Source!G103&amp;" (Кэм=*1,25; Ктр=*1,15; Ктрм=*1,25)[Накл.:к==139,5; 155%;Сметн.пр.:к==85; 100%]"</f>
        <v>Устройство лестниц по готовому основанию из отдельных ступеней гладких (Кэм=*1,25; Ктр=*1,15; Ктрм=*1,25)[Накл.:к==139,5; 155%;Сметн.пр.:к==85; 100%]</v>
      </c>
      <c r="D116" s="61" t="n">
        <f aca="false">Source!I103</f>
        <v>0.044</v>
      </c>
      <c r="E116" s="62" t="n">
        <f aca="false">Source!AK103</f>
        <v>1331.98</v>
      </c>
      <c r="F116" s="63" t="n">
        <f aca="false">Source!AO103</f>
        <v>1067.72</v>
      </c>
      <c r="G116" s="64" t="n">
        <f aca="false">Source!AM103</f>
        <v>142.78</v>
      </c>
      <c r="H116" s="65" t="n">
        <f aca="false">Source!AL103</f>
        <v>121.48</v>
      </c>
      <c r="I116" s="66" t="n">
        <f aca="false">Source!O103</f>
        <v>67.23</v>
      </c>
      <c r="J116" s="62" t="n">
        <f aca="false">Source!S103</f>
        <v>54.03</v>
      </c>
      <c r="K116" s="64" t="n">
        <f aca="false">Source!Q103</f>
        <v>7.85</v>
      </c>
      <c r="L116" s="67" t="n">
        <f aca="false">Source!P103</f>
        <v>5.35</v>
      </c>
    </row>
    <row r="117" customFormat="false" ht="14" hidden="false" customHeight="false" outlineLevel="0" collapsed="false">
      <c r="A117" s="68"/>
      <c r="B117" s="69"/>
      <c r="C117" s="70" t="n">
        <f aca="false">Source!CN103</f>
        <v>0</v>
      </c>
      <c r="D117" s="71" t="str">
        <f aca="false">Source!H103</f>
        <v>100 м</v>
      </c>
      <c r="E117" s="72"/>
      <c r="F117" s="73"/>
      <c r="G117" s="74" t="n">
        <f aca="false">Source!AN103</f>
        <v>7.97</v>
      </c>
      <c r="H117" s="75"/>
      <c r="I117" s="76"/>
      <c r="J117" s="77"/>
      <c r="K117" s="74" t="n">
        <f aca="false">Source!R103</f>
        <v>0.44</v>
      </c>
      <c r="L117" s="78"/>
    </row>
    <row r="118" customFormat="false" ht="56" hidden="false" customHeight="false" outlineLevel="0" collapsed="false">
      <c r="A118" s="58" t="str">
        <f aca="false">Source!E104</f>
        <v>9</v>
      </c>
      <c r="B118" s="59" t="str">
        <f aca="false">IF(Source!BJ104&lt;&gt;"",SUBSTITUTE(SUBSTITUTE(SUBSTITUTE(SUBSTITUTE(SUBSTITUTE(SUBSTITUTE(Source!BJ104,",",""),"сб."," "),"гл.","-"),"табл.","-"),"поз.","-"),"разд.","-"),Source!F104)</f>
        <v>ФССЦ (2009)  403-2231</v>
      </c>
      <c r="C118" s="60" t="str">
        <f aca="false">Source!G104&amp;" [Накл.:0%;Сметн.пр.:0%]"</f>
        <v>Ступени лестничные ЛСH 11 /бетон В15 (М200), объем 0,024 м3, расход ар-ры 0,76 кг/ (ГОСТ 8717.0-84*) [Накл.:0%;Сметн.пр.:0%]</v>
      </c>
      <c r="D118" s="61" t="n">
        <f aca="false">Source!I104</f>
        <v>4</v>
      </c>
      <c r="E118" s="62" t="n">
        <f aca="false">Source!AK104</f>
        <v>58.92</v>
      </c>
      <c r="F118" s="63" t="n">
        <f aca="false">Source!AO104</f>
        <v>0</v>
      </c>
      <c r="G118" s="64" t="n">
        <f aca="false">Source!AM104</f>
        <v>0</v>
      </c>
      <c r="H118" s="65" t="n">
        <f aca="false">Source!AL104</f>
        <v>58.92</v>
      </c>
      <c r="I118" s="66" t="n">
        <f aca="false">Source!O104</f>
        <v>235.68</v>
      </c>
      <c r="J118" s="62" t="n">
        <f aca="false">Source!S104</f>
        <v>0</v>
      </c>
      <c r="K118" s="64" t="n">
        <f aca="false">Source!Q104</f>
        <v>0</v>
      </c>
      <c r="L118" s="67" t="n">
        <f aca="false">Source!P104</f>
        <v>235.68</v>
      </c>
    </row>
    <row r="119" customFormat="false" ht="14" hidden="false" customHeight="false" outlineLevel="0" collapsed="false">
      <c r="A119" s="68"/>
      <c r="B119" s="69"/>
      <c r="C119" s="70" t="n">
        <f aca="false">Source!CN104</f>
        <v>0</v>
      </c>
      <c r="D119" s="71" t="str">
        <f aca="false">Source!H104</f>
        <v>шт.</v>
      </c>
      <c r="E119" s="72"/>
      <c r="F119" s="73"/>
      <c r="G119" s="74" t="n">
        <f aca="false">Source!AN104</f>
        <v>0</v>
      </c>
      <c r="H119" s="75"/>
      <c r="I119" s="76"/>
      <c r="J119" s="77"/>
      <c r="K119" s="74" t="n">
        <f aca="false">Source!R104</f>
        <v>0</v>
      </c>
      <c r="L119" s="78"/>
    </row>
    <row r="120" customFormat="false" ht="42" hidden="false" customHeight="false" outlineLevel="0" collapsed="false">
      <c r="A120" s="58" t="str">
        <f aca="false">Source!E105</f>
        <v>10</v>
      </c>
      <c r="B120" s="59" t="str">
        <f aca="false">IF(Source!BJ105&lt;&gt;"",SUBSTITUTE(SUBSTITUTE(SUBSTITUTE(SUBSTITUTE(SUBSTITUTE(SUBSTITUTE(Source!BJ105,",",""),"сб."," "),"гл.","-"),"табл.","-"),"поз.","-"),"разд.","-"),Source!F105)</f>
        <v>ФЕР 2009  46-03-009-2</v>
      </c>
      <c r="C120" s="60" t="str">
        <f aca="false">Source!G105&amp;"[Накл.:к==99; 110%;Сметн.пр.:к==59,5; 70%]"</f>
        <v>Пробивка в кирпичных стенах гнезд размером до 260х260 мм[Накл.:к==99; 110%;Сметн.пр.:к==59,5; 70%]</v>
      </c>
      <c r="D120" s="61" t="n">
        <f aca="false">Source!I105</f>
        <v>0.02</v>
      </c>
      <c r="E120" s="62" t="n">
        <f aca="false">Source!AK105</f>
        <v>2120.89</v>
      </c>
      <c r="F120" s="63" t="n">
        <f aca="false">Source!AO105</f>
        <v>489.29</v>
      </c>
      <c r="G120" s="64" t="n">
        <f aca="false">Source!AM105</f>
        <v>1631.6</v>
      </c>
      <c r="H120" s="65" t="n">
        <f aca="false">Source!AL105</f>
        <v>0</v>
      </c>
      <c r="I120" s="66" t="n">
        <f aca="false">Source!O105</f>
        <v>42.42</v>
      </c>
      <c r="J120" s="62" t="n">
        <f aca="false">Source!S105</f>
        <v>9.79</v>
      </c>
      <c r="K120" s="64" t="n">
        <f aca="false">Source!Q105</f>
        <v>32.63</v>
      </c>
      <c r="L120" s="67" t="n">
        <f aca="false">Source!P105</f>
        <v>0</v>
      </c>
    </row>
    <row r="121" customFormat="false" ht="14" hidden="false" customHeight="false" outlineLevel="0" collapsed="false">
      <c r="A121" s="68"/>
      <c r="B121" s="69"/>
      <c r="C121" s="70" t="n">
        <f aca="false">Source!CN105</f>
        <v>0</v>
      </c>
      <c r="D121" s="71" t="str">
        <f aca="false">Source!H105</f>
        <v>100 шт.</v>
      </c>
      <c r="E121" s="72"/>
      <c r="F121" s="73"/>
      <c r="G121" s="74" t="n">
        <f aca="false">Source!AN105</f>
        <v>159.25</v>
      </c>
      <c r="H121" s="75"/>
      <c r="I121" s="76"/>
      <c r="J121" s="77"/>
      <c r="K121" s="74" t="n">
        <f aca="false">Source!R105</f>
        <v>3.19</v>
      </c>
      <c r="L121" s="78"/>
    </row>
    <row r="122" customFormat="false" ht="56" hidden="false" customHeight="false" outlineLevel="0" collapsed="false">
      <c r="A122" s="58" t="str">
        <f aca="false">Source!E106</f>
        <v>11</v>
      </c>
      <c r="B122" s="59" t="str">
        <f aca="false">IF(Source!BJ106&lt;&gt;"",SUBSTITUTE(SUBSTITUTE(SUBSTITUTE(SUBSTITUTE(SUBSTITUTE(SUBSTITUTE(Source!BJ106,",",""),"сб."," "),"гл.","-"),"табл.","-"),"поз.","-"),"разд.","-"),Source!F106)</f>
        <v>ФЕР 2009  46-03-017-3</v>
      </c>
      <c r="C122" s="60" t="str">
        <f aca="false">Source!G106&amp;"[Накл.:к==99; 110%;Сметн.пр.:к==59,5; 70%]"</f>
        <v>Заделка отверстий, гнезд и борозд в стенах и перегородках железобетонных площадью до 0,1 м2[Накл.:к==99; 110%;Сметн.пр.:к==59,5; 70%]</v>
      </c>
      <c r="D122" s="61" t="n">
        <f aca="false">Source!I106</f>
        <v>0.02</v>
      </c>
      <c r="E122" s="62" t="n">
        <f aca="false">Source!AK106</f>
        <v>2336.31</v>
      </c>
      <c r="F122" s="63" t="n">
        <f aca="false">Source!AO106</f>
        <v>611.44</v>
      </c>
      <c r="G122" s="64" t="n">
        <f aca="false">Source!AM106</f>
        <v>37.87</v>
      </c>
      <c r="H122" s="65" t="n">
        <f aca="false">Source!AL106</f>
        <v>1687</v>
      </c>
      <c r="I122" s="66" t="n">
        <f aca="false">Source!O106</f>
        <v>46.73</v>
      </c>
      <c r="J122" s="62" t="n">
        <f aca="false">Source!S106</f>
        <v>12.23</v>
      </c>
      <c r="K122" s="64" t="n">
        <f aca="false">Source!Q106</f>
        <v>0.76</v>
      </c>
      <c r="L122" s="67" t="n">
        <f aca="false">Source!P106</f>
        <v>33.74</v>
      </c>
    </row>
    <row r="123" customFormat="false" ht="14" hidden="false" customHeight="false" outlineLevel="0" collapsed="false">
      <c r="A123" s="68"/>
      <c r="B123" s="69"/>
      <c r="C123" s="70" t="n">
        <f aca="false">Source!CN106</f>
        <v>0</v>
      </c>
      <c r="D123" s="71" t="str">
        <f aca="false">Source!H106</f>
        <v>м3</v>
      </c>
      <c r="E123" s="72"/>
      <c r="F123" s="73"/>
      <c r="G123" s="74" t="n">
        <f aca="false">Source!AN106</f>
        <v>0</v>
      </c>
      <c r="H123" s="75"/>
      <c r="I123" s="76"/>
      <c r="J123" s="77"/>
      <c r="K123" s="74" t="n">
        <f aca="false">Source!R106</f>
        <v>0</v>
      </c>
      <c r="L123" s="78"/>
    </row>
    <row r="124" customFormat="false" ht="56" hidden="false" customHeight="false" outlineLevel="0" collapsed="false">
      <c r="A124" s="58" t="str">
        <f aca="false">Source!E107</f>
        <v>12</v>
      </c>
      <c r="B124" s="59" t="str">
        <f aca="false">IF(Source!BJ107&lt;&gt;"",SUBSTITUTE(SUBSTITUTE(SUBSTITUTE(SUBSTITUTE(SUBSTITUTE(SUBSTITUTE(Source!BJ107,",",""),"сб."," "),"гл.","-"),"табл.","-"),"поз.","-"),"разд.","-"),Source!F107)</f>
        <v>ФЕР 2009  09-03-015-1</v>
      </c>
      <c r="C124" s="60" t="str">
        <f aca="false">Source!G107&amp;" (Кэм=*1,25; Ктр=*1,15; Ктрм=*1,25)[Накл.:к==81; 90%;Сметн.пр.:к==72,25; 85%]"</f>
        <v>Монтаж прогонов при шаге ферм до 12 м при высоте здания до 25 м (Кэм=*1,25; Ктр=*1,15; Ктрм=*1,25)[Накл.:к==81; 90%;Сметн.пр.:к==72,25; 85%]</v>
      </c>
      <c r="D124" s="61" t="n">
        <f aca="false">Source!I107</f>
        <v>0.139</v>
      </c>
      <c r="E124" s="62" t="n">
        <f aca="false">Source!AK107</f>
        <v>508.12</v>
      </c>
      <c r="F124" s="63" t="n">
        <f aca="false">Source!AO107</f>
        <v>138</v>
      </c>
      <c r="G124" s="64" t="n">
        <f aca="false">Source!AM107</f>
        <v>284.61</v>
      </c>
      <c r="H124" s="65" t="n">
        <f aca="false">Source!AL107</f>
        <v>85.51</v>
      </c>
      <c r="I124" s="66" t="n">
        <f aca="false">Source!O107</f>
        <v>83.4</v>
      </c>
      <c r="J124" s="62" t="n">
        <f aca="false">Source!S107</f>
        <v>22.06</v>
      </c>
      <c r="K124" s="64" t="n">
        <f aca="false">Source!Q107</f>
        <v>49.45</v>
      </c>
      <c r="L124" s="67" t="n">
        <f aca="false">Source!P107</f>
        <v>11.89</v>
      </c>
    </row>
    <row r="125" customFormat="false" ht="14" hidden="false" customHeight="false" outlineLevel="0" collapsed="false">
      <c r="A125" s="68"/>
      <c r="B125" s="69"/>
      <c r="C125" s="70" t="n">
        <f aca="false">Source!CN107</f>
        <v>0</v>
      </c>
      <c r="D125" s="71" t="str">
        <f aca="false">Source!H107</f>
        <v>т</v>
      </c>
      <c r="E125" s="72"/>
      <c r="F125" s="73"/>
      <c r="G125" s="74" t="n">
        <f aca="false">Source!AN107</f>
        <v>22.45</v>
      </c>
      <c r="H125" s="75"/>
      <c r="I125" s="76"/>
      <c r="J125" s="77"/>
      <c r="K125" s="74" t="n">
        <f aca="false">Source!R107</f>
        <v>3.9</v>
      </c>
      <c r="L125" s="78"/>
    </row>
    <row r="126" customFormat="false" ht="42" hidden="false" customHeight="false" outlineLevel="0" collapsed="false">
      <c r="A126" s="58" t="str">
        <f aca="false">Source!E108</f>
        <v>13</v>
      </c>
      <c r="B126" s="59" t="str">
        <f aca="false">IF(Source!BJ108&lt;&gt;"",SUBSTITUTE(SUBSTITUTE(SUBSTITUTE(SUBSTITUTE(SUBSTITUTE(SUBSTITUTE(Source!BJ108,",",""),"сб."," "),"гл.","-"),"табл.","-"),"поз.","-"),"разд.","-"),Source!F108)</f>
        <v>ФССЦ (2009)  201-0778</v>
      </c>
      <c r="C126" s="60" t="str">
        <f aca="false">Source!G108&amp;" [Накл.:0%;Сметн.пр.:0%]"</f>
        <v>Прочие индивидуальные сварные конструкции, масса сборочной единицы до 0,1 т [Накл.:0%;Сметн.пр.:0%]</v>
      </c>
      <c r="D126" s="61" t="n">
        <f aca="false">Source!I108</f>
        <v>0.139</v>
      </c>
      <c r="E126" s="62" t="n">
        <f aca="false">Source!AK108</f>
        <v>10508</v>
      </c>
      <c r="F126" s="63" t="n">
        <f aca="false">Source!AO108</f>
        <v>0</v>
      </c>
      <c r="G126" s="64" t="n">
        <f aca="false">Source!AM108</f>
        <v>0</v>
      </c>
      <c r="H126" s="65" t="n">
        <f aca="false">Source!AL108</f>
        <v>10508</v>
      </c>
      <c r="I126" s="66" t="n">
        <f aca="false">Source!O108</f>
        <v>1460.61</v>
      </c>
      <c r="J126" s="62" t="n">
        <f aca="false">Source!S108</f>
        <v>0</v>
      </c>
      <c r="K126" s="64" t="n">
        <f aca="false">Source!Q108</f>
        <v>0</v>
      </c>
      <c r="L126" s="67" t="n">
        <f aca="false">Source!P108</f>
        <v>1460.61</v>
      </c>
    </row>
    <row r="127" customFormat="false" ht="14" hidden="false" customHeight="false" outlineLevel="0" collapsed="false">
      <c r="A127" s="68"/>
      <c r="B127" s="69"/>
      <c r="C127" s="70" t="n">
        <f aca="false">Source!CN108</f>
        <v>0</v>
      </c>
      <c r="D127" s="71" t="str">
        <f aca="false">Source!H108</f>
        <v>т</v>
      </c>
      <c r="E127" s="72"/>
      <c r="F127" s="73"/>
      <c r="G127" s="74" t="n">
        <f aca="false">Source!AN108</f>
        <v>0</v>
      </c>
      <c r="H127" s="75"/>
      <c r="I127" s="76"/>
      <c r="J127" s="77"/>
      <c r="K127" s="74" t="n">
        <f aca="false">Source!R108</f>
        <v>0</v>
      </c>
      <c r="L127" s="78"/>
    </row>
    <row r="128" customFormat="false" ht="70" hidden="false" customHeight="false" outlineLevel="0" collapsed="false">
      <c r="A128" s="58" t="str">
        <f aca="false">Source!E109</f>
        <v>14</v>
      </c>
      <c r="B128" s="59" t="str">
        <f aca="false">IF(Source!BJ109&lt;&gt;"",SUBSTITUTE(SUBSTITUTE(SUBSTITUTE(SUBSTITUTE(SUBSTITUTE(SUBSTITUTE(Source!BJ109,",",""),"сб."," "),"гл.","-"),"табл.","-"),"поз.","-"),"разд.","-"),Source!F109)</f>
        <v>ФЕР 2009  12-01-007-8</v>
      </c>
      <c r="C128" s="60" t="str">
        <f aca="false">Source!G109&amp;" (Кэм=*1,25; Ктр=*1,15; Ктрм=*1,25)[Накл.:к==108; 120%;Сметн.пр.:к==55,25; 65%]"</f>
        <v>Устройство кровель из оцинкованной стали без настенных желобов (Кэм=*1,25; Ктр=*1,15; Ктрм=*1,25)[Накл.:к==108; 120%;Сметн.пр.:к==55,25; 65%]</v>
      </c>
      <c r="D128" s="61" t="n">
        <f aca="false">Source!I109</f>
        <v>0.04</v>
      </c>
      <c r="E128" s="62" t="n">
        <f aca="false">Source!AK109</f>
        <v>13372.19</v>
      </c>
      <c r="F128" s="63" t="n">
        <f aca="false">Source!AO109</f>
        <v>824.01</v>
      </c>
      <c r="G128" s="64" t="n">
        <f aca="false">Source!AM109</f>
        <v>56.58</v>
      </c>
      <c r="H128" s="65" t="n">
        <f aca="false">Source!AL109</f>
        <v>12491.6</v>
      </c>
      <c r="I128" s="66" t="n">
        <f aca="false">Source!O109</f>
        <v>540.39</v>
      </c>
      <c r="J128" s="62" t="n">
        <f aca="false">Source!S109</f>
        <v>37.9</v>
      </c>
      <c r="K128" s="64" t="n">
        <f aca="false">Source!Q109</f>
        <v>2.83</v>
      </c>
      <c r="L128" s="67" t="n">
        <f aca="false">Source!P109</f>
        <v>499.66</v>
      </c>
    </row>
    <row r="129" customFormat="false" ht="14" hidden="false" customHeight="false" outlineLevel="0" collapsed="false">
      <c r="A129" s="68"/>
      <c r="B129" s="69"/>
      <c r="C129" s="70" t="n">
        <f aca="false">Source!CN109</f>
        <v>0</v>
      </c>
      <c r="D129" s="71" t="str">
        <f aca="false">Source!H109</f>
        <v>100 м2</v>
      </c>
      <c r="E129" s="72"/>
      <c r="F129" s="73"/>
      <c r="G129" s="74" t="n">
        <f aca="false">Source!AN109</f>
        <v>6.75</v>
      </c>
      <c r="H129" s="75"/>
      <c r="I129" s="76"/>
      <c r="J129" s="77"/>
      <c r="K129" s="74" t="n">
        <f aca="false">Source!R109</f>
        <v>0.34</v>
      </c>
      <c r="L129" s="78"/>
    </row>
    <row r="130" customFormat="false" ht="70" hidden="false" customHeight="false" outlineLevel="0" collapsed="false">
      <c r="A130" s="58" t="str">
        <f aca="false">Source!E110</f>
        <v>15</v>
      </c>
      <c r="B130" s="59" t="str">
        <f aca="false">IF(Source!BJ110&lt;&gt;"",SUBSTITUTE(SUBSTITUTE(SUBSTITUTE(SUBSTITUTE(SUBSTITUTE(SUBSTITUTE(Source!BJ110,",",""),"сб."," "),"гл.","-"),"табл.","-"),"поз.","-"),"разд.","-"),Source!F110)</f>
        <v>ФЕР 2009  06-01-041-1</v>
      </c>
      <c r="C130" s="60" t="str">
        <f aca="false">Source!G110&amp;" (Кэм=*1,25; Ктр=*1,15; Ктрм=*1,25)[Накл.:к==94,5; 105%;Сметн.пр.:к==55,25; 65%]"</f>
        <v>Устройство перекрытий безбалочных толщиной до 200 мм на высоте от опорной площади до 6 м (Кэм=*1,25; Ктр=*1,15; Ктрм=*1,25)[Накл.:к==94,5; 105%;Сметн.пр.:к==55,25; 65%]</v>
      </c>
      <c r="D130" s="61" t="n">
        <f aca="false">Source!I110</f>
        <v>0.005</v>
      </c>
      <c r="E130" s="62" t="n">
        <f aca="false">Source!AK110</f>
        <v>146639.87</v>
      </c>
      <c r="F130" s="63" t="n">
        <f aca="false">Source!AO110</f>
        <v>8217.33</v>
      </c>
      <c r="G130" s="64" t="n">
        <f aca="false">Source!AM110</f>
        <v>2758.21</v>
      </c>
      <c r="H130" s="65" t="n">
        <f aca="false">Source!AL110</f>
        <v>135664.33</v>
      </c>
      <c r="I130" s="66" t="n">
        <f aca="false">Source!O110</f>
        <v>742.81</v>
      </c>
      <c r="J130" s="62" t="n">
        <f aca="false">Source!S110</f>
        <v>47.25</v>
      </c>
      <c r="K130" s="64" t="n">
        <f aca="false">Source!Q110</f>
        <v>17.24</v>
      </c>
      <c r="L130" s="67" t="n">
        <f aca="false">Source!P110</f>
        <v>678.32</v>
      </c>
    </row>
    <row r="131" customFormat="false" ht="14" hidden="false" customHeight="false" outlineLevel="0" collapsed="false">
      <c r="A131" s="68"/>
      <c r="B131" s="69"/>
      <c r="C131" s="70" t="n">
        <f aca="false">Source!CN110</f>
        <v>0</v>
      </c>
      <c r="D131" s="71" t="str">
        <f aca="false">Source!H110</f>
        <v>100 м3</v>
      </c>
      <c r="E131" s="72"/>
      <c r="F131" s="73"/>
      <c r="G131" s="74" t="n">
        <f aca="false">Source!AN110</f>
        <v>401</v>
      </c>
      <c r="H131" s="75"/>
      <c r="I131" s="76"/>
      <c r="J131" s="77"/>
      <c r="K131" s="74" t="n">
        <f aca="false">Source!R110</f>
        <v>2.51</v>
      </c>
      <c r="L131" s="78"/>
    </row>
    <row r="132" customFormat="false" ht="70" hidden="false" customHeight="false" outlineLevel="0" collapsed="false">
      <c r="A132" s="58" t="str">
        <f aca="false">Source!E111</f>
        <v>16</v>
      </c>
      <c r="B132" s="59" t="str">
        <f aca="false">IF(Source!BJ111&lt;&gt;"",SUBSTITUTE(SUBSTITUTE(SUBSTITUTE(SUBSTITUTE(SUBSTITUTE(SUBSTITUTE(Source!BJ111,",",""),"сб."," "),"гл.","-"),"табл.","-"),"поз.","-"),"разд.","-"),Source!F111)</f>
        <v>ФЕР 2009  11-01-017-2</v>
      </c>
      <c r="C132" s="60" t="str">
        <f aca="false">Source!G111&amp;" (Кэм=*1,25; Ктр=*1,15; Ктрм=*1,25)[Накл.:к==110,7; 123%;Сметн.пр.:к==63,75; 75%]"</f>
        <v>Устройство покрытий мозаичных терраццо толщиной 20 мм без рисунка (Кэм=*1,25; Ктр=*1,15; Ктрм=*1,25)[Накл.:к==110,7; 123%;Сметн.пр.:к==63,75; 75%]</v>
      </c>
      <c r="D132" s="61" t="n">
        <f aca="false">Source!I111</f>
        <v>0.04</v>
      </c>
      <c r="E132" s="62" t="n">
        <f aca="false">Source!AK111</f>
        <v>3087.29</v>
      </c>
      <c r="F132" s="63" t="n">
        <f aca="false">Source!AO111</f>
        <v>1563.2</v>
      </c>
      <c r="G132" s="64" t="n">
        <f aca="false">Source!AM111</f>
        <v>224.66</v>
      </c>
      <c r="H132" s="65" t="n">
        <f aca="false">Source!AL111</f>
        <v>1299.43</v>
      </c>
      <c r="I132" s="66" t="n">
        <f aca="false">Source!O111</f>
        <v>135.12</v>
      </c>
      <c r="J132" s="62" t="n">
        <f aca="false">Source!S111</f>
        <v>71.91</v>
      </c>
      <c r="K132" s="64" t="n">
        <f aca="false">Source!Q111</f>
        <v>11.23</v>
      </c>
      <c r="L132" s="67" t="n">
        <f aca="false">Source!P111</f>
        <v>51.98</v>
      </c>
    </row>
    <row r="133" customFormat="false" ht="14" hidden="false" customHeight="false" outlineLevel="0" collapsed="false">
      <c r="A133" s="68"/>
      <c r="B133" s="69"/>
      <c r="C133" s="70" t="n">
        <f aca="false">Source!CN111</f>
        <v>0</v>
      </c>
      <c r="D133" s="71" t="str">
        <f aca="false">Source!H111</f>
        <v>100 м2</v>
      </c>
      <c r="E133" s="72"/>
      <c r="F133" s="73"/>
      <c r="G133" s="74" t="n">
        <f aca="false">Source!AN111</f>
        <v>22.57</v>
      </c>
      <c r="H133" s="75"/>
      <c r="I133" s="76"/>
      <c r="J133" s="77"/>
      <c r="K133" s="74" t="n">
        <f aca="false">Source!R111</f>
        <v>1.13</v>
      </c>
      <c r="L133" s="78"/>
    </row>
    <row r="134" customFormat="false" ht="56" hidden="false" customHeight="false" outlineLevel="0" collapsed="false">
      <c r="A134" s="58" t="str">
        <f aca="false">Source!E112</f>
        <v>17</v>
      </c>
      <c r="B134" s="59" t="str">
        <f aca="false">IF(Source!BJ112&lt;&gt;"",SUBSTITUTE(SUBSTITUTE(SUBSTITUTE(SUBSTITUTE(SUBSTITUTE(SUBSTITUTE(Source!BJ112,",",""),"сб."," "),"гл.","-"),"табл.","-"),"поз.","-"),"разд.","-"),Source!F112)</f>
        <v>ФЕР 2009  07-05-016-4</v>
      </c>
      <c r="C134" s="60" t="str">
        <f aca="false">Source!G112&amp;" (Кэм=*1,25; Ктр=*1,15; Ктрм=*1,25)[Накл.:к==139,5; 155%;Сметн.пр.:к==85; 100%]"</f>
        <v>Устройство металлических ограждений без поручней (Кэм=*1,25; Ктр=*1,15; Ктрм=*1,25)[Накл.:к==139,5; 155%;Сметн.пр.:к==85; 100%]</v>
      </c>
      <c r="D134" s="61" t="n">
        <f aca="false">Source!I112</f>
        <v>0.05</v>
      </c>
      <c r="E134" s="62" t="n">
        <f aca="false">Source!AK112</f>
        <v>16737.72</v>
      </c>
      <c r="F134" s="63" t="n">
        <f aca="false">Source!AO112</f>
        <v>429.11</v>
      </c>
      <c r="G134" s="64" t="n">
        <f aca="false">Source!AM112</f>
        <v>251.5</v>
      </c>
      <c r="H134" s="65" t="n">
        <f aca="false">Source!AL112</f>
        <v>16057.11</v>
      </c>
      <c r="I134" s="66" t="n">
        <f aca="false">Source!O112</f>
        <v>843.25</v>
      </c>
      <c r="J134" s="62" t="n">
        <f aca="false">Source!S112</f>
        <v>24.67</v>
      </c>
      <c r="K134" s="64" t="n">
        <f aca="false">Source!Q112</f>
        <v>15.72</v>
      </c>
      <c r="L134" s="67" t="n">
        <f aca="false">Source!P112</f>
        <v>802.86</v>
      </c>
    </row>
    <row r="135" customFormat="false" ht="14" hidden="false" customHeight="false" outlineLevel="0" collapsed="false">
      <c r="A135" s="68"/>
      <c r="B135" s="69"/>
      <c r="C135" s="70" t="n">
        <f aca="false">Source!CN112</f>
        <v>0</v>
      </c>
      <c r="D135" s="71" t="str">
        <f aca="false">Source!H112</f>
        <v>100 м</v>
      </c>
      <c r="E135" s="72"/>
      <c r="F135" s="73"/>
      <c r="G135" s="74" t="n">
        <f aca="false">Source!AN112</f>
        <v>4.41</v>
      </c>
      <c r="H135" s="75"/>
      <c r="I135" s="76"/>
      <c r="J135" s="77"/>
      <c r="K135" s="74" t="n">
        <f aca="false">Source!R112</f>
        <v>0.28</v>
      </c>
      <c r="L135" s="78"/>
    </row>
    <row r="136" customFormat="false" ht="56" hidden="false" customHeight="false" outlineLevel="0" collapsed="false">
      <c r="A136" s="58" t="str">
        <f aca="false">Source!E113</f>
        <v>18</v>
      </c>
      <c r="B136" s="59" t="str">
        <f aca="false">IF(Source!BJ113&lt;&gt;"",SUBSTITUTE(SUBSTITUTE(SUBSTITUTE(SUBSTITUTE(SUBSTITUTE(SUBSTITUTE(Source!BJ113,",",""),"сб."," "),"гл.","-"),"табл.","-"),"поз.","-"),"разд.","-"),Source!F113)</f>
        <v>ФЕРр 2009  56-1-2</v>
      </c>
      <c r="C136" s="60" t="str">
        <f aca="false">Source!G113&amp;"[Накл.:к==82; 82%;Сметн.пр.:к==62; 62%]"</f>
        <v>Демонтаж оконных коробок: в каменных стенах с выломкой четвертей в кладке[Накл.:к==82; 82%;Сметн.пр.:к==62; 62%]</v>
      </c>
      <c r="D136" s="61" t="n">
        <f aca="false">Source!I113</f>
        <v>0.01</v>
      </c>
      <c r="E136" s="62" t="n">
        <f aca="false">Source!AK113</f>
        <v>3276.03</v>
      </c>
      <c r="F136" s="63" t="n">
        <f aca="false">Source!AO113</f>
        <v>2982.41</v>
      </c>
      <c r="G136" s="64" t="n">
        <f aca="false">Source!AM113</f>
        <v>293.62</v>
      </c>
      <c r="H136" s="65" t="n">
        <f aca="false">Source!AL113</f>
        <v>0</v>
      </c>
      <c r="I136" s="66" t="n">
        <f aca="false">Source!O113</f>
        <v>32.76</v>
      </c>
      <c r="J136" s="62" t="n">
        <f aca="false">Source!S113</f>
        <v>29.82</v>
      </c>
      <c r="K136" s="64" t="n">
        <f aca="false">Source!Q113</f>
        <v>2.94</v>
      </c>
      <c r="L136" s="67" t="n">
        <f aca="false">Source!P113</f>
        <v>0</v>
      </c>
    </row>
    <row r="137" customFormat="false" ht="14" hidden="false" customHeight="false" outlineLevel="0" collapsed="false">
      <c r="A137" s="68"/>
      <c r="B137" s="69"/>
      <c r="C137" s="70" t="n">
        <f aca="false">Source!CN113</f>
        <v>0</v>
      </c>
      <c r="D137" s="71" t="str">
        <f aca="false">Source!H113</f>
        <v>100 шт.</v>
      </c>
      <c r="E137" s="72"/>
      <c r="F137" s="73"/>
      <c r="G137" s="74" t="n">
        <f aca="false">Source!AN113</f>
        <v>37.5</v>
      </c>
      <c r="H137" s="75"/>
      <c r="I137" s="76"/>
      <c r="J137" s="77"/>
      <c r="K137" s="74" t="n">
        <f aca="false">Source!R113</f>
        <v>0.38</v>
      </c>
      <c r="L137" s="78"/>
    </row>
    <row r="138" customFormat="false" ht="70" hidden="false" customHeight="false" outlineLevel="0" collapsed="false">
      <c r="A138" s="58" t="str">
        <f aca="false">Source!E114</f>
        <v>19</v>
      </c>
      <c r="B138" s="59" t="str">
        <f aca="false">IF(Source!BJ114&lt;&gt;"",SUBSTITUTE(SUBSTITUTE(SUBSTITUTE(SUBSTITUTE(SUBSTITUTE(SUBSTITUTE(Source!BJ114,",",""),"сб."," "),"гл.","-"),"табл.","-"),"поз.","-"),"разд.","-"),Source!F114)</f>
        <v>ФЕР 2009  46-02-007-1</v>
      </c>
      <c r="C138" s="60" t="str">
        <f aca="false">Source!G114&amp;"[Накл.:к==99; 110%;Сметн.пр.:к==59,5; 70%]"</f>
        <v>Кладка отдельных участков кирпичных стен и заделка проемов в кирпичных стенах при объеме кладки в одном месте до 5 м3[Накл.:к==99; 110%;Сметн.пр.:к==59,5; 70%]</v>
      </c>
      <c r="D138" s="61" t="n">
        <f aca="false">Source!I114</f>
        <v>1.8</v>
      </c>
      <c r="E138" s="62" t="n">
        <f aca="false">Source!AK114</f>
        <v>947.45</v>
      </c>
      <c r="F138" s="63" t="n">
        <f aca="false">Source!AO114</f>
        <v>119.53</v>
      </c>
      <c r="G138" s="64" t="n">
        <f aca="false">Source!AM114</f>
        <v>2.13</v>
      </c>
      <c r="H138" s="65" t="n">
        <f aca="false">Source!AL114</f>
        <v>825.79</v>
      </c>
      <c r="I138" s="66" t="n">
        <f aca="false">Source!O114</f>
        <v>1705.4</v>
      </c>
      <c r="J138" s="62" t="n">
        <f aca="false">Source!S114</f>
        <v>215.15</v>
      </c>
      <c r="K138" s="64" t="n">
        <f aca="false">Source!Q114</f>
        <v>3.83</v>
      </c>
      <c r="L138" s="67" t="n">
        <f aca="false">Source!P114</f>
        <v>1486.42</v>
      </c>
    </row>
    <row r="139" customFormat="false" ht="14" hidden="false" customHeight="false" outlineLevel="0" collapsed="false">
      <c r="A139" s="68"/>
      <c r="B139" s="69"/>
      <c r="C139" s="70" t="n">
        <f aca="false">Source!CN114</f>
        <v>0</v>
      </c>
      <c r="D139" s="71" t="str">
        <f aca="false">Source!H114</f>
        <v>м3</v>
      </c>
      <c r="E139" s="72"/>
      <c r="F139" s="73"/>
      <c r="G139" s="74" t="n">
        <f aca="false">Source!AN114</f>
        <v>0</v>
      </c>
      <c r="H139" s="75"/>
      <c r="I139" s="76"/>
      <c r="J139" s="77"/>
      <c r="K139" s="74" t="n">
        <f aca="false">Source!R114</f>
        <v>0</v>
      </c>
      <c r="L139" s="78"/>
    </row>
    <row r="140" customFormat="false" ht="28" hidden="false" customHeight="false" outlineLevel="0" collapsed="false">
      <c r="A140" s="58" t="str">
        <f aca="false">Source!E115</f>
        <v>20</v>
      </c>
      <c r="B140" s="59" t="str">
        <f aca="false">IF(Source!BJ115&lt;&gt;"",SUBSTITUTE(SUBSTITUTE(SUBSTITUTE(SUBSTITUTE(SUBSTITUTE(SUBSTITUTE(Source!BJ115,",",""),"сб."," "),"гл.","-"),"табл.","-"),"поз.","-"),"разд.","-"),Source!F115)</f>
        <v>ФЕР 2009  46-04-001-4</v>
      </c>
      <c r="C140" s="60" t="str">
        <f aca="false">Source!G115&amp;"[Накл.:к==99; 110%;Сметн.пр.:к==59,5; 70%]"</f>
        <v>Разборка кирпичных стен[Накл.:к==99; 110%;Сметн.пр.:к==59,5; 70%]</v>
      </c>
      <c r="D140" s="61" t="n">
        <f aca="false">Source!I115</f>
        <v>0.6</v>
      </c>
      <c r="E140" s="62" t="n">
        <f aca="false">Source!AK115</f>
        <v>191.54</v>
      </c>
      <c r="F140" s="63" t="n">
        <f aca="false">Source!AO115</f>
        <v>73.01</v>
      </c>
      <c r="G140" s="64" t="n">
        <f aca="false">Source!AM115</f>
        <v>118.53</v>
      </c>
      <c r="H140" s="65" t="n">
        <f aca="false">Source!AL115</f>
        <v>0</v>
      </c>
      <c r="I140" s="66" t="n">
        <f aca="false">Source!O115</f>
        <v>114.93</v>
      </c>
      <c r="J140" s="62" t="n">
        <f aca="false">Source!S115</f>
        <v>43.81</v>
      </c>
      <c r="K140" s="64" t="n">
        <f aca="false">Source!Q115</f>
        <v>71.12</v>
      </c>
      <c r="L140" s="67" t="n">
        <f aca="false">Source!P115</f>
        <v>0</v>
      </c>
    </row>
    <row r="141" customFormat="false" ht="14" hidden="false" customHeight="false" outlineLevel="0" collapsed="false">
      <c r="A141" s="68"/>
      <c r="B141" s="69"/>
      <c r="C141" s="70" t="n">
        <f aca="false">Source!CN115</f>
        <v>0</v>
      </c>
      <c r="D141" s="71" t="str">
        <f aca="false">Source!H115</f>
        <v>м3</v>
      </c>
      <c r="E141" s="72"/>
      <c r="F141" s="73"/>
      <c r="G141" s="74" t="n">
        <f aca="false">Source!AN115</f>
        <v>11.57</v>
      </c>
      <c r="H141" s="75"/>
      <c r="I141" s="76"/>
      <c r="J141" s="77"/>
      <c r="K141" s="74" t="n">
        <f aca="false">Source!R115</f>
        <v>6.94</v>
      </c>
      <c r="L141" s="78"/>
    </row>
    <row r="142" customFormat="false" ht="56" hidden="false" customHeight="false" outlineLevel="0" collapsed="false">
      <c r="A142" s="58" t="str">
        <f aca="false">Source!E116</f>
        <v>21</v>
      </c>
      <c r="B142" s="59" t="str">
        <f aca="false">IF(Source!BJ116&lt;&gt;"",SUBSTITUTE(SUBSTITUTE(SUBSTITUTE(SUBSTITUTE(SUBSTITUTE(SUBSTITUTE(Source!BJ116,",",""),"сб."," "),"гл.","-"),"табл.","-"),"поз.","-"),"разд.","-"),Source!F116)</f>
        <v>ФЕР 2009  08-02-007-1</v>
      </c>
      <c r="C142" s="60" t="str">
        <f aca="false">Source!G116&amp;" (Кэм=*1,25; Ктр=*1,15; Ктрм=*1,25)[Накл.:к==109,8; 122%;Сметн.пр.:к==68; 80%]"</f>
        <v>Армирование кладки стен и других конструкций (Кэм=*1,25; Ктр=*1,15; Ктрм=*1,25)[Накл.:к==109,8; 122%;Сметн.пр.:к==68; 80%]</v>
      </c>
      <c r="D142" s="61" t="n">
        <f aca="false">Source!I116</f>
        <v>0.003</v>
      </c>
      <c r="E142" s="62" t="n">
        <f aca="false">Source!AK116</f>
        <v>7752.91</v>
      </c>
      <c r="F142" s="63" t="n">
        <f aca="false">Source!AO116</f>
        <v>506.02</v>
      </c>
      <c r="G142" s="64" t="n">
        <f aca="false">Source!AM116</f>
        <v>46.89</v>
      </c>
      <c r="H142" s="65" t="n">
        <f aca="false">Source!AL116</f>
        <v>7200</v>
      </c>
      <c r="I142" s="66" t="n">
        <f aca="false">Source!O116</f>
        <v>23.53</v>
      </c>
      <c r="J142" s="62" t="n">
        <f aca="false">Source!S116</f>
        <v>1.75</v>
      </c>
      <c r="K142" s="64" t="n">
        <f aca="false">Source!Q116</f>
        <v>0.18</v>
      </c>
      <c r="L142" s="67" t="n">
        <f aca="false">Source!P116</f>
        <v>21.6</v>
      </c>
    </row>
    <row r="143" customFormat="false" ht="14" hidden="false" customHeight="false" outlineLevel="0" collapsed="false">
      <c r="A143" s="68"/>
      <c r="B143" s="69"/>
      <c r="C143" s="70" t="n">
        <f aca="false">Source!CN116</f>
        <v>0</v>
      </c>
      <c r="D143" s="71" t="str">
        <f aca="false">Source!H116</f>
        <v>1 т</v>
      </c>
      <c r="E143" s="72"/>
      <c r="F143" s="73"/>
      <c r="G143" s="74" t="n">
        <f aca="false">Source!AN116</f>
        <v>3.11</v>
      </c>
      <c r="H143" s="75"/>
      <c r="I143" s="76"/>
      <c r="J143" s="77"/>
      <c r="K143" s="74" t="n">
        <f aca="false">Source!R116</f>
        <v>0.01</v>
      </c>
      <c r="L143" s="78"/>
    </row>
    <row r="144" customFormat="false" ht="70" hidden="false" customHeight="false" outlineLevel="0" collapsed="false">
      <c r="A144" s="58" t="str">
        <f aca="false">Source!E117</f>
        <v>22</v>
      </c>
      <c r="B144" s="59" t="str">
        <f aca="false">IF(Source!BJ117&lt;&gt;"",SUBSTITUTE(SUBSTITUTE(SUBSTITUTE(SUBSTITUTE(SUBSTITUTE(SUBSTITUTE(Source!BJ117,",",""),"сб."," "),"гл.","-"),"табл.","-"),"поз.","-"),"разд.","-"),Source!F117)</f>
        <v>ФЕР 2009  15-02-036-2</v>
      </c>
      <c r="C144" s="60" t="str">
        <f aca="false">Source!G117&amp;" (Кэм=*1,25; Ктр=*1,15; Ктрм=*1,25)[Накл.:к==94,5; 105%;Сметн.пр.:к==46,75; 55%]"</f>
        <v>Штукатурка по сетке без устройства каркаса улучшенная потолков (Кэм=*1,25; Ктр=*1,15; Ктрм=*1,25)[Накл.:к==94,5; 105%;Сметн.пр.:к==46,75; 55%]</v>
      </c>
      <c r="D144" s="61" t="n">
        <f aca="false">Source!I117</f>
        <v>0.01</v>
      </c>
      <c r="E144" s="62" t="n">
        <f aca="false">Source!AK117</f>
        <v>6195.84</v>
      </c>
      <c r="F144" s="63" t="n">
        <f aca="false">Source!AO117</f>
        <v>1327.8</v>
      </c>
      <c r="G144" s="64" t="n">
        <f aca="false">Source!AM117</f>
        <v>53.24</v>
      </c>
      <c r="H144" s="65" t="n">
        <f aca="false">Source!AL117</f>
        <v>4814.8</v>
      </c>
      <c r="I144" s="66" t="n">
        <f aca="false">Source!O117</f>
        <v>64.09</v>
      </c>
      <c r="J144" s="62" t="n">
        <f aca="false">Source!S117</f>
        <v>15.27</v>
      </c>
      <c r="K144" s="64" t="n">
        <f aca="false">Source!Q117</f>
        <v>0.67</v>
      </c>
      <c r="L144" s="67" t="n">
        <f aca="false">Source!P117</f>
        <v>48.15</v>
      </c>
    </row>
    <row r="145" customFormat="false" ht="14" hidden="false" customHeight="false" outlineLevel="0" collapsed="false">
      <c r="A145" s="68"/>
      <c r="B145" s="69"/>
      <c r="C145" s="70" t="n">
        <f aca="false">Source!CN117</f>
        <v>0</v>
      </c>
      <c r="D145" s="71" t="str">
        <f aca="false">Source!H117</f>
        <v>100 м2</v>
      </c>
      <c r="E145" s="72"/>
      <c r="F145" s="73"/>
      <c r="G145" s="74" t="n">
        <f aca="false">Source!AN117</f>
        <v>16.49</v>
      </c>
      <c r="H145" s="75"/>
      <c r="I145" s="76"/>
      <c r="J145" s="77"/>
      <c r="K145" s="74" t="n">
        <f aca="false">Source!R117</f>
        <v>0.21</v>
      </c>
      <c r="L145" s="78"/>
    </row>
    <row r="146" customFormat="false" ht="98" hidden="false" customHeight="false" outlineLevel="0" collapsed="false">
      <c r="A146" s="58" t="str">
        <f aca="false">Source!E118</f>
        <v>23</v>
      </c>
      <c r="B146" s="59" t="str">
        <f aca="false">IF(Source!BJ118&lt;&gt;"",SUBSTITUTE(SUBSTITUTE(SUBSTITUTE(SUBSTITUTE(SUBSTITUTE(SUBSTITUTE(Source!BJ118,",",""),"сб."," "),"гл.","-"),"табл.","-"),"поз.","-"),"разд.","-"),Source!F118)</f>
        <v>ФЕР 2009  10-01-041-1</v>
      </c>
      <c r="C146" s="60" t="str">
        <f aca="false">Source!G118&amp;" (Кэм=*1,25; Ктр=*1,15; Ктрм=*1,25)[Накл.:к==106,2; 118%;Сметн.пр.:к==53,55; 63%]"</f>
        <v>Заполнение балконных проемов в каменных стенах жилых и общественных зданий блоками дверными с полотнами спаренными, площадь проема до 3 м2 (Кэм=*1,25; Ктр=*1,15; Ктрм=*1,25)[Накл.:к==106,2; 118%;Сметн.пр.:к==53,55; 63%]</v>
      </c>
      <c r="D146" s="61" t="n">
        <f aca="false">Source!I118</f>
        <v>0.028</v>
      </c>
      <c r="E146" s="62" t="n">
        <f aca="false">Source!AK118</f>
        <v>46464.12</v>
      </c>
      <c r="F146" s="63" t="n">
        <f aca="false">Source!AO118</f>
        <v>1418.31</v>
      </c>
      <c r="G146" s="64" t="n">
        <f aca="false">Source!AM118</f>
        <v>1292.64</v>
      </c>
      <c r="H146" s="65" t="n">
        <f aca="false">Source!AL118</f>
        <v>43753.17</v>
      </c>
      <c r="I146" s="66" t="n">
        <f aca="false">Source!O118</f>
        <v>1316</v>
      </c>
      <c r="J146" s="62" t="n">
        <f aca="false">Source!S118</f>
        <v>45.67</v>
      </c>
      <c r="K146" s="64" t="n">
        <f aca="false">Source!Q118</f>
        <v>45.24</v>
      </c>
      <c r="L146" s="67" t="n">
        <f aca="false">Source!P118</f>
        <v>1225.09</v>
      </c>
    </row>
    <row r="147" customFormat="false" ht="14" hidden="false" customHeight="false" outlineLevel="0" collapsed="false">
      <c r="A147" s="68"/>
      <c r="B147" s="69"/>
      <c r="C147" s="70" t="n">
        <f aca="false">Source!CN118</f>
        <v>0</v>
      </c>
      <c r="D147" s="71" t="str">
        <f aca="false">Source!H118</f>
        <v>100 м2</v>
      </c>
      <c r="E147" s="72"/>
      <c r="F147" s="73"/>
      <c r="G147" s="74" t="n">
        <f aca="false">Source!AN118</f>
        <v>157.14</v>
      </c>
      <c r="H147" s="75"/>
      <c r="I147" s="76"/>
      <c r="J147" s="77"/>
      <c r="K147" s="74" t="n">
        <f aca="false">Source!R118</f>
        <v>5.5</v>
      </c>
      <c r="L147" s="78"/>
    </row>
    <row r="148" customFormat="false" ht="70" hidden="false" customHeight="false" outlineLevel="0" collapsed="false">
      <c r="A148" s="58" t="str">
        <f aca="false">Source!E119</f>
        <v>24</v>
      </c>
      <c r="B148" s="59" t="str">
        <f aca="false">IF(Source!BJ119&lt;&gt;"",SUBSTITUTE(SUBSTITUTE(SUBSTITUTE(SUBSTITUTE(SUBSTITUTE(SUBSTITUTE(Source!BJ119,",",""),"сб."," "),"гл.","-"),"табл.","-"),"поз.","-"),"разд.","-"),Source!F119)</f>
        <v>ФССЦ (2009)  101-0884</v>
      </c>
      <c r="C148" s="60" t="str">
        <f aca="false">Source!G119&amp;" [Накл.:0%;Сметн.пр.:0%]"</f>
        <v>Скобяные изделия для дверных балконных блоков с раздельными двойными полотнами жилых и общественных зданий однопольных [Накл.:0%;Сметн.пр.:0%]</v>
      </c>
      <c r="D148" s="61" t="n">
        <f aca="false">Source!I119</f>
        <v>1</v>
      </c>
      <c r="E148" s="62" t="n">
        <f aca="false">Source!AK119</f>
        <v>94.68</v>
      </c>
      <c r="F148" s="63" t="n">
        <f aca="false">Source!AO119</f>
        <v>0</v>
      </c>
      <c r="G148" s="64" t="n">
        <f aca="false">Source!AM119</f>
        <v>0</v>
      </c>
      <c r="H148" s="65" t="n">
        <f aca="false">Source!AL119</f>
        <v>94.68</v>
      </c>
      <c r="I148" s="66" t="n">
        <f aca="false">Source!O119</f>
        <v>94.68</v>
      </c>
      <c r="J148" s="62" t="n">
        <f aca="false">Source!S119</f>
        <v>0</v>
      </c>
      <c r="K148" s="64" t="n">
        <f aca="false">Source!Q119</f>
        <v>0</v>
      </c>
      <c r="L148" s="67" t="n">
        <f aca="false">Source!P119</f>
        <v>94.68</v>
      </c>
    </row>
    <row r="149" customFormat="false" ht="14" hidden="false" customHeight="false" outlineLevel="0" collapsed="false">
      <c r="A149" s="68"/>
      <c r="B149" s="69"/>
      <c r="C149" s="70" t="n">
        <f aca="false">Source!CN119</f>
        <v>0</v>
      </c>
      <c r="D149" s="71" t="str">
        <f aca="false">Source!H119</f>
        <v>компл.</v>
      </c>
      <c r="E149" s="72"/>
      <c r="F149" s="73"/>
      <c r="G149" s="74" t="n">
        <f aca="false">Source!AN119</f>
        <v>0</v>
      </c>
      <c r="H149" s="75"/>
      <c r="I149" s="76"/>
      <c r="J149" s="77"/>
      <c r="K149" s="74" t="n">
        <f aca="false">Source!R119</f>
        <v>0</v>
      </c>
      <c r="L149" s="78"/>
    </row>
    <row r="150" customFormat="false" ht="42" hidden="false" customHeight="false" outlineLevel="0" collapsed="false">
      <c r="A150" s="58" t="str">
        <f aca="false">Source!E120</f>
        <v>25</v>
      </c>
      <c r="B150" s="59" t="str">
        <f aca="false">IF(Source!BJ120&lt;&gt;"",SUBSTITUTE(SUBSTITUTE(SUBSTITUTE(SUBSTITUTE(SUBSTITUTE(SUBSTITUTE(Source!BJ120,",",""),"сб."," "),"гл.","-"),"табл.","-"),"поз.","-"),"разд.","-"),Source!F120)</f>
        <v>ФССЦ (2009)  101-0950</v>
      </c>
      <c r="C150" s="60" t="str">
        <f aca="false">Source!G120&amp;" [Накл.:0%;Сметн.пр.:0%]"</f>
        <v>Замок врезной оцинкованный с цилиндровым механизмом [Накл.:0%;Сметн.пр.:0%]</v>
      </c>
      <c r="D150" s="61" t="n">
        <f aca="false">Source!I120</f>
        <v>1</v>
      </c>
      <c r="E150" s="62" t="n">
        <f aca="false">Source!AK120</f>
        <v>75.7</v>
      </c>
      <c r="F150" s="63" t="n">
        <f aca="false">Source!AO120</f>
        <v>0</v>
      </c>
      <c r="G150" s="64" t="n">
        <f aca="false">Source!AM120</f>
        <v>0</v>
      </c>
      <c r="H150" s="65" t="n">
        <f aca="false">Source!AL120</f>
        <v>75.7</v>
      </c>
      <c r="I150" s="66" t="n">
        <f aca="false">Source!O120</f>
        <v>75.7</v>
      </c>
      <c r="J150" s="62" t="n">
        <f aca="false">Source!S120</f>
        <v>0</v>
      </c>
      <c r="K150" s="64" t="n">
        <f aca="false">Source!Q120</f>
        <v>0</v>
      </c>
      <c r="L150" s="67" t="n">
        <f aca="false">Source!P120</f>
        <v>75.7</v>
      </c>
    </row>
    <row r="151" customFormat="false" ht="14" hidden="false" customHeight="false" outlineLevel="0" collapsed="false">
      <c r="A151" s="68"/>
      <c r="B151" s="69"/>
      <c r="C151" s="70" t="n">
        <f aca="false">Source!CN120</f>
        <v>0</v>
      </c>
      <c r="D151" s="71" t="str">
        <f aca="false">Source!H120</f>
        <v>компл.</v>
      </c>
      <c r="E151" s="72"/>
      <c r="F151" s="73"/>
      <c r="G151" s="74" t="n">
        <f aca="false">Source!AN120</f>
        <v>0</v>
      </c>
      <c r="H151" s="75"/>
      <c r="I151" s="76"/>
      <c r="J151" s="77"/>
      <c r="K151" s="74" t="n">
        <f aca="false">Source!R120</f>
        <v>0</v>
      </c>
      <c r="L151" s="78"/>
    </row>
    <row r="152" customFormat="false" ht="70" hidden="false" customHeight="false" outlineLevel="0" collapsed="false">
      <c r="A152" s="58" t="str">
        <f aca="false">Source!E121</f>
        <v>26</v>
      </c>
      <c r="B152" s="59" t="str">
        <f aca="false">IF(Source!BJ121&lt;&gt;"",SUBSTITUTE(SUBSTITUTE(SUBSTITUTE(SUBSTITUTE(SUBSTITUTE(SUBSTITUTE(Source!BJ121,",",""),"сб."," "),"гл.","-"),"табл.","-"),"поз.","-"),"разд.","-"),Source!F121)</f>
        <v>ФЕР 2009  13-03-002-4</v>
      </c>
      <c r="C152" s="60" t="str">
        <f aca="false">Source!G121&amp;" (Кэм=*1,25; Ктр=*1,15; Ктрм=*1,25)[Накл.:к==81; 90%;Сметн.пр.:к==59,5; 70%]"</f>
        <v>Огрунтовка металлических поверхностей за один раз грунтовкой ГФ-021 (Кэм=*1,25; Ктр=*1,15; Ктрм=*1,25)[Накл.:к==81; 90%;Сметн.пр.:к==59,5; 70%]</v>
      </c>
      <c r="D152" s="61" t="n">
        <f aca="false">Source!I121</f>
        <v>0.16</v>
      </c>
      <c r="E152" s="62" t="n">
        <f aca="false">Source!AK121</f>
        <v>268.7</v>
      </c>
      <c r="F152" s="63" t="n">
        <f aca="false">Source!AO121</f>
        <v>56.55</v>
      </c>
      <c r="G152" s="64" t="n">
        <f aca="false">Source!AM121</f>
        <v>9.43</v>
      </c>
      <c r="H152" s="65" t="n">
        <f aca="false">Source!AL121</f>
        <v>202.72</v>
      </c>
      <c r="I152" s="66" t="n">
        <f aca="false">Source!O121</f>
        <v>44.74</v>
      </c>
      <c r="J152" s="62" t="n">
        <f aca="false">Source!S121</f>
        <v>10.41</v>
      </c>
      <c r="K152" s="64" t="n">
        <f aca="false">Source!Q121</f>
        <v>1.89</v>
      </c>
      <c r="L152" s="67" t="n">
        <f aca="false">Source!P121</f>
        <v>32.44</v>
      </c>
    </row>
    <row r="153" customFormat="false" ht="14" hidden="false" customHeight="false" outlineLevel="0" collapsed="false">
      <c r="A153" s="68"/>
      <c r="B153" s="69"/>
      <c r="C153" s="70" t="n">
        <f aca="false">Source!CN121</f>
        <v>0</v>
      </c>
      <c r="D153" s="71" t="str">
        <f aca="false">Source!H121</f>
        <v>100 м2</v>
      </c>
      <c r="E153" s="72"/>
      <c r="F153" s="73"/>
      <c r="G153" s="74" t="n">
        <f aca="false">Source!AN121</f>
        <v>0.1</v>
      </c>
      <c r="H153" s="75"/>
      <c r="I153" s="76"/>
      <c r="J153" s="77"/>
      <c r="K153" s="74" t="n">
        <f aca="false">Source!R121</f>
        <v>0.02</v>
      </c>
      <c r="L153" s="78"/>
    </row>
    <row r="154" customFormat="false" ht="70" hidden="false" customHeight="false" outlineLevel="0" collapsed="false">
      <c r="A154" s="58" t="str">
        <f aca="false">Source!E122</f>
        <v>27</v>
      </c>
      <c r="B154" s="59" t="str">
        <f aca="false">IF(Source!BJ122&lt;&gt;"",SUBSTITUTE(SUBSTITUTE(SUBSTITUTE(SUBSTITUTE(SUBSTITUTE(SUBSTITUTE(Source!BJ122,",",""),"сб."," "),"гл.","-"),"табл.","-"),"поз.","-"),"разд.","-"),Source!F122)</f>
        <v>ФЕР 2009  13-03-004-26</v>
      </c>
      <c r="C154" s="60" t="str">
        <f aca="false">Source!G122&amp;" (Кэм=*1,25; Ктр=*1,15; Ктрм=*1,25)[Накл.:к==81; 90%;Сметн.пр.:к==59,5; 70%]"</f>
        <v>Окраска металлических огрунтованных поверхностей эмалью ПФ-115 (Кэм=*1,25; Ктр=*1,15; Ктрм=*1,25)[Накл.:к==81; 90%;Сметн.пр.:к==59,5; 70%]</v>
      </c>
      <c r="D154" s="61" t="n">
        <f aca="false">Source!I122</f>
        <v>0.16</v>
      </c>
      <c r="E154" s="62" t="n">
        <f aca="false">Source!AK122</f>
        <v>322.24</v>
      </c>
      <c r="F154" s="63" t="n">
        <f aca="false">Source!AO122</f>
        <v>34.74</v>
      </c>
      <c r="G154" s="64" t="n">
        <f aca="false">Source!AM122</f>
        <v>6.22</v>
      </c>
      <c r="H154" s="65" t="n">
        <f aca="false">Source!AL122</f>
        <v>281.28</v>
      </c>
      <c r="I154" s="66" t="n">
        <f aca="false">Source!O122</f>
        <v>52.63</v>
      </c>
      <c r="J154" s="62" t="n">
        <f aca="false">Source!S122</f>
        <v>6.39</v>
      </c>
      <c r="K154" s="64" t="n">
        <f aca="false">Source!Q122</f>
        <v>1.24</v>
      </c>
      <c r="L154" s="67" t="n">
        <f aca="false">Source!P122</f>
        <v>45</v>
      </c>
    </row>
    <row r="155" customFormat="false" ht="14" hidden="false" customHeight="false" outlineLevel="0" collapsed="false">
      <c r="A155" s="68"/>
      <c r="B155" s="69"/>
      <c r="C155" s="70" t="n">
        <f aca="false">Source!CN122</f>
        <v>0</v>
      </c>
      <c r="D155" s="71" t="str">
        <f aca="false">Source!H122</f>
        <v>100 м2</v>
      </c>
      <c r="E155" s="72"/>
      <c r="F155" s="73"/>
      <c r="G155" s="74" t="n">
        <f aca="false">Source!AN122</f>
        <v>0.1</v>
      </c>
      <c r="H155" s="75"/>
      <c r="I155" s="76"/>
      <c r="J155" s="77"/>
      <c r="K155" s="74" t="n">
        <f aca="false">Source!R122</f>
        <v>0.02</v>
      </c>
      <c r="L155" s="78"/>
    </row>
    <row r="156" customFormat="false" ht="70" hidden="false" customHeight="false" outlineLevel="0" collapsed="false">
      <c r="A156" s="58" t="str">
        <f aca="false">Source!E123</f>
        <v>28</v>
      </c>
      <c r="B156" s="59" t="str">
        <f aca="false">IF(Source!BJ123&lt;&gt;"",SUBSTITUTE(SUBSTITUTE(SUBSTITUTE(SUBSTITUTE(SUBSTITUTE(SUBSTITUTE(Source!BJ123,",",""),"сб."," "),"гл.","-"),"табл.","-"),"поз.","-"),"разд.","-"),Source!F123)</f>
        <v>ФЕР 2009  15-02-031-1</v>
      </c>
      <c r="C156" s="60" t="str">
        <f aca="false">Source!G123&amp;" (Кэм=*1,25; Ктр=*1,15; Ктрм=*1,25)[Накл.:к==94,5; 105%;Сметн.пр.:к==46,75; 55%]"</f>
        <v>Штукатурка поверхностей оконных и дверных откосов по бетону и камню плоских (Кэм=*1,25; Ктр=*1,15; Ктрм=*1,25)[Накл.:к==94,5; 105%;Сметн.пр.:к==46,75; 55%]</v>
      </c>
      <c r="D156" s="61" t="n">
        <f aca="false">Source!I123</f>
        <v>0.014</v>
      </c>
      <c r="E156" s="62" t="n">
        <f aca="false">Source!AK123</f>
        <v>4206.63</v>
      </c>
      <c r="F156" s="63" t="n">
        <f aca="false">Source!AO123</f>
        <v>1895.72</v>
      </c>
      <c r="G156" s="64" t="n">
        <f aca="false">Source!AM123</f>
        <v>64.4</v>
      </c>
      <c r="H156" s="65" t="n">
        <f aca="false">Source!AL123</f>
        <v>2246.51</v>
      </c>
      <c r="I156" s="66" t="n">
        <f aca="false">Source!O123</f>
        <v>63.1</v>
      </c>
      <c r="J156" s="62" t="n">
        <f aca="false">Source!S123</f>
        <v>30.52</v>
      </c>
      <c r="K156" s="64" t="n">
        <f aca="false">Source!Q123</f>
        <v>1.13</v>
      </c>
      <c r="L156" s="67" t="n">
        <f aca="false">Source!P123</f>
        <v>31.45</v>
      </c>
    </row>
    <row r="157" customFormat="false" ht="14" hidden="false" customHeight="false" outlineLevel="0" collapsed="false">
      <c r="A157" s="68"/>
      <c r="B157" s="69"/>
      <c r="C157" s="70" t="n">
        <f aca="false">Source!CN123</f>
        <v>0</v>
      </c>
      <c r="D157" s="71" t="str">
        <f aca="false">Source!H123</f>
        <v>100 м2</v>
      </c>
      <c r="E157" s="72"/>
      <c r="F157" s="73"/>
      <c r="G157" s="74" t="n">
        <f aca="false">Source!AN123</f>
        <v>23.9</v>
      </c>
      <c r="H157" s="75"/>
      <c r="I157" s="76"/>
      <c r="J157" s="77"/>
      <c r="K157" s="74" t="n">
        <f aca="false">Source!R123</f>
        <v>0.42</v>
      </c>
      <c r="L157" s="78"/>
    </row>
    <row r="158" customFormat="false" ht="98" hidden="false" customHeight="false" outlineLevel="0" collapsed="false">
      <c r="A158" s="58" t="str">
        <f aca="false">Source!E124</f>
        <v>29</v>
      </c>
      <c r="B158" s="59" t="str">
        <f aca="false">IF(Source!BJ124&lt;&gt;"",SUBSTITUTE(SUBSTITUTE(SUBSTITUTE(SUBSTITUTE(SUBSTITUTE(SUBSTITUTE(Source!BJ124,",",""),"сб."," "),"гл.","-"),"табл.","-"),"поз.","-"),"разд.","-"),Source!F124)</f>
        <v>ФЕР 2009  15-02-017-2</v>
      </c>
      <c r="C158" s="60" t="str">
        <f aca="false">Source!G124&amp;" (Кэм=*1,25; Ктр=*1,15; Ктрм=*1,25)[Накл.:к==94,5; 105%;Сметн.пр.:к==46,75; 55%]"</f>
        <v>Штукатурка внутренних поверхностей наружных стен, когда остальные поверхности не оштукатуриваются, известковым раствором по камню и бетону улучшенная (Кэм=*1,25; Ктр=*1,15; Ктрм=*1,25)[Накл.:к==94,5; 105%;Сметн.пр.:к==46,75; 55%]</v>
      </c>
      <c r="D158" s="61" t="n">
        <f aca="false">Source!I124</f>
        <v>0.036</v>
      </c>
      <c r="E158" s="62" t="n">
        <f aca="false">Source!AK124</f>
        <v>2068.81</v>
      </c>
      <c r="F158" s="63" t="n">
        <f aca="false">Source!AO124</f>
        <v>837.45</v>
      </c>
      <c r="G158" s="64" t="n">
        <f aca="false">Source!AM124</f>
        <v>116.83</v>
      </c>
      <c r="H158" s="65" t="n">
        <f aca="false">Source!AL124</f>
        <v>1114.53</v>
      </c>
      <c r="I158" s="66" t="n">
        <f aca="false">Source!O124</f>
        <v>80.05</v>
      </c>
      <c r="J158" s="62" t="n">
        <f aca="false">Source!S124</f>
        <v>34.67</v>
      </c>
      <c r="K158" s="64" t="n">
        <f aca="false">Source!Q124</f>
        <v>5.26</v>
      </c>
      <c r="L158" s="67" t="n">
        <f aca="false">Source!P124</f>
        <v>40.12</v>
      </c>
    </row>
    <row r="159" customFormat="false" ht="14" hidden="false" customHeight="false" outlineLevel="0" collapsed="false">
      <c r="A159" s="68"/>
      <c r="B159" s="69"/>
      <c r="C159" s="70" t="n">
        <f aca="false">Source!CN124</f>
        <v>0</v>
      </c>
      <c r="D159" s="71" t="str">
        <f aca="false">Source!H124</f>
        <v>100 м2</v>
      </c>
      <c r="E159" s="72"/>
      <c r="F159" s="73"/>
      <c r="G159" s="74" t="n">
        <f aca="false">Source!AN124</f>
        <v>69.29</v>
      </c>
      <c r="H159" s="75"/>
      <c r="I159" s="76"/>
      <c r="J159" s="77"/>
      <c r="K159" s="74" t="n">
        <f aca="false">Source!R124</f>
        <v>3.12</v>
      </c>
      <c r="L159" s="78"/>
    </row>
    <row r="160" customFormat="false" ht="70" hidden="false" customHeight="false" outlineLevel="0" collapsed="false">
      <c r="A160" s="58" t="str">
        <f aca="false">Source!E125</f>
        <v>30</v>
      </c>
      <c r="B160" s="59" t="str">
        <f aca="false">IF(Source!BJ125&lt;&gt;"",SUBSTITUTE(SUBSTITUTE(SUBSTITUTE(SUBSTITUTE(SUBSTITUTE(SUBSTITUTE(Source!BJ125,",",""),"сб."," "),"гл.","-"),"табл.","-"),"поз.","-"),"разд.","-"),Source!F125)</f>
        <v>ФЕР 2009  15-02-031-1</v>
      </c>
      <c r="C160" s="60" t="str">
        <f aca="false">Source!G125&amp;" (Кэм=*1,25; Ктр=*1,15; Ктрм=*1,25)[Накл.:к==94,5; 105%;Сметн.пр.:к==46,75; 55%]"</f>
        <v>Штукатурка поверхностей оконных и дверных откосов по бетону и камню плоских (Кэм=*1,25; Ктр=*1,15; Ктрм=*1,25)[Накл.:к==94,5; 105%;Сметн.пр.:к==46,75; 55%]</v>
      </c>
      <c r="D160" s="61" t="n">
        <f aca="false">Source!I125</f>
        <v>0.009</v>
      </c>
      <c r="E160" s="62" t="n">
        <f aca="false">Source!AK125</f>
        <v>4206.63</v>
      </c>
      <c r="F160" s="63" t="n">
        <f aca="false">Source!AO125</f>
        <v>1895.72</v>
      </c>
      <c r="G160" s="64" t="n">
        <f aca="false">Source!AM125</f>
        <v>64.4</v>
      </c>
      <c r="H160" s="65" t="n">
        <f aca="false">Source!AL125</f>
        <v>2246.51</v>
      </c>
      <c r="I160" s="66" t="n">
        <f aca="false">Source!O125</f>
        <v>40.56</v>
      </c>
      <c r="J160" s="62" t="n">
        <f aca="false">Source!S125</f>
        <v>19.62</v>
      </c>
      <c r="K160" s="64" t="n">
        <f aca="false">Source!Q125</f>
        <v>0.72</v>
      </c>
      <c r="L160" s="67" t="n">
        <f aca="false">Source!P125</f>
        <v>20.22</v>
      </c>
    </row>
    <row r="161" customFormat="false" ht="14" hidden="false" customHeight="false" outlineLevel="0" collapsed="false">
      <c r="A161" s="68"/>
      <c r="B161" s="69"/>
      <c r="C161" s="70" t="n">
        <f aca="false">Source!CN125</f>
        <v>0</v>
      </c>
      <c r="D161" s="71" t="str">
        <f aca="false">Source!H125</f>
        <v>100 м2</v>
      </c>
      <c r="E161" s="72"/>
      <c r="F161" s="73"/>
      <c r="G161" s="74" t="n">
        <f aca="false">Source!AN125</f>
        <v>23.9</v>
      </c>
      <c r="H161" s="75"/>
      <c r="I161" s="76"/>
      <c r="J161" s="77"/>
      <c r="K161" s="74" t="n">
        <f aca="false">Source!R125</f>
        <v>0.27</v>
      </c>
      <c r="L161" s="78"/>
    </row>
    <row r="162" customFormat="false" ht="84" hidden="false" customHeight="false" outlineLevel="0" collapsed="false">
      <c r="A162" s="58" t="str">
        <f aca="false">Source!E126</f>
        <v>31</v>
      </c>
      <c r="B162" s="59" t="str">
        <f aca="false">IF(Source!BJ126&lt;&gt;"",SUBSTITUTE(SUBSTITUTE(SUBSTITUTE(SUBSTITUTE(SUBSTITUTE(SUBSTITUTE(Source!BJ126,",",""),"сб."," "),"гл.","-"),"табл.","-"),"поз.","-"),"разд.","-"),Source!F126)</f>
        <v>ФЕР 2009  15-04-005-3</v>
      </c>
      <c r="C162" s="60" t="str">
        <f aca="false">Source!G126&amp;" (Кэм=*1,25; Ктр=*1,15; Ктрм=*1,25)[Накл.:к==94,5; 105%;Сметн.пр.:к==46,75; 55%]"</f>
        <v>Окраска поливинилацетатными водоэмульсионными составами улучшенная по штукатурке стен (Кэм=*1,25; Ктр=*1,15; Ктрм=*1,25)[Накл.:к==94,5; 105%;Сметн.пр.:к==46,75; 55%]</v>
      </c>
      <c r="D162" s="61" t="n">
        <f aca="false">Source!I126</f>
        <v>0.072</v>
      </c>
      <c r="E162" s="62" t="n">
        <f aca="false">Source!AK126</f>
        <v>2200.86</v>
      </c>
      <c r="F162" s="63" t="n">
        <f aca="false">Source!AO126</f>
        <v>384.81</v>
      </c>
      <c r="G162" s="64" t="n">
        <f aca="false">Source!AM126</f>
        <v>13.7</v>
      </c>
      <c r="H162" s="65" t="n">
        <f aca="false">Source!AL126</f>
        <v>1802.35</v>
      </c>
      <c r="I162" s="66" t="n">
        <f aca="false">Source!O126</f>
        <v>162.86</v>
      </c>
      <c r="J162" s="62" t="n">
        <f aca="false">Source!S126</f>
        <v>31.86</v>
      </c>
      <c r="K162" s="64" t="n">
        <f aca="false">Source!Q126</f>
        <v>1.23</v>
      </c>
      <c r="L162" s="67" t="n">
        <f aca="false">Source!P126</f>
        <v>129.77</v>
      </c>
    </row>
    <row r="163" customFormat="false" ht="14" hidden="false" customHeight="false" outlineLevel="0" collapsed="false">
      <c r="A163" s="68"/>
      <c r="B163" s="69"/>
      <c r="C163" s="70" t="n">
        <f aca="false">Source!CN126</f>
        <v>0</v>
      </c>
      <c r="D163" s="71" t="str">
        <f aca="false">Source!H126</f>
        <v>100 м2</v>
      </c>
      <c r="E163" s="72"/>
      <c r="F163" s="73"/>
      <c r="G163" s="74" t="n">
        <f aca="false">Source!AN126</f>
        <v>0.23</v>
      </c>
      <c r="H163" s="75"/>
      <c r="I163" s="76"/>
      <c r="J163" s="77"/>
      <c r="K163" s="74" t="n">
        <f aca="false">Source!R126</f>
        <v>0.02</v>
      </c>
      <c r="L163" s="78"/>
    </row>
    <row r="164" customFormat="false" ht="70" hidden="false" customHeight="false" outlineLevel="0" collapsed="false">
      <c r="A164" s="58" t="str">
        <f aca="false">Source!E127</f>
        <v>32</v>
      </c>
      <c r="B164" s="59" t="str">
        <f aca="false">IF(Source!BJ127&lt;&gt;"",SUBSTITUTE(SUBSTITUTE(SUBSTITUTE(SUBSTITUTE(SUBSTITUTE(SUBSTITUTE(Source!BJ127,",",""),"сб."," "),"гл.","-"),"табл.","-"),"поз.","-"),"разд.","-"),Source!F127)</f>
        <v>ФЕР 2009  15-04-014-2</v>
      </c>
      <c r="C164" s="60" t="str">
        <f aca="false">Source!G127&amp;" (Кэм=*1,25; Ктр=*1,15; Ктрм=*1,25)[Накл.:к==94,5; 105%;Сметн.пр.:к==46,75; 55%]"</f>
        <v>Окраска фасадов с лесов по подготовленной поверхности кремнийорганическая (Кэм=*1,25; Ктр=*1,15; Ктрм=*1,25)[Накл.:к==94,5; 105%;Сметн.пр.:к==46,75; 55%]</v>
      </c>
      <c r="D164" s="61" t="n">
        <f aca="false">Source!I127</f>
        <v>0.0144</v>
      </c>
      <c r="E164" s="62" t="n">
        <f aca="false">Source!AK127</f>
        <v>2055.28</v>
      </c>
      <c r="F164" s="63" t="n">
        <f aca="false">Source!AO127</f>
        <v>90.95</v>
      </c>
      <c r="G164" s="64" t="n">
        <f aca="false">Source!AM127</f>
        <v>9.81</v>
      </c>
      <c r="H164" s="65" t="n">
        <f aca="false">Source!AL127</f>
        <v>1954.52</v>
      </c>
      <c r="I164" s="66" t="n">
        <f aca="false">Source!O127</f>
        <v>29.84</v>
      </c>
      <c r="J164" s="62" t="n">
        <f aca="false">Source!S127</f>
        <v>1.51</v>
      </c>
      <c r="K164" s="64" t="n">
        <f aca="false">Source!Q127</f>
        <v>0.18</v>
      </c>
      <c r="L164" s="67" t="n">
        <f aca="false">Source!P127</f>
        <v>28.15</v>
      </c>
    </row>
    <row r="165" customFormat="false" ht="14" hidden="false" customHeight="false" outlineLevel="0" collapsed="false">
      <c r="A165" s="68"/>
      <c r="B165" s="69"/>
      <c r="C165" s="70" t="n">
        <f aca="false">Source!CN127</f>
        <v>0</v>
      </c>
      <c r="D165" s="71" t="str">
        <f aca="false">Source!H127</f>
        <v>100 м2</v>
      </c>
      <c r="E165" s="72"/>
      <c r="F165" s="73"/>
      <c r="G165" s="74" t="n">
        <f aca="false">Source!AN127</f>
        <v>0</v>
      </c>
      <c r="H165" s="75"/>
      <c r="I165" s="76"/>
      <c r="J165" s="77"/>
      <c r="K165" s="74" t="n">
        <f aca="false">Source!R127</f>
        <v>0</v>
      </c>
      <c r="L165" s="78"/>
    </row>
    <row r="166" customFormat="false" ht="14" hidden="false" customHeight="true" outlineLevel="0" collapsed="false">
      <c r="A166" s="79"/>
      <c r="B166" s="80"/>
      <c r="C166" s="80"/>
      <c r="D166" s="81" t="s">
        <v>26</v>
      </c>
      <c r="E166" s="81"/>
      <c r="F166" s="81"/>
      <c r="G166" s="81"/>
      <c r="H166" s="81"/>
      <c r="I166" s="66" t="n">
        <f aca="false">Source!O129</f>
        <v>11088.65</v>
      </c>
      <c r="J166" s="62" t="n">
        <f aca="false">Source!S129</f>
        <v>980.04</v>
      </c>
      <c r="K166" s="82" t="n">
        <f aca="false">Source!Q129</f>
        <v>523.02</v>
      </c>
      <c r="L166" s="62" t="n">
        <f aca="false">Source!P129</f>
        <v>9585.59</v>
      </c>
    </row>
    <row r="167" customFormat="false" ht="14" hidden="false" customHeight="false" outlineLevel="0" collapsed="false">
      <c r="A167" s="83"/>
      <c r="B167" s="84"/>
      <c r="C167" s="84"/>
      <c r="D167" s="84"/>
      <c r="E167" s="84"/>
      <c r="F167" s="84"/>
      <c r="G167" s="84"/>
      <c r="H167" s="85"/>
      <c r="I167" s="86"/>
      <c r="J167" s="87"/>
      <c r="K167" s="74" t="n">
        <f aca="false">Source!R129</f>
        <v>58.93</v>
      </c>
      <c r="L167" s="78"/>
    </row>
    <row r="168" customFormat="false" ht="14" hidden="false" customHeight="true" outlineLevel="0" collapsed="false">
      <c r="A168" s="88"/>
      <c r="B168" s="89"/>
      <c r="C168" s="90" t="str">
        <f aca="false">Source!H142</f>
        <v>ВСЕГО СТОИМОСТЬ ОБЩЕСТРОИТЕЛЬНЫХ РАБОТ</v>
      </c>
      <c r="D168" s="90"/>
      <c r="E168" s="90"/>
      <c r="F168" s="90"/>
      <c r="G168" s="90"/>
      <c r="H168" s="91"/>
      <c r="I168" s="92" t="n">
        <f aca="false">Source!F142</f>
        <v>12726.54</v>
      </c>
      <c r="J168" s="93" t="n">
        <f aca="false">Source!N142</f>
        <v>0</v>
      </c>
      <c r="K168" s="93"/>
      <c r="L168" s="93"/>
    </row>
    <row r="169" customFormat="false" ht="14" hidden="false" customHeight="true" outlineLevel="0" collapsed="false">
      <c r="A169" s="88"/>
      <c r="B169" s="89"/>
      <c r="C169" s="90" t="str">
        <f aca="false">Source!H143</f>
        <v>В том числе:</v>
      </c>
      <c r="D169" s="90"/>
      <c r="E169" s="90"/>
      <c r="F169" s="90"/>
      <c r="G169" s="90"/>
      <c r="H169" s="91"/>
      <c r="I169" s="92" t="n">
        <f aca="false">Source!F143</f>
        <v>0</v>
      </c>
      <c r="J169" s="93" t="n">
        <f aca="false">Source!N143</f>
        <v>0</v>
      </c>
      <c r="K169" s="93"/>
      <c r="L169" s="93"/>
    </row>
    <row r="170" customFormat="false" ht="14" hidden="false" customHeight="true" outlineLevel="0" collapsed="false">
      <c r="A170" s="88"/>
      <c r="B170" s="89"/>
      <c r="C170" s="90" t="str">
        <f aca="false">Source!H144</f>
        <v>Стоимость материалов</v>
      </c>
      <c r="D170" s="90"/>
      <c r="E170" s="90"/>
      <c r="F170" s="90"/>
      <c r="G170" s="90"/>
      <c r="H170" s="91"/>
      <c r="I170" s="92" t="n">
        <f aca="false">Source!F144</f>
        <v>9585.59</v>
      </c>
      <c r="J170" s="93" t="n">
        <f aca="false">Source!N144</f>
        <v>0</v>
      </c>
      <c r="K170" s="93"/>
      <c r="L170" s="93"/>
    </row>
    <row r="171" customFormat="false" ht="14" hidden="false" customHeight="true" outlineLevel="0" collapsed="false">
      <c r="A171" s="88"/>
      <c r="B171" s="89"/>
      <c r="C171" s="90" t="str">
        <f aca="false">Source!H145</f>
        <v>Эксплуатация машин и механизмов</v>
      </c>
      <c r="D171" s="90"/>
      <c r="E171" s="90"/>
      <c r="F171" s="90"/>
      <c r="G171" s="90"/>
      <c r="H171" s="91"/>
      <c r="I171" s="92" t="n">
        <f aca="false">Source!F145</f>
        <v>523.02</v>
      </c>
      <c r="J171" s="93" t="n">
        <f aca="false">Source!N145</f>
        <v>0</v>
      </c>
      <c r="K171" s="93"/>
      <c r="L171" s="93"/>
    </row>
    <row r="172" customFormat="false" ht="14" hidden="false" customHeight="true" outlineLevel="0" collapsed="false">
      <c r="A172" s="88"/>
      <c r="B172" s="89"/>
      <c r="C172" s="90" t="str">
        <f aca="false">Source!H146</f>
        <v>Основная заработная плата</v>
      </c>
      <c r="D172" s="90"/>
      <c r="E172" s="90"/>
      <c r="F172" s="90"/>
      <c r="G172" s="90"/>
      <c r="H172" s="91"/>
      <c r="I172" s="92" t="n">
        <f aca="false">Source!F146</f>
        <v>980.04</v>
      </c>
      <c r="J172" s="93" t="n">
        <f aca="false">Source!N146</f>
        <v>0</v>
      </c>
      <c r="K172" s="93"/>
      <c r="L172" s="93"/>
    </row>
    <row r="173" customFormat="false" ht="14" hidden="false" customHeight="true" outlineLevel="0" collapsed="false">
      <c r="A173" s="88"/>
      <c r="B173" s="89"/>
      <c r="C173" s="90" t="str">
        <f aca="false">Source!H147</f>
        <v>Итого накладные расходы</v>
      </c>
      <c r="D173" s="90"/>
      <c r="E173" s="90"/>
      <c r="F173" s="90"/>
      <c r="G173" s="90"/>
      <c r="H173" s="91"/>
      <c r="I173" s="92" t="n">
        <f aca="false">Source!F147</f>
        <v>1007.49</v>
      </c>
      <c r="J173" s="93" t="n">
        <f aca="false">Source!N147</f>
        <v>0</v>
      </c>
      <c r="K173" s="93"/>
      <c r="L173" s="93"/>
    </row>
    <row r="174" customFormat="false" ht="14" hidden="false" customHeight="true" outlineLevel="0" collapsed="false">
      <c r="A174" s="88"/>
      <c r="B174" s="89"/>
      <c r="C174" s="90" t="str">
        <f aca="false">Source!H148</f>
        <v>Итого сметной прибыли</v>
      </c>
      <c r="D174" s="90"/>
      <c r="E174" s="90"/>
      <c r="F174" s="90"/>
      <c r="G174" s="90"/>
      <c r="H174" s="91"/>
      <c r="I174" s="92" t="n">
        <f aca="false">Source!F148</f>
        <v>630.4</v>
      </c>
      <c r="J174" s="93" t="n">
        <f aca="false">Source!N148</f>
        <v>0</v>
      </c>
      <c r="K174" s="93"/>
      <c r="L174" s="93"/>
    </row>
    <row r="175" customFormat="false" ht="14" hidden="false" customHeight="true" outlineLevel="0" collapsed="false">
      <c r="A175" s="88"/>
      <c r="B175" s="89"/>
      <c r="C175" s="90"/>
      <c r="D175" s="90"/>
      <c r="E175" s="90"/>
      <c r="F175" s="90"/>
      <c r="G175" s="90"/>
      <c r="H175" s="91"/>
      <c r="I175" s="92" t="n">
        <f aca="false">Source!F150</f>
        <v>0</v>
      </c>
      <c r="J175" s="93" t="n">
        <f aca="false">Source!N150</f>
        <v>0</v>
      </c>
      <c r="K175" s="93"/>
      <c r="L175" s="93"/>
    </row>
    <row r="176" customFormat="false" ht="14" hidden="false" customHeight="true" outlineLevel="0" collapsed="false">
      <c r="A176" s="88"/>
      <c r="B176" s="89"/>
      <c r="C176" s="90"/>
      <c r="D176" s="90"/>
      <c r="E176" s="90"/>
      <c r="F176" s="90"/>
      <c r="G176" s="90"/>
      <c r="H176" s="91"/>
      <c r="I176" s="92"/>
      <c r="J176" s="93" t="n">
        <f aca="false">Source!N157</f>
        <v>0</v>
      </c>
      <c r="K176" s="93"/>
      <c r="L176" s="93"/>
    </row>
    <row r="177" customFormat="false" ht="14" hidden="false" customHeight="true" outlineLevel="0" collapsed="false">
      <c r="A177" s="88"/>
      <c r="B177" s="89"/>
      <c r="C177" s="90" t="str">
        <f aca="false">Source!H159</f>
        <v>ВСЕГО ПО СМЕТЕ</v>
      </c>
      <c r="D177" s="90"/>
      <c r="E177" s="90"/>
      <c r="F177" s="90"/>
      <c r="G177" s="90"/>
      <c r="H177" s="91"/>
      <c r="I177" s="92" t="n">
        <f aca="false">Source!F159</f>
        <v>12726.54</v>
      </c>
      <c r="J177" s="93" t="n">
        <f aca="false">Source!N159</f>
        <v>0</v>
      </c>
      <c r="K177" s="93"/>
      <c r="L177" s="93"/>
    </row>
    <row r="178" customFormat="false" ht="14" hidden="false" customHeight="true" outlineLevel="0" collapsed="false">
      <c r="A178" s="88"/>
      <c r="B178" s="89"/>
      <c r="C178" s="90" t="s">
        <v>27</v>
      </c>
      <c r="D178" s="90"/>
      <c r="E178" s="90"/>
      <c r="F178" s="90"/>
      <c r="G178" s="90"/>
      <c r="H178" s="91"/>
      <c r="I178" s="94" t="n">
        <v>5.26</v>
      </c>
      <c r="J178" s="93" t="n">
        <f aca="false">Source!N160</f>
        <v>0</v>
      </c>
      <c r="K178" s="93"/>
      <c r="L178" s="93"/>
    </row>
    <row r="179" customFormat="false" ht="14" hidden="false" customHeight="true" outlineLevel="0" collapsed="false">
      <c r="A179" s="88"/>
      <c r="B179" s="89"/>
      <c r="C179" s="90" t="str">
        <f aca="false">Source!H161</f>
        <v>ВСЕГО ПО СМЕТЕ С УЧЕТОМ КОЭФФИЦИЕНТА</v>
      </c>
      <c r="D179" s="90"/>
      <c r="E179" s="90"/>
      <c r="F179" s="90"/>
      <c r="G179" s="90"/>
      <c r="H179" s="91"/>
      <c r="I179" s="92" t="n">
        <f aca="false">I177*5.26</f>
        <v>66941.6004</v>
      </c>
      <c r="J179" s="93" t="n">
        <f aca="false">Source!N161</f>
        <v>0</v>
      </c>
      <c r="K179" s="93"/>
      <c r="L179" s="93"/>
    </row>
    <row r="180" customFormat="false" ht="15" hidden="false" customHeight="true" outlineLevel="0" collapsed="false">
      <c r="A180" s="55"/>
      <c r="B180" s="56"/>
      <c r="C180" s="57" t="str">
        <f aca="false">Source!G163</f>
        <v>Выход эвакуационный ВЭ№3(2шт-АС-5)</v>
      </c>
      <c r="D180" s="57"/>
      <c r="E180" s="57"/>
      <c r="F180" s="57"/>
      <c r="G180" s="57"/>
      <c r="H180" s="57"/>
      <c r="I180" s="57"/>
      <c r="J180" s="57"/>
      <c r="K180" s="57"/>
      <c r="L180" s="57"/>
    </row>
    <row r="181" customFormat="false" ht="70" hidden="false" customHeight="false" outlineLevel="0" collapsed="false">
      <c r="A181" s="58" t="str">
        <f aca="false">Source!E167</f>
        <v>1</v>
      </c>
      <c r="B181" s="59" t="str">
        <f aca="false">IF(Source!BJ167&lt;&gt;"",SUBSTITUTE(SUBSTITUTE(SUBSTITUTE(SUBSTITUTE(SUBSTITUTE(SUBSTITUTE(Source!BJ167,",",""),"сб."," "),"гл.","-"),"табл.","-"),"поз.","-"),"разд.","-"),Source!F167)</f>
        <v>ФЕР 2009  01-02-057-2</v>
      </c>
      <c r="C181" s="60" t="str">
        <f aca="false">Source!G167&amp;" (Кэм=*1,25; Ктр=*1,15; Ктрм=*1,25)[Накл.:к==72; 80%;Сметн.пр.:к==38,25; 45%]"</f>
        <v>Разработка грунта вручную в траншеях глубиной до 2 м без креплений с откосами, группа грунтов 2 (Кэм=*1,25; Ктр=*1,15; Ктрм=*1,25)[Накл.:к==72; 80%;Сметн.пр.:к==38,25; 45%]</v>
      </c>
      <c r="D181" s="61" t="n">
        <f aca="false">Source!I167</f>
        <v>0.03</v>
      </c>
      <c r="E181" s="62" t="n">
        <f aca="false">Source!AK167</f>
        <v>1201.2</v>
      </c>
      <c r="F181" s="63" t="n">
        <f aca="false">Source!AO167</f>
        <v>1201.2</v>
      </c>
      <c r="G181" s="64" t="n">
        <f aca="false">Source!AM167</f>
        <v>0</v>
      </c>
      <c r="H181" s="65" t="n">
        <f aca="false">Source!AL167</f>
        <v>0</v>
      </c>
      <c r="I181" s="66" t="n">
        <f aca="false">Source!O167</f>
        <v>41.44</v>
      </c>
      <c r="J181" s="62" t="n">
        <f aca="false">Source!S167</f>
        <v>41.44</v>
      </c>
      <c r="K181" s="64" t="n">
        <f aca="false">Source!Q167</f>
        <v>0</v>
      </c>
      <c r="L181" s="67" t="n">
        <f aca="false">Source!P167</f>
        <v>0</v>
      </c>
    </row>
    <row r="182" customFormat="false" ht="14" hidden="false" customHeight="false" outlineLevel="0" collapsed="false">
      <c r="A182" s="68"/>
      <c r="B182" s="69"/>
      <c r="C182" s="70" t="n">
        <f aca="false">Source!CN167</f>
        <v>0</v>
      </c>
      <c r="D182" s="71" t="str">
        <f aca="false">Source!H167</f>
        <v>100 м3</v>
      </c>
      <c r="E182" s="72"/>
      <c r="F182" s="73"/>
      <c r="G182" s="74" t="n">
        <f aca="false">Source!AN167</f>
        <v>0</v>
      </c>
      <c r="H182" s="75"/>
      <c r="I182" s="76"/>
      <c r="J182" s="77"/>
      <c r="K182" s="74" t="n">
        <f aca="false">Source!R167</f>
        <v>0</v>
      </c>
      <c r="L182" s="78"/>
    </row>
    <row r="183" customFormat="false" ht="70" hidden="false" customHeight="false" outlineLevel="0" collapsed="false">
      <c r="A183" s="58" t="str">
        <f aca="false">Source!E168</f>
        <v>2</v>
      </c>
      <c r="B183" s="59" t="str">
        <f aca="false">IF(Source!BJ168&lt;&gt;"",SUBSTITUTE(SUBSTITUTE(SUBSTITUTE(SUBSTITUTE(SUBSTITUTE(SUBSTITUTE(Source!BJ168,",",""),"сб."," "),"гл.","-"),"табл.","-"),"поз.","-"),"разд.","-"),Source!F168)</f>
        <v>ФЕР 2009  01-02-061-2</v>
      </c>
      <c r="C183" s="60" t="str">
        <f aca="false">Source!G168&amp;" (Кэм=*1,25; Ктр=*1,15; Ктрм=*1,25)[Накл.:к==72; 80%;Сметн.пр.:к==38,25; 45%]"</f>
        <v>Засыпка вручную траншей, пазух котлованов и ям, группа грунтов 2 (Кэм=*1,25; Ктр=*1,15; Ктрм=*1,25)[Накл.:к==72; 80%;Сметн.пр.:к==38,25; 45%]</v>
      </c>
      <c r="D183" s="61" t="n">
        <f aca="false">Source!I168</f>
        <v>0.026</v>
      </c>
      <c r="E183" s="62" t="n">
        <f aca="false">Source!AK168</f>
        <v>729</v>
      </c>
      <c r="F183" s="63" t="n">
        <f aca="false">Source!AO168</f>
        <v>729</v>
      </c>
      <c r="G183" s="64" t="n">
        <f aca="false">Source!AM168</f>
        <v>0</v>
      </c>
      <c r="H183" s="65" t="n">
        <f aca="false">Source!AL168</f>
        <v>0</v>
      </c>
      <c r="I183" s="66" t="n">
        <f aca="false">Source!O168</f>
        <v>21.8</v>
      </c>
      <c r="J183" s="62" t="n">
        <f aca="false">Source!S168</f>
        <v>21.8</v>
      </c>
      <c r="K183" s="64" t="n">
        <f aca="false">Source!Q168</f>
        <v>0</v>
      </c>
      <c r="L183" s="67" t="n">
        <f aca="false">Source!P168</f>
        <v>0</v>
      </c>
    </row>
    <row r="184" customFormat="false" ht="14" hidden="false" customHeight="false" outlineLevel="0" collapsed="false">
      <c r="A184" s="68"/>
      <c r="B184" s="69"/>
      <c r="C184" s="70" t="n">
        <f aca="false">Source!CN168</f>
        <v>0</v>
      </c>
      <c r="D184" s="71" t="str">
        <f aca="false">Source!H168</f>
        <v>100 м3</v>
      </c>
      <c r="E184" s="72"/>
      <c r="F184" s="73"/>
      <c r="G184" s="74" t="n">
        <f aca="false">Source!AN168</f>
        <v>0</v>
      </c>
      <c r="H184" s="75"/>
      <c r="I184" s="76"/>
      <c r="J184" s="77"/>
      <c r="K184" s="74" t="n">
        <f aca="false">Source!R168</f>
        <v>0</v>
      </c>
      <c r="L184" s="78"/>
    </row>
    <row r="185" customFormat="false" ht="56" hidden="false" customHeight="false" outlineLevel="0" collapsed="false">
      <c r="A185" s="58" t="str">
        <f aca="false">Source!E169</f>
        <v>3</v>
      </c>
      <c r="B185" s="59" t="str">
        <f aca="false">IF(Source!BJ169&lt;&gt;"",SUBSTITUTE(SUBSTITUTE(SUBSTITUTE(SUBSTITUTE(SUBSTITUTE(SUBSTITUTE(Source!BJ169,",",""),"сб."," "),"гл.","-"),"табл.","-"),"поз.","-"),"разд.","-"),Source!F169)</f>
        <v>ФЕР 2009  06-01-001-13</v>
      </c>
      <c r="C185" s="60" t="str">
        <f aca="false">Source!G169&amp;" (Кэм=*1,25; Ктр=*1,15; Ктрм=*1,25)[Накл.:к==94,5; 105%;Сметн.пр.:к==55,25; 65%]"</f>
        <v>Устройство фундаментов-столбов бетонных (Кэм=*1,25; Ктр=*1,15; Ктрм=*1,25)[Накл.:к==94,5; 105%;Сметн.пр.:к==55,25; 65%]</v>
      </c>
      <c r="D185" s="61" t="n">
        <f aca="false">Source!I169</f>
        <v>0.006</v>
      </c>
      <c r="E185" s="62" t="n">
        <f aca="false">Source!AK169</f>
        <v>68581.48</v>
      </c>
      <c r="F185" s="63" t="n">
        <f aca="false">Source!AO169</f>
        <v>5103.16</v>
      </c>
      <c r="G185" s="64" t="n">
        <f aca="false">Source!AM169</f>
        <v>1781.03</v>
      </c>
      <c r="H185" s="65" t="n">
        <f aca="false">Source!AL169</f>
        <v>61697.29</v>
      </c>
      <c r="I185" s="66" t="n">
        <f aca="false">Source!O169</f>
        <v>418.75</v>
      </c>
      <c r="J185" s="62" t="n">
        <f aca="false">Source!S169</f>
        <v>35.21</v>
      </c>
      <c r="K185" s="64" t="n">
        <f aca="false">Source!Q169</f>
        <v>13.36</v>
      </c>
      <c r="L185" s="67" t="n">
        <f aca="false">Source!P169</f>
        <v>370.18</v>
      </c>
    </row>
    <row r="186" customFormat="false" ht="14" hidden="false" customHeight="false" outlineLevel="0" collapsed="false">
      <c r="A186" s="68"/>
      <c r="B186" s="69"/>
      <c r="C186" s="70"/>
      <c r="D186" s="71"/>
      <c r="E186" s="72"/>
      <c r="F186" s="73"/>
      <c r="G186" s="74"/>
      <c r="H186" s="75"/>
      <c r="I186" s="76"/>
      <c r="J186" s="77"/>
      <c r="K186" s="74"/>
      <c r="L186" s="78"/>
    </row>
    <row r="187" customFormat="false" ht="56" hidden="false" customHeight="false" outlineLevel="0" collapsed="false">
      <c r="A187" s="58" t="str">
        <f aca="false">Source!E170</f>
        <v>4</v>
      </c>
      <c r="B187" s="59" t="str">
        <f aca="false">IF(Source!BJ170&lt;&gt;"",SUBSTITUTE(SUBSTITUTE(SUBSTITUTE(SUBSTITUTE(SUBSTITUTE(SUBSTITUTE(Source!BJ170,",",""),"сб."," "),"гл.","-"),"табл.","-"),"поз.","-"),"разд.","-"),Source!F170)</f>
        <v>ФЕР 2009  06-01-015-6</v>
      </c>
      <c r="C187" s="60" t="str">
        <f aca="false">Source!G170&amp;" (Кэм=*1,25; Ктр=*1,15; Ктрм=*1,25)[Накл.:к==94,5; 105%;Сметн.пр.:к==55,25; 65%]"</f>
        <v>Установка стальных конструкций, остающихся в теле бетона (Кэм=*1,25; Ктр=*1,15; Ктрм=*1,25)[Накл.:к==94,5; 105%;Сметн.пр.:к==55,25; 65%]</v>
      </c>
      <c r="D187" s="61" t="n">
        <f aca="false">Source!I170</f>
        <v>0.038</v>
      </c>
      <c r="E187" s="62" t="n">
        <f aca="false">Source!AK170</f>
        <v>8994.58</v>
      </c>
      <c r="F187" s="63" t="n">
        <f aca="false">Source!AO170</f>
        <v>445.69</v>
      </c>
      <c r="G187" s="64" t="n">
        <f aca="false">Source!AM170</f>
        <v>496.68</v>
      </c>
      <c r="H187" s="65" t="n">
        <f aca="false">Source!AL170</f>
        <v>8052.21</v>
      </c>
      <c r="I187" s="66" t="n">
        <f aca="false">Source!O170</f>
        <v>349.05</v>
      </c>
      <c r="J187" s="62" t="n">
        <f aca="false">Source!S170</f>
        <v>19.48</v>
      </c>
      <c r="K187" s="64" t="n">
        <f aca="false">Source!Q170</f>
        <v>23.59</v>
      </c>
      <c r="L187" s="67" t="n">
        <f aca="false">Source!P170</f>
        <v>305.98</v>
      </c>
    </row>
    <row r="188" customFormat="false" ht="14" hidden="false" customHeight="false" outlineLevel="0" collapsed="false">
      <c r="A188" s="68"/>
      <c r="B188" s="69"/>
      <c r="C188" s="70" t="n">
        <f aca="false">Source!CN170</f>
        <v>0</v>
      </c>
      <c r="D188" s="71" t="str">
        <f aca="false">Source!H170</f>
        <v>1 т</v>
      </c>
      <c r="E188" s="72"/>
      <c r="F188" s="73"/>
      <c r="G188" s="74" t="n">
        <f aca="false">Source!AN170</f>
        <v>23.63</v>
      </c>
      <c r="H188" s="75"/>
      <c r="I188" s="76"/>
      <c r="J188" s="77"/>
      <c r="K188" s="74" t="n">
        <f aca="false">Source!R170</f>
        <v>1.12</v>
      </c>
      <c r="L188" s="78"/>
    </row>
    <row r="189" customFormat="false" ht="42" hidden="false" customHeight="false" outlineLevel="0" collapsed="false">
      <c r="A189" s="58" t="str">
        <f aca="false">Source!E171</f>
        <v>5</v>
      </c>
      <c r="B189" s="59" t="str">
        <f aca="false">IF(Source!BJ171&lt;&gt;"",SUBSTITUTE(SUBSTITUTE(SUBSTITUTE(SUBSTITUTE(SUBSTITUTE(SUBSTITUTE(Source!BJ171,",",""),"сб."," "),"гл.","-"),"табл.","-"),"поз.","-"),"разд.","-"),Source!F171)</f>
        <v>ФЕР 2009  46-03-008-2</v>
      </c>
      <c r="C189" s="60" t="str">
        <f aca="false">Source!G171&amp;"[Накл.:к==99; 110%;Сметн.пр.:к==59,5; 70%]"</f>
        <v>Устройство ниш в кирпичных стенах глубиной до 25 см[Накл.:к==99; 110%;Сметн.пр.:к==59,5; 70%]</v>
      </c>
      <c r="D189" s="61" t="n">
        <f aca="false">Source!I171</f>
        <v>0.2</v>
      </c>
      <c r="E189" s="62" t="n">
        <f aca="false">Source!AK171</f>
        <v>1462.79</v>
      </c>
      <c r="F189" s="63" t="n">
        <f aca="false">Source!AO171</f>
        <v>434.15</v>
      </c>
      <c r="G189" s="64" t="n">
        <f aca="false">Source!AM171</f>
        <v>1028.64</v>
      </c>
      <c r="H189" s="65" t="n">
        <f aca="false">Source!AL171</f>
        <v>0</v>
      </c>
      <c r="I189" s="66" t="n">
        <f aca="false">Source!O171</f>
        <v>292.56</v>
      </c>
      <c r="J189" s="62" t="n">
        <f aca="false">Source!S171</f>
        <v>86.83</v>
      </c>
      <c r="K189" s="64" t="n">
        <f aca="false">Source!Q171</f>
        <v>205.73</v>
      </c>
      <c r="L189" s="67" t="n">
        <f aca="false">Source!P171</f>
        <v>0</v>
      </c>
    </row>
    <row r="190" customFormat="false" ht="14" hidden="false" customHeight="false" outlineLevel="0" collapsed="false">
      <c r="A190" s="68"/>
      <c r="B190" s="69"/>
      <c r="C190" s="70" t="n">
        <f aca="false">Source!CN171</f>
        <v>0</v>
      </c>
      <c r="D190" s="71" t="str">
        <f aca="false">Source!H171</f>
        <v>10 м2</v>
      </c>
      <c r="E190" s="72"/>
      <c r="F190" s="73"/>
      <c r="G190" s="74" t="n">
        <f aca="false">Source!AN171</f>
        <v>100.4</v>
      </c>
      <c r="H190" s="75"/>
      <c r="I190" s="76"/>
      <c r="J190" s="77"/>
      <c r="K190" s="74" t="n">
        <f aca="false">Source!R171</f>
        <v>20.08</v>
      </c>
      <c r="L190" s="78"/>
    </row>
    <row r="191" customFormat="false" ht="56" hidden="false" customHeight="false" outlineLevel="0" collapsed="false">
      <c r="A191" s="58" t="str">
        <f aca="false">Source!E172</f>
        <v>6</v>
      </c>
      <c r="B191" s="59" t="str">
        <f aca="false">IF(Source!BJ172&lt;&gt;"",SUBSTITUTE(SUBSTITUTE(SUBSTITUTE(SUBSTITUTE(SUBSTITUTE(SUBSTITUTE(Source!BJ172,",",""),"сб."," "),"гл.","-"),"табл.","-"),"поз.","-"),"разд.","-"),Source!F172)</f>
        <v>ФЕР 2009  46-03-017-3</v>
      </c>
      <c r="C191" s="60" t="str">
        <f aca="false">Source!G172&amp;"[Накл.:к==99; 110%;Сметн.пр.:к==59,5; 70%]"</f>
        <v>Заделка отверстий, гнезд и борозд в стенах и перегородках железобетонных площадью до 0,1 м2[Накл.:к==99; 110%;Сметн.пр.:к==59,5; 70%]</v>
      </c>
      <c r="D191" s="61" t="n">
        <f aca="false">Source!I172</f>
        <v>0.8</v>
      </c>
      <c r="E191" s="62" t="n">
        <f aca="false">Source!AK172</f>
        <v>2336.31</v>
      </c>
      <c r="F191" s="63" t="n">
        <f aca="false">Source!AO172</f>
        <v>611.44</v>
      </c>
      <c r="G191" s="64" t="n">
        <f aca="false">Source!AM172</f>
        <v>37.87</v>
      </c>
      <c r="H191" s="65" t="n">
        <f aca="false">Source!AL172</f>
        <v>1687</v>
      </c>
      <c r="I191" s="66" t="n">
        <f aca="false">Source!O172</f>
        <v>1869.05</v>
      </c>
      <c r="J191" s="62" t="n">
        <f aca="false">Source!S172</f>
        <v>489.15</v>
      </c>
      <c r="K191" s="64" t="n">
        <f aca="false">Source!Q172</f>
        <v>30.3</v>
      </c>
      <c r="L191" s="67" t="n">
        <f aca="false">Source!P172</f>
        <v>1349.6</v>
      </c>
    </row>
    <row r="192" customFormat="false" ht="14" hidden="false" customHeight="false" outlineLevel="0" collapsed="false">
      <c r="A192" s="68"/>
      <c r="B192" s="69"/>
      <c r="C192" s="70" t="n">
        <f aca="false">Source!CN172</f>
        <v>0</v>
      </c>
      <c r="D192" s="71" t="str">
        <f aca="false">Source!H172</f>
        <v>м3</v>
      </c>
      <c r="E192" s="72"/>
      <c r="F192" s="73"/>
      <c r="G192" s="74" t="n">
        <f aca="false">Source!AN172</f>
        <v>0</v>
      </c>
      <c r="H192" s="75"/>
      <c r="I192" s="76"/>
      <c r="J192" s="77"/>
      <c r="K192" s="74" t="n">
        <f aca="false">Source!R172</f>
        <v>0</v>
      </c>
      <c r="L192" s="78"/>
    </row>
    <row r="193" customFormat="false" ht="56" hidden="false" customHeight="false" outlineLevel="0" collapsed="false">
      <c r="A193" s="58" t="str">
        <f aca="false">Source!E173</f>
        <v>7</v>
      </c>
      <c r="B193" s="59" t="str">
        <f aca="false">IF(Source!BJ173&lt;&gt;"",SUBSTITUTE(SUBSTITUTE(SUBSTITUTE(SUBSTITUTE(SUBSTITUTE(SUBSTITUTE(Source!BJ173,",",""),"сб."," "),"гл.","-"),"табл.","-"),"поз.","-"),"разд.","-"),Source!F173)</f>
        <v>ФЕР 2009  09-03-015-1</v>
      </c>
      <c r="C193" s="60" t="str">
        <f aca="false">Source!G173&amp;" (Кэм=*1,25; Ктр=*1,15; Ктрм=*1,25)[Накл.:к==81; 90%;Сметн.пр.:к==72,25; 85%]"</f>
        <v>Монтаж прогонов при шаге ферм до 12 м при высоте здания до 25 м (Кэм=*1,25; Ктр=*1,15; Ктрм=*1,25)[Накл.:к==81; 90%;Сметн.пр.:к==72,25; 85%]</v>
      </c>
      <c r="D193" s="61" t="n">
        <f aca="false">Source!I173</f>
        <v>1.222</v>
      </c>
      <c r="E193" s="62" t="n">
        <f aca="false">Source!AK173</f>
        <v>508.12</v>
      </c>
      <c r="F193" s="63" t="n">
        <f aca="false">Source!AO173</f>
        <v>138</v>
      </c>
      <c r="G193" s="64" t="n">
        <f aca="false">Source!AM173</f>
        <v>284.61</v>
      </c>
      <c r="H193" s="65" t="n">
        <f aca="false">Source!AL173</f>
        <v>85.51</v>
      </c>
      <c r="I193" s="66" t="n">
        <f aca="false">Source!O173</f>
        <v>733.16</v>
      </c>
      <c r="J193" s="62" t="n">
        <f aca="false">Source!S173</f>
        <v>193.93</v>
      </c>
      <c r="K193" s="64" t="n">
        <f aca="false">Source!Q173</f>
        <v>434.74</v>
      </c>
      <c r="L193" s="67" t="n">
        <f aca="false">Source!P173</f>
        <v>104.49</v>
      </c>
    </row>
    <row r="194" customFormat="false" ht="14" hidden="false" customHeight="false" outlineLevel="0" collapsed="false">
      <c r="A194" s="68"/>
      <c r="B194" s="69"/>
      <c r="C194" s="70" t="n">
        <f aca="false">Source!CN173</f>
        <v>0</v>
      </c>
      <c r="D194" s="71" t="str">
        <f aca="false">Source!H173</f>
        <v>т</v>
      </c>
      <c r="E194" s="72"/>
      <c r="F194" s="73"/>
      <c r="G194" s="74" t="n">
        <f aca="false">Source!AN173</f>
        <v>22.45</v>
      </c>
      <c r="H194" s="75"/>
      <c r="I194" s="76"/>
      <c r="J194" s="77"/>
      <c r="K194" s="74" t="n">
        <f aca="false">Source!R173</f>
        <v>34.29</v>
      </c>
      <c r="L194" s="78"/>
    </row>
    <row r="195" customFormat="false" ht="42" hidden="false" customHeight="false" outlineLevel="0" collapsed="false">
      <c r="A195" s="58" t="str">
        <f aca="false">Source!E174</f>
        <v>8</v>
      </c>
      <c r="B195" s="59" t="str">
        <f aca="false">IF(Source!BJ174&lt;&gt;"",SUBSTITUTE(SUBSTITUTE(SUBSTITUTE(SUBSTITUTE(SUBSTITUTE(SUBSTITUTE(Source!BJ174,",",""),"сб."," "),"гл.","-"),"табл.","-"),"поз.","-"),"разд.","-"),Source!F174)</f>
        <v>ФССЦ (2009)  201-0778</v>
      </c>
      <c r="C195" s="60" t="str">
        <f aca="false">Source!G174&amp;" [Накл.:0%;Сметн.пр.:0%]"</f>
        <v>Прочие индивидуальные сварные конструкции, масса сборочной единицы до 0,1 т [Накл.:0%;Сметн.пр.:0%]</v>
      </c>
      <c r="D195" s="61" t="n">
        <f aca="false">Source!I174</f>
        <v>1.222</v>
      </c>
      <c r="E195" s="62" t="n">
        <f aca="false">Source!AK174</f>
        <v>10508</v>
      </c>
      <c r="F195" s="63" t="n">
        <f aca="false">Source!AO174</f>
        <v>0</v>
      </c>
      <c r="G195" s="64" t="n">
        <f aca="false">Source!AM174</f>
        <v>0</v>
      </c>
      <c r="H195" s="65" t="n">
        <f aca="false">Source!AL174</f>
        <v>10508</v>
      </c>
      <c r="I195" s="66" t="n">
        <f aca="false">Source!O174</f>
        <v>12840.78</v>
      </c>
      <c r="J195" s="62" t="n">
        <f aca="false">Source!S174</f>
        <v>0</v>
      </c>
      <c r="K195" s="64" t="n">
        <f aca="false">Source!Q174</f>
        <v>0</v>
      </c>
      <c r="L195" s="67" t="n">
        <f aca="false">Source!P174</f>
        <v>12840.78</v>
      </c>
    </row>
    <row r="196" customFormat="false" ht="14" hidden="false" customHeight="false" outlineLevel="0" collapsed="false">
      <c r="A196" s="68"/>
      <c r="B196" s="69"/>
      <c r="C196" s="70" t="n">
        <f aca="false">Source!CN174</f>
        <v>0</v>
      </c>
      <c r="D196" s="71" t="str">
        <f aca="false">Source!H174</f>
        <v>т</v>
      </c>
      <c r="E196" s="72"/>
      <c r="F196" s="73"/>
      <c r="G196" s="74" t="n">
        <f aca="false">Source!AN174</f>
        <v>0</v>
      </c>
      <c r="H196" s="75"/>
      <c r="I196" s="76"/>
      <c r="J196" s="77"/>
      <c r="K196" s="74" t="n">
        <f aca="false">Source!R174</f>
        <v>0</v>
      </c>
      <c r="L196" s="78"/>
    </row>
    <row r="197" customFormat="false" ht="56" hidden="false" customHeight="false" outlineLevel="0" collapsed="false">
      <c r="A197" s="58" t="str">
        <f aca="false">Source!E175</f>
        <v>9</v>
      </c>
      <c r="B197" s="59" t="str">
        <f aca="false">IF(Source!BJ175&lt;&gt;"",SUBSTITUTE(SUBSTITUTE(SUBSTITUTE(SUBSTITUTE(SUBSTITUTE(SUBSTITUTE(Source!BJ175,",",""),"сб."," "),"гл.","-"),"табл.","-"),"поз.","-"),"разд.","-"),Source!F175)</f>
        <v>ФЕР 2009  20-02-019-1</v>
      </c>
      <c r="C197" s="60" t="str">
        <f aca="false">Source!G175&amp;" (Кэм=*1,25; Ктр=*1,15; Ктрм=*1,25)[Накл.:к==115,2; 128%;Сметн.пр.:к==70,55; 83%]"</f>
        <v>Установка кронштейнов под балки(П.3-5) (Кэм=*1,25; Ктр=*1,15; Ктрм=*1,25)[Накл.:к==115,2; 128%;Сметн.пр.:к==70,55; 83%]</v>
      </c>
      <c r="D197" s="61" t="n">
        <f aca="false">Source!I175</f>
        <v>1.35</v>
      </c>
      <c r="E197" s="62" t="n">
        <f aca="false">Source!AK175</f>
        <v>939.14</v>
      </c>
      <c r="F197" s="63" t="n">
        <f aca="false">Source!AO175</f>
        <v>55.26</v>
      </c>
      <c r="G197" s="64" t="n">
        <f aca="false">Source!AM175</f>
        <v>12.06</v>
      </c>
      <c r="H197" s="65" t="n">
        <f aca="false">Source!AL175</f>
        <v>871.82</v>
      </c>
      <c r="I197" s="66" t="n">
        <f aca="false">Source!O175</f>
        <v>1283.1</v>
      </c>
      <c r="J197" s="62" t="n">
        <f aca="false">Source!S175</f>
        <v>85.79</v>
      </c>
      <c r="K197" s="64" t="n">
        <f aca="false">Source!Q175</f>
        <v>20.35</v>
      </c>
      <c r="L197" s="67" t="n">
        <f aca="false">Source!P175</f>
        <v>1176.96</v>
      </c>
    </row>
    <row r="198" customFormat="false" ht="14" hidden="false" customHeight="false" outlineLevel="0" collapsed="false">
      <c r="A198" s="68"/>
      <c r="B198" s="69"/>
      <c r="C198" s="70" t="n">
        <f aca="false">Source!CN175</f>
        <v>0</v>
      </c>
      <c r="D198" s="71" t="str">
        <f aca="false">Source!H175</f>
        <v>100 кг</v>
      </c>
      <c r="E198" s="72"/>
      <c r="F198" s="73"/>
      <c r="G198" s="74" t="n">
        <f aca="false">Source!AN175</f>
        <v>0</v>
      </c>
      <c r="H198" s="75"/>
      <c r="I198" s="76"/>
      <c r="J198" s="77"/>
      <c r="K198" s="74" t="n">
        <f aca="false">Source!R175</f>
        <v>0</v>
      </c>
      <c r="L198" s="78"/>
    </row>
    <row r="199" customFormat="false" ht="42" hidden="false" customHeight="false" outlineLevel="0" collapsed="false">
      <c r="A199" s="58" t="str">
        <f aca="false">Source!E176</f>
        <v>10</v>
      </c>
      <c r="B199" s="59" t="str">
        <f aca="false">IF(Source!BJ176&lt;&gt;"",SUBSTITUTE(SUBSTITUTE(SUBSTITUTE(SUBSTITUTE(SUBSTITUTE(SUBSTITUTE(Source!BJ176,",",""),"сб."," "),"гл.","-"),"табл.","-"),"поз.","-"),"разд.","-"),Source!F176)</f>
        <v>ФЕР 2009  09-03-012-12</v>
      </c>
      <c r="C199" s="60" t="str">
        <f aca="false">Source!G176&amp;"[Накл.:к==81; 90%;Сметн.пр.:к==72,25; 85%]"</f>
        <v>Монтаж опорных стоек для пролетов до 24 м(СТ-2)[Накл.:к==81; 90%;Сметн.пр.:к==72,25; 85%]</v>
      </c>
      <c r="D199" s="61" t="n">
        <f aca="false">Source!I176</f>
        <v>0.136</v>
      </c>
      <c r="E199" s="62" t="n">
        <f aca="false">Source!AK176</f>
        <v>454.39</v>
      </c>
      <c r="F199" s="63" t="n">
        <f aca="false">Source!AO176</f>
        <v>59.11</v>
      </c>
      <c r="G199" s="64" t="n">
        <f aca="false">Source!AM176</f>
        <v>273.94</v>
      </c>
      <c r="H199" s="65" t="n">
        <f aca="false">Source!AL176</f>
        <v>121.34</v>
      </c>
      <c r="I199" s="66" t="n">
        <f aca="false">Source!O176</f>
        <v>61.8</v>
      </c>
      <c r="J199" s="62" t="n">
        <f aca="false">Source!S176</f>
        <v>8.04</v>
      </c>
      <c r="K199" s="64" t="n">
        <f aca="false">Source!Q176</f>
        <v>37.26</v>
      </c>
      <c r="L199" s="67" t="n">
        <f aca="false">Source!P176</f>
        <v>16.5</v>
      </c>
    </row>
    <row r="200" customFormat="false" ht="14" hidden="false" customHeight="false" outlineLevel="0" collapsed="false">
      <c r="A200" s="68"/>
      <c r="B200" s="69"/>
      <c r="C200" s="70" t="n">
        <f aca="false">Source!CN176</f>
        <v>0</v>
      </c>
      <c r="D200" s="71" t="str">
        <f aca="false">Source!H176</f>
        <v>т</v>
      </c>
      <c r="E200" s="72"/>
      <c r="F200" s="73"/>
      <c r="G200" s="74" t="n">
        <f aca="false">Source!AN176</f>
        <v>29.91</v>
      </c>
      <c r="H200" s="75"/>
      <c r="I200" s="76"/>
      <c r="J200" s="77"/>
      <c r="K200" s="74" t="n">
        <f aca="false">Source!R176</f>
        <v>4.07</v>
      </c>
      <c r="L200" s="78"/>
    </row>
    <row r="201" customFormat="false" ht="42" hidden="false" customHeight="false" outlineLevel="0" collapsed="false">
      <c r="A201" s="58" t="str">
        <f aca="false">Source!E177</f>
        <v>11</v>
      </c>
      <c r="B201" s="59" t="str">
        <f aca="false">IF(Source!BJ177&lt;&gt;"",SUBSTITUTE(SUBSTITUTE(SUBSTITUTE(SUBSTITUTE(SUBSTITUTE(SUBSTITUTE(Source!BJ177,",",""),"сб."," "),"гл.","-"),"табл.","-"),"поз.","-"),"разд.","-"),Source!F177)</f>
        <v>ФЕР 2009  07-01-044-3</v>
      </c>
      <c r="C201" s="60" t="str">
        <f aca="false">Source!G177&amp;"[Накл.:к==117; 130%;Сметн.пр.:к==72,25; 85%]"</f>
        <v>Установка монтажных изделий массой до 20 кг[Накл.:к==117; 130%;Сметн.пр.:к==72,25; 85%]</v>
      </c>
      <c r="D201" s="61" t="n">
        <f aca="false">Source!I177</f>
        <v>0.11</v>
      </c>
      <c r="E201" s="62" t="n">
        <f aca="false">Source!AK177</f>
        <v>11119.84</v>
      </c>
      <c r="F201" s="63" t="n">
        <f aca="false">Source!AO177</f>
        <v>435.97</v>
      </c>
      <c r="G201" s="64" t="n">
        <f aca="false">Source!AM177</f>
        <v>261.91</v>
      </c>
      <c r="H201" s="65" t="n">
        <f aca="false">Source!AL177</f>
        <v>10421.96</v>
      </c>
      <c r="I201" s="66" t="n">
        <f aca="false">Source!O177</f>
        <v>1223.19</v>
      </c>
      <c r="J201" s="62" t="n">
        <f aca="false">Source!S177</f>
        <v>47.96</v>
      </c>
      <c r="K201" s="64" t="n">
        <f aca="false">Source!Q177</f>
        <v>28.81</v>
      </c>
      <c r="L201" s="67" t="n">
        <f aca="false">Source!P177</f>
        <v>1146.42</v>
      </c>
    </row>
    <row r="202" customFormat="false" ht="14" hidden="false" customHeight="false" outlineLevel="0" collapsed="false">
      <c r="A202" s="68"/>
      <c r="B202" s="69"/>
      <c r="C202" s="70" t="n">
        <f aca="false">Source!CN177</f>
        <v>0</v>
      </c>
      <c r="D202" s="71" t="str">
        <f aca="false">Source!H177</f>
        <v>т</v>
      </c>
      <c r="E202" s="72"/>
      <c r="F202" s="73"/>
      <c r="G202" s="74" t="n">
        <f aca="false">Source!AN177</f>
        <v>0</v>
      </c>
      <c r="H202" s="75"/>
      <c r="I202" s="76"/>
      <c r="J202" s="77"/>
      <c r="K202" s="74" t="n">
        <f aca="false">Source!R177</f>
        <v>0</v>
      </c>
      <c r="L202" s="78"/>
    </row>
    <row r="203" customFormat="false" ht="70" hidden="false" customHeight="false" outlineLevel="0" collapsed="false">
      <c r="A203" s="58" t="str">
        <f aca="false">Source!E178</f>
        <v>12</v>
      </c>
      <c r="B203" s="59" t="str">
        <f aca="false">IF(Source!BJ178&lt;&gt;"",SUBSTITUTE(SUBSTITUTE(SUBSTITUTE(SUBSTITUTE(SUBSTITUTE(SUBSTITUTE(Source!BJ178,",",""),"сб."," "),"гл.","-"),"табл.","-"),"поз.","-"),"разд.","-"),Source!F178)</f>
        <v>ФЕР 2009  07-05-016-4</v>
      </c>
      <c r="C203" s="60" t="str">
        <f aca="false">Source!G178&amp;"[Накл.:к==139,5; 155%;Сметн.пр.:к==85; 100%]"</f>
        <v>Устройство металлических ограждений без поручней(4,27*4+1,4*2+2,4+3=25,28)*2[Накл.:к==139,5; 155%;Сметн.пр.:к==85; 100%]</v>
      </c>
      <c r="D203" s="61" t="n">
        <f aca="false">Source!I178</f>
        <v>0.51</v>
      </c>
      <c r="E203" s="62" t="n">
        <f aca="false">Source!AK178</f>
        <v>16737.72</v>
      </c>
      <c r="F203" s="63" t="n">
        <f aca="false">Source!AO178</f>
        <v>429.11</v>
      </c>
      <c r="G203" s="64" t="n">
        <f aca="false">Source!AM178</f>
        <v>251.5</v>
      </c>
      <c r="H203" s="65" t="n">
        <f aca="false">Source!AL178</f>
        <v>16057.11</v>
      </c>
      <c r="I203" s="66" t="n">
        <f aca="false">Source!O178</f>
        <v>8536.25</v>
      </c>
      <c r="J203" s="62" t="n">
        <f aca="false">Source!S178</f>
        <v>218.85</v>
      </c>
      <c r="K203" s="64" t="n">
        <f aca="false">Source!Q178</f>
        <v>128.27</v>
      </c>
      <c r="L203" s="67" t="n">
        <f aca="false">Source!P178</f>
        <v>8189.13</v>
      </c>
    </row>
    <row r="204" customFormat="false" ht="14" hidden="false" customHeight="false" outlineLevel="0" collapsed="false">
      <c r="A204" s="68"/>
      <c r="B204" s="69"/>
      <c r="C204" s="70" t="n">
        <f aca="false">Source!CN178</f>
        <v>0</v>
      </c>
      <c r="D204" s="71" t="str">
        <f aca="false">Source!H178</f>
        <v>100 м</v>
      </c>
      <c r="E204" s="72"/>
      <c r="F204" s="73"/>
      <c r="G204" s="74" t="n">
        <f aca="false">Source!AN178</f>
        <v>4.41</v>
      </c>
      <c r="H204" s="75"/>
      <c r="I204" s="76"/>
      <c r="J204" s="77"/>
      <c r="K204" s="74" t="n">
        <f aca="false">Source!R178</f>
        <v>2.25</v>
      </c>
      <c r="L204" s="78"/>
    </row>
    <row r="205" customFormat="false" ht="84" hidden="false" customHeight="false" outlineLevel="0" collapsed="false">
      <c r="A205" s="58" t="str">
        <f aca="false">Source!E179</f>
        <v>13</v>
      </c>
      <c r="B205" s="59" t="str">
        <f aca="false">IF(Source!BJ179&lt;&gt;"",SUBSTITUTE(SUBSTITUTE(SUBSTITUTE(SUBSTITUTE(SUBSTITUTE(SUBSTITUTE(Source!BJ179,",",""),"сб."," "),"гл.","-"),"табл.","-"),"поз.","-"),"разд.","-"),Source!F179)</f>
        <v>ФЕР 2009  09-03-030-1</v>
      </c>
      <c r="C205" s="60" t="str">
        <f aca="false">Source!G179&amp;" (Кэм=*1,25; Ктр=*1,15; Ктрм=*1,25)[Накл.:к==81; 90%;Сметн.пр.:к==72,25; 85%]"</f>
        <v>Монтаж площадок с настилом и ограждением из листовой, рифленой, просечной и круглой стали(ЛС-1+п.2+арм) (Кэм=*1,25; Ктр=*1,15; Ктрм=*1,25)[Накл.:к==81; 90%;Сметн.пр.:к==72,25; 85%]</v>
      </c>
      <c r="D205" s="61" t="n">
        <f aca="false">Source!I179</f>
        <v>1.13</v>
      </c>
      <c r="E205" s="62" t="n">
        <f aca="false">Source!AK179</f>
        <v>1085.15</v>
      </c>
      <c r="F205" s="63" t="n">
        <f aca="false">Source!AO179</f>
        <v>359.21</v>
      </c>
      <c r="G205" s="64" t="n">
        <f aca="false">Source!AM179</f>
        <v>637.44</v>
      </c>
      <c r="H205" s="65" t="n">
        <f aca="false">Source!AL179</f>
        <v>88.5</v>
      </c>
      <c r="I205" s="66" t="n">
        <f aca="false">Source!O179</f>
        <v>1467.18</v>
      </c>
      <c r="J205" s="62" t="n">
        <f aca="false">Source!S179</f>
        <v>466.79</v>
      </c>
      <c r="K205" s="64" t="n">
        <f aca="false">Source!Q179</f>
        <v>900.38</v>
      </c>
      <c r="L205" s="67" t="n">
        <f aca="false">Source!P179</f>
        <v>100.01</v>
      </c>
    </row>
    <row r="206" customFormat="false" ht="14" hidden="false" customHeight="false" outlineLevel="0" collapsed="false">
      <c r="A206" s="68"/>
      <c r="B206" s="69"/>
      <c r="C206" s="70" t="n">
        <f aca="false">Source!CN179</f>
        <v>0</v>
      </c>
      <c r="D206" s="71" t="str">
        <f aca="false">Source!H179</f>
        <v>т</v>
      </c>
      <c r="E206" s="72"/>
      <c r="F206" s="73"/>
      <c r="G206" s="74" t="n">
        <f aca="false">Source!AN179</f>
        <v>63.91</v>
      </c>
      <c r="H206" s="75"/>
      <c r="I206" s="76"/>
      <c r="J206" s="77"/>
      <c r="K206" s="74" t="n">
        <f aca="false">Source!R179</f>
        <v>90.27</v>
      </c>
      <c r="L206" s="78"/>
    </row>
    <row r="207" customFormat="false" ht="56" hidden="false" customHeight="false" outlineLevel="0" collapsed="false">
      <c r="A207" s="58" t="str">
        <f aca="false">Source!E180</f>
        <v>14</v>
      </c>
      <c r="B207" s="59" t="str">
        <f aca="false">IF(Source!BJ180&lt;&gt;"",SUBSTITUTE(SUBSTITUTE(SUBSTITUTE(SUBSTITUTE(SUBSTITUTE(SUBSTITUTE(Source!BJ180,",",""),"сб."," "),"гл.","-"),"табл.","-"),"поз.","-"),"разд.","-"),Source!F180)</f>
        <v>ФССЦ (2009)  201-0778</v>
      </c>
      <c r="C207" s="60" t="str">
        <f aca="false">Source!G180&amp;" [Накл.:0%;Сметн.пр.:0%]"</f>
        <v>Прочие индивидуальные сварные конструкции, масса сборочной единицы до 0,1 т(0,136+1,130=1,266) [Накл.:0%;Сметн.пр.:0%]</v>
      </c>
      <c r="D207" s="61" t="n">
        <f aca="false">Source!I180</f>
        <v>1.266</v>
      </c>
      <c r="E207" s="62" t="n">
        <f aca="false">Source!AK180</f>
        <v>10508</v>
      </c>
      <c r="F207" s="63" t="n">
        <f aca="false">Source!AO180</f>
        <v>0</v>
      </c>
      <c r="G207" s="64" t="n">
        <f aca="false">Source!AM180</f>
        <v>0</v>
      </c>
      <c r="H207" s="65" t="n">
        <f aca="false">Source!AL180</f>
        <v>10508</v>
      </c>
      <c r="I207" s="66" t="n">
        <f aca="false">Source!O180</f>
        <v>13303.13</v>
      </c>
      <c r="J207" s="62" t="n">
        <f aca="false">Source!S180</f>
        <v>0</v>
      </c>
      <c r="K207" s="64" t="n">
        <f aca="false">Source!Q180</f>
        <v>0</v>
      </c>
      <c r="L207" s="67" t="n">
        <f aca="false">Source!P180</f>
        <v>13303.13</v>
      </c>
    </row>
    <row r="208" customFormat="false" ht="14" hidden="false" customHeight="false" outlineLevel="0" collapsed="false">
      <c r="A208" s="68"/>
      <c r="B208" s="69"/>
      <c r="C208" s="70" t="n">
        <f aca="false">Source!CN180</f>
        <v>0</v>
      </c>
      <c r="D208" s="71" t="str">
        <f aca="false">Source!H180</f>
        <v>т</v>
      </c>
      <c r="E208" s="72"/>
      <c r="F208" s="73"/>
      <c r="G208" s="74" t="n">
        <f aca="false">Source!AN180</f>
        <v>0</v>
      </c>
      <c r="H208" s="75"/>
      <c r="I208" s="76"/>
      <c r="J208" s="77"/>
      <c r="K208" s="74" t="n">
        <f aca="false">Source!R180</f>
        <v>0</v>
      </c>
      <c r="L208" s="78"/>
    </row>
    <row r="209" customFormat="false" ht="56" hidden="false" customHeight="false" outlineLevel="0" collapsed="false">
      <c r="A209" s="58" t="str">
        <f aca="false">Source!E181</f>
        <v>15</v>
      </c>
      <c r="B209" s="59" t="str">
        <f aca="false">IF(Source!BJ181&lt;&gt;"",SUBSTITUTE(SUBSTITUTE(SUBSTITUTE(SUBSTITUTE(SUBSTITUTE(SUBSTITUTE(Source!BJ181,",",""),"сб."," "),"гл.","-"),"табл.","-"),"поз.","-"),"разд.","-"),Source!F181)</f>
        <v>ФЕРр 2009  56-1-2</v>
      </c>
      <c r="C209" s="60" t="str">
        <f aca="false">Source!G181&amp;"[Накл.:к==82; 82%;Сметн.пр.:к==62; 62%]"</f>
        <v>Демонтаж оконных коробок: в каменных стенах с выломкой четвертей в кладке[Накл.:к==82; 82%;Сметн.пр.:к==62; 62%]</v>
      </c>
      <c r="D209" s="61" t="n">
        <f aca="false">Source!I181</f>
        <v>0.02</v>
      </c>
      <c r="E209" s="62" t="n">
        <f aca="false">Source!AK181</f>
        <v>3276.03</v>
      </c>
      <c r="F209" s="63" t="n">
        <f aca="false">Source!AO181</f>
        <v>2982.41</v>
      </c>
      <c r="G209" s="64" t="n">
        <f aca="false">Source!AM181</f>
        <v>293.62</v>
      </c>
      <c r="H209" s="65" t="n">
        <f aca="false">Source!AL181</f>
        <v>0</v>
      </c>
      <c r="I209" s="66" t="n">
        <f aca="false">Source!O181</f>
        <v>65.52</v>
      </c>
      <c r="J209" s="62" t="n">
        <f aca="false">Source!S181</f>
        <v>59.65</v>
      </c>
      <c r="K209" s="64" t="n">
        <f aca="false">Source!Q181</f>
        <v>5.87</v>
      </c>
      <c r="L209" s="67" t="n">
        <f aca="false">Source!P181</f>
        <v>0</v>
      </c>
    </row>
    <row r="210" customFormat="false" ht="14" hidden="false" customHeight="false" outlineLevel="0" collapsed="false">
      <c r="A210" s="68"/>
      <c r="B210" s="69"/>
      <c r="C210" s="70" t="n">
        <f aca="false">Source!CN181</f>
        <v>0</v>
      </c>
      <c r="D210" s="71" t="str">
        <f aca="false">Source!H181</f>
        <v>100 шт.</v>
      </c>
      <c r="E210" s="72"/>
      <c r="F210" s="73"/>
      <c r="G210" s="74" t="n">
        <f aca="false">Source!AN181</f>
        <v>37.5</v>
      </c>
      <c r="H210" s="75"/>
      <c r="I210" s="76"/>
      <c r="J210" s="77"/>
      <c r="K210" s="74" t="n">
        <f aca="false">Source!R181</f>
        <v>0.75</v>
      </c>
      <c r="L210" s="78"/>
    </row>
    <row r="211" customFormat="false" ht="70" hidden="false" customHeight="false" outlineLevel="0" collapsed="false">
      <c r="A211" s="58" t="str">
        <f aca="false">Source!E182</f>
        <v>16</v>
      </c>
      <c r="B211" s="59" t="str">
        <f aca="false">IF(Source!BJ182&lt;&gt;"",SUBSTITUTE(SUBSTITUTE(SUBSTITUTE(SUBSTITUTE(SUBSTITUTE(SUBSTITUTE(Source!BJ182,",",""),"сб."," "),"гл.","-"),"табл.","-"),"поз.","-"),"разд.","-"),Source!F182)</f>
        <v>ФЕР 2009  46-02-007-1</v>
      </c>
      <c r="C211" s="60" t="str">
        <f aca="false">Source!G182&amp;"[Накл.:к==99; 110%;Сметн.пр.:к==59,5; 70%]"</f>
        <v>Кладка отдельных участков кирпичных стен и заделка проемов в кирпичных стенах при объеме кладки в одном месте до 5 м3[Накл.:к==99; 110%;Сметн.пр.:к==59,5; 70%]</v>
      </c>
      <c r="D211" s="61" t="n">
        <f aca="false">Source!I182</f>
        <v>1.5</v>
      </c>
      <c r="E211" s="62" t="n">
        <f aca="false">Source!AK182</f>
        <v>947.45</v>
      </c>
      <c r="F211" s="63" t="n">
        <f aca="false">Source!AO182</f>
        <v>119.53</v>
      </c>
      <c r="G211" s="64" t="n">
        <f aca="false">Source!AM182</f>
        <v>2.13</v>
      </c>
      <c r="H211" s="65" t="n">
        <f aca="false">Source!AL182</f>
        <v>825.79</v>
      </c>
      <c r="I211" s="66" t="n">
        <f aca="false">Source!O182</f>
        <v>1421.19</v>
      </c>
      <c r="J211" s="62" t="n">
        <f aca="false">Source!S182</f>
        <v>179.3</v>
      </c>
      <c r="K211" s="64" t="n">
        <f aca="false">Source!Q182</f>
        <v>3.2</v>
      </c>
      <c r="L211" s="67" t="n">
        <f aca="false">Source!P182</f>
        <v>1238.69</v>
      </c>
    </row>
    <row r="212" customFormat="false" ht="14" hidden="false" customHeight="false" outlineLevel="0" collapsed="false">
      <c r="A212" s="68"/>
      <c r="B212" s="69"/>
      <c r="C212" s="70" t="n">
        <f aca="false">Source!CN182</f>
        <v>0</v>
      </c>
      <c r="D212" s="71" t="str">
        <f aca="false">Source!H182</f>
        <v>м3</v>
      </c>
      <c r="E212" s="72"/>
      <c r="F212" s="73"/>
      <c r="G212" s="74" t="n">
        <f aca="false">Source!AN182</f>
        <v>0</v>
      </c>
      <c r="H212" s="75"/>
      <c r="I212" s="76"/>
      <c r="J212" s="77"/>
      <c r="K212" s="74" t="n">
        <f aca="false">Source!R182</f>
        <v>0</v>
      </c>
      <c r="L212" s="78"/>
    </row>
    <row r="213" customFormat="false" ht="56" hidden="false" customHeight="false" outlineLevel="0" collapsed="false">
      <c r="A213" s="58" t="str">
        <f aca="false">Source!E183</f>
        <v>17</v>
      </c>
      <c r="B213" s="59" t="str">
        <f aca="false">IF(Source!BJ183&lt;&gt;"",SUBSTITUTE(SUBSTITUTE(SUBSTITUTE(SUBSTITUTE(SUBSTITUTE(SUBSTITUTE(Source!BJ183,",",""),"сб."," "),"гл.","-"),"табл.","-"),"поз.","-"),"разд.","-"),Source!F183)</f>
        <v>ФЕР 2009  08-02-007-1</v>
      </c>
      <c r="C213" s="60" t="str">
        <f aca="false">Source!G183&amp;" (Кэм=*1,25; Ктр=*1,15; Ктрм=*1,25)[Накл.:к==109,8; 122%;Сметн.пр.:к==68; 80%]"</f>
        <v>Армирование кладки стен и других конструкций (Кэм=*1,25; Ктр=*1,15; Ктрм=*1,25)[Накл.:к==109,8; 122%;Сметн.пр.:к==68; 80%]</v>
      </c>
      <c r="D213" s="61" t="n">
        <f aca="false">Source!I183</f>
        <v>0.006</v>
      </c>
      <c r="E213" s="62" t="n">
        <f aca="false">Source!AK183</f>
        <v>7752.91</v>
      </c>
      <c r="F213" s="63" t="n">
        <f aca="false">Source!AO183</f>
        <v>506.02</v>
      </c>
      <c r="G213" s="64" t="n">
        <f aca="false">Source!AM183</f>
        <v>46.89</v>
      </c>
      <c r="H213" s="65" t="n">
        <f aca="false">Source!AL183</f>
        <v>7200</v>
      </c>
      <c r="I213" s="66" t="n">
        <f aca="false">Source!O183</f>
        <v>47.04</v>
      </c>
      <c r="J213" s="62" t="n">
        <f aca="false">Source!S183</f>
        <v>3.49</v>
      </c>
      <c r="K213" s="64" t="n">
        <f aca="false">Source!Q183</f>
        <v>0.35</v>
      </c>
      <c r="L213" s="67" t="n">
        <f aca="false">Source!P183</f>
        <v>43.2</v>
      </c>
    </row>
    <row r="214" customFormat="false" ht="14" hidden="false" customHeight="false" outlineLevel="0" collapsed="false">
      <c r="A214" s="68"/>
      <c r="B214" s="69"/>
      <c r="C214" s="70" t="n">
        <f aca="false">Source!CN183</f>
        <v>0</v>
      </c>
      <c r="D214" s="71" t="str">
        <f aca="false">Source!H183</f>
        <v>1 т</v>
      </c>
      <c r="E214" s="72"/>
      <c r="F214" s="73"/>
      <c r="G214" s="74" t="n">
        <f aca="false">Source!AN183</f>
        <v>3.11</v>
      </c>
      <c r="H214" s="75"/>
      <c r="I214" s="76"/>
      <c r="J214" s="77"/>
      <c r="K214" s="74" t="n">
        <f aca="false">Source!R183</f>
        <v>0.02</v>
      </c>
      <c r="L214" s="78"/>
    </row>
    <row r="215" customFormat="false" ht="70" hidden="false" customHeight="false" outlineLevel="0" collapsed="false">
      <c r="A215" s="58" t="str">
        <f aca="false">Source!E184</f>
        <v>18</v>
      </c>
      <c r="B215" s="59" t="str">
        <f aca="false">IF(Source!BJ184&lt;&gt;"",SUBSTITUTE(SUBSTITUTE(SUBSTITUTE(SUBSTITUTE(SUBSTITUTE(SUBSTITUTE(Source!BJ184,",",""),"сб."," "),"гл.","-"),"табл.","-"),"поз.","-"),"разд.","-"),Source!F184)</f>
        <v>ФЕР 2009  15-02-036-2</v>
      </c>
      <c r="C215" s="60" t="str">
        <f aca="false">Source!G184&amp;" (Кэм=*1,25; Ктр=*1,15; Ктрм=*1,25)[Накл.:к==94,5; 105%;Сметн.пр.:к==46,75; 55%]"</f>
        <v>Штукатурка по сетке без устройства каркаса улучшенная потолков (Кэм=*1,25; Ктр=*1,15; Ктрм=*1,25)[Накл.:к==94,5; 105%;Сметн.пр.:к==46,75; 55%]</v>
      </c>
      <c r="D215" s="61" t="n">
        <f aca="false">Source!I184</f>
        <v>0.02</v>
      </c>
      <c r="E215" s="62" t="n">
        <f aca="false">Source!AK184</f>
        <v>6195.84</v>
      </c>
      <c r="F215" s="63" t="n">
        <f aca="false">Source!AO184</f>
        <v>1327.8</v>
      </c>
      <c r="G215" s="64" t="n">
        <f aca="false">Source!AM184</f>
        <v>53.24</v>
      </c>
      <c r="H215" s="65" t="n">
        <f aca="false">Source!AL184</f>
        <v>4814.8</v>
      </c>
      <c r="I215" s="66" t="n">
        <f aca="false">Source!O184</f>
        <v>128.17</v>
      </c>
      <c r="J215" s="62" t="n">
        <f aca="false">Source!S184</f>
        <v>30.54</v>
      </c>
      <c r="K215" s="64" t="n">
        <f aca="false">Source!Q184</f>
        <v>1.33</v>
      </c>
      <c r="L215" s="67" t="n">
        <f aca="false">Source!P184</f>
        <v>96.3</v>
      </c>
    </row>
    <row r="216" customFormat="false" ht="14" hidden="false" customHeight="false" outlineLevel="0" collapsed="false">
      <c r="A216" s="68"/>
      <c r="B216" s="69"/>
      <c r="C216" s="70" t="n">
        <f aca="false">Source!CN184</f>
        <v>0</v>
      </c>
      <c r="D216" s="71" t="str">
        <f aca="false">Source!H184</f>
        <v>100 м2</v>
      </c>
      <c r="E216" s="72"/>
      <c r="F216" s="73"/>
      <c r="G216" s="74" t="n">
        <f aca="false">Source!AN184</f>
        <v>16.49</v>
      </c>
      <c r="H216" s="75"/>
      <c r="I216" s="76"/>
      <c r="J216" s="77"/>
      <c r="K216" s="74" t="n">
        <f aca="false">Source!R184</f>
        <v>0.41</v>
      </c>
      <c r="L216" s="78"/>
    </row>
    <row r="217" customFormat="false" ht="98" hidden="false" customHeight="false" outlineLevel="0" collapsed="false">
      <c r="A217" s="58" t="str">
        <f aca="false">Source!E185</f>
        <v>19</v>
      </c>
      <c r="B217" s="59" t="str">
        <f aca="false">IF(Source!BJ185&lt;&gt;"",SUBSTITUTE(SUBSTITUTE(SUBSTITUTE(SUBSTITUTE(SUBSTITUTE(SUBSTITUTE(Source!BJ185,",",""),"сб."," "),"гл.","-"),"табл.","-"),"поз.","-"),"разд.","-"),Source!F185)</f>
        <v>ФЕР 2009  10-01-041-1</v>
      </c>
      <c r="C217" s="60" t="str">
        <f aca="false">Source!G185&amp;" (Кэм=*1,25; Ктр=*1,15; Ктрм=*1,25)[Накл.:к==106,2; 118%;Сметн.пр.:к==53,55; 63%]"</f>
        <v>Заполнение балконных проемов в каменных стенах жилых и общественных зданий блоками дверными с полотнами спаренными, площадь проема до 3 м2 (Кэм=*1,25; Ктр=*1,15; Ктрм=*1,25)[Накл.:к==106,2; 118%;Сметн.пр.:к==53,55; 63%]</v>
      </c>
      <c r="D217" s="61" t="n">
        <f aca="false">Source!I185</f>
        <v>0.058</v>
      </c>
      <c r="E217" s="62" t="n">
        <f aca="false">Source!AK185</f>
        <v>46464.12</v>
      </c>
      <c r="F217" s="63" t="n">
        <f aca="false">Source!AO185</f>
        <v>1418.31</v>
      </c>
      <c r="G217" s="64" t="n">
        <f aca="false">Source!AM185</f>
        <v>1292.64</v>
      </c>
      <c r="H217" s="65" t="n">
        <f aca="false">Source!AL185</f>
        <v>43753.17</v>
      </c>
      <c r="I217" s="66" t="n">
        <f aca="false">Source!O185</f>
        <v>2726</v>
      </c>
      <c r="J217" s="62" t="n">
        <f aca="false">Source!S185</f>
        <v>94.6</v>
      </c>
      <c r="K217" s="64" t="n">
        <f aca="false">Source!Q185</f>
        <v>93.72</v>
      </c>
      <c r="L217" s="67" t="n">
        <f aca="false">Source!P185</f>
        <v>2537.68</v>
      </c>
    </row>
    <row r="218" customFormat="false" ht="14" hidden="false" customHeight="false" outlineLevel="0" collapsed="false">
      <c r="A218" s="68"/>
      <c r="B218" s="69"/>
      <c r="C218" s="70" t="n">
        <f aca="false">Source!CN185</f>
        <v>0</v>
      </c>
      <c r="D218" s="71" t="str">
        <f aca="false">Source!H185</f>
        <v>100 м2</v>
      </c>
      <c r="E218" s="72"/>
      <c r="F218" s="73"/>
      <c r="G218" s="74" t="n">
        <f aca="false">Source!AN185</f>
        <v>157.14</v>
      </c>
      <c r="H218" s="75"/>
      <c r="I218" s="76"/>
      <c r="J218" s="77"/>
      <c r="K218" s="74" t="n">
        <f aca="false">Source!R185</f>
        <v>11.39</v>
      </c>
      <c r="L218" s="78"/>
    </row>
    <row r="219" customFormat="false" ht="70" hidden="false" customHeight="false" outlineLevel="0" collapsed="false">
      <c r="A219" s="58" t="str">
        <f aca="false">Source!E186</f>
        <v>20</v>
      </c>
      <c r="B219" s="59" t="str">
        <f aca="false">IF(Source!BJ186&lt;&gt;"",SUBSTITUTE(SUBSTITUTE(SUBSTITUTE(SUBSTITUTE(SUBSTITUTE(SUBSTITUTE(Source!BJ186,",",""),"сб."," "),"гл.","-"),"табл.","-"),"поз.","-"),"разд.","-"),Source!F186)</f>
        <v>ФССЦ (2009)  101-0884</v>
      </c>
      <c r="C219" s="60" t="str">
        <f aca="false">Source!G186&amp;" [Накл.:0%;Сметн.пр.:0%]"</f>
        <v>Скобяные изделия для дверных балконных блоков с раздельными двойными полотнами жилых и общественных зданий однопольных [Накл.:0%;Сметн.пр.:0%]</v>
      </c>
      <c r="D219" s="61" t="n">
        <f aca="false">Source!I186</f>
        <v>2</v>
      </c>
      <c r="E219" s="62" t="n">
        <f aca="false">Source!AK186</f>
        <v>94.68</v>
      </c>
      <c r="F219" s="63" t="n">
        <f aca="false">Source!AO186</f>
        <v>0</v>
      </c>
      <c r="G219" s="64" t="n">
        <f aca="false">Source!AM186</f>
        <v>0</v>
      </c>
      <c r="H219" s="65" t="n">
        <f aca="false">Source!AL186</f>
        <v>94.68</v>
      </c>
      <c r="I219" s="66" t="n">
        <f aca="false">Source!O186</f>
        <v>189.36</v>
      </c>
      <c r="J219" s="62" t="n">
        <f aca="false">Source!S186</f>
        <v>0</v>
      </c>
      <c r="K219" s="64" t="n">
        <f aca="false">Source!Q186</f>
        <v>0</v>
      </c>
      <c r="L219" s="67" t="n">
        <f aca="false">Source!P186</f>
        <v>189.36</v>
      </c>
    </row>
    <row r="220" customFormat="false" ht="14" hidden="false" customHeight="false" outlineLevel="0" collapsed="false">
      <c r="A220" s="68"/>
      <c r="B220" s="69"/>
      <c r="C220" s="70" t="n">
        <f aca="false">Source!CN186</f>
        <v>0</v>
      </c>
      <c r="D220" s="71" t="str">
        <f aca="false">Source!H186</f>
        <v>компл.</v>
      </c>
      <c r="E220" s="72"/>
      <c r="F220" s="73"/>
      <c r="G220" s="74" t="n">
        <f aca="false">Source!AN186</f>
        <v>0</v>
      </c>
      <c r="H220" s="75"/>
      <c r="I220" s="76"/>
      <c r="J220" s="77"/>
      <c r="K220" s="74" t="n">
        <f aca="false">Source!R186</f>
        <v>0</v>
      </c>
      <c r="L220" s="78"/>
    </row>
    <row r="221" customFormat="false" ht="42" hidden="false" customHeight="false" outlineLevel="0" collapsed="false">
      <c r="A221" s="58" t="str">
        <f aca="false">Source!E187</f>
        <v>21</v>
      </c>
      <c r="B221" s="59" t="str">
        <f aca="false">IF(Source!BJ187&lt;&gt;"",SUBSTITUTE(SUBSTITUTE(SUBSTITUTE(SUBSTITUTE(SUBSTITUTE(SUBSTITUTE(Source!BJ187,",",""),"сб."," "),"гл.","-"),"табл.","-"),"поз.","-"),"разд.","-"),Source!F187)</f>
        <v>ФССЦ (2009)  101-0950</v>
      </c>
      <c r="C221" s="60" t="str">
        <f aca="false">Source!G187&amp;" [Накл.:0%;Сметн.пр.:0%]"</f>
        <v>Замок врезной оцинкованный с цилиндровым механизмом [Накл.:0%;Сметн.пр.:0%]</v>
      </c>
      <c r="D221" s="61" t="n">
        <f aca="false">Source!I187</f>
        <v>2</v>
      </c>
      <c r="E221" s="62" t="n">
        <f aca="false">Source!AK187</f>
        <v>75.7</v>
      </c>
      <c r="F221" s="63" t="n">
        <f aca="false">Source!AO187</f>
        <v>0</v>
      </c>
      <c r="G221" s="64" t="n">
        <f aca="false">Source!AM187</f>
        <v>0</v>
      </c>
      <c r="H221" s="65" t="n">
        <f aca="false">Source!AL187</f>
        <v>75.7</v>
      </c>
      <c r="I221" s="66" t="n">
        <f aca="false">Source!O187</f>
        <v>151.4</v>
      </c>
      <c r="J221" s="62" t="n">
        <f aca="false">Source!S187</f>
        <v>0</v>
      </c>
      <c r="K221" s="64" t="n">
        <f aca="false">Source!Q187</f>
        <v>0</v>
      </c>
      <c r="L221" s="67" t="n">
        <f aca="false">Source!P187</f>
        <v>151.4</v>
      </c>
    </row>
    <row r="222" customFormat="false" ht="14" hidden="false" customHeight="false" outlineLevel="0" collapsed="false">
      <c r="A222" s="68"/>
      <c r="B222" s="69"/>
      <c r="C222" s="70" t="n">
        <f aca="false">Source!CN187</f>
        <v>0</v>
      </c>
      <c r="D222" s="71" t="str">
        <f aca="false">Source!H187</f>
        <v>компл.</v>
      </c>
      <c r="E222" s="72"/>
      <c r="F222" s="73"/>
      <c r="G222" s="74" t="n">
        <f aca="false">Source!AN187</f>
        <v>0</v>
      </c>
      <c r="H222" s="75"/>
      <c r="I222" s="76"/>
      <c r="J222" s="77"/>
      <c r="K222" s="74" t="n">
        <f aca="false">Source!R187</f>
        <v>0</v>
      </c>
      <c r="L222" s="78"/>
    </row>
    <row r="223" customFormat="false" ht="70" hidden="false" customHeight="false" outlineLevel="0" collapsed="false">
      <c r="A223" s="58" t="str">
        <f aca="false">Source!E188</f>
        <v>22</v>
      </c>
      <c r="B223" s="59" t="str">
        <f aca="false">IF(Source!BJ188&lt;&gt;"",SUBSTITUTE(SUBSTITUTE(SUBSTITUTE(SUBSTITUTE(SUBSTITUTE(SUBSTITUTE(Source!BJ188,",",""),"сб."," "),"гл.","-"),"табл.","-"),"поз.","-"),"разд.","-"),Source!F188)</f>
        <v>ФЕР 2009  13-03-002-4</v>
      </c>
      <c r="C223" s="60" t="str">
        <f aca="false">Source!G188&amp;" (Кэм=*1,25; Ктр=*1,15; Ктрм=*1,25)[Накл.:к==81; 90%;Сметн.пр.:к==59,5; 70%]"</f>
        <v>Огрунтовка металлических поверхностей за один раз грунтовкой ГФ-021 (Кэм=*1,25; Ктр=*1,15; Ктрм=*1,25)[Накл.:к==81; 90%;Сметн.пр.:к==59,5; 70%]</v>
      </c>
      <c r="D223" s="61" t="n">
        <f aca="false">Source!I188</f>
        <v>2.11</v>
      </c>
      <c r="E223" s="62" t="n">
        <f aca="false">Source!AK188</f>
        <v>268.7</v>
      </c>
      <c r="F223" s="63" t="n">
        <f aca="false">Source!AO188</f>
        <v>56.55</v>
      </c>
      <c r="G223" s="64" t="n">
        <f aca="false">Source!AM188</f>
        <v>9.43</v>
      </c>
      <c r="H223" s="65" t="n">
        <f aca="false">Source!AL188</f>
        <v>202.72</v>
      </c>
      <c r="I223" s="66" t="n">
        <f aca="false">Source!O188</f>
        <v>589.83</v>
      </c>
      <c r="J223" s="62" t="n">
        <f aca="false">Source!S188</f>
        <v>137.22</v>
      </c>
      <c r="K223" s="64" t="n">
        <f aca="false">Source!Q188</f>
        <v>24.87</v>
      </c>
      <c r="L223" s="67" t="n">
        <f aca="false">Source!P188</f>
        <v>427.74</v>
      </c>
    </row>
    <row r="224" customFormat="false" ht="14" hidden="false" customHeight="false" outlineLevel="0" collapsed="false">
      <c r="A224" s="68"/>
      <c r="B224" s="69"/>
      <c r="C224" s="70" t="n">
        <f aca="false">Source!CN188</f>
        <v>0</v>
      </c>
      <c r="D224" s="71" t="str">
        <f aca="false">Source!H188</f>
        <v>100 м2</v>
      </c>
      <c r="E224" s="72"/>
      <c r="F224" s="73"/>
      <c r="G224" s="74" t="n">
        <f aca="false">Source!AN188</f>
        <v>0.1</v>
      </c>
      <c r="H224" s="75"/>
      <c r="I224" s="76"/>
      <c r="J224" s="77"/>
      <c r="K224" s="74" t="n">
        <f aca="false">Source!R188</f>
        <v>0.26</v>
      </c>
      <c r="L224" s="78"/>
    </row>
    <row r="225" customFormat="false" ht="70" hidden="false" customHeight="false" outlineLevel="0" collapsed="false">
      <c r="A225" s="58" t="str">
        <f aca="false">Source!E189</f>
        <v>23</v>
      </c>
      <c r="B225" s="59" t="str">
        <f aca="false">IF(Source!BJ189&lt;&gt;"",SUBSTITUTE(SUBSTITUTE(SUBSTITUTE(SUBSTITUTE(SUBSTITUTE(SUBSTITUTE(Source!BJ189,",",""),"сб."," "),"гл.","-"),"табл.","-"),"поз.","-"),"разд.","-"),Source!F189)</f>
        <v>ФЕР 2009  13-03-004-26</v>
      </c>
      <c r="C225" s="60" t="str">
        <f aca="false">Source!G189&amp;" (Кэм=*1,25; Ктр=*1,15; Ктрм=*1,25)[Накл.:к==81; 90%;Сметн.пр.:к==59,5; 70%]"</f>
        <v>Окраска металлических огрунтованных поверхностей эмалью ПФ-115 (Кэм=*1,25; Ктр=*1,15; Ктрм=*1,25)[Накл.:к==81; 90%;Сметн.пр.:к==59,5; 70%]</v>
      </c>
      <c r="D225" s="61" t="n">
        <f aca="false">Source!I189</f>
        <v>2.11</v>
      </c>
      <c r="E225" s="62" t="n">
        <f aca="false">Source!AK189</f>
        <v>322.24</v>
      </c>
      <c r="F225" s="63" t="n">
        <f aca="false">Source!AO189</f>
        <v>34.74</v>
      </c>
      <c r="G225" s="64" t="n">
        <f aca="false">Source!AM189</f>
        <v>6.22</v>
      </c>
      <c r="H225" s="65" t="n">
        <f aca="false">Source!AL189</f>
        <v>281.28</v>
      </c>
      <c r="I225" s="66" t="n">
        <f aca="false">Source!O189</f>
        <v>694.21</v>
      </c>
      <c r="J225" s="62" t="n">
        <f aca="false">Source!S189</f>
        <v>84.3</v>
      </c>
      <c r="K225" s="64" t="n">
        <f aca="false">Source!Q189</f>
        <v>16.41</v>
      </c>
      <c r="L225" s="67" t="n">
        <f aca="false">Source!P189</f>
        <v>593.5</v>
      </c>
    </row>
    <row r="226" customFormat="false" ht="14" hidden="false" customHeight="false" outlineLevel="0" collapsed="false">
      <c r="A226" s="68"/>
      <c r="B226" s="69"/>
      <c r="C226" s="70" t="n">
        <f aca="false">Source!CN189</f>
        <v>0</v>
      </c>
      <c r="D226" s="71" t="str">
        <f aca="false">Source!H189</f>
        <v>100 м2</v>
      </c>
      <c r="E226" s="72"/>
      <c r="F226" s="73"/>
      <c r="G226" s="74" t="n">
        <f aca="false">Source!AN189</f>
        <v>0.1</v>
      </c>
      <c r="H226" s="75"/>
      <c r="I226" s="76"/>
      <c r="J226" s="77"/>
      <c r="K226" s="74" t="n">
        <f aca="false">Source!R189</f>
        <v>0.26</v>
      </c>
      <c r="L226" s="78"/>
    </row>
    <row r="227" customFormat="false" ht="70" hidden="false" customHeight="false" outlineLevel="0" collapsed="false">
      <c r="A227" s="58" t="str">
        <f aca="false">Source!E190</f>
        <v>24</v>
      </c>
      <c r="B227" s="59" t="str">
        <f aca="false">IF(Source!BJ190&lt;&gt;"",SUBSTITUTE(SUBSTITUTE(SUBSTITUTE(SUBSTITUTE(SUBSTITUTE(SUBSTITUTE(Source!BJ190,",",""),"сб."," "),"гл.","-"),"табл.","-"),"поз.","-"),"разд.","-"),Source!F190)</f>
        <v>ФЕР 2009  15-02-031-1</v>
      </c>
      <c r="C227" s="60" t="str">
        <f aca="false">Source!G190&amp;" (Кэм=*1,25; Ктр=*1,15; Ктрм=*1,25)[Накл.:к==94,5; 105%;Сметн.пр.:к==46,75; 55%]"</f>
        <v>Штукатурка поверхностей оконных и дверных откосов по бетону и камню плоских (Кэм=*1,25; Ктр=*1,15; Ктрм=*1,25)[Накл.:к==94,5; 105%;Сметн.пр.:к==46,75; 55%]</v>
      </c>
      <c r="D227" s="61" t="n">
        <f aca="false">Source!I190</f>
        <v>0.026</v>
      </c>
      <c r="E227" s="62" t="n">
        <f aca="false">Source!AK190</f>
        <v>4206.63</v>
      </c>
      <c r="F227" s="63" t="n">
        <f aca="false">Source!AO190</f>
        <v>1895.72</v>
      </c>
      <c r="G227" s="64" t="n">
        <f aca="false">Source!AM190</f>
        <v>64.4</v>
      </c>
      <c r="H227" s="65" t="n">
        <f aca="false">Source!AL190</f>
        <v>2246.51</v>
      </c>
      <c r="I227" s="66" t="n">
        <f aca="false">Source!O190</f>
        <v>117.18</v>
      </c>
      <c r="J227" s="62" t="n">
        <f aca="false">Source!S190</f>
        <v>56.68</v>
      </c>
      <c r="K227" s="64" t="n">
        <f aca="false">Source!Q190</f>
        <v>2.09</v>
      </c>
      <c r="L227" s="67" t="n">
        <f aca="false">Source!P190</f>
        <v>58.41</v>
      </c>
    </row>
    <row r="228" customFormat="false" ht="14" hidden="false" customHeight="false" outlineLevel="0" collapsed="false">
      <c r="A228" s="68"/>
      <c r="B228" s="69"/>
      <c r="C228" s="70" t="n">
        <f aca="false">Source!CN190</f>
        <v>0</v>
      </c>
      <c r="D228" s="71" t="str">
        <f aca="false">Source!H190</f>
        <v>100 м2</v>
      </c>
      <c r="E228" s="72"/>
      <c r="F228" s="73"/>
      <c r="G228" s="74" t="n">
        <f aca="false">Source!AN190</f>
        <v>23.9</v>
      </c>
      <c r="H228" s="75"/>
      <c r="I228" s="76"/>
      <c r="J228" s="77"/>
      <c r="K228" s="74" t="n">
        <f aca="false">Source!R190</f>
        <v>0.78</v>
      </c>
      <c r="L228" s="78"/>
    </row>
    <row r="229" customFormat="false" ht="98" hidden="false" customHeight="false" outlineLevel="0" collapsed="false">
      <c r="A229" s="58" t="str">
        <f aca="false">Source!E191</f>
        <v>25</v>
      </c>
      <c r="B229" s="59" t="str">
        <f aca="false">IF(Source!BJ191&lt;&gt;"",SUBSTITUTE(SUBSTITUTE(SUBSTITUTE(SUBSTITUTE(SUBSTITUTE(SUBSTITUTE(Source!BJ191,",",""),"сб."," "),"гл.","-"),"табл.","-"),"поз.","-"),"разд.","-"),Source!F191)</f>
        <v>ФЕР 2009  15-02-017-2</v>
      </c>
      <c r="C229" s="60" t="str">
        <f aca="false">Source!G191&amp;" (Кэм=*1,25; Ктр=*1,15; Ктрм=*1,25)[Накл.:к==94,5; 105%;Сметн.пр.:к==46,75; 55%]"</f>
        <v>Штукатурка внутренних поверхностей наружных стен, когда остальные поверхности не оштукатуриваются, известковым раствором по камню и бетону улучшенная (Кэм=*1,25; Ктр=*1,15; Ктрм=*1,25)[Накл.:к==94,5; 105%;Сметн.пр.:к==46,75; 55%]</v>
      </c>
      <c r="D229" s="61" t="n">
        <f aca="false">Source!I191</f>
        <v>0.03</v>
      </c>
      <c r="E229" s="62" t="n">
        <f aca="false">Source!AK191</f>
        <v>2068.81</v>
      </c>
      <c r="F229" s="63" t="n">
        <f aca="false">Source!AO191</f>
        <v>837.45</v>
      </c>
      <c r="G229" s="64" t="n">
        <f aca="false">Source!AM191</f>
        <v>116.83</v>
      </c>
      <c r="H229" s="65" t="n">
        <f aca="false">Source!AL191</f>
        <v>1114.53</v>
      </c>
      <c r="I229" s="66" t="n">
        <f aca="false">Source!O191</f>
        <v>66.71</v>
      </c>
      <c r="J229" s="62" t="n">
        <f aca="false">Source!S191</f>
        <v>28.89</v>
      </c>
      <c r="K229" s="64" t="n">
        <f aca="false">Source!Q191</f>
        <v>4.38</v>
      </c>
      <c r="L229" s="67" t="n">
        <f aca="false">Source!P191</f>
        <v>33.44</v>
      </c>
    </row>
    <row r="230" customFormat="false" ht="14" hidden="false" customHeight="false" outlineLevel="0" collapsed="false">
      <c r="A230" s="68"/>
      <c r="B230" s="69"/>
      <c r="C230" s="70" t="n">
        <f aca="false">Source!CN191</f>
        <v>0</v>
      </c>
      <c r="D230" s="71" t="str">
        <f aca="false">Source!H191</f>
        <v>100 м2</v>
      </c>
      <c r="E230" s="72"/>
      <c r="F230" s="73"/>
      <c r="G230" s="74" t="n">
        <f aca="false">Source!AN191</f>
        <v>69.29</v>
      </c>
      <c r="H230" s="75"/>
      <c r="I230" s="76"/>
      <c r="J230" s="77"/>
      <c r="K230" s="74" t="n">
        <f aca="false">Source!R191</f>
        <v>2.6</v>
      </c>
      <c r="L230" s="78"/>
    </row>
    <row r="231" customFormat="false" ht="70" hidden="false" customHeight="false" outlineLevel="0" collapsed="false">
      <c r="A231" s="58" t="str">
        <f aca="false">Source!E192</f>
        <v>26</v>
      </c>
      <c r="B231" s="59" t="str">
        <f aca="false">IF(Source!BJ192&lt;&gt;"",SUBSTITUTE(SUBSTITUTE(SUBSTITUTE(SUBSTITUTE(SUBSTITUTE(SUBSTITUTE(Source!BJ192,",",""),"сб."," "),"гл.","-"),"табл.","-"),"поз.","-"),"разд.","-"),Source!F192)</f>
        <v>ФЕР 2009  15-02-031-1</v>
      </c>
      <c r="C231" s="60" t="str">
        <f aca="false">Source!G192&amp;" (Кэм=*1,25; Ктр=*1,15; Ктрм=*1,25)[Накл.:к==94,5; 105%;Сметн.пр.:к==46,75; 55%]"</f>
        <v>Штукатурка поверхностей оконных и дверных откосов по бетону и камню плоских (Кэм=*1,25; Ктр=*1,15; Ктрм=*1,25)[Накл.:к==94,5; 105%;Сметн.пр.:к==46,75; 55%]</v>
      </c>
      <c r="D231" s="61" t="n">
        <f aca="false">Source!I192</f>
        <v>0.03</v>
      </c>
      <c r="E231" s="62" t="n">
        <f aca="false">Source!AK192</f>
        <v>4206.63</v>
      </c>
      <c r="F231" s="63" t="n">
        <f aca="false">Source!AO192</f>
        <v>1895.72</v>
      </c>
      <c r="G231" s="64" t="n">
        <f aca="false">Source!AM192</f>
        <v>64.4</v>
      </c>
      <c r="H231" s="65" t="n">
        <f aca="false">Source!AL192</f>
        <v>2246.51</v>
      </c>
      <c r="I231" s="66" t="n">
        <f aca="false">Source!O192</f>
        <v>135.22</v>
      </c>
      <c r="J231" s="62" t="n">
        <f aca="false">Source!S192</f>
        <v>65.4</v>
      </c>
      <c r="K231" s="64" t="n">
        <f aca="false">Source!Q192</f>
        <v>2.42</v>
      </c>
      <c r="L231" s="67" t="n">
        <f aca="false">Source!P192</f>
        <v>67.4</v>
      </c>
    </row>
    <row r="232" customFormat="false" ht="14" hidden="false" customHeight="false" outlineLevel="0" collapsed="false">
      <c r="A232" s="68"/>
      <c r="B232" s="69"/>
      <c r="C232" s="70" t="n">
        <f aca="false">Source!CN192</f>
        <v>0</v>
      </c>
      <c r="D232" s="71" t="str">
        <f aca="false">Source!H192</f>
        <v>100 м2</v>
      </c>
      <c r="E232" s="72"/>
      <c r="F232" s="73"/>
      <c r="G232" s="74" t="n">
        <f aca="false">Source!AN192</f>
        <v>23.9</v>
      </c>
      <c r="H232" s="75"/>
      <c r="I232" s="76"/>
      <c r="J232" s="77"/>
      <c r="K232" s="74" t="n">
        <f aca="false">Source!R192</f>
        <v>0.9</v>
      </c>
      <c r="L232" s="78"/>
    </row>
    <row r="233" customFormat="false" ht="84" hidden="false" customHeight="false" outlineLevel="0" collapsed="false">
      <c r="A233" s="58" t="str">
        <f aca="false">Source!E193</f>
        <v>27</v>
      </c>
      <c r="B233" s="59" t="str">
        <f aca="false">IF(Source!BJ193&lt;&gt;"",SUBSTITUTE(SUBSTITUTE(SUBSTITUTE(SUBSTITUTE(SUBSTITUTE(SUBSTITUTE(Source!BJ193,",",""),"сб."," "),"гл.","-"),"табл.","-"),"поз.","-"),"разд.","-"),Source!F193)</f>
        <v>ФЕР 2009  15-04-005-3</v>
      </c>
      <c r="C233" s="60" t="str">
        <f aca="false">Source!G193&amp;" (Кэм=*1,25; Ктр=*1,15; Ктрм=*1,25)[Накл.:к==94,5; 105%;Сметн.пр.:к==46,75; 55%]"</f>
        <v>Окраска поливинилацетатными водоэмульсионными составами улучшенная по штукатурке стен (Кэм=*1,25; Ктр=*1,15; Ктрм=*1,25)[Накл.:к==94,5; 105%;Сметн.пр.:к==46,75; 55%]</v>
      </c>
      <c r="D233" s="61" t="n">
        <f aca="false">Source!I193</f>
        <v>0.066</v>
      </c>
      <c r="E233" s="62" t="n">
        <f aca="false">Source!AK193</f>
        <v>2200.86</v>
      </c>
      <c r="F233" s="63" t="n">
        <f aca="false">Source!AO193</f>
        <v>384.81</v>
      </c>
      <c r="G233" s="64" t="n">
        <f aca="false">Source!AM193</f>
        <v>13.7</v>
      </c>
      <c r="H233" s="65" t="n">
        <f aca="false">Source!AL193</f>
        <v>1802.35</v>
      </c>
      <c r="I233" s="66" t="n">
        <f aca="false">Source!O193</f>
        <v>149.3</v>
      </c>
      <c r="J233" s="62" t="n">
        <f aca="false">Source!S193</f>
        <v>29.21</v>
      </c>
      <c r="K233" s="64" t="n">
        <f aca="false">Source!Q193</f>
        <v>1.13</v>
      </c>
      <c r="L233" s="67" t="n">
        <f aca="false">Source!P193</f>
        <v>118.96</v>
      </c>
    </row>
    <row r="234" customFormat="false" ht="14" hidden="false" customHeight="false" outlineLevel="0" collapsed="false">
      <c r="A234" s="68"/>
      <c r="B234" s="69"/>
      <c r="C234" s="70" t="n">
        <f aca="false">Source!CN193</f>
        <v>0</v>
      </c>
      <c r="D234" s="71" t="str">
        <f aca="false">Source!H193</f>
        <v>100 м2</v>
      </c>
      <c r="E234" s="72"/>
      <c r="F234" s="73"/>
      <c r="G234" s="74" t="n">
        <f aca="false">Source!AN193</f>
        <v>0.23</v>
      </c>
      <c r="H234" s="75"/>
      <c r="I234" s="76"/>
      <c r="J234" s="77"/>
      <c r="K234" s="74" t="n">
        <f aca="false">Source!R193</f>
        <v>0.02</v>
      </c>
      <c r="L234" s="78"/>
    </row>
    <row r="235" customFormat="false" ht="70" hidden="false" customHeight="false" outlineLevel="0" collapsed="false">
      <c r="A235" s="58" t="str">
        <f aca="false">Source!E194</f>
        <v>28</v>
      </c>
      <c r="B235" s="59" t="str">
        <f aca="false">IF(Source!BJ194&lt;&gt;"",SUBSTITUTE(SUBSTITUTE(SUBSTITUTE(SUBSTITUTE(SUBSTITUTE(SUBSTITUTE(Source!BJ194,",",""),"сб."," "),"гл.","-"),"табл.","-"),"поз.","-"),"разд.","-"),Source!F194)</f>
        <v>ФЕР 2009  15-04-014-2</v>
      </c>
      <c r="C235" s="60" t="str">
        <f aca="false">Source!G194&amp;" (Кэм=*1,25; Ктр=*1,15; Ктрм=*1,25)[Накл.:к==94,5; 105%;Сметн.пр.:к==46,75; 55%]"</f>
        <v>Окраска фасадов с лесов по подготовленной поверхности кремнийорганическая (Кэм=*1,25; Ктр=*1,15; Ктрм=*1,25)[Накл.:к==94,5; 105%;Сметн.пр.:к==46,75; 55%]</v>
      </c>
      <c r="D235" s="61" t="n">
        <f aca="false">Source!I194</f>
        <v>0.024</v>
      </c>
      <c r="E235" s="62" t="n">
        <f aca="false">Source!AK194</f>
        <v>2055.28</v>
      </c>
      <c r="F235" s="63" t="n">
        <f aca="false">Source!AO194</f>
        <v>90.95</v>
      </c>
      <c r="G235" s="64" t="n">
        <f aca="false">Source!AM194</f>
        <v>9.81</v>
      </c>
      <c r="H235" s="65" t="n">
        <f aca="false">Source!AL194</f>
        <v>1954.52</v>
      </c>
      <c r="I235" s="66" t="n">
        <f aca="false">Source!O194</f>
        <v>49.71</v>
      </c>
      <c r="J235" s="62" t="n">
        <f aca="false">Source!S194</f>
        <v>2.51</v>
      </c>
      <c r="K235" s="64" t="n">
        <f aca="false">Source!Q194</f>
        <v>0.29</v>
      </c>
      <c r="L235" s="67" t="n">
        <f aca="false">Source!P194</f>
        <v>46.91</v>
      </c>
    </row>
    <row r="236" customFormat="false" ht="14" hidden="false" customHeight="false" outlineLevel="0" collapsed="false">
      <c r="A236" s="68"/>
      <c r="B236" s="69"/>
      <c r="C236" s="70" t="n">
        <f aca="false">Source!CN194</f>
        <v>0</v>
      </c>
      <c r="D236" s="71" t="str">
        <f aca="false">Source!H194</f>
        <v>100 м2</v>
      </c>
      <c r="E236" s="72"/>
      <c r="F236" s="73"/>
      <c r="G236" s="74" t="n">
        <f aca="false">Source!AN194</f>
        <v>0</v>
      </c>
      <c r="H236" s="75"/>
      <c r="I236" s="76"/>
      <c r="J236" s="77"/>
      <c r="K236" s="74" t="n">
        <f aca="false">Source!R194</f>
        <v>0</v>
      </c>
      <c r="L236" s="78"/>
    </row>
    <row r="237" customFormat="false" ht="70" hidden="false" customHeight="false" outlineLevel="0" collapsed="false">
      <c r="A237" s="58" t="str">
        <f aca="false">Source!E195</f>
        <v>29</v>
      </c>
      <c r="B237" s="59" t="str">
        <f aca="false">IF(Source!BJ195&lt;&gt;"",SUBSTITUTE(SUBSTITUTE(SUBSTITUTE(SUBSTITUTE(SUBSTITUTE(SUBSTITUTE(Source!BJ195,",",""),"сб."," "),"гл.","-"),"табл.","-"),"поз.","-"),"разд.","-"),Source!F195)</f>
        <v>ФЕР 2009  08-04-002-3</v>
      </c>
      <c r="C237" s="60" t="str">
        <f aca="false">Source!G195&amp;" (Кэм=*1,25; Ктр=*1,15; Ктрм=*1,25)[Накл.:к==109,8; 122%;Сметн.пр.:к==68; 80%]"</f>
        <v>Заполнение проемов стеклянными блоками при высоте этажа до 4 м (Кэм=*1,25; Ктр=*1,15; Ктрм=*1,25)[Накл.:к==109,8; 122%;Сметн.пр.:к==68; 80%]</v>
      </c>
      <c r="D237" s="61" t="n">
        <f aca="false">Source!I195</f>
        <v>0.054</v>
      </c>
      <c r="E237" s="62" t="n">
        <f aca="false">Source!AK195</f>
        <v>20563.72</v>
      </c>
      <c r="F237" s="63" t="n">
        <f aca="false">Source!AO195</f>
        <v>1385.7</v>
      </c>
      <c r="G237" s="64" t="n">
        <f aca="false">Source!AM195</f>
        <v>255.64</v>
      </c>
      <c r="H237" s="65" t="n">
        <f aca="false">Source!AL195</f>
        <v>18922.38</v>
      </c>
      <c r="I237" s="66" t="n">
        <f aca="false">Source!O195</f>
        <v>1125.12</v>
      </c>
      <c r="J237" s="62" t="n">
        <f aca="false">Source!S195</f>
        <v>86.05</v>
      </c>
      <c r="K237" s="64" t="n">
        <f aca="false">Source!Q195</f>
        <v>17.26</v>
      </c>
      <c r="L237" s="67" t="n">
        <f aca="false">Source!P195</f>
        <v>1021.81</v>
      </c>
    </row>
    <row r="238" customFormat="false" ht="14" hidden="false" customHeight="false" outlineLevel="0" collapsed="false">
      <c r="A238" s="68"/>
      <c r="B238" s="69"/>
      <c r="C238" s="70" t="n">
        <f aca="false">Source!CN195</f>
        <v>0</v>
      </c>
      <c r="D238" s="71" t="str">
        <f aca="false">Source!H195</f>
        <v>100 м2</v>
      </c>
      <c r="E238" s="72"/>
      <c r="F238" s="73"/>
      <c r="G238" s="74" t="n">
        <f aca="false">Source!AN195</f>
        <v>26.46</v>
      </c>
      <c r="H238" s="75"/>
      <c r="I238" s="76"/>
      <c r="J238" s="77"/>
      <c r="K238" s="74" t="n">
        <f aca="false">Source!R195</f>
        <v>1.79</v>
      </c>
      <c r="L238" s="78"/>
    </row>
    <row r="239" customFormat="false" ht="14" hidden="false" customHeight="true" outlineLevel="0" collapsed="false">
      <c r="A239" s="79"/>
      <c r="B239" s="80"/>
      <c r="C239" s="80"/>
      <c r="D239" s="81" t="s">
        <v>26</v>
      </c>
      <c r="E239" s="81"/>
      <c r="F239" s="81"/>
      <c r="G239" s="81"/>
      <c r="H239" s="81"/>
      <c r="I239" s="66" t="n">
        <f aca="false">Source!O197</f>
        <v>50097.2</v>
      </c>
      <c r="J239" s="62" t="n">
        <f aca="false">Source!S197</f>
        <v>2573.11</v>
      </c>
      <c r="K239" s="82" t="n">
        <f aca="false">Source!Q197</f>
        <v>1996.11</v>
      </c>
      <c r="L239" s="62" t="n">
        <f aca="false">Source!P197</f>
        <v>45527.98</v>
      </c>
    </row>
    <row r="240" customFormat="false" ht="14" hidden="false" customHeight="false" outlineLevel="0" collapsed="false">
      <c r="A240" s="83"/>
      <c r="B240" s="84"/>
      <c r="C240" s="84"/>
      <c r="D240" s="84"/>
      <c r="E240" s="84"/>
      <c r="F240" s="84"/>
      <c r="G240" s="84"/>
      <c r="H240" s="85"/>
      <c r="I240" s="86"/>
      <c r="J240" s="87"/>
      <c r="K240" s="74" t="n">
        <f aca="false">Source!R197</f>
        <v>173.14</v>
      </c>
      <c r="L240" s="78"/>
    </row>
    <row r="241" customFormat="false" ht="14" hidden="false" customHeight="true" outlineLevel="0" collapsed="false">
      <c r="A241" s="88"/>
      <c r="B241" s="89"/>
      <c r="C241" s="90" t="str">
        <f aca="false">Source!H210</f>
        <v>ВСЕГО СТОИМОСТЬ ОБЩЕСТРОИТЕЛЬНЫХ РАБОТ</v>
      </c>
      <c r="D241" s="90"/>
      <c r="E241" s="90"/>
      <c r="F241" s="90"/>
      <c r="G241" s="90"/>
      <c r="H241" s="91"/>
      <c r="I241" s="92" t="n">
        <f aca="false">Source!F210</f>
        <v>54331.77</v>
      </c>
      <c r="J241" s="93" t="n">
        <f aca="false">Source!N210</f>
        <v>0</v>
      </c>
      <c r="K241" s="93"/>
      <c r="L241" s="93"/>
    </row>
    <row r="242" customFormat="false" ht="14" hidden="false" customHeight="true" outlineLevel="0" collapsed="false">
      <c r="A242" s="88"/>
      <c r="B242" s="89"/>
      <c r="C242" s="90" t="str">
        <f aca="false">Source!H211</f>
        <v>В том числе:</v>
      </c>
      <c r="D242" s="90"/>
      <c r="E242" s="90"/>
      <c r="F242" s="90"/>
      <c r="G242" s="90"/>
      <c r="H242" s="91"/>
      <c r="I242" s="92" t="n">
        <f aca="false">Source!F211</f>
        <v>0</v>
      </c>
      <c r="J242" s="93" t="n">
        <f aca="false">Source!N211</f>
        <v>0</v>
      </c>
      <c r="K242" s="93"/>
      <c r="L242" s="93"/>
    </row>
    <row r="243" customFormat="false" ht="14" hidden="false" customHeight="true" outlineLevel="0" collapsed="false">
      <c r="A243" s="88"/>
      <c r="B243" s="89"/>
      <c r="C243" s="90" t="str">
        <f aca="false">Source!H212</f>
        <v>Стоимость материалов</v>
      </c>
      <c r="D243" s="90"/>
      <c r="E243" s="90"/>
      <c r="F243" s="90"/>
      <c r="G243" s="90"/>
      <c r="H243" s="91"/>
      <c r="I243" s="92" t="n">
        <f aca="false">Source!F212</f>
        <v>45527.98</v>
      </c>
      <c r="J243" s="93" t="n">
        <f aca="false">Source!N212</f>
        <v>0</v>
      </c>
      <c r="K243" s="93"/>
      <c r="L243" s="93"/>
    </row>
    <row r="244" customFormat="false" ht="14" hidden="false" customHeight="true" outlineLevel="0" collapsed="false">
      <c r="A244" s="88"/>
      <c r="B244" s="89"/>
      <c r="C244" s="90" t="str">
        <f aca="false">Source!H213</f>
        <v>Эксплуатация машин и механизмов</v>
      </c>
      <c r="D244" s="90"/>
      <c r="E244" s="90"/>
      <c r="F244" s="90"/>
      <c r="G244" s="90"/>
      <c r="H244" s="91"/>
      <c r="I244" s="92" t="n">
        <f aca="false">Source!F213</f>
        <v>1996.11</v>
      </c>
      <c r="J244" s="93" t="n">
        <f aca="false">Source!N213</f>
        <v>0</v>
      </c>
      <c r="K244" s="93"/>
      <c r="L244" s="93"/>
    </row>
    <row r="245" customFormat="false" ht="14" hidden="false" customHeight="true" outlineLevel="0" collapsed="false">
      <c r="A245" s="88"/>
      <c r="B245" s="89"/>
      <c r="C245" s="90" t="str">
        <f aca="false">Source!H214</f>
        <v>Основная заработная плата</v>
      </c>
      <c r="D245" s="90"/>
      <c r="E245" s="90"/>
      <c r="F245" s="90"/>
      <c r="G245" s="90"/>
      <c r="H245" s="91"/>
      <c r="I245" s="92" t="n">
        <f aca="false">Source!F214</f>
        <v>2573.11</v>
      </c>
      <c r="J245" s="93" t="n">
        <f aca="false">Source!N214</f>
        <v>0</v>
      </c>
      <c r="K245" s="93"/>
      <c r="L245" s="93"/>
    </row>
    <row r="246" customFormat="false" ht="14" hidden="false" customHeight="true" outlineLevel="0" collapsed="false">
      <c r="A246" s="88"/>
      <c r="B246" s="89"/>
      <c r="C246" s="90" t="str">
        <f aca="false">Source!H215</f>
        <v>Итого накладные расходы</v>
      </c>
      <c r="D246" s="90"/>
      <c r="E246" s="90"/>
      <c r="F246" s="90"/>
      <c r="G246" s="90"/>
      <c r="H246" s="91"/>
      <c r="I246" s="92" t="n">
        <f aca="false">Source!F215</f>
        <v>2467.62</v>
      </c>
      <c r="J246" s="93" t="n">
        <f aca="false">Source!N215</f>
        <v>0</v>
      </c>
      <c r="K246" s="93"/>
      <c r="L246" s="93"/>
    </row>
    <row r="247" customFormat="false" ht="14" hidden="false" customHeight="true" outlineLevel="0" collapsed="false">
      <c r="A247" s="88"/>
      <c r="B247" s="89"/>
      <c r="C247" s="90" t="str">
        <f aca="false">Source!H216</f>
        <v>Итого сметной прибыли</v>
      </c>
      <c r="D247" s="90"/>
      <c r="E247" s="90"/>
      <c r="F247" s="90"/>
      <c r="G247" s="90"/>
      <c r="H247" s="91"/>
      <c r="I247" s="92" t="n">
        <f aca="false">Source!F216</f>
        <v>1766.95</v>
      </c>
      <c r="J247" s="93" t="n">
        <f aca="false">Source!N216</f>
        <v>0</v>
      </c>
      <c r="K247" s="93"/>
      <c r="L247" s="93"/>
    </row>
    <row r="248" customFormat="false" ht="14" hidden="false" customHeight="true" outlineLevel="0" collapsed="false">
      <c r="A248" s="88"/>
      <c r="B248" s="89"/>
      <c r="C248" s="90"/>
      <c r="D248" s="90"/>
      <c r="E248" s="90"/>
      <c r="F248" s="90"/>
      <c r="G248" s="90"/>
      <c r="H248" s="91"/>
      <c r="I248" s="92" t="n">
        <f aca="false">Source!F218</f>
        <v>0</v>
      </c>
      <c r="J248" s="93" t="n">
        <f aca="false">Source!N218</f>
        <v>0</v>
      </c>
      <c r="K248" s="93"/>
      <c r="L248" s="93"/>
    </row>
    <row r="249" customFormat="false" ht="14" hidden="false" customHeight="true" outlineLevel="0" collapsed="false">
      <c r="A249" s="88"/>
      <c r="B249" s="89"/>
      <c r="C249" s="90"/>
      <c r="D249" s="90"/>
      <c r="E249" s="90"/>
      <c r="F249" s="90"/>
      <c r="G249" s="90"/>
      <c r="H249" s="91"/>
      <c r="I249" s="92"/>
      <c r="J249" s="93" t="n">
        <f aca="false">Source!N225</f>
        <v>0</v>
      </c>
      <c r="K249" s="93"/>
      <c r="L249" s="93"/>
    </row>
    <row r="250" customFormat="false" ht="14" hidden="false" customHeight="true" outlineLevel="0" collapsed="false">
      <c r="A250" s="88"/>
      <c r="B250" s="89"/>
      <c r="C250" s="90" t="str">
        <f aca="false">Source!H227</f>
        <v>ВСЕГО ПО СМЕТЕ</v>
      </c>
      <c r="D250" s="90"/>
      <c r="E250" s="90"/>
      <c r="F250" s="90"/>
      <c r="G250" s="90"/>
      <c r="H250" s="91"/>
      <c r="I250" s="92" t="n">
        <f aca="false">Source!F227</f>
        <v>54331.77</v>
      </c>
      <c r="J250" s="93" t="n">
        <f aca="false">Source!N227</f>
        <v>0</v>
      </c>
      <c r="K250" s="93"/>
      <c r="L250" s="93"/>
    </row>
    <row r="251" customFormat="false" ht="14" hidden="false" customHeight="true" outlineLevel="0" collapsed="false">
      <c r="A251" s="88"/>
      <c r="B251" s="89"/>
      <c r="C251" s="90" t="s">
        <v>27</v>
      </c>
      <c r="D251" s="90"/>
      <c r="E251" s="90"/>
      <c r="F251" s="90"/>
      <c r="G251" s="90"/>
      <c r="H251" s="91"/>
      <c r="I251" s="94" t="n">
        <v>5.26</v>
      </c>
      <c r="J251" s="93" t="n">
        <f aca="false">Source!N228</f>
        <v>0</v>
      </c>
      <c r="K251" s="93"/>
      <c r="L251" s="93"/>
    </row>
    <row r="252" customFormat="false" ht="14" hidden="false" customHeight="true" outlineLevel="0" collapsed="false">
      <c r="A252" s="88"/>
      <c r="B252" s="89"/>
      <c r="C252" s="90" t="str">
        <f aca="false">Source!H229</f>
        <v>ВСЕГО ПО СМЕТЕ С УЧЕТОМ КОЭФФИЦИЕНТА</v>
      </c>
      <c r="D252" s="90"/>
      <c r="E252" s="90"/>
      <c r="F252" s="90"/>
      <c r="G252" s="90"/>
      <c r="H252" s="91"/>
      <c r="I252" s="92" t="n">
        <f aca="false">I250*5.26</f>
        <v>285785.1102</v>
      </c>
      <c r="J252" s="93" t="n">
        <f aca="false">Source!N229</f>
        <v>0</v>
      </c>
      <c r="K252" s="93"/>
      <c r="L252" s="93"/>
    </row>
    <row r="253" customFormat="false" ht="14" hidden="false" customHeight="true" outlineLevel="0" collapsed="false">
      <c r="A253" s="96" t="s">
        <v>28</v>
      </c>
      <c r="B253" s="96"/>
      <c r="C253" s="96"/>
      <c r="D253" s="96"/>
      <c r="E253" s="96"/>
      <c r="F253" s="96"/>
      <c r="G253" s="96"/>
      <c r="H253" s="96"/>
      <c r="I253" s="66" t="n">
        <f aca="false">Source!O231</f>
        <v>87395.71</v>
      </c>
      <c r="J253" s="62" t="n">
        <f aca="false">Source!S231</f>
        <v>5368.51</v>
      </c>
      <c r="K253" s="82" t="n">
        <f aca="false">Source!Q231</f>
        <v>3926.59</v>
      </c>
      <c r="L253" s="62" t="n">
        <f aca="false">Source!P231</f>
        <v>78100.61</v>
      </c>
    </row>
    <row r="254" customFormat="false" ht="14" hidden="false" customHeight="false" outlineLevel="0" collapsed="false">
      <c r="A254" s="96"/>
      <c r="B254" s="96"/>
      <c r="C254" s="96"/>
      <c r="D254" s="96"/>
      <c r="E254" s="96"/>
      <c r="F254" s="96"/>
      <c r="G254" s="96"/>
      <c r="H254" s="96"/>
      <c r="I254" s="76"/>
      <c r="J254" s="87"/>
      <c r="K254" s="74" t="n">
        <f aca="false">Source!R231</f>
        <v>370.9</v>
      </c>
      <c r="L254" s="78"/>
    </row>
    <row r="255" customFormat="false" ht="14" hidden="false" customHeight="false" outlineLevel="0" collapsed="false">
      <c r="A255" s="97"/>
      <c r="B255" s="97"/>
      <c r="C255" s="98"/>
      <c r="D255" s="98"/>
      <c r="E255" s="98"/>
      <c r="F255" s="98"/>
      <c r="G255" s="98"/>
      <c r="H255" s="98"/>
      <c r="I255" s="99"/>
      <c r="J255" s="100"/>
      <c r="K255" s="97"/>
      <c r="L255" s="97"/>
    </row>
    <row r="256" customFormat="false" ht="14" hidden="false" customHeight="true" outlineLevel="0" collapsed="false">
      <c r="A256" s="2"/>
      <c r="B256" s="3"/>
      <c r="C256" s="101" t="s">
        <v>29</v>
      </c>
      <c r="D256" s="101"/>
      <c r="E256" s="101"/>
      <c r="F256" s="101"/>
      <c r="G256" s="101"/>
      <c r="H256" s="101"/>
      <c r="I256" s="101"/>
      <c r="J256" s="101"/>
      <c r="K256" s="101"/>
      <c r="L256" s="101"/>
    </row>
    <row r="257" customFormat="false" ht="14" hidden="false" customHeight="true" outlineLevel="0" collapsed="false">
      <c r="A257" s="2"/>
      <c r="B257" s="102" t="s">
        <v>30</v>
      </c>
      <c r="C257" s="103" t="s">
        <v>31</v>
      </c>
      <c r="D257" s="103"/>
      <c r="E257" s="103"/>
      <c r="F257" s="103"/>
      <c r="G257" s="103"/>
      <c r="H257" s="103"/>
      <c r="I257" s="103"/>
      <c r="J257" s="103"/>
      <c r="K257" s="103"/>
      <c r="L257" s="103"/>
    </row>
    <row r="258" customFormat="false" ht="14" hidden="false" customHeight="true" outlineLevel="0" collapsed="false">
      <c r="A258" s="104"/>
      <c r="B258" s="104"/>
      <c r="C258" s="105" t="s">
        <v>32</v>
      </c>
      <c r="D258" s="106" t="n">
        <f aca="false">Source!AT28/100</f>
        <v>0.72</v>
      </c>
      <c r="E258" s="107" t="s">
        <v>33</v>
      </c>
      <c r="F258" s="108" t="n">
        <f aca="false">H258+H259</f>
        <v>209.9</v>
      </c>
      <c r="G258" s="3"/>
      <c r="H258" s="109" t="n">
        <f aca="false">Source!S28+Source!S29+Source!S96+Source!S97+Source!S167+Source!S168</f>
        <v>209.9</v>
      </c>
      <c r="I258" s="108" t="n">
        <f aca="false">Source!X28+Source!X29+Source!X96+Source!X97+Source!X167+Source!X168</f>
        <v>142.06</v>
      </c>
      <c r="J258" s="110"/>
      <c r="K258" s="3"/>
      <c r="L258" s="3"/>
    </row>
    <row r="259" customFormat="false" ht="14" hidden="false" customHeight="false" outlineLevel="0" collapsed="false">
      <c r="A259" s="88"/>
      <c r="B259" s="89"/>
      <c r="C259" s="111" t="s">
        <v>34</v>
      </c>
      <c r="D259" s="106" t="n">
        <f aca="false">Source!AU28/100</f>
        <v>0.3825</v>
      </c>
      <c r="E259" s="107" t="s">
        <v>33</v>
      </c>
      <c r="F259" s="108" t="n">
        <f aca="false">H258+H259</f>
        <v>209.9</v>
      </c>
      <c r="G259" s="3"/>
      <c r="H259" s="112" t="n">
        <f aca="false">Source!R28+Source!R29+Source!R96+Source!R97+Source!R167+Source!R168</f>
        <v>0</v>
      </c>
      <c r="I259" s="108" t="n">
        <f aca="false">Source!Y28+Source!Y29+Source!Y96+Source!Y97+Source!Y167+Source!Y168</f>
        <v>80.29</v>
      </c>
      <c r="J259" s="110"/>
      <c r="K259" s="3"/>
      <c r="L259" s="3"/>
    </row>
    <row r="260" customFormat="false" ht="14" hidden="false" customHeight="true" outlineLevel="0" collapsed="false">
      <c r="A260" s="2"/>
      <c r="B260" s="3"/>
      <c r="C260" s="101" t="s">
        <v>35</v>
      </c>
      <c r="D260" s="101"/>
      <c r="E260" s="101"/>
      <c r="F260" s="101"/>
      <c r="G260" s="101"/>
      <c r="H260" s="101"/>
      <c r="I260" s="101"/>
      <c r="J260" s="101"/>
      <c r="K260" s="101"/>
      <c r="L260" s="101"/>
    </row>
    <row r="261" customFormat="false" ht="14" hidden="false" customHeight="true" outlineLevel="0" collapsed="false">
      <c r="A261" s="2"/>
      <c r="B261" s="102" t="s">
        <v>30</v>
      </c>
      <c r="C261" s="103" t="s">
        <v>36</v>
      </c>
      <c r="D261" s="103"/>
      <c r="E261" s="103"/>
      <c r="F261" s="103"/>
      <c r="G261" s="103"/>
      <c r="H261" s="103"/>
      <c r="I261" s="103"/>
      <c r="J261" s="103"/>
      <c r="K261" s="103"/>
      <c r="L261" s="103"/>
    </row>
    <row r="262" customFormat="false" ht="14" hidden="false" customHeight="true" outlineLevel="0" collapsed="false">
      <c r="A262" s="104"/>
      <c r="B262" s="104"/>
      <c r="C262" s="105" t="s">
        <v>32</v>
      </c>
      <c r="D262" s="106" t="n">
        <f aca="false">Source!AT30/100</f>
        <v>0.945</v>
      </c>
      <c r="E262" s="107" t="s">
        <v>33</v>
      </c>
      <c r="F262" s="108" t="n">
        <f aca="false">H262+H263</f>
        <v>238.12</v>
      </c>
      <c r="G262" s="3"/>
      <c r="H262" s="109" t="n">
        <f aca="false">Source!S30+Source!S31+Source!S98+Source!S99+Source!S110+Source!S169+Source!S170</f>
        <v>225.85</v>
      </c>
      <c r="I262" s="108" t="n">
        <f aca="false">Source!X30+Source!X31+Source!X98+Source!X99+Source!X110+Source!X169+Source!X170</f>
        <v>211.53</v>
      </c>
      <c r="J262" s="110"/>
      <c r="K262" s="3"/>
      <c r="L262" s="3"/>
    </row>
    <row r="263" customFormat="false" ht="14" hidden="false" customHeight="false" outlineLevel="0" collapsed="false">
      <c r="A263" s="88"/>
      <c r="B263" s="89"/>
      <c r="C263" s="111" t="s">
        <v>34</v>
      </c>
      <c r="D263" s="106" t="n">
        <f aca="false">Source!AU30/100</f>
        <v>0.5525</v>
      </c>
      <c r="E263" s="107" t="s">
        <v>33</v>
      </c>
      <c r="F263" s="108" t="n">
        <f aca="false">H262+H263</f>
        <v>238.12</v>
      </c>
      <c r="G263" s="3"/>
      <c r="H263" s="112" t="n">
        <f aca="false">Source!R30+Source!R31+Source!R98+Source!R99+Source!R110+Source!R169+Source!R170</f>
        <v>12.27</v>
      </c>
      <c r="I263" s="108" t="n">
        <f aca="false">Source!Y30+Source!Y31+Source!Y98+Source!Y99+Source!Y110+Source!Y169+Source!Y170</f>
        <v>131.55</v>
      </c>
      <c r="J263" s="110"/>
      <c r="K263" s="3"/>
      <c r="L263" s="3"/>
    </row>
    <row r="264" customFormat="false" ht="14" hidden="false" customHeight="true" outlineLevel="0" collapsed="false">
      <c r="A264" s="2"/>
      <c r="B264" s="3"/>
      <c r="C264" s="101" t="s">
        <v>37</v>
      </c>
      <c r="D264" s="101"/>
      <c r="E264" s="101"/>
      <c r="F264" s="101"/>
      <c r="G264" s="101"/>
      <c r="H264" s="101"/>
      <c r="I264" s="101"/>
      <c r="J264" s="101"/>
      <c r="K264" s="101"/>
      <c r="L264" s="101"/>
    </row>
    <row r="265" customFormat="false" ht="14" hidden="false" customHeight="true" outlineLevel="0" collapsed="false">
      <c r="A265" s="2"/>
      <c r="B265" s="102" t="s">
        <v>30</v>
      </c>
      <c r="C265" s="103" t="s">
        <v>38</v>
      </c>
      <c r="D265" s="103"/>
      <c r="E265" s="103"/>
      <c r="F265" s="103"/>
      <c r="G265" s="103"/>
      <c r="H265" s="103"/>
      <c r="I265" s="103"/>
      <c r="J265" s="103"/>
      <c r="K265" s="103"/>
      <c r="L265" s="103"/>
    </row>
    <row r="266" customFormat="false" ht="14" hidden="false" customHeight="true" outlineLevel="0" collapsed="false">
      <c r="A266" s="104"/>
      <c r="B266" s="104"/>
      <c r="C266" s="105" t="s">
        <v>32</v>
      </c>
      <c r="D266" s="106" t="n">
        <f aca="false">Source!AT32/100</f>
        <v>0.99</v>
      </c>
      <c r="E266" s="107" t="s">
        <v>33</v>
      </c>
      <c r="F266" s="108" t="n">
        <f aca="false">H266+H267</f>
        <v>1682.05</v>
      </c>
      <c r="G266" s="3"/>
      <c r="H266" s="109" t="n">
        <f aca="false">Source!S32+Source!S33+Source!S43+Source!S44+Source!S105+Source!S106+Source!S114+Source!S115+Source!S171+Source!S172+Source!S182</f>
        <v>1611.04</v>
      </c>
      <c r="I266" s="108" t="n">
        <f aca="false">Source!X32+Source!X33+Source!X43+Source!X44+Source!X105+Source!X106+Source!X114+Source!X115+Source!X171+Source!X172+Source!X182</f>
        <v>1565.32</v>
      </c>
      <c r="J266" s="110"/>
      <c r="K266" s="3"/>
      <c r="L266" s="3"/>
    </row>
    <row r="267" customFormat="false" ht="14" hidden="false" customHeight="false" outlineLevel="0" collapsed="false">
      <c r="A267" s="88"/>
      <c r="B267" s="89"/>
      <c r="C267" s="111" t="s">
        <v>34</v>
      </c>
      <c r="D267" s="106" t="n">
        <f aca="false">Source!AU32/100</f>
        <v>0.595</v>
      </c>
      <c r="E267" s="107" t="s">
        <v>33</v>
      </c>
      <c r="F267" s="108" t="n">
        <f aca="false">H266+H267</f>
        <v>1682.05</v>
      </c>
      <c r="G267" s="3"/>
      <c r="H267" s="112" t="n">
        <f aca="false">Source!R32+Source!R33+Source!R43+Source!R44+Source!R105+Source!R106+Source!R114+Source!R115+Source!R171+Source!R172+Source!R182</f>
        <v>71.01</v>
      </c>
      <c r="I267" s="108" t="n">
        <f aca="false">Source!Y32+Source!Y33+Source!Y43+Source!Y44+Source!Y105+Source!Y106+Source!Y114+Source!Y115+Source!Y171+Source!Y172+Source!Y182</f>
        <v>1000.82</v>
      </c>
      <c r="J267" s="110"/>
      <c r="K267" s="3"/>
      <c r="L267" s="3"/>
    </row>
    <row r="268" customFormat="false" ht="14" hidden="false" customHeight="true" outlineLevel="0" collapsed="false">
      <c r="A268" s="2"/>
      <c r="B268" s="3"/>
      <c r="C268" s="101" t="s">
        <v>39</v>
      </c>
      <c r="D268" s="101"/>
      <c r="E268" s="101"/>
      <c r="F268" s="101"/>
      <c r="G268" s="101"/>
      <c r="H268" s="101"/>
      <c r="I268" s="101"/>
      <c r="J268" s="101"/>
      <c r="K268" s="101"/>
      <c r="L268" s="101"/>
    </row>
    <row r="269" customFormat="false" ht="14" hidden="false" customHeight="true" outlineLevel="0" collapsed="false">
      <c r="A269" s="2"/>
      <c r="B269" s="102" t="s">
        <v>30</v>
      </c>
      <c r="C269" s="103" t="n">
        <v>7</v>
      </c>
      <c r="D269" s="103"/>
      <c r="E269" s="103"/>
      <c r="F269" s="103"/>
      <c r="G269" s="103"/>
      <c r="H269" s="103"/>
      <c r="I269" s="103"/>
      <c r="J269" s="103"/>
      <c r="K269" s="103"/>
      <c r="L269" s="103"/>
    </row>
    <row r="270" customFormat="false" ht="14" hidden="false" customHeight="true" outlineLevel="0" collapsed="false">
      <c r="A270" s="104"/>
      <c r="B270" s="104"/>
      <c r="C270" s="105" t="s">
        <v>32</v>
      </c>
      <c r="D270" s="106" t="n">
        <f aca="false">Source!AT34/100</f>
        <v>0.71</v>
      </c>
      <c r="E270" s="107" t="s">
        <v>33</v>
      </c>
      <c r="F270" s="108" t="n">
        <f aca="false">H270+H271</f>
        <v>71.15</v>
      </c>
      <c r="G270" s="3"/>
      <c r="H270" s="109" t="n">
        <f aca="false">Source!S34</f>
        <v>60.46</v>
      </c>
      <c r="I270" s="108" t="n">
        <f aca="false">Source!X34</f>
        <v>47.49</v>
      </c>
      <c r="J270" s="110"/>
      <c r="K270" s="3"/>
      <c r="L270" s="3"/>
    </row>
    <row r="271" customFormat="false" ht="14" hidden="false" customHeight="false" outlineLevel="0" collapsed="false">
      <c r="A271" s="88"/>
      <c r="B271" s="89"/>
      <c r="C271" s="111" t="s">
        <v>34</v>
      </c>
      <c r="D271" s="106" t="n">
        <f aca="false">Source!AU34/100</f>
        <v>0.7225</v>
      </c>
      <c r="E271" s="107" t="s">
        <v>33</v>
      </c>
      <c r="F271" s="108" t="n">
        <f aca="false">H270+H271</f>
        <v>71.15</v>
      </c>
      <c r="G271" s="3"/>
      <c r="H271" s="112" t="n">
        <f aca="false">Source!R34</f>
        <v>10.69</v>
      </c>
      <c r="I271" s="108" t="n">
        <f aca="false">Source!Y34</f>
        <v>51.41</v>
      </c>
      <c r="J271" s="110"/>
      <c r="K271" s="3"/>
      <c r="L271" s="3"/>
    </row>
    <row r="272" customFormat="false" ht="14" hidden="false" customHeight="true" outlineLevel="0" collapsed="false">
      <c r="A272" s="2"/>
      <c r="B272" s="3"/>
      <c r="C272" s="101" t="s">
        <v>40</v>
      </c>
      <c r="D272" s="101"/>
      <c r="E272" s="101"/>
      <c r="F272" s="101"/>
      <c r="G272" s="101"/>
      <c r="H272" s="101"/>
      <c r="I272" s="101"/>
      <c r="J272" s="101"/>
      <c r="K272" s="101"/>
      <c r="L272" s="101"/>
    </row>
    <row r="273" customFormat="false" ht="14" hidden="false" customHeight="true" outlineLevel="0" collapsed="false">
      <c r="A273" s="2"/>
      <c r="B273" s="102" t="s">
        <v>30</v>
      </c>
      <c r="C273" s="103" t="s">
        <v>41</v>
      </c>
      <c r="D273" s="103"/>
      <c r="E273" s="103"/>
      <c r="F273" s="103"/>
      <c r="G273" s="103"/>
      <c r="H273" s="103"/>
      <c r="I273" s="103"/>
      <c r="J273" s="103"/>
      <c r="K273" s="103"/>
      <c r="L273" s="103"/>
    </row>
    <row r="274" customFormat="false" ht="14" hidden="false" customHeight="true" outlineLevel="0" collapsed="false">
      <c r="A274" s="104"/>
      <c r="B274" s="104"/>
      <c r="C274" s="105" t="s">
        <v>32</v>
      </c>
      <c r="D274" s="106" t="n">
        <f aca="false">Source!AT35/100</f>
        <v>0</v>
      </c>
      <c r="E274" s="107" t="s">
        <v>33</v>
      </c>
      <c r="F274" s="108" t="n">
        <f aca="false">H274+H275</f>
        <v>0</v>
      </c>
      <c r="G274" s="3"/>
      <c r="H274" s="109" t="n">
        <f aca="false">Source!S35+Source!S37+Source!S41+Source!S48+Source!S49+Source!S101+Source!S104+Source!S108+Source!S119+Source!S120+Source!S174+Source!S180+Source!S186+Source!S187</f>
        <v>0</v>
      </c>
      <c r="I274" s="108" t="n">
        <f aca="false">Source!X35+Source!X37+Source!X41+Source!X48+Source!X49+Source!X101+Source!X104+Source!X108+Source!X119+Source!X120+Source!X174+Source!X180+Source!X186+Source!X187</f>
        <v>0</v>
      </c>
      <c r="J274" s="110"/>
      <c r="K274" s="3"/>
      <c r="L274" s="3"/>
    </row>
    <row r="275" customFormat="false" ht="14" hidden="false" customHeight="false" outlineLevel="0" collapsed="false">
      <c r="A275" s="88"/>
      <c r="B275" s="89"/>
      <c r="C275" s="111" t="s">
        <v>34</v>
      </c>
      <c r="D275" s="106" t="n">
        <f aca="false">Source!AU35/100</f>
        <v>0</v>
      </c>
      <c r="E275" s="107" t="s">
        <v>33</v>
      </c>
      <c r="F275" s="108" t="n">
        <f aca="false">H274+H275</f>
        <v>0</v>
      </c>
      <c r="G275" s="3"/>
      <c r="H275" s="112" t="n">
        <f aca="false">Source!R35+Source!R37+Source!R41+Source!R48+Source!R49+Source!R101+Source!R104+Source!R108+Source!R119+Source!R120+Source!R174+Source!R180+Source!R186+Source!R187</f>
        <v>0</v>
      </c>
      <c r="I275" s="108" t="n">
        <f aca="false">Source!Y35+Source!Y37+Source!Y41+Source!Y48+Source!Y49+Source!Y101+Source!Y104+Source!Y108+Source!Y119+Source!Y120+Source!Y174+Source!Y180+Source!Y186+Source!Y187</f>
        <v>0</v>
      </c>
      <c r="J275" s="110"/>
      <c r="K275" s="3"/>
      <c r="L275" s="3"/>
    </row>
    <row r="276" customFormat="false" ht="14" hidden="false" customHeight="true" outlineLevel="0" collapsed="false">
      <c r="A276" s="2"/>
      <c r="B276" s="3"/>
      <c r="C276" s="101" t="s">
        <v>39</v>
      </c>
      <c r="D276" s="101"/>
      <c r="E276" s="101"/>
      <c r="F276" s="101"/>
      <c r="G276" s="101"/>
      <c r="H276" s="101"/>
      <c r="I276" s="101"/>
      <c r="J276" s="101"/>
      <c r="K276" s="101"/>
      <c r="L276" s="101"/>
    </row>
    <row r="277" customFormat="false" ht="14" hidden="false" customHeight="true" outlineLevel="0" collapsed="false">
      <c r="A277" s="2"/>
      <c r="B277" s="102" t="s">
        <v>30</v>
      </c>
      <c r="C277" s="103" t="s">
        <v>42</v>
      </c>
      <c r="D277" s="103"/>
      <c r="E277" s="103"/>
      <c r="F277" s="103"/>
      <c r="G277" s="103"/>
      <c r="H277" s="103"/>
      <c r="I277" s="103"/>
      <c r="J277" s="103"/>
      <c r="K277" s="103"/>
      <c r="L277" s="103"/>
    </row>
    <row r="278" customFormat="false" ht="14" hidden="false" customHeight="true" outlineLevel="0" collapsed="false">
      <c r="A278" s="104"/>
      <c r="B278" s="104"/>
      <c r="C278" s="105" t="s">
        <v>32</v>
      </c>
      <c r="D278" s="106" t="n">
        <f aca="false">Source!AT36/100</f>
        <v>0.81</v>
      </c>
      <c r="E278" s="107" t="s">
        <v>33</v>
      </c>
      <c r="F278" s="108" t="n">
        <f aca="false">H278+H279</f>
        <v>1164.22</v>
      </c>
      <c r="G278" s="3"/>
      <c r="H278" s="109" t="n">
        <f aca="false">Source!S36+Source!S40+Source!S107+Source!S173+Source!S176+Source!S179</f>
        <v>974.7</v>
      </c>
      <c r="I278" s="108" t="n">
        <f aca="false">Source!X36+Source!X40+Source!X107+Source!X173+Source!X176+Source!X179</f>
        <v>886.45</v>
      </c>
      <c r="J278" s="110"/>
      <c r="K278" s="3"/>
      <c r="L278" s="3"/>
    </row>
    <row r="279" customFormat="false" ht="14" hidden="false" customHeight="false" outlineLevel="0" collapsed="false">
      <c r="A279" s="88"/>
      <c r="B279" s="89"/>
      <c r="C279" s="111" t="s">
        <v>34</v>
      </c>
      <c r="D279" s="106" t="n">
        <f aca="false">Source!AU36/100</f>
        <v>0.7225</v>
      </c>
      <c r="E279" s="107" t="s">
        <v>33</v>
      </c>
      <c r="F279" s="108" t="n">
        <f aca="false">H278+H279</f>
        <v>1164.22</v>
      </c>
      <c r="G279" s="3"/>
      <c r="H279" s="112" t="n">
        <f aca="false">Source!R36+Source!R40+Source!R107+Source!R173+Source!R176+Source!R179</f>
        <v>189.52</v>
      </c>
      <c r="I279" s="108" t="n">
        <f aca="false">Source!Y36+Source!Y40+Source!Y107+Source!Y173+Source!Y176+Source!Y179</f>
        <v>841.15</v>
      </c>
      <c r="J279" s="110"/>
      <c r="K279" s="3"/>
      <c r="L279" s="3"/>
    </row>
    <row r="280" customFormat="false" ht="14" hidden="false" customHeight="true" outlineLevel="0" collapsed="false">
      <c r="A280" s="2"/>
      <c r="B280" s="3"/>
      <c r="C280" s="101" t="s">
        <v>43</v>
      </c>
      <c r="D280" s="101"/>
      <c r="E280" s="101"/>
      <c r="F280" s="101"/>
      <c r="G280" s="101"/>
      <c r="H280" s="101"/>
      <c r="I280" s="101"/>
      <c r="J280" s="101"/>
      <c r="K280" s="101"/>
      <c r="L280" s="101"/>
    </row>
    <row r="281" customFormat="false" ht="14" hidden="false" customHeight="true" outlineLevel="0" collapsed="false">
      <c r="A281" s="2"/>
      <c r="B281" s="102" t="s">
        <v>30</v>
      </c>
      <c r="C281" s="103" t="s">
        <v>44</v>
      </c>
      <c r="D281" s="103"/>
      <c r="E281" s="103"/>
      <c r="F281" s="103"/>
      <c r="G281" s="103"/>
      <c r="H281" s="103"/>
      <c r="I281" s="103"/>
      <c r="J281" s="103"/>
      <c r="K281" s="103"/>
      <c r="L281" s="103"/>
    </row>
    <row r="282" customFormat="false" ht="14" hidden="false" customHeight="true" outlineLevel="0" collapsed="false">
      <c r="A282" s="104"/>
      <c r="B282" s="104"/>
      <c r="C282" s="105" t="s">
        <v>32</v>
      </c>
      <c r="D282" s="106" t="n">
        <f aca="false">Source!AT38/100</f>
        <v>1.17</v>
      </c>
      <c r="E282" s="107" t="s">
        <v>33</v>
      </c>
      <c r="F282" s="108" t="n">
        <f aca="false">H282+H283</f>
        <v>55.78</v>
      </c>
      <c r="G282" s="3"/>
      <c r="H282" s="109" t="n">
        <f aca="false">Source!S38+Source!S177</f>
        <v>55.78</v>
      </c>
      <c r="I282" s="108" t="n">
        <f aca="false">Source!X38+Source!X177</f>
        <v>61.35</v>
      </c>
      <c r="J282" s="110"/>
      <c r="K282" s="3"/>
      <c r="L282" s="3"/>
    </row>
    <row r="283" customFormat="false" ht="14" hidden="false" customHeight="false" outlineLevel="0" collapsed="false">
      <c r="A283" s="88"/>
      <c r="B283" s="89"/>
      <c r="C283" s="111" t="s">
        <v>34</v>
      </c>
      <c r="D283" s="106" t="n">
        <f aca="false">Source!AU38/100</f>
        <v>0.7225</v>
      </c>
      <c r="E283" s="107" t="s">
        <v>33</v>
      </c>
      <c r="F283" s="108" t="n">
        <f aca="false">H282+H283</f>
        <v>55.78</v>
      </c>
      <c r="G283" s="3"/>
      <c r="H283" s="112" t="n">
        <f aca="false">Source!R38+Source!R177</f>
        <v>0</v>
      </c>
      <c r="I283" s="108" t="n">
        <f aca="false">Source!Y38+Source!Y177</f>
        <v>40.3</v>
      </c>
      <c r="J283" s="110"/>
      <c r="K283" s="3"/>
      <c r="L283" s="3"/>
    </row>
    <row r="284" customFormat="false" ht="14" hidden="false" customHeight="true" outlineLevel="0" collapsed="false">
      <c r="A284" s="2"/>
      <c r="B284" s="3"/>
      <c r="C284" s="101" t="s">
        <v>45</v>
      </c>
      <c r="D284" s="101"/>
      <c r="E284" s="101"/>
      <c r="F284" s="101"/>
      <c r="G284" s="101"/>
      <c r="H284" s="101"/>
      <c r="I284" s="101"/>
      <c r="J284" s="101"/>
      <c r="K284" s="101"/>
      <c r="L284" s="101"/>
    </row>
    <row r="285" customFormat="false" ht="14" hidden="false" customHeight="true" outlineLevel="0" collapsed="false">
      <c r="A285" s="2"/>
      <c r="B285" s="102" t="s">
        <v>30</v>
      </c>
      <c r="C285" s="103" t="s">
        <v>46</v>
      </c>
      <c r="D285" s="103"/>
      <c r="E285" s="103"/>
      <c r="F285" s="103"/>
      <c r="G285" s="103"/>
      <c r="H285" s="103"/>
      <c r="I285" s="103"/>
      <c r="J285" s="103"/>
      <c r="K285" s="103"/>
      <c r="L285" s="103"/>
    </row>
    <row r="286" customFormat="false" ht="14" hidden="false" customHeight="true" outlineLevel="0" collapsed="false">
      <c r="A286" s="104"/>
      <c r="B286" s="104"/>
      <c r="C286" s="105" t="s">
        <v>32</v>
      </c>
      <c r="D286" s="106" t="n">
        <f aca="false">Source!AT39/100</f>
        <v>1.395</v>
      </c>
      <c r="E286" s="107" t="s">
        <v>33</v>
      </c>
      <c r="F286" s="108" t="n">
        <f aca="false">H286+H287</f>
        <v>436.25</v>
      </c>
      <c r="G286" s="3"/>
      <c r="H286" s="109" t="n">
        <f aca="false">Source!S39+Source!S100+Source!S103+Source!S112+Source!S178</f>
        <v>411.71</v>
      </c>
      <c r="I286" s="108" t="n">
        <f aca="false">Source!X39+Source!X100+Source!X103+Source!X112+Source!X178</f>
        <v>572.06</v>
      </c>
      <c r="J286" s="110"/>
      <c r="K286" s="3"/>
      <c r="L286" s="3"/>
    </row>
    <row r="287" customFormat="false" ht="14" hidden="false" customHeight="false" outlineLevel="0" collapsed="false">
      <c r="A287" s="88"/>
      <c r="B287" s="89"/>
      <c r="C287" s="111" t="s">
        <v>34</v>
      </c>
      <c r="D287" s="106" t="n">
        <f aca="false">Source!AU39/100</f>
        <v>0.85</v>
      </c>
      <c r="E287" s="107" t="s">
        <v>33</v>
      </c>
      <c r="F287" s="108" t="n">
        <f aca="false">H286+H287</f>
        <v>436.25</v>
      </c>
      <c r="G287" s="3"/>
      <c r="H287" s="112" t="n">
        <f aca="false">Source!R39+Source!R100+Source!R103+Source!R112+Source!R178</f>
        <v>24.54</v>
      </c>
      <c r="I287" s="108" t="n">
        <f aca="false">Source!Y39+Source!Y100+Source!Y103+Source!Y112+Source!Y178</f>
        <v>370.82</v>
      </c>
      <c r="J287" s="110"/>
      <c r="K287" s="3"/>
      <c r="L287" s="3"/>
    </row>
    <row r="288" customFormat="false" ht="14" hidden="false" customHeight="true" outlineLevel="0" collapsed="false">
      <c r="A288" s="2"/>
      <c r="B288" s="3"/>
      <c r="C288" s="101" t="s">
        <v>47</v>
      </c>
      <c r="D288" s="101"/>
      <c r="E288" s="101"/>
      <c r="F288" s="101"/>
      <c r="G288" s="101"/>
      <c r="H288" s="101"/>
      <c r="I288" s="101"/>
      <c r="J288" s="101"/>
      <c r="K288" s="101"/>
      <c r="L288" s="101"/>
    </row>
    <row r="289" customFormat="false" ht="14" hidden="false" customHeight="true" outlineLevel="0" collapsed="false">
      <c r="A289" s="2"/>
      <c r="B289" s="102" t="s">
        <v>30</v>
      </c>
      <c r="C289" s="103" t="s">
        <v>48</v>
      </c>
      <c r="D289" s="103"/>
      <c r="E289" s="103"/>
      <c r="F289" s="103"/>
      <c r="G289" s="103"/>
      <c r="H289" s="103"/>
      <c r="I289" s="103"/>
      <c r="J289" s="103"/>
      <c r="K289" s="103"/>
      <c r="L289" s="103"/>
    </row>
    <row r="290" customFormat="false" ht="14" hidden="false" customHeight="true" outlineLevel="0" collapsed="false">
      <c r="A290" s="104"/>
      <c r="B290" s="104"/>
      <c r="C290" s="105" t="s">
        <v>32</v>
      </c>
      <c r="D290" s="106" t="n">
        <f aca="false">Source!AT42/100</f>
        <v>0.82</v>
      </c>
      <c r="E290" s="107" t="s">
        <v>33</v>
      </c>
      <c r="F290" s="108" t="n">
        <f aca="false">H290+H291</f>
        <v>181.2</v>
      </c>
      <c r="G290" s="3"/>
      <c r="H290" s="109" t="n">
        <f aca="false">Source!S42+Source!S113+Source!S181</f>
        <v>178.94</v>
      </c>
      <c r="I290" s="108" t="n">
        <f aca="false">Source!X42+Source!X113+Source!X181</f>
        <v>139.67</v>
      </c>
      <c r="J290" s="110"/>
      <c r="K290" s="3"/>
      <c r="L290" s="3"/>
    </row>
    <row r="291" customFormat="false" ht="14" hidden="false" customHeight="false" outlineLevel="0" collapsed="false">
      <c r="A291" s="88"/>
      <c r="B291" s="89"/>
      <c r="C291" s="111" t="s">
        <v>34</v>
      </c>
      <c r="D291" s="106" t="n">
        <f aca="false">Source!AU42/100</f>
        <v>0.62</v>
      </c>
      <c r="E291" s="107" t="s">
        <v>33</v>
      </c>
      <c r="F291" s="108" t="n">
        <f aca="false">H290+H291</f>
        <v>181.2</v>
      </c>
      <c r="G291" s="3"/>
      <c r="H291" s="112" t="n">
        <f aca="false">Source!R42+Source!R113+Source!R181</f>
        <v>2.26</v>
      </c>
      <c r="I291" s="108" t="n">
        <f aca="false">Source!Y42+Source!Y113+Source!Y181</f>
        <v>112.34</v>
      </c>
      <c r="J291" s="110"/>
      <c r="K291" s="3"/>
      <c r="L291" s="3"/>
    </row>
    <row r="292" customFormat="false" ht="14" hidden="false" customHeight="true" outlineLevel="0" collapsed="false">
      <c r="A292" s="2"/>
      <c r="B292" s="3"/>
      <c r="C292" s="101" t="s">
        <v>49</v>
      </c>
      <c r="D292" s="101"/>
      <c r="E292" s="101"/>
      <c r="F292" s="101"/>
      <c r="G292" s="101"/>
      <c r="H292" s="101"/>
      <c r="I292" s="101"/>
      <c r="J292" s="101"/>
      <c r="K292" s="101"/>
      <c r="L292" s="101"/>
    </row>
    <row r="293" customFormat="false" ht="14" hidden="false" customHeight="true" outlineLevel="0" collapsed="false">
      <c r="A293" s="2"/>
      <c r="B293" s="102" t="s">
        <v>30</v>
      </c>
      <c r="C293" s="103" t="s">
        <v>50</v>
      </c>
      <c r="D293" s="103"/>
      <c r="E293" s="103"/>
      <c r="F293" s="103"/>
      <c r="G293" s="103"/>
      <c r="H293" s="103"/>
      <c r="I293" s="103"/>
      <c r="J293" s="103"/>
      <c r="K293" s="103"/>
      <c r="L293" s="103"/>
    </row>
    <row r="294" customFormat="false" ht="14" hidden="false" customHeight="true" outlineLevel="0" collapsed="false">
      <c r="A294" s="104"/>
      <c r="B294" s="104"/>
      <c r="C294" s="105" t="s">
        <v>32</v>
      </c>
      <c r="D294" s="106" t="n">
        <f aca="false">Source!AT45/100</f>
        <v>1.098</v>
      </c>
      <c r="E294" s="107" t="s">
        <v>33</v>
      </c>
      <c r="F294" s="108" t="n">
        <f aca="false">H294+H295</f>
        <v>186.86</v>
      </c>
      <c r="G294" s="3"/>
      <c r="H294" s="109" t="n">
        <f aca="false">Source!S45+Source!S102+Source!S116+Source!S183+Source!S195</f>
        <v>177.72</v>
      </c>
      <c r="I294" s="108" t="n">
        <f aca="false">Source!X45+Source!X102+Source!X116+Source!X183+Source!X195</f>
        <v>192.86</v>
      </c>
      <c r="J294" s="110"/>
      <c r="K294" s="3"/>
      <c r="L294" s="3"/>
    </row>
    <row r="295" customFormat="false" ht="14" hidden="false" customHeight="false" outlineLevel="0" collapsed="false">
      <c r="A295" s="88"/>
      <c r="B295" s="89"/>
      <c r="C295" s="111" t="s">
        <v>34</v>
      </c>
      <c r="D295" s="106" t="n">
        <f aca="false">Source!AU45/100</f>
        <v>0.68</v>
      </c>
      <c r="E295" s="107" t="s">
        <v>33</v>
      </c>
      <c r="F295" s="108" t="n">
        <f aca="false">H294+H295</f>
        <v>186.86</v>
      </c>
      <c r="G295" s="3"/>
      <c r="H295" s="112" t="n">
        <f aca="false">Source!R45+Source!R102+Source!R116+Source!R183+Source!R195</f>
        <v>9.14</v>
      </c>
      <c r="I295" s="108" t="n">
        <f aca="false">Source!Y45+Source!Y102+Source!Y116+Source!Y183+Source!Y195</f>
        <v>127.07</v>
      </c>
      <c r="J295" s="110"/>
      <c r="K295" s="3"/>
      <c r="L295" s="3"/>
    </row>
    <row r="296" customFormat="false" ht="14" hidden="false" customHeight="true" outlineLevel="0" collapsed="false">
      <c r="A296" s="2"/>
      <c r="B296" s="3"/>
      <c r="C296" s="101" t="s">
        <v>51</v>
      </c>
      <c r="D296" s="101"/>
      <c r="E296" s="101"/>
      <c r="F296" s="101"/>
      <c r="G296" s="101"/>
      <c r="H296" s="101"/>
      <c r="I296" s="101"/>
      <c r="J296" s="101"/>
      <c r="K296" s="101"/>
      <c r="L296" s="101"/>
    </row>
    <row r="297" customFormat="false" ht="14" hidden="false" customHeight="true" outlineLevel="0" collapsed="false">
      <c r="A297" s="2"/>
      <c r="B297" s="102" t="s">
        <v>30</v>
      </c>
      <c r="C297" s="103" t="s">
        <v>52</v>
      </c>
      <c r="D297" s="103"/>
      <c r="E297" s="103"/>
      <c r="F297" s="103"/>
      <c r="G297" s="103"/>
      <c r="H297" s="103"/>
      <c r="I297" s="103"/>
      <c r="J297" s="103"/>
      <c r="K297" s="103"/>
      <c r="L297" s="103"/>
    </row>
    <row r="298" customFormat="false" ht="14" hidden="false" customHeight="true" outlineLevel="0" collapsed="false">
      <c r="A298" s="104"/>
      <c r="B298" s="104"/>
      <c r="C298" s="105" t="s">
        <v>32</v>
      </c>
      <c r="D298" s="106" t="n">
        <f aca="false">Source!AT46/100</f>
        <v>0.945</v>
      </c>
      <c r="E298" s="107" t="s">
        <v>33</v>
      </c>
      <c r="F298" s="108" t="n">
        <f aca="false">H298+H299</f>
        <v>749.65</v>
      </c>
      <c r="G298" s="3"/>
      <c r="H298" s="109" t="n">
        <f aca="false">Source!S46+Source!S52+Source!S53+Source!S54+Source!S55+Source!S56+Source!S117+Source!S123+Source!S124+Source!S125+Source!S126+Source!S127+Source!S184+Source!S190+Source!S191+Source!S192+Source!S193+Source!S194</f>
        <v>733.84</v>
      </c>
      <c r="I298" s="108" t="n">
        <f aca="false">Source!X46+Source!X52+Source!X53+Source!X54+Source!X55+Source!X56+Source!X117+Source!X123+Source!X124+Source!X125+Source!X126+Source!X127+Source!X184+Source!X190+Source!X191+Source!X192+Source!X193+Source!X194</f>
        <v>665.91</v>
      </c>
      <c r="J298" s="110"/>
      <c r="K298" s="3"/>
      <c r="L298" s="3"/>
    </row>
    <row r="299" customFormat="false" ht="14" hidden="false" customHeight="false" outlineLevel="0" collapsed="false">
      <c r="A299" s="88"/>
      <c r="B299" s="89"/>
      <c r="C299" s="111" t="s">
        <v>34</v>
      </c>
      <c r="D299" s="106" t="n">
        <f aca="false">Source!AU46/100</f>
        <v>0.4675</v>
      </c>
      <c r="E299" s="107" t="s">
        <v>33</v>
      </c>
      <c r="F299" s="108" t="n">
        <f aca="false">H298+H299</f>
        <v>749.65</v>
      </c>
      <c r="G299" s="3"/>
      <c r="H299" s="112" t="n">
        <f aca="false">Source!R46+Source!R52+Source!R53+Source!R54+Source!R55+Source!R56+Source!R117+Source!R123+Source!R124+Source!R125+Source!R126+Source!R127+Source!R184+Source!R190+Source!R191+Source!R192+Source!R193+Source!R194</f>
        <v>15.81</v>
      </c>
      <c r="I299" s="108" t="n">
        <f aca="false">Source!Y46+Source!Y52+Source!Y53+Source!Y54+Source!Y55+Source!Y56+Source!Y117+Source!Y123+Source!Y124+Source!Y125+Source!Y126+Source!Y127+Source!Y184+Source!Y190+Source!Y191+Source!Y192+Source!Y193+Source!Y194</f>
        <v>350.47</v>
      </c>
      <c r="J299" s="110"/>
      <c r="K299" s="3"/>
      <c r="L299" s="3"/>
    </row>
    <row r="300" customFormat="false" ht="14" hidden="false" customHeight="true" outlineLevel="0" collapsed="false">
      <c r="A300" s="2"/>
      <c r="B300" s="3"/>
      <c r="C300" s="101" t="s">
        <v>53</v>
      </c>
      <c r="D300" s="101"/>
      <c r="E300" s="101"/>
      <c r="F300" s="101"/>
      <c r="G300" s="101"/>
      <c r="H300" s="101"/>
      <c r="I300" s="101"/>
      <c r="J300" s="101"/>
      <c r="K300" s="101"/>
      <c r="L300" s="101"/>
    </row>
    <row r="301" customFormat="false" ht="14" hidden="false" customHeight="true" outlineLevel="0" collapsed="false">
      <c r="A301" s="2"/>
      <c r="B301" s="102" t="s">
        <v>30</v>
      </c>
      <c r="C301" s="103" t="s">
        <v>54</v>
      </c>
      <c r="D301" s="103"/>
      <c r="E301" s="103"/>
      <c r="F301" s="103"/>
      <c r="G301" s="103"/>
      <c r="H301" s="103"/>
      <c r="I301" s="103"/>
      <c r="J301" s="103"/>
      <c r="K301" s="103"/>
      <c r="L301" s="103"/>
    </row>
    <row r="302" customFormat="false" ht="14" hidden="false" customHeight="true" outlineLevel="0" collapsed="false">
      <c r="A302" s="104"/>
      <c r="B302" s="104"/>
      <c r="C302" s="105" t="s">
        <v>32</v>
      </c>
      <c r="D302" s="106" t="n">
        <f aca="false">Source!AT47/100</f>
        <v>1.062</v>
      </c>
      <c r="E302" s="107" t="s">
        <v>33</v>
      </c>
      <c r="F302" s="108" t="n">
        <f aca="false">H302+H303</f>
        <v>312.5</v>
      </c>
      <c r="G302" s="3"/>
      <c r="H302" s="109" t="n">
        <f aca="false">Source!S47+Source!S118+Source!S185</f>
        <v>278.91</v>
      </c>
      <c r="I302" s="108" t="n">
        <f aca="false">Source!X47+Source!X118+Source!X185</f>
        <v>311.96</v>
      </c>
      <c r="J302" s="110"/>
      <c r="K302" s="3"/>
      <c r="L302" s="3"/>
    </row>
    <row r="303" customFormat="false" ht="14" hidden="false" customHeight="false" outlineLevel="0" collapsed="false">
      <c r="A303" s="88"/>
      <c r="B303" s="89"/>
      <c r="C303" s="111" t="s">
        <v>34</v>
      </c>
      <c r="D303" s="106" t="n">
        <f aca="false">Source!AU47/100</f>
        <v>0.5355</v>
      </c>
      <c r="E303" s="107" t="s">
        <v>33</v>
      </c>
      <c r="F303" s="108" t="n">
        <f aca="false">H302+H303</f>
        <v>312.5</v>
      </c>
      <c r="G303" s="3"/>
      <c r="H303" s="112" t="n">
        <f aca="false">Source!R47+Source!R118+Source!R185</f>
        <v>33.59</v>
      </c>
      <c r="I303" s="108" t="n">
        <f aca="false">Source!Y47+Source!Y118+Source!Y185</f>
        <v>167.34</v>
      </c>
      <c r="J303" s="110"/>
      <c r="K303" s="3"/>
      <c r="L303" s="3"/>
    </row>
    <row r="304" customFormat="false" ht="14" hidden="false" customHeight="true" outlineLevel="0" collapsed="false">
      <c r="A304" s="2"/>
      <c r="B304" s="3"/>
      <c r="C304" s="101" t="s">
        <v>55</v>
      </c>
      <c r="D304" s="101"/>
      <c r="E304" s="101"/>
      <c r="F304" s="101"/>
      <c r="G304" s="101"/>
      <c r="H304" s="101"/>
      <c r="I304" s="101"/>
      <c r="J304" s="101"/>
      <c r="K304" s="101"/>
      <c r="L304" s="101"/>
    </row>
    <row r="305" customFormat="false" ht="14" hidden="false" customHeight="true" outlineLevel="0" collapsed="false">
      <c r="A305" s="2"/>
      <c r="B305" s="102" t="s">
        <v>30</v>
      </c>
      <c r="C305" s="103" t="s">
        <v>56</v>
      </c>
      <c r="D305" s="103"/>
      <c r="E305" s="103"/>
      <c r="F305" s="103"/>
      <c r="G305" s="103"/>
      <c r="H305" s="103"/>
      <c r="I305" s="103"/>
      <c r="J305" s="103"/>
      <c r="K305" s="103"/>
      <c r="L305" s="103"/>
    </row>
    <row r="306" customFormat="false" ht="14" hidden="false" customHeight="true" outlineLevel="0" collapsed="false">
      <c r="A306" s="104"/>
      <c r="B306" s="104"/>
      <c r="C306" s="105" t="s">
        <v>32</v>
      </c>
      <c r="D306" s="106" t="n">
        <f aca="false">Source!AT50/100</f>
        <v>0.81</v>
      </c>
      <c r="E306" s="107" t="s">
        <v>33</v>
      </c>
      <c r="F306" s="108" t="n">
        <f aca="false">H306+H307</f>
        <v>254.66</v>
      </c>
      <c r="G306" s="3"/>
      <c r="H306" s="109" t="n">
        <f aca="false">Source!S50+Source!S51+Source!S121+Source!S122+Source!S188+Source!S189</f>
        <v>254.06</v>
      </c>
      <c r="I306" s="108" t="n">
        <f aca="false">Source!X50+Source!X51+Source!X121+Source!X122+Source!X188+Source!X189</f>
        <v>193.9</v>
      </c>
      <c r="J306" s="110"/>
      <c r="K306" s="3"/>
      <c r="L306" s="3"/>
    </row>
    <row r="307" customFormat="false" ht="14" hidden="false" customHeight="false" outlineLevel="0" collapsed="false">
      <c r="A307" s="88"/>
      <c r="B307" s="89"/>
      <c r="C307" s="111" t="s">
        <v>34</v>
      </c>
      <c r="D307" s="106" t="n">
        <f aca="false">Source!AU50/100</f>
        <v>0.595</v>
      </c>
      <c r="E307" s="107" t="s">
        <v>33</v>
      </c>
      <c r="F307" s="108" t="n">
        <f aca="false">H306+H307</f>
        <v>254.66</v>
      </c>
      <c r="G307" s="3"/>
      <c r="H307" s="112" t="n">
        <f aca="false">Source!R50+Source!R51+Source!R121+Source!R122+Source!R188+Source!R189</f>
        <v>0.6</v>
      </c>
      <c r="I307" s="108" t="n">
        <f aca="false">Source!Y50+Source!Y51+Source!Y121+Source!Y122+Source!Y188+Source!Y189</f>
        <v>151.52</v>
      </c>
      <c r="J307" s="110"/>
      <c r="K307" s="3"/>
      <c r="L307" s="3"/>
    </row>
    <row r="308" customFormat="false" ht="14" hidden="false" customHeight="true" outlineLevel="0" collapsed="false">
      <c r="A308" s="2"/>
      <c r="B308" s="3"/>
      <c r="C308" s="101" t="s">
        <v>57</v>
      </c>
      <c r="D308" s="101"/>
      <c r="E308" s="101"/>
      <c r="F308" s="101"/>
      <c r="G308" s="101"/>
      <c r="H308" s="101"/>
      <c r="I308" s="101"/>
      <c r="J308" s="101"/>
      <c r="K308" s="101"/>
      <c r="L308" s="101"/>
    </row>
    <row r="309" customFormat="false" ht="14" hidden="false" customHeight="true" outlineLevel="0" collapsed="false">
      <c r="A309" s="2"/>
      <c r="B309" s="102" t="s">
        <v>30</v>
      </c>
      <c r="C309" s="103" t="n">
        <v>14</v>
      </c>
      <c r="D309" s="103"/>
      <c r="E309" s="103"/>
      <c r="F309" s="103"/>
      <c r="G309" s="103"/>
      <c r="H309" s="103"/>
      <c r="I309" s="103"/>
      <c r="J309" s="103"/>
      <c r="K309" s="103"/>
      <c r="L309" s="103"/>
    </row>
    <row r="310" customFormat="false" ht="14" hidden="false" customHeight="true" outlineLevel="0" collapsed="false">
      <c r="A310" s="104"/>
      <c r="B310" s="104"/>
      <c r="C310" s="105" t="s">
        <v>32</v>
      </c>
      <c r="D310" s="106" t="n">
        <f aca="false">Source!AT109/100</f>
        <v>1.08</v>
      </c>
      <c r="E310" s="107" t="s">
        <v>33</v>
      </c>
      <c r="F310" s="108" t="n">
        <f aca="false">H310+H311</f>
        <v>38.24</v>
      </c>
      <c r="G310" s="3"/>
      <c r="H310" s="109" t="n">
        <f aca="false">Source!S109</f>
        <v>37.9</v>
      </c>
      <c r="I310" s="108" t="n">
        <f aca="false">Source!X109</f>
        <v>38.82</v>
      </c>
      <c r="J310" s="110"/>
      <c r="K310" s="3"/>
      <c r="L310" s="3"/>
    </row>
    <row r="311" customFormat="false" ht="14" hidden="false" customHeight="false" outlineLevel="0" collapsed="false">
      <c r="A311" s="88"/>
      <c r="B311" s="89"/>
      <c r="C311" s="111" t="s">
        <v>34</v>
      </c>
      <c r="D311" s="106" t="n">
        <f aca="false">Source!AU109/100</f>
        <v>0.5525</v>
      </c>
      <c r="E311" s="107" t="s">
        <v>33</v>
      </c>
      <c r="F311" s="108" t="n">
        <f aca="false">H310+H311</f>
        <v>38.24</v>
      </c>
      <c r="G311" s="3"/>
      <c r="H311" s="112" t="n">
        <f aca="false">Source!R109</f>
        <v>0.34</v>
      </c>
      <c r="I311" s="108" t="n">
        <f aca="false">Source!Y109</f>
        <v>21.13</v>
      </c>
      <c r="J311" s="110"/>
      <c r="K311" s="3"/>
      <c r="L311" s="3"/>
    </row>
    <row r="312" customFormat="false" ht="14" hidden="false" customHeight="true" outlineLevel="0" collapsed="false">
      <c r="A312" s="2"/>
      <c r="B312" s="3"/>
      <c r="C312" s="101" t="s">
        <v>58</v>
      </c>
      <c r="D312" s="101"/>
      <c r="E312" s="101"/>
      <c r="F312" s="101"/>
      <c r="G312" s="101"/>
      <c r="H312" s="101"/>
      <c r="I312" s="101"/>
      <c r="J312" s="101"/>
      <c r="K312" s="101"/>
      <c r="L312" s="101"/>
    </row>
    <row r="313" customFormat="false" ht="14" hidden="false" customHeight="true" outlineLevel="0" collapsed="false">
      <c r="A313" s="2"/>
      <c r="B313" s="102" t="s">
        <v>30</v>
      </c>
      <c r="C313" s="103" t="n">
        <v>16</v>
      </c>
      <c r="D313" s="103"/>
      <c r="E313" s="103"/>
      <c r="F313" s="103"/>
      <c r="G313" s="103"/>
      <c r="H313" s="103"/>
      <c r="I313" s="103"/>
      <c r="J313" s="103"/>
      <c r="K313" s="103"/>
      <c r="L313" s="103"/>
    </row>
    <row r="314" customFormat="false" ht="14" hidden="false" customHeight="true" outlineLevel="0" collapsed="false">
      <c r="A314" s="104"/>
      <c r="B314" s="104"/>
      <c r="C314" s="105" t="s">
        <v>32</v>
      </c>
      <c r="D314" s="106" t="n">
        <f aca="false">Source!AT111/100</f>
        <v>1.107</v>
      </c>
      <c r="E314" s="107" t="s">
        <v>33</v>
      </c>
      <c r="F314" s="108" t="n">
        <f aca="false">H314+H315</f>
        <v>73.04</v>
      </c>
      <c r="G314" s="3"/>
      <c r="H314" s="109" t="n">
        <f aca="false">Source!S111</f>
        <v>71.91</v>
      </c>
      <c r="I314" s="108" t="n">
        <f aca="false">Source!X111</f>
        <v>76</v>
      </c>
      <c r="J314" s="110"/>
      <c r="K314" s="3"/>
      <c r="L314" s="3"/>
    </row>
    <row r="315" customFormat="false" ht="14" hidden="false" customHeight="false" outlineLevel="0" collapsed="false">
      <c r="A315" s="88"/>
      <c r="B315" s="89"/>
      <c r="C315" s="111" t="s">
        <v>34</v>
      </c>
      <c r="D315" s="106" t="n">
        <f aca="false">Source!AU111/100</f>
        <v>0.6375</v>
      </c>
      <c r="E315" s="107" t="s">
        <v>33</v>
      </c>
      <c r="F315" s="108" t="n">
        <f aca="false">H314+H315</f>
        <v>73.04</v>
      </c>
      <c r="G315" s="3"/>
      <c r="H315" s="112" t="n">
        <f aca="false">Source!R111</f>
        <v>1.13</v>
      </c>
      <c r="I315" s="108" t="n">
        <f aca="false">Source!Y111</f>
        <v>46.56</v>
      </c>
      <c r="J315" s="110"/>
      <c r="K315" s="3"/>
      <c r="L315" s="3"/>
    </row>
    <row r="316" customFormat="false" ht="14" hidden="false" customHeight="true" outlineLevel="0" collapsed="false">
      <c r="A316" s="2"/>
      <c r="B316" s="3"/>
      <c r="C316" s="101" t="s">
        <v>59</v>
      </c>
      <c r="D316" s="101"/>
      <c r="E316" s="101"/>
      <c r="F316" s="101"/>
      <c r="G316" s="101"/>
      <c r="H316" s="101"/>
      <c r="I316" s="101"/>
      <c r="J316" s="101"/>
      <c r="K316" s="101"/>
      <c r="L316" s="101"/>
    </row>
    <row r="317" customFormat="false" ht="14" hidden="false" customHeight="true" outlineLevel="0" collapsed="false">
      <c r="A317" s="2"/>
      <c r="B317" s="102" t="s">
        <v>30</v>
      </c>
      <c r="C317" s="103" t="n">
        <v>9</v>
      </c>
      <c r="D317" s="103"/>
      <c r="E317" s="103"/>
      <c r="F317" s="103"/>
      <c r="G317" s="103"/>
      <c r="H317" s="103"/>
      <c r="I317" s="103"/>
      <c r="J317" s="103"/>
      <c r="K317" s="103"/>
      <c r="L317" s="103"/>
    </row>
    <row r="318" customFormat="false" ht="14" hidden="false" customHeight="true" outlineLevel="0" collapsed="false">
      <c r="A318" s="104"/>
      <c r="B318" s="104"/>
      <c r="C318" s="105" t="s">
        <v>32</v>
      </c>
      <c r="D318" s="106" t="n">
        <f aca="false">Source!AT175/100</f>
        <v>1.152</v>
      </c>
      <c r="E318" s="107" t="s">
        <v>33</v>
      </c>
      <c r="F318" s="108" t="n">
        <f aca="false">H318+H319</f>
        <v>85.79</v>
      </c>
      <c r="G318" s="3"/>
      <c r="H318" s="109" t="n">
        <f aca="false">Source!S175</f>
        <v>85.79</v>
      </c>
      <c r="I318" s="108" t="n">
        <f aca="false">Source!X175</f>
        <v>92.9</v>
      </c>
      <c r="J318" s="110"/>
      <c r="K318" s="3"/>
      <c r="L318" s="3"/>
    </row>
    <row r="319" customFormat="false" ht="14" hidden="false" customHeight="false" outlineLevel="0" collapsed="false">
      <c r="A319" s="88"/>
      <c r="B319" s="89"/>
      <c r="C319" s="111" t="s">
        <v>34</v>
      </c>
      <c r="D319" s="106" t="n">
        <f aca="false">Source!AU175/100</f>
        <v>0.7055</v>
      </c>
      <c r="E319" s="107" t="s">
        <v>33</v>
      </c>
      <c r="F319" s="108" t="n">
        <f aca="false">H318+H319</f>
        <v>85.79</v>
      </c>
      <c r="G319" s="3"/>
      <c r="H319" s="112" t="n">
        <f aca="false">Source!R175</f>
        <v>0</v>
      </c>
      <c r="I319" s="108" t="n">
        <f aca="false">Source!Y175</f>
        <v>60.52</v>
      </c>
      <c r="J319" s="110"/>
      <c r="K319" s="3"/>
      <c r="L319" s="3"/>
    </row>
    <row r="320" customFormat="false" ht="14" hidden="false" customHeight="true" outlineLevel="0" collapsed="false">
      <c r="A320" s="88"/>
      <c r="B320" s="89"/>
      <c r="C320" s="90" t="str">
        <f aca="false">Source!H244</f>
        <v>ВСЕГО СТОИМОСТЬ ОБЩЕСТРОИТЕЛЬНЫХ РАБОТ</v>
      </c>
      <c r="D320" s="90"/>
      <c r="E320" s="90"/>
      <c r="F320" s="90"/>
      <c r="G320" s="90"/>
      <c r="H320" s="91"/>
      <c r="I320" s="92" t="n">
        <f aca="false">Source!F244</f>
        <v>96147.28</v>
      </c>
      <c r="J320" s="93" t="n">
        <f aca="false">Source!N244</f>
        <v>0</v>
      </c>
      <c r="K320" s="93"/>
      <c r="L320" s="93"/>
    </row>
    <row r="321" customFormat="false" ht="14" hidden="false" customHeight="true" outlineLevel="0" collapsed="false">
      <c r="A321" s="88"/>
      <c r="B321" s="89"/>
      <c r="C321" s="90" t="str">
        <f aca="false">Source!H245</f>
        <v>В том числе:</v>
      </c>
      <c r="D321" s="90"/>
      <c r="E321" s="90"/>
      <c r="F321" s="90"/>
      <c r="G321" s="90"/>
      <c r="H321" s="91"/>
      <c r="I321" s="92" t="n">
        <f aca="false">Source!F245</f>
        <v>0</v>
      </c>
      <c r="J321" s="93" t="n">
        <f aca="false">Source!N245</f>
        <v>0</v>
      </c>
      <c r="K321" s="93"/>
      <c r="L321" s="93"/>
    </row>
    <row r="322" customFormat="false" ht="14" hidden="false" customHeight="true" outlineLevel="0" collapsed="false">
      <c r="A322" s="88"/>
      <c r="B322" s="89"/>
      <c r="C322" s="90" t="str">
        <f aca="false">Source!H246</f>
        <v>Стоимость материалов</v>
      </c>
      <c r="D322" s="90"/>
      <c r="E322" s="90"/>
      <c r="F322" s="90"/>
      <c r="G322" s="90"/>
      <c r="H322" s="91"/>
      <c r="I322" s="92" t="n">
        <f aca="false">Source!F246</f>
        <v>78100.61</v>
      </c>
      <c r="J322" s="93" t="n">
        <f aca="false">Source!N246</f>
        <v>0</v>
      </c>
      <c r="K322" s="93"/>
      <c r="L322" s="93"/>
    </row>
    <row r="323" customFormat="false" ht="14" hidden="false" customHeight="true" outlineLevel="0" collapsed="false">
      <c r="A323" s="88"/>
      <c r="B323" s="89"/>
      <c r="C323" s="90" t="str">
        <f aca="false">Source!H247</f>
        <v>Эксплуатация машин и механизмов</v>
      </c>
      <c r="D323" s="90"/>
      <c r="E323" s="90"/>
      <c r="F323" s="90"/>
      <c r="G323" s="90"/>
      <c r="H323" s="91"/>
      <c r="I323" s="92" t="n">
        <f aca="false">Source!F247</f>
        <v>3926.59</v>
      </c>
      <c r="J323" s="93" t="n">
        <f aca="false">Source!N247</f>
        <v>0</v>
      </c>
      <c r="K323" s="93"/>
      <c r="L323" s="93"/>
    </row>
    <row r="324" customFormat="false" ht="14" hidden="false" customHeight="true" outlineLevel="0" collapsed="false">
      <c r="A324" s="88"/>
      <c r="B324" s="89"/>
      <c r="C324" s="90" t="str">
        <f aca="false">Source!H248</f>
        <v>Основная заработная плата</v>
      </c>
      <c r="D324" s="90"/>
      <c r="E324" s="90"/>
      <c r="F324" s="90"/>
      <c r="G324" s="90"/>
      <c r="H324" s="91"/>
      <c r="I324" s="92" t="n">
        <f aca="false">Source!F248</f>
        <v>5368.51</v>
      </c>
      <c r="J324" s="93" t="n">
        <f aca="false">Source!N248</f>
        <v>0</v>
      </c>
      <c r="K324" s="93"/>
      <c r="L324" s="93"/>
    </row>
    <row r="325" customFormat="false" ht="14" hidden="false" customHeight="true" outlineLevel="0" collapsed="false">
      <c r="A325" s="88"/>
      <c r="B325" s="89"/>
      <c r="C325" s="90" t="str">
        <f aca="false">Source!H249</f>
        <v>Итого накладные расходы</v>
      </c>
      <c r="D325" s="90"/>
      <c r="E325" s="90"/>
      <c r="F325" s="90"/>
      <c r="G325" s="90"/>
      <c r="H325" s="91"/>
      <c r="I325" s="92" t="n">
        <f aca="false">Source!F249</f>
        <v>5198.28</v>
      </c>
      <c r="J325" s="93" t="n">
        <f aca="false">Source!N249</f>
        <v>0</v>
      </c>
      <c r="K325" s="93"/>
      <c r="L325" s="93"/>
    </row>
    <row r="326" customFormat="false" ht="14" hidden="false" customHeight="true" outlineLevel="0" collapsed="false">
      <c r="A326" s="88"/>
      <c r="B326" s="89"/>
      <c r="C326" s="90" t="str">
        <f aca="false">Source!H250</f>
        <v>Итого сметной прибыли</v>
      </c>
      <c r="D326" s="90"/>
      <c r="E326" s="90"/>
      <c r="F326" s="90"/>
      <c r="G326" s="90"/>
      <c r="H326" s="91"/>
      <c r="I326" s="92" t="n">
        <f aca="false">Source!F250</f>
        <v>3553.29</v>
      </c>
      <c r="J326" s="93" t="n">
        <f aca="false">Source!N250</f>
        <v>0</v>
      </c>
      <c r="K326" s="93"/>
      <c r="L326" s="93"/>
    </row>
    <row r="327" customFormat="false" ht="14" hidden="false" customHeight="true" outlineLevel="0" collapsed="false">
      <c r="A327" s="88"/>
      <c r="B327" s="89"/>
      <c r="C327" s="90"/>
      <c r="D327" s="90"/>
      <c r="E327" s="90"/>
      <c r="F327" s="90"/>
      <c r="G327" s="90"/>
      <c r="H327" s="91"/>
      <c r="I327" s="92" t="n">
        <f aca="false">Source!F252</f>
        <v>0</v>
      </c>
      <c r="J327" s="93" t="n">
        <f aca="false">Source!N252</f>
        <v>0</v>
      </c>
      <c r="K327" s="93"/>
      <c r="L327" s="93"/>
    </row>
    <row r="328" customFormat="false" ht="14" hidden="false" customHeight="true" outlineLevel="0" collapsed="false">
      <c r="A328" s="88"/>
      <c r="B328" s="89"/>
      <c r="C328" s="90"/>
      <c r="D328" s="90"/>
      <c r="E328" s="90"/>
      <c r="F328" s="90"/>
      <c r="G328" s="90"/>
      <c r="H328" s="91"/>
      <c r="I328" s="92"/>
      <c r="J328" s="93" t="n">
        <f aca="false">Source!N259</f>
        <v>0</v>
      </c>
      <c r="K328" s="93"/>
      <c r="L328" s="93"/>
    </row>
    <row r="329" customFormat="false" ht="14" hidden="false" customHeight="true" outlineLevel="0" collapsed="false">
      <c r="A329" s="88"/>
      <c r="B329" s="89"/>
      <c r="C329" s="90" t="str">
        <f aca="false">Source!H261</f>
        <v>ВСЕГО ПО СМЕТЕ</v>
      </c>
      <c r="D329" s="90"/>
      <c r="E329" s="90"/>
      <c r="F329" s="90"/>
      <c r="G329" s="90"/>
      <c r="H329" s="113"/>
      <c r="I329" s="92" t="n">
        <f aca="false">Source!F261</f>
        <v>96147.28</v>
      </c>
      <c r="J329" s="93" t="n">
        <f aca="false">Source!N261</f>
        <v>0</v>
      </c>
      <c r="K329" s="93"/>
      <c r="L329" s="93"/>
    </row>
    <row r="330" customFormat="false" ht="14" hidden="false" customHeight="true" outlineLevel="0" collapsed="false">
      <c r="A330" s="88"/>
      <c r="B330" s="89"/>
      <c r="C330" s="90" t="s">
        <v>27</v>
      </c>
      <c r="D330" s="90"/>
      <c r="E330" s="90"/>
      <c r="F330" s="90"/>
      <c r="G330" s="90"/>
      <c r="H330" s="91"/>
      <c r="I330" s="94" t="n">
        <v>5.26</v>
      </c>
      <c r="J330" s="93" t="n">
        <f aca="false">Source!N262</f>
        <v>0</v>
      </c>
      <c r="K330" s="93"/>
      <c r="L330" s="93"/>
    </row>
    <row r="331" customFormat="false" ht="14" hidden="false" customHeight="true" outlineLevel="0" collapsed="false">
      <c r="A331" s="88"/>
      <c r="B331" s="89"/>
      <c r="C331" s="90" t="str">
        <f aca="false">Source!H263</f>
        <v>ВСЕГО ПО СМЕТЕ С УЧЕТОМ КОЭФФИЦИЕНТА</v>
      </c>
      <c r="D331" s="90"/>
      <c r="E331" s="90"/>
      <c r="F331" s="90"/>
      <c r="G331" s="90"/>
      <c r="H331" s="113"/>
      <c r="I331" s="92" t="n">
        <f aca="false">I329*I330</f>
        <v>505734.6928</v>
      </c>
      <c r="J331" s="93" t="n">
        <f aca="false">Source!N263</f>
        <v>0</v>
      </c>
      <c r="K331" s="93"/>
      <c r="L331" s="93"/>
    </row>
    <row r="332" customFormat="false" ht="14" hidden="false" customHeight="false" outlineLevel="0" collapsed="false">
      <c r="A332" s="114"/>
      <c r="B332" s="115"/>
      <c r="C332" s="116"/>
      <c r="D332" s="110"/>
      <c r="E332" s="110"/>
      <c r="F332" s="110"/>
      <c r="G332" s="110"/>
      <c r="H332" s="110"/>
      <c r="I332" s="117"/>
      <c r="J332" s="117"/>
      <c r="K332" s="117"/>
      <c r="L332" s="117"/>
    </row>
    <row r="333" customFormat="false" ht="14" hidden="false" customHeight="false" outlineLevel="0" collapsed="false">
      <c r="A333" s="114"/>
      <c r="B333" s="115"/>
      <c r="C333" s="115" t="s">
        <v>60</v>
      </c>
      <c r="D333" s="110"/>
      <c r="E333" s="110"/>
      <c r="F333" s="110"/>
      <c r="G333" s="110"/>
      <c r="H333" s="110"/>
      <c r="I333" s="118" t="n">
        <f aca="false">I331*18%</f>
        <v>91032.244704</v>
      </c>
      <c r="J333" s="117"/>
      <c r="K333" s="117"/>
      <c r="L333" s="117"/>
    </row>
    <row r="334" customFormat="false" ht="14" hidden="false" customHeight="false" outlineLevel="0" collapsed="false">
      <c r="A334" s="114"/>
      <c r="B334" s="115"/>
      <c r="C334" s="115" t="s">
        <v>61</v>
      </c>
      <c r="D334" s="110"/>
      <c r="E334" s="110"/>
      <c r="F334" s="110"/>
      <c r="G334" s="110"/>
      <c r="H334" s="110"/>
      <c r="I334" s="119" t="n">
        <f aca="false">596766.24</f>
        <v>596766.24</v>
      </c>
      <c r="J334" s="117"/>
      <c r="K334" s="117"/>
      <c r="L334" s="117"/>
    </row>
    <row r="335" customFormat="false" ht="14" hidden="false" customHeight="false" outlineLevel="0" collapsed="false">
      <c r="A335" s="114"/>
      <c r="B335" s="115"/>
      <c r="C335" s="116"/>
      <c r="D335" s="110"/>
      <c r="E335" s="110"/>
      <c r="F335" s="110"/>
      <c r="G335" s="110"/>
      <c r="H335" s="110"/>
      <c r="I335" s="117"/>
      <c r="J335" s="117"/>
      <c r="K335" s="117"/>
      <c r="L335" s="117"/>
    </row>
    <row r="336" customFormat="false" ht="14" hidden="false" customHeight="true" outlineLevel="0" collapsed="false">
      <c r="A336" s="120"/>
      <c r="B336" s="116" t="s">
        <v>62</v>
      </c>
      <c r="C336" s="121" t="s">
        <v>63</v>
      </c>
      <c r="D336" s="121"/>
      <c r="E336" s="121"/>
      <c r="F336" s="121"/>
      <c r="G336" s="121"/>
      <c r="H336" s="121"/>
      <c r="I336" s="121"/>
      <c r="J336" s="121"/>
      <c r="K336" s="121"/>
      <c r="L336" s="121"/>
    </row>
    <row r="337" customFormat="false" ht="14" hidden="false" customHeight="true" outlineLevel="0" collapsed="false">
      <c r="A337" s="120"/>
      <c r="B337" s="122"/>
      <c r="C337" s="116"/>
      <c r="D337" s="91" t="s">
        <v>64</v>
      </c>
      <c r="E337" s="91"/>
      <c r="F337" s="91"/>
      <c r="G337" s="91"/>
      <c r="H337" s="91"/>
      <c r="I337" s="91"/>
      <c r="J337" s="91"/>
      <c r="K337" s="110"/>
      <c r="L337" s="110"/>
    </row>
    <row r="338" customFormat="false" ht="14" hidden="false" customHeight="true" outlineLevel="0" collapsed="false">
      <c r="A338" s="123"/>
      <c r="B338" s="116" t="s">
        <v>65</v>
      </c>
      <c r="C338" s="121" t="s">
        <v>66</v>
      </c>
      <c r="D338" s="121"/>
      <c r="E338" s="121"/>
      <c r="F338" s="121"/>
      <c r="G338" s="121"/>
      <c r="H338" s="121"/>
      <c r="I338" s="121"/>
      <c r="J338" s="121"/>
      <c r="K338" s="121"/>
      <c r="L338" s="121"/>
    </row>
    <row r="339" customFormat="false" ht="14" hidden="false" customHeight="true" outlineLevel="0" collapsed="false">
      <c r="A339" s="120"/>
      <c r="B339" s="110"/>
      <c r="C339" s="110"/>
      <c r="D339" s="91" t="s">
        <v>64</v>
      </c>
      <c r="E339" s="91"/>
      <c r="F339" s="91"/>
      <c r="G339" s="91"/>
      <c r="H339" s="91"/>
      <c r="I339" s="91"/>
      <c r="J339" s="91"/>
      <c r="K339" s="124"/>
      <c r="L339" s="124"/>
    </row>
  </sheetData>
  <mergeCells count="180">
    <mergeCell ref="C3:L3"/>
    <mergeCell ref="C5:L5"/>
    <mergeCell ref="B10:K10"/>
    <mergeCell ref="A11:L11"/>
    <mergeCell ref="F15:J15"/>
    <mergeCell ref="F16:J16"/>
    <mergeCell ref="F17:J17"/>
    <mergeCell ref="B19:J19"/>
    <mergeCell ref="A20:A26"/>
    <mergeCell ref="B20:B26"/>
    <mergeCell ref="C20:C26"/>
    <mergeCell ref="D20:D23"/>
    <mergeCell ref="E20:H21"/>
    <mergeCell ref="I20:L21"/>
    <mergeCell ref="E22:E26"/>
    <mergeCell ref="F22:F26"/>
    <mergeCell ref="G22:G23"/>
    <mergeCell ref="H22:H26"/>
    <mergeCell ref="I22:I26"/>
    <mergeCell ref="J22:J26"/>
    <mergeCell ref="K22:K23"/>
    <mergeCell ref="L22:L26"/>
    <mergeCell ref="D24:D26"/>
    <mergeCell ref="G24:G26"/>
    <mergeCell ref="K24:K26"/>
    <mergeCell ref="C28:L28"/>
    <mergeCell ref="D87:H87"/>
    <mergeCell ref="C89:G89"/>
    <mergeCell ref="J89:L89"/>
    <mergeCell ref="C90:G90"/>
    <mergeCell ref="J90:L90"/>
    <mergeCell ref="C91:G91"/>
    <mergeCell ref="J91:L91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L101"/>
    <mergeCell ref="D166:H166"/>
    <mergeCell ref="C168:G168"/>
    <mergeCell ref="J168:L168"/>
    <mergeCell ref="C169:G169"/>
    <mergeCell ref="J169:L169"/>
    <mergeCell ref="C170:G170"/>
    <mergeCell ref="J170:L170"/>
    <mergeCell ref="C171:G171"/>
    <mergeCell ref="J171:L171"/>
    <mergeCell ref="C172:G172"/>
    <mergeCell ref="J172:L172"/>
    <mergeCell ref="C173:G173"/>
    <mergeCell ref="J173:L173"/>
    <mergeCell ref="C174:G174"/>
    <mergeCell ref="J174:L174"/>
    <mergeCell ref="C175:G175"/>
    <mergeCell ref="J175:L175"/>
    <mergeCell ref="C176:G176"/>
    <mergeCell ref="J176:L176"/>
    <mergeCell ref="C177:G177"/>
    <mergeCell ref="J177:L177"/>
    <mergeCell ref="C178:G178"/>
    <mergeCell ref="J178:L178"/>
    <mergeCell ref="C179:G179"/>
    <mergeCell ref="J179:L179"/>
    <mergeCell ref="C180:L180"/>
    <mergeCell ref="D239:H239"/>
    <mergeCell ref="C241:G241"/>
    <mergeCell ref="J241:L241"/>
    <mergeCell ref="C242:G242"/>
    <mergeCell ref="J242:L242"/>
    <mergeCell ref="C243:G243"/>
    <mergeCell ref="J243:L243"/>
    <mergeCell ref="C244:G244"/>
    <mergeCell ref="J244:L244"/>
    <mergeCell ref="C245:G245"/>
    <mergeCell ref="J245:L245"/>
    <mergeCell ref="C246:G246"/>
    <mergeCell ref="J246:L246"/>
    <mergeCell ref="C247:G247"/>
    <mergeCell ref="J247:L247"/>
    <mergeCell ref="C248:G248"/>
    <mergeCell ref="J248:L248"/>
    <mergeCell ref="C249:G249"/>
    <mergeCell ref="J249:L249"/>
    <mergeCell ref="C250:G250"/>
    <mergeCell ref="J250:L250"/>
    <mergeCell ref="C251:G251"/>
    <mergeCell ref="J251:L251"/>
    <mergeCell ref="C252:G252"/>
    <mergeCell ref="J252:L252"/>
    <mergeCell ref="A253:H254"/>
    <mergeCell ref="C256:L256"/>
    <mergeCell ref="C257:L257"/>
    <mergeCell ref="A258:B258"/>
    <mergeCell ref="C260:L260"/>
    <mergeCell ref="C261:L261"/>
    <mergeCell ref="A262:B262"/>
    <mergeCell ref="C264:L264"/>
    <mergeCell ref="C265:L265"/>
    <mergeCell ref="A266:B266"/>
    <mergeCell ref="C268:L268"/>
    <mergeCell ref="C269:L269"/>
    <mergeCell ref="A270:B270"/>
    <mergeCell ref="C272:L272"/>
    <mergeCell ref="C273:L273"/>
    <mergeCell ref="A274:B274"/>
    <mergeCell ref="C276:L276"/>
    <mergeCell ref="C277:L277"/>
    <mergeCell ref="A278:B278"/>
    <mergeCell ref="C280:L280"/>
    <mergeCell ref="C281:L281"/>
    <mergeCell ref="A282:B282"/>
    <mergeCell ref="C284:L284"/>
    <mergeCell ref="C285:L285"/>
    <mergeCell ref="A286:B286"/>
    <mergeCell ref="C288:L288"/>
    <mergeCell ref="C289:L289"/>
    <mergeCell ref="A290:B290"/>
    <mergeCell ref="C292:L292"/>
    <mergeCell ref="C293:L293"/>
    <mergeCell ref="A294:B294"/>
    <mergeCell ref="C296:L296"/>
    <mergeCell ref="C297:L297"/>
    <mergeCell ref="A298:B298"/>
    <mergeCell ref="C300:L300"/>
    <mergeCell ref="C301:L301"/>
    <mergeCell ref="A302:B302"/>
    <mergeCell ref="C304:L304"/>
    <mergeCell ref="C305:L305"/>
    <mergeCell ref="A306:B306"/>
    <mergeCell ref="C308:L308"/>
    <mergeCell ref="C309:L309"/>
    <mergeCell ref="A310:B310"/>
    <mergeCell ref="C312:L312"/>
    <mergeCell ref="C313:L313"/>
    <mergeCell ref="A314:B314"/>
    <mergeCell ref="C316:L316"/>
    <mergeCell ref="C317:L317"/>
    <mergeCell ref="A318:B318"/>
    <mergeCell ref="C320:G320"/>
    <mergeCell ref="J320:L320"/>
    <mergeCell ref="C321:G321"/>
    <mergeCell ref="J321:L321"/>
    <mergeCell ref="C322:G322"/>
    <mergeCell ref="J322:L322"/>
    <mergeCell ref="C323:G323"/>
    <mergeCell ref="J323:L323"/>
    <mergeCell ref="C324:G324"/>
    <mergeCell ref="J324:L324"/>
    <mergeCell ref="C325:G325"/>
    <mergeCell ref="J325:L325"/>
    <mergeCell ref="C326:G326"/>
    <mergeCell ref="J326:L326"/>
    <mergeCell ref="C327:G327"/>
    <mergeCell ref="J327:L327"/>
    <mergeCell ref="C328:G328"/>
    <mergeCell ref="J328:L328"/>
    <mergeCell ref="C329:G329"/>
    <mergeCell ref="J329:L329"/>
    <mergeCell ref="C330:G330"/>
    <mergeCell ref="J330:L330"/>
    <mergeCell ref="C331:G331"/>
    <mergeCell ref="J331:L331"/>
    <mergeCell ref="C336:L336"/>
    <mergeCell ref="D337:J337"/>
    <mergeCell ref="C338:L338"/>
    <mergeCell ref="D339:J339"/>
  </mergeCells>
  <printOptions headings="false" gridLines="false" gridLinesSet="true" horizontalCentered="false" verticalCentered="false"/>
  <pageMargins left="0.479861111111111" right="0.196527777777778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3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0</v>
      </c>
      <c r="B1" s="0" t="s">
        <v>67</v>
      </c>
      <c r="D1" s="0" t="s">
        <v>68</v>
      </c>
      <c r="F1" s="0" t="n">
        <v>0</v>
      </c>
      <c r="G1" s="0" t="n">
        <v>0</v>
      </c>
      <c r="H1" s="0" t="n">
        <v>0</v>
      </c>
      <c r="I1" s="0" t="s">
        <v>69</v>
      </c>
      <c r="J1" s="0" t="s">
        <v>70</v>
      </c>
      <c r="K1" s="0" t="n">
        <v>1</v>
      </c>
      <c r="L1" s="0" t="n">
        <v>18811</v>
      </c>
    </row>
    <row r="12" customFormat="false" ht="13" hidden="false" customHeight="false" outlineLevel="0" collapsed="false">
      <c r="A12" s="125" t="n">
        <v>1</v>
      </c>
      <c r="B12" s="125" t="n">
        <v>1</v>
      </c>
      <c r="C12" s="125" t="n">
        <v>0</v>
      </c>
      <c r="D12" s="125" t="n">
        <f aca="false">ROW(A265)</f>
        <v>265</v>
      </c>
      <c r="E12" s="125" t="n">
        <v>0</v>
      </c>
      <c r="F12" s="125" t="s">
        <v>71</v>
      </c>
      <c r="G12" s="125" t="s">
        <v>72</v>
      </c>
      <c r="H12" s="125"/>
      <c r="I12" s="125" t="n">
        <v>0</v>
      </c>
      <c r="J12" s="125"/>
      <c r="K12" s="125"/>
      <c r="L12" s="125"/>
      <c r="M12" s="125"/>
      <c r="N12" s="125"/>
      <c r="O12" s="125"/>
      <c r="P12" s="125" t="n">
        <v>0</v>
      </c>
      <c r="Q12" s="125" t="n">
        <v>0</v>
      </c>
      <c r="R12" s="125"/>
      <c r="S12" s="125"/>
      <c r="T12" s="125"/>
      <c r="U12" s="125"/>
      <c r="V12" s="125" t="n">
        <v>-3</v>
      </c>
      <c r="W12" s="125"/>
      <c r="X12" s="125" t="n">
        <v>0</v>
      </c>
      <c r="Y12" s="125" t="n">
        <v>2</v>
      </c>
      <c r="Z12" s="125" t="n">
        <v>1</v>
      </c>
      <c r="AA12" s="125" t="n">
        <v>1</v>
      </c>
      <c r="AB12" s="125"/>
      <c r="AC12" s="125" t="n">
        <v>0</v>
      </c>
      <c r="AD12" s="125" t="n">
        <v>2</v>
      </c>
      <c r="AE12" s="125" t="n">
        <v>0</v>
      </c>
      <c r="AF12" s="125" t="n">
        <v>0</v>
      </c>
      <c r="AG12" s="125" t="n">
        <v>0</v>
      </c>
      <c r="AH12" s="125" t="n">
        <v>0</v>
      </c>
      <c r="AI12" s="125" t="n">
        <v>0</v>
      </c>
      <c r="AJ12" s="125" t="n">
        <v>0</v>
      </c>
      <c r="AK12" s="125" t="n">
        <v>0</v>
      </c>
      <c r="AL12" s="125"/>
      <c r="AM12" s="125"/>
      <c r="AN12" s="125" t="n">
        <v>0</v>
      </c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 t="n">
        <v>0</v>
      </c>
      <c r="BB12" s="125" t="n">
        <v>0</v>
      </c>
      <c r="BC12" s="125" t="n">
        <v>0</v>
      </c>
      <c r="BD12" s="125" t="n">
        <v>10594363</v>
      </c>
      <c r="BE12" s="125" t="s">
        <v>73</v>
      </c>
      <c r="BF12" s="125" t="s">
        <v>74</v>
      </c>
      <c r="BG12" s="125" t="n">
        <v>9321110</v>
      </c>
      <c r="BH12" s="125" t="n">
        <v>0</v>
      </c>
      <c r="BI12" s="125" t="n">
        <v>1</v>
      </c>
      <c r="BJ12" s="125"/>
      <c r="BK12" s="125" t="n">
        <v>1</v>
      </c>
      <c r="BL12" s="125" t="n">
        <v>0</v>
      </c>
      <c r="BM12" s="125" t="n">
        <v>0</v>
      </c>
      <c r="BN12" s="125" t="n">
        <v>0</v>
      </c>
      <c r="BO12" s="125" t="n">
        <v>0</v>
      </c>
      <c r="BP12" s="125" t="n">
        <v>-1</v>
      </c>
      <c r="BQ12" s="125"/>
      <c r="BR12" s="125" t="n">
        <v>2</v>
      </c>
      <c r="BS12" s="125"/>
      <c r="BT12" s="125" t="n">
        <v>0</v>
      </c>
      <c r="BU12" s="125" t="n">
        <v>1</v>
      </c>
      <c r="BV12" s="125" t="n">
        <v>0</v>
      </c>
      <c r="BW12" s="125" t="n">
        <v>0</v>
      </c>
      <c r="BX12" s="125" t="n">
        <v>0</v>
      </c>
      <c r="BY12" s="125" t="n">
        <v>1</v>
      </c>
      <c r="BZ12" s="125" t="n">
        <v>0</v>
      </c>
      <c r="CA12" s="125" t="n">
        <v>9896501</v>
      </c>
      <c r="CB12" s="125" t="n">
        <v>9896493</v>
      </c>
      <c r="CC12" s="125" t="n">
        <v>9896491</v>
      </c>
      <c r="CD12" s="125" t="n">
        <v>9896489</v>
      </c>
      <c r="CE12" s="125" t="n">
        <v>0</v>
      </c>
      <c r="CF12" s="125" t="n">
        <v>0</v>
      </c>
      <c r="CG12" s="125"/>
      <c r="CH12" s="125"/>
      <c r="CI12" s="125"/>
      <c r="CJ12" s="125" t="n">
        <v>0</v>
      </c>
      <c r="CK12" s="125" t="n">
        <v>9898463</v>
      </c>
      <c r="CL12" s="125" t="s">
        <v>75</v>
      </c>
      <c r="CM12" s="125" t="s">
        <v>76</v>
      </c>
      <c r="CN12" s="125" t="s">
        <v>77</v>
      </c>
      <c r="CO12" s="125" t="s">
        <v>77</v>
      </c>
      <c r="CP12" s="125" t="s">
        <v>77</v>
      </c>
      <c r="CQ12" s="125" t="s">
        <v>77</v>
      </c>
      <c r="CR12" s="125" t="s">
        <v>78</v>
      </c>
      <c r="CS12" s="125" t="n">
        <v>6895400</v>
      </c>
      <c r="CT12" s="125" t="n">
        <v>0</v>
      </c>
      <c r="CU12" s="125" t="n">
        <v>0</v>
      </c>
      <c r="CV12" s="125" t="n">
        <v>0</v>
      </c>
      <c r="CW12" s="125" t="n">
        <v>0</v>
      </c>
      <c r="CX12" s="125" t="n">
        <v>0</v>
      </c>
      <c r="CY12" s="125" t="n">
        <v>8</v>
      </c>
    </row>
    <row r="15" customFormat="false" ht="13" hidden="false" customHeight="false" outlineLevel="0" collapsed="false">
      <c r="A15" s="125" t="n">
        <v>15</v>
      </c>
      <c r="B15" s="125" t="n">
        <v>1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</row>
    <row r="18" customFormat="false" ht="13" hidden="false" customHeight="false" outlineLevel="0" collapsed="false">
      <c r="A18" s="126" t="n">
        <v>52</v>
      </c>
      <c r="B18" s="126" t="n">
        <f aca="false">B265</f>
        <v>1</v>
      </c>
      <c r="C18" s="126" t="n">
        <f aca="false">C265</f>
        <v>1</v>
      </c>
      <c r="D18" s="126" t="n">
        <f aca="false">D265</f>
        <v>12</v>
      </c>
      <c r="E18" s="126" t="n">
        <f aca="false">E265</f>
        <v>0</v>
      </c>
      <c r="F18" s="126" t="str">
        <f aca="false">F265</f>
        <v>Новый объект</v>
      </c>
      <c r="G18" s="126" t="str">
        <f aca="false">G265</f>
        <v>МДОУ"Детский сад комбинированного типа №167</v>
      </c>
      <c r="H18" s="126" t="n">
        <f aca="false">H265</f>
        <v>0</v>
      </c>
      <c r="I18" s="126" t="n">
        <f aca="false">I265</f>
        <v>0</v>
      </c>
      <c r="J18" s="126" t="n">
        <f aca="false">J265</f>
        <v>0</v>
      </c>
      <c r="K18" s="126" t="n">
        <f aca="false">K265</f>
        <v>0</v>
      </c>
      <c r="L18" s="126" t="n">
        <f aca="false">L265</f>
        <v>0</v>
      </c>
      <c r="M18" s="126" t="n">
        <f aca="false">M265</f>
        <v>0</v>
      </c>
      <c r="N18" s="126" t="n">
        <f aca="false">N265</f>
        <v>0</v>
      </c>
      <c r="O18" s="126" t="n">
        <f aca="false">O265</f>
        <v>87395.71</v>
      </c>
      <c r="P18" s="126" t="n">
        <f aca="false">P265</f>
        <v>78100.61</v>
      </c>
      <c r="Q18" s="126" t="n">
        <f aca="false">Q265</f>
        <v>3926.59</v>
      </c>
      <c r="R18" s="126" t="n">
        <f aca="false">R265</f>
        <v>370.9</v>
      </c>
      <c r="S18" s="126" t="n">
        <f aca="false">S265</f>
        <v>5368.51</v>
      </c>
      <c r="T18" s="126" t="n">
        <f aca="false">T265</f>
        <v>0</v>
      </c>
      <c r="U18" s="126" t="n">
        <f aca="false">U265</f>
        <v>612.76</v>
      </c>
      <c r="V18" s="126" t="n">
        <f aca="false">V265</f>
        <v>29.41</v>
      </c>
      <c r="W18" s="126" t="n">
        <f aca="false">W265</f>
        <v>0</v>
      </c>
      <c r="X18" s="126" t="n">
        <f aca="false">X265</f>
        <v>5198.28</v>
      </c>
      <c r="Y18" s="126" t="n">
        <f aca="false">Y265</f>
        <v>3553.29</v>
      </c>
      <c r="Z18" s="126" t="n">
        <f aca="false">Z265</f>
        <v>0</v>
      </c>
      <c r="AA18" s="126" t="n">
        <f aca="false">AA265</f>
        <v>0</v>
      </c>
      <c r="AB18" s="126" t="n">
        <f aca="false">AB265</f>
        <v>0</v>
      </c>
      <c r="AC18" s="126" t="n">
        <f aca="false">AC265</f>
        <v>0</v>
      </c>
      <c r="AD18" s="126" t="n">
        <f aca="false">AD265</f>
        <v>0</v>
      </c>
      <c r="AE18" s="126" t="n">
        <f aca="false">AE265</f>
        <v>0</v>
      </c>
      <c r="AF18" s="126" t="n">
        <f aca="false">AF265</f>
        <v>0</v>
      </c>
      <c r="AG18" s="126" t="n">
        <f aca="false">AG265</f>
        <v>0</v>
      </c>
      <c r="AH18" s="126" t="n">
        <f aca="false">AH265</f>
        <v>0</v>
      </c>
      <c r="AI18" s="126" t="n">
        <f aca="false">AI265</f>
        <v>0</v>
      </c>
      <c r="AJ18" s="126" t="n">
        <f aca="false">AJ265</f>
        <v>0</v>
      </c>
      <c r="AK18" s="126" t="n">
        <f aca="false">AK265</f>
        <v>0</v>
      </c>
      <c r="AL18" s="126" t="n">
        <f aca="false">AL265</f>
        <v>0</v>
      </c>
      <c r="AM18" s="126" t="n">
        <f aca="false">AM265</f>
        <v>0</v>
      </c>
    </row>
    <row r="19" customFormat="false" ht="12.5" hidden="false" customHeight="false" outlineLevel="0" collapsed="false">
      <c r="G19" s="0" t="n">
        <v>0</v>
      </c>
    </row>
    <row r="20" customFormat="false" ht="13" hidden="false" customHeight="false" outlineLevel="0" collapsed="false">
      <c r="A20" s="125" t="n">
        <v>3</v>
      </c>
      <c r="B20" s="125" t="n">
        <v>1</v>
      </c>
      <c r="C20" s="125"/>
      <c r="D20" s="125" t="n">
        <f aca="false">ROW(A231)</f>
        <v>231</v>
      </c>
      <c r="E20" s="125"/>
      <c r="F20" s="125" t="s">
        <v>79</v>
      </c>
      <c r="G20" s="125" t="s">
        <v>80</v>
      </c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 t="n">
        <v>0</v>
      </c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 t="n">
        <v>0</v>
      </c>
      <c r="AK20" s="125" t="n">
        <v>0</v>
      </c>
      <c r="AL20" s="125" t="n">
        <v>0</v>
      </c>
      <c r="AM20" s="125"/>
      <c r="BE20" s="0" t="s">
        <v>81</v>
      </c>
      <c r="BF20" s="0" t="n">
        <v>0</v>
      </c>
      <c r="BG20" s="0" t="n">
        <v>0</v>
      </c>
    </row>
    <row r="22" customFormat="false" ht="13" hidden="false" customHeight="false" outlineLevel="0" collapsed="false">
      <c r="A22" s="126" t="n">
        <v>52</v>
      </c>
      <c r="B22" s="126" t="n">
        <f aca="false">B231</f>
        <v>1</v>
      </c>
      <c r="C22" s="126" t="n">
        <f aca="false">C231</f>
        <v>3</v>
      </c>
      <c r="D22" s="126" t="n">
        <f aca="false">D231</f>
        <v>20</v>
      </c>
      <c r="E22" s="126" t="n">
        <f aca="false">E231</f>
        <v>0</v>
      </c>
      <c r="F22" s="126" t="str">
        <f aca="false">F231</f>
        <v>Новая локальная смета</v>
      </c>
      <c r="G22" s="126" t="str">
        <f aca="false">G231</f>
        <v>Дополнительные эвакуационные выходы</v>
      </c>
      <c r="H22" s="126" t="n">
        <f aca="false">H231</f>
        <v>0</v>
      </c>
      <c r="I22" s="126" t="n">
        <f aca="false">I231</f>
        <v>0</v>
      </c>
      <c r="J22" s="126" t="n">
        <f aca="false">J231</f>
        <v>0</v>
      </c>
      <c r="K22" s="126" t="n">
        <f aca="false">K231</f>
        <v>0</v>
      </c>
      <c r="L22" s="126" t="n">
        <f aca="false">L231</f>
        <v>0</v>
      </c>
      <c r="M22" s="126" t="n">
        <f aca="false">M231</f>
        <v>0</v>
      </c>
      <c r="N22" s="126" t="n">
        <f aca="false">N231</f>
        <v>0</v>
      </c>
      <c r="O22" s="126" t="n">
        <f aca="false">O231</f>
        <v>87395.71</v>
      </c>
      <c r="P22" s="126" t="n">
        <f aca="false">P231</f>
        <v>78100.61</v>
      </c>
      <c r="Q22" s="126" t="n">
        <f aca="false">Q231</f>
        <v>3926.59</v>
      </c>
      <c r="R22" s="126" t="n">
        <f aca="false">R231</f>
        <v>370.9</v>
      </c>
      <c r="S22" s="126" t="n">
        <f aca="false">S231</f>
        <v>5368.51</v>
      </c>
      <c r="T22" s="126" t="n">
        <f aca="false">T231</f>
        <v>0</v>
      </c>
      <c r="U22" s="126" t="n">
        <f aca="false">U231</f>
        <v>612.76</v>
      </c>
      <c r="V22" s="126" t="n">
        <f aca="false">V231</f>
        <v>29.41</v>
      </c>
      <c r="W22" s="126" t="n">
        <f aca="false">W231</f>
        <v>0</v>
      </c>
      <c r="X22" s="126" t="n">
        <f aca="false">X231</f>
        <v>5198.28</v>
      </c>
      <c r="Y22" s="126" t="n">
        <f aca="false">Y231</f>
        <v>3553.29</v>
      </c>
      <c r="Z22" s="126" t="n">
        <f aca="false">Z231</f>
        <v>0</v>
      </c>
      <c r="AA22" s="126" t="n">
        <f aca="false">AA231</f>
        <v>0</v>
      </c>
      <c r="AB22" s="126" t="n">
        <f aca="false">AB231</f>
        <v>0</v>
      </c>
      <c r="AC22" s="126" t="n">
        <f aca="false">AC231</f>
        <v>0</v>
      </c>
      <c r="AD22" s="126" t="n">
        <f aca="false">AD231</f>
        <v>0</v>
      </c>
      <c r="AE22" s="126" t="n">
        <f aca="false">AE231</f>
        <v>0</v>
      </c>
      <c r="AF22" s="126" t="n">
        <f aca="false">AF231</f>
        <v>0</v>
      </c>
      <c r="AG22" s="126" t="n">
        <f aca="false">AG231</f>
        <v>0</v>
      </c>
      <c r="AH22" s="126" t="n">
        <f aca="false">AH231</f>
        <v>0</v>
      </c>
      <c r="AI22" s="126" t="n">
        <f aca="false">AI231</f>
        <v>0</v>
      </c>
      <c r="AJ22" s="126" t="n">
        <f aca="false">AJ231</f>
        <v>0</v>
      </c>
      <c r="AK22" s="126" t="n">
        <f aca="false">AK231</f>
        <v>0</v>
      </c>
      <c r="AL22" s="126" t="n">
        <f aca="false">AL231</f>
        <v>0</v>
      </c>
      <c r="AM22" s="126" t="n">
        <f aca="false">AM231</f>
        <v>0</v>
      </c>
    </row>
    <row r="23" customFormat="false" ht="12.5" hidden="false" customHeight="false" outlineLevel="0" collapsed="false">
      <c r="G23" s="0" t="n">
        <v>0</v>
      </c>
    </row>
    <row r="24" customFormat="false" ht="13" hidden="false" customHeight="false" outlineLevel="0" collapsed="false">
      <c r="A24" s="125" t="n">
        <v>4</v>
      </c>
      <c r="B24" s="125" t="n">
        <v>1</v>
      </c>
      <c r="C24" s="125"/>
      <c r="D24" s="125" t="n">
        <f aca="false">ROW(A58)</f>
        <v>58</v>
      </c>
      <c r="E24" s="125"/>
      <c r="F24" s="125" t="s">
        <v>82</v>
      </c>
      <c r="G24" s="125" t="s">
        <v>83</v>
      </c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 t="n">
        <v>0</v>
      </c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 t="n">
        <v>0</v>
      </c>
      <c r="AM24" s="125"/>
      <c r="BE24" s="0" t="s">
        <v>84</v>
      </c>
      <c r="BF24" s="0" t="n">
        <v>0</v>
      </c>
      <c r="BG24" s="0" t="n">
        <v>0</v>
      </c>
    </row>
    <row r="26" customFormat="false" ht="13" hidden="false" customHeight="false" outlineLevel="0" collapsed="false">
      <c r="A26" s="126" t="n">
        <v>52</v>
      </c>
      <c r="B26" s="126" t="n">
        <f aca="false">B58</f>
        <v>1</v>
      </c>
      <c r="C26" s="126" t="n">
        <f aca="false">C58</f>
        <v>4</v>
      </c>
      <c r="D26" s="126" t="n">
        <f aca="false">D58</f>
        <v>24</v>
      </c>
      <c r="E26" s="126" t="n">
        <f aca="false">E58</f>
        <v>0</v>
      </c>
      <c r="F26" s="126" t="str">
        <f aca="false">F58</f>
        <v>Новый раздел</v>
      </c>
      <c r="G26" s="126" t="str">
        <f aca="false">G58</f>
        <v>Выход эвакуационный ВЭ№1(3шт АС-3)</v>
      </c>
      <c r="H26" s="126" t="n">
        <f aca="false">H58</f>
        <v>0</v>
      </c>
      <c r="I26" s="126" t="n">
        <f aca="false">I58</f>
        <v>0</v>
      </c>
      <c r="J26" s="126" t="n">
        <f aca="false">J58</f>
        <v>0</v>
      </c>
      <c r="K26" s="126" t="n">
        <f aca="false">K58</f>
        <v>0</v>
      </c>
      <c r="L26" s="126" t="n">
        <f aca="false">L58</f>
        <v>0</v>
      </c>
      <c r="M26" s="126" t="n">
        <f aca="false">M58</f>
        <v>0</v>
      </c>
      <c r="N26" s="126" t="n">
        <f aca="false">N58</f>
        <v>0</v>
      </c>
      <c r="O26" s="126" t="n">
        <f aca="false">O58</f>
        <v>26209.86</v>
      </c>
      <c r="P26" s="126" t="n">
        <f aca="false">P58</f>
        <v>22987.04</v>
      </c>
      <c r="Q26" s="126" t="n">
        <f aca="false">Q58</f>
        <v>1407.46</v>
      </c>
      <c r="R26" s="126" t="n">
        <f aca="false">R58</f>
        <v>138.83</v>
      </c>
      <c r="S26" s="126" t="n">
        <f aca="false">S58</f>
        <v>1815.36</v>
      </c>
      <c r="T26" s="126" t="n">
        <f aca="false">T58</f>
        <v>0</v>
      </c>
      <c r="U26" s="126" t="n">
        <f aca="false">U58</f>
        <v>207.57</v>
      </c>
      <c r="V26" s="126" t="n">
        <f aca="false">V58</f>
        <v>11.4</v>
      </c>
      <c r="W26" s="126" t="n">
        <f aca="false">W58</f>
        <v>0</v>
      </c>
      <c r="X26" s="126" t="n">
        <f aca="false">X58</f>
        <v>1723.17</v>
      </c>
      <c r="Y26" s="126" t="n">
        <f aca="false">Y58</f>
        <v>1155.94</v>
      </c>
      <c r="Z26" s="126" t="n">
        <f aca="false">Z58</f>
        <v>0</v>
      </c>
      <c r="AA26" s="126" t="n">
        <f aca="false">AA58</f>
        <v>0</v>
      </c>
      <c r="AB26" s="126" t="n">
        <f aca="false">AB58</f>
        <v>26209.86</v>
      </c>
      <c r="AC26" s="126" t="n">
        <f aca="false">AC58</f>
        <v>22987.04</v>
      </c>
      <c r="AD26" s="126" t="n">
        <f aca="false">AD58</f>
        <v>1407.46</v>
      </c>
      <c r="AE26" s="126" t="n">
        <f aca="false">AE58</f>
        <v>138.83</v>
      </c>
      <c r="AF26" s="126" t="n">
        <f aca="false">AF58</f>
        <v>1815.36</v>
      </c>
      <c r="AG26" s="126" t="n">
        <f aca="false">AG58</f>
        <v>0</v>
      </c>
      <c r="AH26" s="126" t="n">
        <f aca="false">AH58</f>
        <v>207.57</v>
      </c>
      <c r="AI26" s="126" t="n">
        <f aca="false">AI58</f>
        <v>11.4</v>
      </c>
      <c r="AJ26" s="126" t="n">
        <f aca="false">AJ58</f>
        <v>0</v>
      </c>
      <c r="AK26" s="126" t="n">
        <f aca="false">AK58</f>
        <v>1723.17</v>
      </c>
      <c r="AL26" s="126" t="n">
        <f aca="false">AL58</f>
        <v>1155.94</v>
      </c>
      <c r="AM26" s="126" t="n">
        <f aca="false">AM58</f>
        <v>0</v>
      </c>
    </row>
    <row r="28" customFormat="false" ht="12.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85</v>
      </c>
      <c r="F28" s="0" t="s">
        <v>86</v>
      </c>
      <c r="G28" s="0" t="s">
        <v>87</v>
      </c>
      <c r="H28" s="0" t="s">
        <v>88</v>
      </c>
      <c r="I28" s="0" t="n">
        <v>0.044</v>
      </c>
      <c r="J28" s="0" t="n">
        <v>0</v>
      </c>
      <c r="O28" s="0" t="n">
        <f aca="false">ROUND(CP28,2)</f>
        <v>60.78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60.78</v>
      </c>
      <c r="T28" s="0" t="n">
        <f aca="false">ROUND(CU28*I28,2)</f>
        <v>0</v>
      </c>
      <c r="U28" s="0" t="n">
        <f aca="false">CV28*I28</f>
        <v>7.792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41.14</v>
      </c>
      <c r="Y28" s="0" t="n">
        <f aca="false">ROUND(CZ28,2)</f>
        <v>23.25</v>
      </c>
      <c r="AA28" s="0" t="n">
        <v>0</v>
      </c>
      <c r="AB28" s="0" t="n">
        <f aca="false">(AC28+AD28+AF28)</f>
        <v>1381.38</v>
      </c>
      <c r="AC28" s="0" t="n">
        <f aca="false">(ES28)</f>
        <v>0</v>
      </c>
      <c r="AD28" s="0" t="n">
        <f aca="false">((ET28*1.25))</f>
        <v>0</v>
      </c>
      <c r="AE28" s="0" t="n">
        <f aca="false">((EU28*1.25))</f>
        <v>0</v>
      </c>
      <c r="AF28" s="0" t="n">
        <f aca="false">((EV28*1.15))</f>
        <v>1381.38</v>
      </c>
      <c r="AG28" s="0" t="n">
        <f aca="false">(AP28)</f>
        <v>0</v>
      </c>
      <c r="AH28" s="0" t="n">
        <f aca="false">((EW28*1.15))</f>
        <v>177.1</v>
      </c>
      <c r="AI28" s="0" t="n">
        <f aca="false">((EX28*1.25))</f>
        <v>0</v>
      </c>
      <c r="AJ28" s="0" t="n">
        <f aca="false">(AS28)</f>
        <v>0</v>
      </c>
      <c r="AK28" s="0" t="n">
        <v>1201.2</v>
      </c>
      <c r="AL28" s="0" t="n">
        <v>0</v>
      </c>
      <c r="AM28" s="0" t="n">
        <v>0</v>
      </c>
      <c r="AN28" s="0" t="n">
        <v>0</v>
      </c>
      <c r="AO28" s="0" t="n">
        <v>1201.2</v>
      </c>
      <c r="AP28" s="0" t="n">
        <v>0</v>
      </c>
      <c r="AQ28" s="0" t="n">
        <v>154</v>
      </c>
      <c r="AR28" s="0" t="n">
        <v>0</v>
      </c>
      <c r="AS28" s="0" t="n">
        <v>0</v>
      </c>
      <c r="AT28" s="0" t="n">
        <f aca="false">72</f>
        <v>72</v>
      </c>
      <c r="AU28" s="0" t="n">
        <f aca="false">38.25</f>
        <v>38.2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89</v>
      </c>
      <c r="BM28" s="0" t="n">
        <v>1003</v>
      </c>
      <c r="BN28" s="0" t="n">
        <v>0</v>
      </c>
      <c r="BO28" s="0" t="s">
        <v>86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0.78</v>
      </c>
      <c r="CQ28" s="0" t="n">
        <f aca="false">(AC28)*BC28</f>
        <v>0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1381.38</v>
      </c>
      <c r="CU28" s="0" t="n">
        <f aca="false">(AG28)*BT28</f>
        <v>0</v>
      </c>
      <c r="CV28" s="0" t="n">
        <f aca="false">(AH28)*BU28</f>
        <v>177.1</v>
      </c>
      <c r="CW28" s="0" t="n">
        <f aca="false">(AI28)*BV28</f>
        <v>0</v>
      </c>
      <c r="CX28" s="0" t="n">
        <f aca="false">(AJ28)*BW28</f>
        <v>0</v>
      </c>
      <c r="CY28" s="0" t="n">
        <f aca="false">(((S28+R28)*(AT28*IF((0=1),1,0.94)))/100)</f>
        <v>41.135904</v>
      </c>
      <c r="CZ28" s="0" t="n">
        <f aca="false">(((S28+R28)*AU28)/100)</f>
        <v>23.24835</v>
      </c>
      <c r="DE28" s="0" t="s">
        <v>90</v>
      </c>
      <c r="DF28" s="0" t="s">
        <v>90</v>
      </c>
      <c r="DG28" s="0" t="s">
        <v>91</v>
      </c>
      <c r="DI28" s="0" t="s">
        <v>91</v>
      </c>
      <c r="DJ28" s="0" t="s">
        <v>90</v>
      </c>
      <c r="DL28" s="0" t="s">
        <v>92</v>
      </c>
      <c r="DM28" s="0" t="s">
        <v>93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88</v>
      </c>
      <c r="DW28" s="0" t="s">
        <v>94</v>
      </c>
      <c r="DX28" s="0" t="n">
        <v>100</v>
      </c>
      <c r="EE28" s="0" t="n">
        <v>9897896</v>
      </c>
      <c r="EF28" s="0" t="n">
        <v>2</v>
      </c>
      <c r="EG28" s="0" t="s">
        <v>95</v>
      </c>
      <c r="EH28" s="0" t="n">
        <v>0</v>
      </c>
      <c r="EJ28" s="0" t="n">
        <v>1</v>
      </c>
      <c r="EK28" s="0" t="n">
        <v>1003</v>
      </c>
      <c r="EL28" s="0" t="s">
        <v>29</v>
      </c>
      <c r="EM28" s="0" t="s">
        <v>96</v>
      </c>
      <c r="EP28" s="0" t="s">
        <v>97</v>
      </c>
      <c r="EQ28" s="0" t="n">
        <v>0</v>
      </c>
      <c r="ER28" s="0" t="n">
        <v>1201.2</v>
      </c>
      <c r="ES28" s="0" t="n">
        <v>0</v>
      </c>
      <c r="ET28" s="0" t="n">
        <v>0</v>
      </c>
      <c r="EU28" s="0" t="n">
        <v>0</v>
      </c>
      <c r="EV28" s="0" t="n">
        <v>1201.2</v>
      </c>
      <c r="EW28" s="0" t="n">
        <v>154</v>
      </c>
      <c r="EX28" s="0" t="n">
        <v>0</v>
      </c>
    </row>
    <row r="29" customFormat="false" ht="12.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98</v>
      </c>
      <c r="F29" s="0" t="s">
        <v>99</v>
      </c>
      <c r="G29" s="0" t="s">
        <v>100</v>
      </c>
      <c r="H29" s="0" t="s">
        <v>88</v>
      </c>
      <c r="I29" s="0" t="n">
        <v>0.038</v>
      </c>
      <c r="J29" s="0" t="n">
        <v>0</v>
      </c>
      <c r="O29" s="0" t="n">
        <f aca="false">ROUND(CP29,2)</f>
        <v>31.86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31.86</v>
      </c>
      <c r="T29" s="0" t="n">
        <f aca="false">ROUND(CU29*I29,2)</f>
        <v>0</v>
      </c>
      <c r="U29" s="0" t="n">
        <f aca="false">CV29*I29</f>
        <v>4.2476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1.56</v>
      </c>
      <c r="Y29" s="0" t="n">
        <f aca="false">ROUND(CZ29,2)</f>
        <v>12.19</v>
      </c>
      <c r="AA29" s="0" t="n">
        <v>0</v>
      </c>
      <c r="AB29" s="0" t="n">
        <f aca="false">(AC29+AD29+AF29)</f>
        <v>838.35</v>
      </c>
      <c r="AC29" s="0" t="n">
        <f aca="false">(ES29)</f>
        <v>0</v>
      </c>
      <c r="AD29" s="0" t="n">
        <f aca="false">((ET29*1.25))</f>
        <v>0</v>
      </c>
      <c r="AE29" s="0" t="n">
        <f aca="false">((EU29*1.25))</f>
        <v>0</v>
      </c>
      <c r="AF29" s="0" t="n">
        <f aca="false">((EV29*1.15))</f>
        <v>838.35</v>
      </c>
      <c r="AG29" s="0" t="n">
        <f aca="false">(AP29)</f>
        <v>0</v>
      </c>
      <c r="AH29" s="0" t="n">
        <f aca="false">((EW29*1.15))</f>
        <v>111.78</v>
      </c>
      <c r="AI29" s="0" t="n">
        <f aca="false">((EX29*1.25))</f>
        <v>0</v>
      </c>
      <c r="AJ29" s="0" t="n">
        <f aca="false">(AS29)</f>
        <v>0</v>
      </c>
      <c r="AK29" s="0" t="n">
        <v>729</v>
      </c>
      <c r="AL29" s="0" t="n">
        <v>0</v>
      </c>
      <c r="AM29" s="0" t="n">
        <v>0</v>
      </c>
      <c r="AN29" s="0" t="n">
        <v>0</v>
      </c>
      <c r="AO29" s="0" t="n">
        <v>729</v>
      </c>
      <c r="AP29" s="0" t="n">
        <v>0</v>
      </c>
      <c r="AQ29" s="0" t="n">
        <v>97.2</v>
      </c>
      <c r="AR29" s="0" t="n">
        <v>0</v>
      </c>
      <c r="AS29" s="0" t="n">
        <v>0</v>
      </c>
      <c r="AT29" s="0" t="n">
        <f aca="false">72</f>
        <v>72</v>
      </c>
      <c r="AU29" s="0" t="n">
        <f aca="false">38.25</f>
        <v>38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01</v>
      </c>
      <c r="BM29" s="0" t="n">
        <v>1003</v>
      </c>
      <c r="BN29" s="0" t="n">
        <v>0</v>
      </c>
      <c r="BO29" s="0" t="s">
        <v>99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0</v>
      </c>
      <c r="CA29" s="0" t="n">
        <v>4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1.86</v>
      </c>
      <c r="CQ29" s="0" t="n">
        <f aca="false">(AC29)*BC29</f>
        <v>0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838.35</v>
      </c>
      <c r="CU29" s="0" t="n">
        <f aca="false">(AG29)*BT29</f>
        <v>0</v>
      </c>
      <c r="CV29" s="0" t="n">
        <f aca="false">(AH29)*BU29</f>
        <v>111.78</v>
      </c>
      <c r="CW29" s="0" t="n">
        <f aca="false">(AI29)*BV29</f>
        <v>0</v>
      </c>
      <c r="CX29" s="0" t="n">
        <f aca="false">(AJ29)*BW29</f>
        <v>0</v>
      </c>
      <c r="CY29" s="0" t="n">
        <f aca="false">(((S29+R29)*(AT29*IF((0=1),1,0.94)))/100)</f>
        <v>21.562848</v>
      </c>
      <c r="CZ29" s="0" t="n">
        <f aca="false">(((S29+R29)*AU29)/100)</f>
        <v>12.18645</v>
      </c>
      <c r="DE29" s="0" t="s">
        <v>90</v>
      </c>
      <c r="DF29" s="0" t="s">
        <v>90</v>
      </c>
      <c r="DG29" s="0" t="s">
        <v>91</v>
      </c>
      <c r="DI29" s="0" t="s">
        <v>91</v>
      </c>
      <c r="DJ29" s="0" t="s">
        <v>90</v>
      </c>
      <c r="DL29" s="0" t="s">
        <v>92</v>
      </c>
      <c r="DM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7</v>
      </c>
      <c r="DV29" s="0" t="s">
        <v>88</v>
      </c>
      <c r="DW29" s="0" t="s">
        <v>94</v>
      </c>
      <c r="DX29" s="0" t="n">
        <v>100</v>
      </c>
      <c r="EE29" s="0" t="n">
        <v>9897896</v>
      </c>
      <c r="EF29" s="0" t="n">
        <v>2</v>
      </c>
      <c r="EG29" s="0" t="s">
        <v>95</v>
      </c>
      <c r="EH29" s="0" t="n">
        <v>0</v>
      </c>
      <c r="EJ29" s="0" t="n">
        <v>1</v>
      </c>
      <c r="EK29" s="0" t="n">
        <v>1003</v>
      </c>
      <c r="EL29" s="0" t="s">
        <v>29</v>
      </c>
      <c r="EM29" s="0" t="s">
        <v>96</v>
      </c>
      <c r="EP29" s="0" t="s">
        <v>102</v>
      </c>
      <c r="EQ29" s="0" t="n">
        <v>0</v>
      </c>
      <c r="ER29" s="0" t="n">
        <v>729</v>
      </c>
      <c r="ES29" s="0" t="n">
        <v>0</v>
      </c>
      <c r="ET29" s="0" t="n">
        <v>0</v>
      </c>
      <c r="EU29" s="0" t="n">
        <v>0</v>
      </c>
      <c r="EV29" s="0" t="n">
        <v>729</v>
      </c>
      <c r="EW29" s="0" t="n">
        <v>97.2</v>
      </c>
      <c r="EX29" s="0" t="n">
        <v>0</v>
      </c>
    </row>
    <row r="30" customFormat="false" ht="12.5" hidden="false" customHeight="false" outlineLevel="0" collapsed="false">
      <c r="A30" s="0" t="n">
        <v>17</v>
      </c>
      <c r="B30" s="0" t="n">
        <v>1</v>
      </c>
      <c r="C30" s="0" t="n">
        <f aca="false">ROW(SmtRes!A18)</f>
        <v>18</v>
      </c>
      <c r="D30" s="0" t="n">
        <f aca="false">ROW(EtalonRes!A18)</f>
        <v>18</v>
      </c>
      <c r="E30" s="0" t="s">
        <v>103</v>
      </c>
      <c r="F30" s="0" t="s">
        <v>104</v>
      </c>
      <c r="G30" s="0" t="s">
        <v>105</v>
      </c>
      <c r="H30" s="0" t="s">
        <v>88</v>
      </c>
      <c r="I30" s="0" t="n">
        <v>0.009</v>
      </c>
      <c r="J30" s="0" t="n">
        <v>0</v>
      </c>
      <c r="O30" s="0" t="n">
        <f aca="false">ROUND(CP30,2)</f>
        <v>628.14</v>
      </c>
      <c r="P30" s="0" t="n">
        <f aca="false">ROUND(CQ30*I30,2)</f>
        <v>555.28</v>
      </c>
      <c r="Q30" s="0" t="n">
        <f aca="false">ROUND(CR30*I30,2)</f>
        <v>20.04</v>
      </c>
      <c r="R30" s="0" t="n">
        <f aca="false">ROUND(CS30*I30,2)</f>
        <v>2.82</v>
      </c>
      <c r="S30" s="0" t="n">
        <f aca="false">ROUND(CT30*I30,2)</f>
        <v>52.82</v>
      </c>
      <c r="T30" s="0" t="n">
        <f aca="false">ROUND(CU30*I30,2)</f>
        <v>0</v>
      </c>
      <c r="U30" s="0" t="n">
        <f aca="false">CV30*I30</f>
        <v>6.191991</v>
      </c>
      <c r="V30" s="0" t="n">
        <f aca="false">CW30*I30</f>
        <v>0.209475</v>
      </c>
      <c r="W30" s="0" t="n">
        <f aca="false">ROUND(CX30*I30,2)</f>
        <v>0</v>
      </c>
      <c r="X30" s="0" t="n">
        <f aca="false">ROUND(CY30,2)</f>
        <v>49.43</v>
      </c>
      <c r="Y30" s="0" t="n">
        <f aca="false">ROUND(CZ30,2)</f>
        <v>30.74</v>
      </c>
      <c r="AA30" s="0" t="n">
        <v>0</v>
      </c>
      <c r="AB30" s="0" t="n">
        <f aca="false">(AC30+AD30+AF30)</f>
        <v>69792.2115</v>
      </c>
      <c r="AC30" s="0" t="n">
        <f aca="false">(ES30)</f>
        <v>61697.29</v>
      </c>
      <c r="AD30" s="0" t="n">
        <f aca="false">((ET30*1.25))</f>
        <v>2226.2875</v>
      </c>
      <c r="AE30" s="0" t="n">
        <f aca="false">((EU30*1.25))</f>
        <v>313.05</v>
      </c>
      <c r="AF30" s="0" t="n">
        <f aca="false">((EV30*1.15))</f>
        <v>5868.634</v>
      </c>
      <c r="AG30" s="0" t="n">
        <f aca="false">(AP30)</f>
        <v>0</v>
      </c>
      <c r="AH30" s="0" t="n">
        <f aca="false">((EW30*1.15))</f>
        <v>687.999</v>
      </c>
      <c r="AI30" s="0" t="n">
        <f aca="false">((EX30*1.25))</f>
        <v>23.275</v>
      </c>
      <c r="AJ30" s="0" t="n">
        <f aca="false">(AS30)</f>
        <v>0</v>
      </c>
      <c r="AK30" s="0" t="n">
        <v>68581.48</v>
      </c>
      <c r="AL30" s="0" t="n">
        <v>61697.29</v>
      </c>
      <c r="AM30" s="0" t="n">
        <v>1781.03</v>
      </c>
      <c r="AN30" s="0" t="n">
        <v>250.44</v>
      </c>
      <c r="AO30" s="0" t="n">
        <v>5103.16</v>
      </c>
      <c r="AP30" s="0" t="n">
        <v>0</v>
      </c>
      <c r="AQ30" s="0" t="n">
        <v>598.26</v>
      </c>
      <c r="AR30" s="0" t="n">
        <v>18.62</v>
      </c>
      <c r="AS30" s="0" t="n">
        <v>0</v>
      </c>
      <c r="AT30" s="0" t="n">
        <f aca="false">94.5</f>
        <v>94.5</v>
      </c>
      <c r="AU30" s="0" t="n">
        <f aca="false">55.25</f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6</v>
      </c>
      <c r="BM30" s="0" t="n">
        <v>6001</v>
      </c>
      <c r="BN30" s="0" t="n">
        <v>0</v>
      </c>
      <c r="BO30" s="0" t="s">
        <v>104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5</v>
      </c>
      <c r="CF30" s="0" t="n">
        <v>0</v>
      </c>
      <c r="CG30" s="0" t="n">
        <v>0</v>
      </c>
      <c r="CM30" s="0" t="n">
        <v>0</v>
      </c>
      <c r="CN30" s="0" t="s">
        <v>107</v>
      </c>
      <c r="CO30" s="0" t="n">
        <v>0</v>
      </c>
      <c r="CP30" s="0" t="n">
        <f aca="false">(P30+Q30+S30)</f>
        <v>628.14</v>
      </c>
      <c r="CQ30" s="0" t="n">
        <f aca="false">(AC30)*BC30</f>
        <v>61697.29</v>
      </c>
      <c r="CR30" s="0" t="n">
        <f aca="false">(AD30)*BB30</f>
        <v>2226.2875</v>
      </c>
      <c r="CS30" s="0" t="n">
        <f aca="false">(AE30)*BS30</f>
        <v>313.05</v>
      </c>
      <c r="CT30" s="0" t="n">
        <f aca="false">(AF30)*BA30</f>
        <v>5868.634</v>
      </c>
      <c r="CU30" s="0" t="n">
        <f aca="false">(AG30)*BT30</f>
        <v>0</v>
      </c>
      <c r="CV30" s="0" t="n">
        <f aca="false">(AH30)*BU30</f>
        <v>687.999</v>
      </c>
      <c r="CW30" s="0" t="n">
        <f aca="false">(AI30)*BV30</f>
        <v>23.275</v>
      </c>
      <c r="CX30" s="0" t="n">
        <f aca="false">(AJ30)*BW30</f>
        <v>0</v>
      </c>
      <c r="CY30" s="0" t="n">
        <f aca="false">(((S30+R30)*(AT30*IF((0=1),1,0.94)))/100)</f>
        <v>49.425012</v>
      </c>
      <c r="CZ30" s="0" t="n">
        <f aca="false">(((S30+R30)*AU30)/100)</f>
        <v>30.7411</v>
      </c>
      <c r="DE30" s="0" t="s">
        <v>90</v>
      </c>
      <c r="DF30" s="0" t="s">
        <v>90</v>
      </c>
      <c r="DG30" s="0" t="s">
        <v>91</v>
      </c>
      <c r="DI30" s="0" t="s">
        <v>91</v>
      </c>
      <c r="DJ30" s="0" t="s">
        <v>90</v>
      </c>
      <c r="DL30" s="0" t="s">
        <v>108</v>
      </c>
      <c r="DM30" s="0" t="s">
        <v>10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7</v>
      </c>
      <c r="DV30" s="0" t="s">
        <v>88</v>
      </c>
      <c r="DW30" s="0" t="s">
        <v>110</v>
      </c>
      <c r="DX30" s="0" t="n">
        <v>100</v>
      </c>
      <c r="EE30" s="0" t="n">
        <v>9897907</v>
      </c>
      <c r="EF30" s="0" t="n">
        <v>2</v>
      </c>
      <c r="EG30" s="0" t="s">
        <v>95</v>
      </c>
      <c r="EH30" s="0" t="n">
        <v>0</v>
      </c>
      <c r="EJ30" s="0" t="n">
        <v>1</v>
      </c>
      <c r="EK30" s="0" t="n">
        <v>6001</v>
      </c>
      <c r="EL30" s="0" t="s">
        <v>35</v>
      </c>
      <c r="EM30" s="0" t="s">
        <v>111</v>
      </c>
      <c r="EP30" s="0" t="s">
        <v>112</v>
      </c>
      <c r="EQ30" s="0" t="n">
        <v>256</v>
      </c>
      <c r="ER30" s="0" t="n">
        <v>68581.48</v>
      </c>
      <c r="ES30" s="0" t="n">
        <v>61697.29</v>
      </c>
      <c r="ET30" s="0" t="n">
        <v>1781.03</v>
      </c>
      <c r="EU30" s="0" t="n">
        <v>250.44</v>
      </c>
      <c r="EV30" s="0" t="n">
        <v>5103.16</v>
      </c>
      <c r="EW30" s="0" t="n">
        <v>598.26</v>
      </c>
      <c r="EX30" s="0" t="n">
        <v>18.62</v>
      </c>
    </row>
    <row r="31" customFormat="false" ht="12.5" hidden="false" customHeight="false" outlineLevel="0" collapsed="false">
      <c r="A31" s="0" t="n">
        <v>17</v>
      </c>
      <c r="B31" s="0" t="n">
        <v>1</v>
      </c>
      <c r="C31" s="0" t="n">
        <f aca="false">ROW(SmtRes!A25)</f>
        <v>25</v>
      </c>
      <c r="D31" s="0" t="n">
        <f aca="false">ROW(EtalonRes!A25)</f>
        <v>25</v>
      </c>
      <c r="E31" s="0" t="s">
        <v>113</v>
      </c>
      <c r="F31" s="0" t="s">
        <v>114</v>
      </c>
      <c r="G31" s="0" t="s">
        <v>115</v>
      </c>
      <c r="H31" s="0" t="s">
        <v>116</v>
      </c>
      <c r="I31" s="0" t="n">
        <v>0.058</v>
      </c>
      <c r="J31" s="0" t="n">
        <v>0</v>
      </c>
      <c r="O31" s="0" t="n">
        <f aca="false">ROUND(CP31,2)</f>
        <v>532.77</v>
      </c>
      <c r="P31" s="0" t="n">
        <f aca="false">ROUND(CQ31*I31,2)</f>
        <v>467.03</v>
      </c>
      <c r="Q31" s="0" t="n">
        <f aca="false">ROUND(CR31*I31,2)</f>
        <v>36.01</v>
      </c>
      <c r="R31" s="0" t="n">
        <f aca="false">ROUND(CS31*I31,2)</f>
        <v>1.71</v>
      </c>
      <c r="S31" s="0" t="n">
        <f aca="false">ROUND(CT31*I31,2)</f>
        <v>29.73</v>
      </c>
      <c r="T31" s="0" t="n">
        <f aca="false">ROUND(CU31*I31,2)</f>
        <v>0</v>
      </c>
      <c r="U31" s="0" t="n">
        <f aca="false">CV31*I31</f>
        <v>3.090211</v>
      </c>
      <c r="V31" s="0" t="n">
        <f aca="false">CW31*I31</f>
        <v>0.126875</v>
      </c>
      <c r="W31" s="0" t="n">
        <f aca="false">ROUND(CX31*I31,2)</f>
        <v>0</v>
      </c>
      <c r="X31" s="0" t="n">
        <f aca="false">ROUND(CY31,2)</f>
        <v>27.93</v>
      </c>
      <c r="Y31" s="0" t="n">
        <f aca="false">ROUND(CZ31,2)</f>
        <v>17.37</v>
      </c>
      <c r="AA31" s="0" t="n">
        <v>0</v>
      </c>
      <c r="AB31" s="0" t="n">
        <f aca="false">(AC31+AD31+AF31)</f>
        <v>9185.6035</v>
      </c>
      <c r="AC31" s="0" t="n">
        <f aca="false">(ES31)</f>
        <v>8052.21</v>
      </c>
      <c r="AD31" s="0" t="n">
        <f aca="false">((ET31*1.25))</f>
        <v>620.85</v>
      </c>
      <c r="AE31" s="0" t="n">
        <f aca="false">((EU31*1.25))</f>
        <v>29.5375</v>
      </c>
      <c r="AF31" s="0" t="n">
        <f aca="false">((EV31*1.15))</f>
        <v>512.5435</v>
      </c>
      <c r="AG31" s="0" t="n">
        <f aca="false">(AP31)</f>
        <v>0</v>
      </c>
      <c r="AH31" s="0" t="n">
        <f aca="false">((EW31*1.15))</f>
        <v>53.2795</v>
      </c>
      <c r="AI31" s="0" t="n">
        <f aca="false">((EX31*1.25))</f>
        <v>2.1875</v>
      </c>
      <c r="AJ31" s="0" t="n">
        <f aca="false">(AS31)</f>
        <v>0</v>
      </c>
      <c r="AK31" s="0" t="n">
        <v>8994.58</v>
      </c>
      <c r="AL31" s="0" t="n">
        <v>8052.21</v>
      </c>
      <c r="AM31" s="0" t="n">
        <v>496.68</v>
      </c>
      <c r="AN31" s="0" t="n">
        <v>23.63</v>
      </c>
      <c r="AO31" s="0" t="n">
        <v>445.69</v>
      </c>
      <c r="AP31" s="0" t="n">
        <v>0</v>
      </c>
      <c r="AQ31" s="0" t="n">
        <v>46.33</v>
      </c>
      <c r="AR31" s="0" t="n">
        <v>1.75</v>
      </c>
      <c r="AS31" s="0" t="n">
        <v>0</v>
      </c>
      <c r="AT31" s="0" t="n">
        <f aca="false">94.5</f>
        <v>94.5</v>
      </c>
      <c r="AU31" s="0" t="n">
        <f aca="false">55.25</f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17</v>
      </c>
      <c r="BM31" s="0" t="n">
        <v>6001</v>
      </c>
      <c r="BN31" s="0" t="n">
        <v>0</v>
      </c>
      <c r="BO31" s="0" t="s">
        <v>114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32.77</v>
      </c>
      <c r="CQ31" s="0" t="n">
        <f aca="false">(AC31)*BC31</f>
        <v>8052.21</v>
      </c>
      <c r="CR31" s="0" t="n">
        <f aca="false">(AD31)*BB31</f>
        <v>620.85</v>
      </c>
      <c r="CS31" s="0" t="n">
        <f aca="false">(AE31)*BS31</f>
        <v>29.5375</v>
      </c>
      <c r="CT31" s="0" t="n">
        <f aca="false">(AF31)*BA31</f>
        <v>512.5435</v>
      </c>
      <c r="CU31" s="0" t="n">
        <f aca="false">(AG31)*BT31</f>
        <v>0</v>
      </c>
      <c r="CV31" s="0" t="n">
        <f aca="false">(AH31)*BU31</f>
        <v>53.2795</v>
      </c>
      <c r="CW31" s="0" t="n">
        <f aca="false">(AI31)*BV31</f>
        <v>2.1875</v>
      </c>
      <c r="CX31" s="0" t="n">
        <f aca="false">(AJ31)*BW31</f>
        <v>0</v>
      </c>
      <c r="CY31" s="0" t="n">
        <f aca="false">(((S31+R31)*(AT31*IF((0=1),1,0.94)))/100)</f>
        <v>27.928152</v>
      </c>
      <c r="CZ31" s="0" t="n">
        <f aca="false">(((S31+R31)*AU31)/100)</f>
        <v>17.3706</v>
      </c>
      <c r="DE31" s="0" t="s">
        <v>90</v>
      </c>
      <c r="DF31" s="0" t="s">
        <v>90</v>
      </c>
      <c r="DG31" s="0" t="s">
        <v>91</v>
      </c>
      <c r="DI31" s="0" t="s">
        <v>91</v>
      </c>
      <c r="DJ31" s="0" t="s">
        <v>90</v>
      </c>
      <c r="DL31" s="0" t="s">
        <v>108</v>
      </c>
      <c r="DM31" s="0" t="s">
        <v>109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9</v>
      </c>
      <c r="DV31" s="0" t="s">
        <v>116</v>
      </c>
      <c r="DW31" s="0" t="s">
        <v>118</v>
      </c>
      <c r="DX31" s="0" t="n">
        <v>1000</v>
      </c>
      <c r="EE31" s="0" t="n">
        <v>9897907</v>
      </c>
      <c r="EF31" s="0" t="n">
        <v>2</v>
      </c>
      <c r="EG31" s="0" t="s">
        <v>95</v>
      </c>
      <c r="EH31" s="0" t="n">
        <v>0</v>
      </c>
      <c r="EJ31" s="0" t="n">
        <v>1</v>
      </c>
      <c r="EK31" s="0" t="n">
        <v>6001</v>
      </c>
      <c r="EL31" s="0" t="s">
        <v>35</v>
      </c>
      <c r="EM31" s="0" t="s">
        <v>111</v>
      </c>
      <c r="EP31" s="0" t="s">
        <v>119</v>
      </c>
      <c r="EQ31" s="0" t="n">
        <v>0</v>
      </c>
      <c r="ER31" s="0" t="n">
        <v>8994.58</v>
      </c>
      <c r="ES31" s="0" t="n">
        <v>8052.21</v>
      </c>
      <c r="ET31" s="0" t="n">
        <v>496.68</v>
      </c>
      <c r="EU31" s="0" t="n">
        <v>23.63</v>
      </c>
      <c r="EV31" s="0" t="n">
        <v>445.69</v>
      </c>
      <c r="EW31" s="0" t="n">
        <v>46.33</v>
      </c>
      <c r="EX31" s="0" t="n">
        <v>1.75</v>
      </c>
    </row>
    <row r="32" customFormat="false" ht="12.5" hidden="false" customHeight="false" outlineLevel="0" collapsed="false">
      <c r="A32" s="0" t="n">
        <v>17</v>
      </c>
      <c r="B32" s="0" t="n">
        <v>1</v>
      </c>
      <c r="C32" s="0" t="n">
        <f aca="false">ROW(SmtRes!A29)</f>
        <v>29</v>
      </c>
      <c r="D32" s="0" t="n">
        <f aca="false">ROW(EtalonRes!A29)</f>
        <v>29</v>
      </c>
      <c r="E32" s="0" t="s">
        <v>120</v>
      </c>
      <c r="F32" s="0" t="s">
        <v>121</v>
      </c>
      <c r="G32" s="0" t="s">
        <v>122</v>
      </c>
      <c r="H32" s="0" t="s">
        <v>123</v>
      </c>
      <c r="I32" s="0" t="n">
        <v>0.06</v>
      </c>
      <c r="J32" s="0" t="n">
        <v>0</v>
      </c>
      <c r="O32" s="0" t="n">
        <f aca="false">ROUND(CP32,2)</f>
        <v>127.26</v>
      </c>
      <c r="P32" s="0" t="n">
        <f aca="false">ROUND(CQ32*I32,2)</f>
        <v>0</v>
      </c>
      <c r="Q32" s="0" t="n">
        <f aca="false">ROUND(CR32*I32,2)</f>
        <v>97.9</v>
      </c>
      <c r="R32" s="0" t="n">
        <f aca="false">ROUND(CS32*I32,2)</f>
        <v>9.56</v>
      </c>
      <c r="S32" s="0" t="n">
        <f aca="false">ROUND(CT32*I32,2)</f>
        <v>29.36</v>
      </c>
      <c r="T32" s="0" t="n">
        <f aca="false">ROUND(CU32*I32,2)</f>
        <v>0</v>
      </c>
      <c r="U32" s="0" t="n">
        <f aca="false">CV32*I32</f>
        <v>3.198</v>
      </c>
      <c r="V32" s="0" t="n">
        <f aca="false">CW32*I32</f>
        <v>0.9498</v>
      </c>
      <c r="W32" s="0" t="n">
        <f aca="false">ROUND(CX32*I32,2)</f>
        <v>0</v>
      </c>
      <c r="X32" s="0" t="n">
        <f aca="false">ROUND(CY32,2)</f>
        <v>36.22</v>
      </c>
      <c r="Y32" s="0" t="n">
        <f aca="false">ROUND(CZ32,2)</f>
        <v>23.16</v>
      </c>
      <c r="AA32" s="0" t="n">
        <v>0</v>
      </c>
      <c r="AB32" s="0" t="n">
        <f aca="false">(AC32+AD32+AF32)</f>
        <v>2120.89</v>
      </c>
      <c r="AC32" s="0" t="n">
        <f aca="false">(ES32)</f>
        <v>0</v>
      </c>
      <c r="AD32" s="0" t="n">
        <f aca="false">(ET32)</f>
        <v>1631.6</v>
      </c>
      <c r="AE32" s="0" t="n">
        <f aca="false">(EU32)</f>
        <v>159.25</v>
      </c>
      <c r="AF32" s="0" t="n">
        <f aca="false">(EV32)</f>
        <v>489.29</v>
      </c>
      <c r="AG32" s="0" t="n">
        <f aca="false">(AP32)</f>
        <v>0</v>
      </c>
      <c r="AH32" s="0" t="n">
        <f aca="false">(EW32)</f>
        <v>53.3</v>
      </c>
      <c r="AI32" s="0" t="n">
        <f aca="false">(EX32)</f>
        <v>15.83</v>
      </c>
      <c r="AJ32" s="0" t="n">
        <f aca="false">(AS32)</f>
        <v>0</v>
      </c>
      <c r="AK32" s="0" t="n">
        <v>2120.89</v>
      </c>
      <c r="AL32" s="0" t="n">
        <v>0</v>
      </c>
      <c r="AM32" s="0" t="n">
        <v>1631.6</v>
      </c>
      <c r="AN32" s="0" t="n">
        <v>159.25</v>
      </c>
      <c r="AO32" s="0" t="n">
        <v>489.29</v>
      </c>
      <c r="AP32" s="0" t="n">
        <v>0</v>
      </c>
      <c r="AQ32" s="0" t="n">
        <v>53.3</v>
      </c>
      <c r="AR32" s="0" t="n">
        <v>15.83</v>
      </c>
      <c r="AS32" s="0" t="n">
        <v>0</v>
      </c>
      <c r="AT32" s="0" t="n">
        <f aca="false">99</f>
        <v>99</v>
      </c>
      <c r="AU32" s="0" t="n">
        <f aca="false">59.5</f>
        <v>59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24</v>
      </c>
      <c r="BM32" s="0" t="n">
        <v>46001</v>
      </c>
      <c r="BN32" s="0" t="n">
        <v>0</v>
      </c>
      <c r="BO32" s="0" t="s">
        <v>121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0</v>
      </c>
      <c r="CA32" s="0" t="n">
        <v>7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27.26</v>
      </c>
      <c r="CQ32" s="0" t="n">
        <f aca="false">(AC32)*BC32</f>
        <v>0</v>
      </c>
      <c r="CR32" s="0" t="n">
        <f aca="false">(AD32)*BB32</f>
        <v>1631.6</v>
      </c>
      <c r="CS32" s="0" t="n">
        <f aca="false">(AE32)*BS32</f>
        <v>159.25</v>
      </c>
      <c r="CT32" s="0" t="n">
        <f aca="false">(AF32)*BA32</f>
        <v>489.29</v>
      </c>
      <c r="CU32" s="0" t="n">
        <f aca="false">(AG32)*BT32</f>
        <v>0</v>
      </c>
      <c r="CV32" s="0" t="n">
        <f aca="false">(AH32)*BU32</f>
        <v>53.3</v>
      </c>
      <c r="CW32" s="0" t="n">
        <f aca="false">(AI32)*BV32</f>
        <v>15.83</v>
      </c>
      <c r="CX32" s="0" t="n">
        <f aca="false">(AJ32)*BW32</f>
        <v>0</v>
      </c>
      <c r="CY32" s="0" t="n">
        <f aca="false">(((S32+R32)*(AT32*IF((0=1),1,0.94)))/100)</f>
        <v>36.218952</v>
      </c>
      <c r="CZ32" s="0" t="n">
        <f aca="false">(((S32+R32)*AU32)/100)</f>
        <v>23.1574</v>
      </c>
      <c r="DL32" s="0" t="s">
        <v>125</v>
      </c>
      <c r="DM32" s="0" t="s">
        <v>126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23</v>
      </c>
      <c r="DW32" s="0" t="s">
        <v>123</v>
      </c>
      <c r="DX32" s="0" t="n">
        <v>100</v>
      </c>
      <c r="EE32" s="0" t="n">
        <v>9897981</v>
      </c>
      <c r="EF32" s="0" t="n">
        <v>2</v>
      </c>
      <c r="EG32" s="0" t="s">
        <v>95</v>
      </c>
      <c r="EH32" s="0" t="n">
        <v>0</v>
      </c>
      <c r="EJ32" s="0" t="n">
        <v>1</v>
      </c>
      <c r="EK32" s="0" t="n">
        <v>46001</v>
      </c>
      <c r="EL32" s="0" t="s">
        <v>37</v>
      </c>
      <c r="EM32" s="0" t="s">
        <v>127</v>
      </c>
      <c r="EP32" s="0" t="s">
        <v>128</v>
      </c>
      <c r="EQ32" s="0" t="n">
        <v>0</v>
      </c>
      <c r="ER32" s="0" t="n">
        <v>2120.89</v>
      </c>
      <c r="ES32" s="0" t="n">
        <v>0</v>
      </c>
      <c r="ET32" s="0" t="n">
        <v>1631.6</v>
      </c>
      <c r="EU32" s="0" t="n">
        <v>159.25</v>
      </c>
      <c r="EV32" s="0" t="n">
        <v>489.29</v>
      </c>
      <c r="EW32" s="0" t="n">
        <v>53.3</v>
      </c>
      <c r="EX32" s="0" t="n">
        <v>15.83</v>
      </c>
    </row>
    <row r="33" customFormat="false" ht="12.5" hidden="false" customHeight="false" outlineLevel="0" collapsed="false">
      <c r="A33" s="0" t="n">
        <v>17</v>
      </c>
      <c r="B33" s="0" t="n">
        <v>1</v>
      </c>
      <c r="C33" s="0" t="n">
        <f aca="false">ROW(SmtRes!A41)</f>
        <v>41</v>
      </c>
      <c r="D33" s="0" t="n">
        <f aca="false">ROW(EtalonRes!A41)</f>
        <v>41</v>
      </c>
      <c r="E33" s="0" t="s">
        <v>129</v>
      </c>
      <c r="F33" s="0" t="s">
        <v>130</v>
      </c>
      <c r="G33" s="0" t="s">
        <v>131</v>
      </c>
      <c r="H33" s="0" t="s">
        <v>132</v>
      </c>
      <c r="I33" s="0" t="n">
        <v>0.12</v>
      </c>
      <c r="J33" s="0" t="n">
        <v>0</v>
      </c>
      <c r="O33" s="0" t="n">
        <f aca="false">ROUND(CP33,2)</f>
        <v>280.35</v>
      </c>
      <c r="P33" s="0" t="n">
        <f aca="false">ROUND(CQ33*I33,2)</f>
        <v>202.44</v>
      </c>
      <c r="Q33" s="0" t="n">
        <f aca="false">ROUND(CR33*I33,2)</f>
        <v>4.54</v>
      </c>
      <c r="R33" s="0" t="n">
        <f aca="false">ROUND(CS33*I33,2)</f>
        <v>0</v>
      </c>
      <c r="S33" s="0" t="n">
        <f aca="false">ROUND(CT33*I33,2)</f>
        <v>73.37</v>
      </c>
      <c r="T33" s="0" t="n">
        <f aca="false">ROUND(CU33*I33,2)</f>
        <v>0</v>
      </c>
      <c r="U33" s="0" t="n">
        <f aca="false">CV33*I33</f>
        <v>9.069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68.28</v>
      </c>
      <c r="Y33" s="0" t="n">
        <f aca="false">ROUND(CZ33,2)</f>
        <v>43.66</v>
      </c>
      <c r="AA33" s="0" t="n">
        <v>0</v>
      </c>
      <c r="AB33" s="0" t="n">
        <f aca="false">(AC33+AD33+AF33)</f>
        <v>2336.31</v>
      </c>
      <c r="AC33" s="0" t="n">
        <f aca="false">(ES33)</f>
        <v>1687</v>
      </c>
      <c r="AD33" s="0" t="n">
        <f aca="false">(ET33)</f>
        <v>37.87</v>
      </c>
      <c r="AE33" s="0" t="n">
        <f aca="false">(EU33)</f>
        <v>0</v>
      </c>
      <c r="AF33" s="0" t="n">
        <f aca="false">(EV33)</f>
        <v>611.44</v>
      </c>
      <c r="AG33" s="0" t="n">
        <f aca="false">(AP33)</f>
        <v>0</v>
      </c>
      <c r="AH33" s="0" t="n">
        <f aca="false">(EW33)</f>
        <v>75.58</v>
      </c>
      <c r="AI33" s="0" t="n">
        <f aca="false">(EX33)</f>
        <v>0</v>
      </c>
      <c r="AJ33" s="0" t="n">
        <f aca="false">(AS33)</f>
        <v>0</v>
      </c>
      <c r="AK33" s="0" t="n">
        <v>2336.31</v>
      </c>
      <c r="AL33" s="0" t="n">
        <v>1687</v>
      </c>
      <c r="AM33" s="0" t="n">
        <v>37.87</v>
      </c>
      <c r="AN33" s="0" t="n">
        <v>0</v>
      </c>
      <c r="AO33" s="0" t="n">
        <v>611.44</v>
      </c>
      <c r="AP33" s="0" t="n">
        <v>0</v>
      </c>
      <c r="AQ33" s="0" t="n">
        <v>75.58</v>
      </c>
      <c r="AR33" s="0" t="n">
        <v>0</v>
      </c>
      <c r="AS33" s="0" t="n">
        <v>0</v>
      </c>
      <c r="AT33" s="0" t="n">
        <f aca="false">99</f>
        <v>99</v>
      </c>
      <c r="AU33" s="0" t="n">
        <f aca="false">59.5</f>
        <v>59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33</v>
      </c>
      <c r="BM33" s="0" t="n">
        <v>46001</v>
      </c>
      <c r="BN33" s="0" t="n">
        <v>0</v>
      </c>
      <c r="BO33" s="0" t="s">
        <v>130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0</v>
      </c>
      <c r="CA33" s="0" t="n">
        <v>7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80.35</v>
      </c>
      <c r="CQ33" s="0" t="n">
        <f aca="false">(AC33)*BC33</f>
        <v>1687</v>
      </c>
      <c r="CR33" s="0" t="n">
        <f aca="false">(AD33)*BB33</f>
        <v>37.87</v>
      </c>
      <c r="CS33" s="0" t="n">
        <f aca="false">(AE33)*BS33</f>
        <v>0</v>
      </c>
      <c r="CT33" s="0" t="n">
        <f aca="false">(AF33)*BA33</f>
        <v>611.44</v>
      </c>
      <c r="CU33" s="0" t="n">
        <f aca="false">(AG33)*BT33</f>
        <v>0</v>
      </c>
      <c r="CV33" s="0" t="n">
        <f aca="false">(AH33)*BU33</f>
        <v>75.58</v>
      </c>
      <c r="CW33" s="0" t="n">
        <f aca="false">(AI33)*BV33</f>
        <v>0</v>
      </c>
      <c r="CX33" s="0" t="n">
        <f aca="false">(AJ33)*BW33</f>
        <v>0</v>
      </c>
      <c r="CY33" s="0" t="n">
        <f aca="false">(((S33+R33)*(AT33*IF((0=1),1,0.94)))/100)</f>
        <v>68.278122</v>
      </c>
      <c r="CZ33" s="0" t="n">
        <f aca="false">(((S33+R33)*AU33)/100)</f>
        <v>43.65515</v>
      </c>
      <c r="DL33" s="0" t="s">
        <v>125</v>
      </c>
      <c r="DM33" s="0" t="s">
        <v>126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132</v>
      </c>
      <c r="DW33" s="0" t="s">
        <v>134</v>
      </c>
      <c r="DX33" s="0" t="n">
        <v>1</v>
      </c>
      <c r="EE33" s="0" t="n">
        <v>9897981</v>
      </c>
      <c r="EF33" s="0" t="n">
        <v>2</v>
      </c>
      <c r="EG33" s="0" t="s">
        <v>95</v>
      </c>
      <c r="EH33" s="0" t="n">
        <v>0</v>
      </c>
      <c r="EJ33" s="0" t="n">
        <v>1</v>
      </c>
      <c r="EK33" s="0" t="n">
        <v>46001</v>
      </c>
      <c r="EL33" s="0" t="s">
        <v>37</v>
      </c>
      <c r="EM33" s="0" t="s">
        <v>127</v>
      </c>
      <c r="EP33" s="0" t="s">
        <v>135</v>
      </c>
      <c r="EQ33" s="0" t="n">
        <v>0</v>
      </c>
      <c r="ER33" s="0" t="n">
        <v>2336.31</v>
      </c>
      <c r="ES33" s="0" t="n">
        <v>1687</v>
      </c>
      <c r="ET33" s="0" t="n">
        <v>37.87</v>
      </c>
      <c r="EU33" s="0" t="n">
        <v>0</v>
      </c>
      <c r="EV33" s="0" t="n">
        <v>611.44</v>
      </c>
      <c r="EW33" s="0" t="n">
        <v>75.58</v>
      </c>
      <c r="EX33" s="0" t="n">
        <v>0</v>
      </c>
    </row>
    <row r="34" customFormat="false" ht="12.5" hidden="false" customHeight="false" outlineLevel="0" collapsed="false">
      <c r="A34" s="0" t="n">
        <v>17</v>
      </c>
      <c r="B34" s="0" t="n">
        <v>1</v>
      </c>
      <c r="C34" s="0" t="n">
        <f aca="false">ROW(SmtRes!A63)</f>
        <v>63</v>
      </c>
      <c r="D34" s="0" t="n">
        <f aca="false">ROW(EtalonRes!A63)</f>
        <v>63</v>
      </c>
      <c r="E34" s="0" t="s">
        <v>136</v>
      </c>
      <c r="F34" s="0" t="s">
        <v>137</v>
      </c>
      <c r="G34" s="0" t="s">
        <v>138</v>
      </c>
      <c r="H34" s="0" t="s">
        <v>139</v>
      </c>
      <c r="I34" s="0" t="n">
        <v>0.381</v>
      </c>
      <c r="J34" s="0" t="n">
        <v>0</v>
      </c>
      <c r="O34" s="0" t="n">
        <f aca="false">ROUND(CP34,2)</f>
        <v>228.59</v>
      </c>
      <c r="P34" s="0" t="n">
        <f aca="false">ROUND(CQ34*I34,2)</f>
        <v>32.58</v>
      </c>
      <c r="Q34" s="0" t="n">
        <f aca="false">ROUND(CR34*I34,2)</f>
        <v>135.55</v>
      </c>
      <c r="R34" s="0" t="n">
        <f aca="false">ROUND(CS34*I34,2)</f>
        <v>10.69</v>
      </c>
      <c r="S34" s="0" t="n">
        <f aca="false">ROUND(CT34*I34,2)</f>
        <v>60.46</v>
      </c>
      <c r="T34" s="0" t="n">
        <f aca="false">ROUND(CU34*I34,2)</f>
        <v>0</v>
      </c>
      <c r="U34" s="0" t="n">
        <f aca="false">CV34*I34</f>
        <v>6.9183885</v>
      </c>
      <c r="V34" s="0" t="n">
        <f aca="false">CW34*I34</f>
        <v>0.74295</v>
      </c>
      <c r="W34" s="0" t="n">
        <f aca="false">ROUND(CX34*I34,2)</f>
        <v>0</v>
      </c>
      <c r="X34" s="0" t="n">
        <f aca="false">ROUND(CY34,2)</f>
        <v>47.49</v>
      </c>
      <c r="Y34" s="0" t="n">
        <f aca="false">ROUND(CZ34,2)</f>
        <v>51.41</v>
      </c>
      <c r="AA34" s="0" t="n">
        <v>0</v>
      </c>
      <c r="AB34" s="0" t="n">
        <f aca="false">(AC34+AD34+AF34)</f>
        <v>599.9725</v>
      </c>
      <c r="AC34" s="0" t="n">
        <f aca="false">(ES34)</f>
        <v>85.51</v>
      </c>
      <c r="AD34" s="0" t="n">
        <f aca="false">((ET34*1.25))</f>
        <v>355.7625</v>
      </c>
      <c r="AE34" s="0" t="n">
        <f aca="false">((EU34*1.25))</f>
        <v>28.0625</v>
      </c>
      <c r="AF34" s="0" t="n">
        <f aca="false">((EV34*1.15))</f>
        <v>158.7</v>
      </c>
      <c r="AG34" s="0" t="n">
        <f aca="false">(AP34)</f>
        <v>0</v>
      </c>
      <c r="AH34" s="0" t="n">
        <f aca="false">((EW34*1.15))</f>
        <v>18.1585</v>
      </c>
      <c r="AI34" s="0" t="n">
        <f aca="false">((EX34*1.25))</f>
        <v>1.95</v>
      </c>
      <c r="AJ34" s="0" t="n">
        <f aca="false">(AS34)</f>
        <v>0</v>
      </c>
      <c r="AK34" s="0" t="n">
        <v>508.12</v>
      </c>
      <c r="AL34" s="0" t="n">
        <v>85.51</v>
      </c>
      <c r="AM34" s="0" t="n">
        <v>284.61</v>
      </c>
      <c r="AN34" s="0" t="n">
        <v>22.45</v>
      </c>
      <c r="AO34" s="0" t="n">
        <v>138</v>
      </c>
      <c r="AP34" s="0" t="n">
        <v>0</v>
      </c>
      <c r="AQ34" s="0" t="n">
        <v>15.79</v>
      </c>
      <c r="AR34" s="0" t="n">
        <v>1.56</v>
      </c>
      <c r="AS34" s="0" t="n">
        <v>0</v>
      </c>
      <c r="AT34" s="0" t="n">
        <f aca="false">71</f>
        <v>71</v>
      </c>
      <c r="AU34" s="0" t="n">
        <f aca="false">72.25</f>
        <v>72.2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40</v>
      </c>
      <c r="BM34" s="0" t="n">
        <v>9001</v>
      </c>
      <c r="BN34" s="0" t="n">
        <v>0</v>
      </c>
      <c r="BO34" s="0" t="s">
        <v>137</v>
      </c>
      <c r="BP34" s="0" t="n">
        <v>1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0</v>
      </c>
      <c r="CA34" s="0" t="n">
        <v>8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8.59</v>
      </c>
      <c r="CQ34" s="0" t="n">
        <f aca="false">(AC34)*BC34</f>
        <v>85.51</v>
      </c>
      <c r="CR34" s="0" t="n">
        <f aca="false">(AD34)*BB34</f>
        <v>355.7625</v>
      </c>
      <c r="CS34" s="0" t="n">
        <f aca="false">(AE34)*BS34</f>
        <v>28.0625</v>
      </c>
      <c r="CT34" s="0" t="n">
        <f aca="false">(AF34)*BA34</f>
        <v>158.7</v>
      </c>
      <c r="CU34" s="0" t="n">
        <f aca="false">(AG34)*BT34</f>
        <v>0</v>
      </c>
      <c r="CV34" s="0" t="n">
        <f aca="false">(AH34)*BU34</f>
        <v>18.1585</v>
      </c>
      <c r="CW34" s="0" t="n">
        <f aca="false">(AI34)*BV34</f>
        <v>1.95</v>
      </c>
      <c r="CX34" s="0" t="n">
        <f aca="false">(AJ34)*BW34</f>
        <v>0</v>
      </c>
      <c r="CY34" s="0" t="n">
        <f aca="false">(((S34+R34)*(AT34*IF((0=1),1,0.94)))/100)</f>
        <v>47.48551</v>
      </c>
      <c r="CZ34" s="0" t="n">
        <f aca="false">(((S34+R34)*AU34)/100)</f>
        <v>51.405875</v>
      </c>
      <c r="DE34" s="0" t="s">
        <v>90</v>
      </c>
      <c r="DF34" s="0" t="s">
        <v>90</v>
      </c>
      <c r="DG34" s="0" t="s">
        <v>91</v>
      </c>
      <c r="DI34" s="0" t="s">
        <v>91</v>
      </c>
      <c r="DJ34" s="0" t="s">
        <v>90</v>
      </c>
      <c r="DL34" s="0" t="s">
        <v>141</v>
      </c>
      <c r="DM34" s="0" t="s">
        <v>142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9</v>
      </c>
      <c r="DV34" s="0" t="s">
        <v>139</v>
      </c>
      <c r="DW34" s="0" t="s">
        <v>143</v>
      </c>
      <c r="DX34" s="0" t="n">
        <v>1000</v>
      </c>
      <c r="EE34" s="0" t="n">
        <v>9897920</v>
      </c>
      <c r="EF34" s="0" t="n">
        <v>2</v>
      </c>
      <c r="EG34" s="0" t="s">
        <v>95</v>
      </c>
      <c r="EH34" s="0" t="n">
        <v>0</v>
      </c>
      <c r="EJ34" s="0" t="n">
        <v>1</v>
      </c>
      <c r="EK34" s="0" t="n">
        <v>9001</v>
      </c>
      <c r="EL34" s="0" t="s">
        <v>39</v>
      </c>
      <c r="EM34" s="0" t="s">
        <v>144</v>
      </c>
      <c r="EP34" s="0" t="s">
        <v>145</v>
      </c>
      <c r="EQ34" s="0" t="n">
        <v>0</v>
      </c>
      <c r="ER34" s="0" t="n">
        <v>508.12</v>
      </c>
      <c r="ES34" s="0" t="n">
        <v>85.51</v>
      </c>
      <c r="ET34" s="0" t="n">
        <v>284.61</v>
      </c>
      <c r="EU34" s="0" t="n">
        <v>22.45</v>
      </c>
      <c r="EV34" s="0" t="n">
        <v>138</v>
      </c>
      <c r="EW34" s="0" t="n">
        <v>15.79</v>
      </c>
      <c r="EX34" s="0" t="n">
        <v>1.56</v>
      </c>
    </row>
    <row r="35" customFormat="false" ht="12.5" hidden="false" customHeight="false" outlineLevel="0" collapsed="false">
      <c r="A35" s="0" t="n">
        <v>17</v>
      </c>
      <c r="B35" s="0" t="n">
        <v>1</v>
      </c>
      <c r="E35" s="0" t="s">
        <v>146</v>
      </c>
      <c r="F35" s="0" t="s">
        <v>147</v>
      </c>
      <c r="G35" s="0" t="s">
        <v>148</v>
      </c>
      <c r="H35" s="0" t="s">
        <v>139</v>
      </c>
      <c r="I35" s="0" t="n">
        <v>0.381</v>
      </c>
      <c r="J35" s="0" t="n">
        <v>0</v>
      </c>
      <c r="O35" s="0" t="n">
        <f aca="false">ROUND(CP35,2)</f>
        <v>4003.55</v>
      </c>
      <c r="P35" s="0" t="n">
        <f aca="false">ROUND(CQ35*I35,2)</f>
        <v>4003.55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10508</v>
      </c>
      <c r="AC35" s="0" t="n">
        <f aca="false">(ES35)</f>
        <v>10508</v>
      </c>
      <c r="AD35" s="0" t="n">
        <f aca="false">(ET35)</f>
        <v>0</v>
      </c>
      <c r="AE35" s="0" t="n">
        <f aca="false">(EU35)</f>
        <v>0</v>
      </c>
      <c r="AF35" s="0" t="n">
        <f aca="false">(EV35)</f>
        <v>0</v>
      </c>
      <c r="AG35" s="0" t="n">
        <f aca="false">(AP35)</f>
        <v>0</v>
      </c>
      <c r="AH35" s="0" t="n">
        <f aca="false">(EW35)</f>
        <v>0</v>
      </c>
      <c r="AI35" s="0" t="n">
        <f aca="false">(EX35)</f>
        <v>0</v>
      </c>
      <c r="AJ35" s="0" t="n">
        <f aca="false">(AS35)</f>
        <v>0</v>
      </c>
      <c r="AK35" s="0" t="n">
        <v>10508</v>
      </c>
      <c r="AL35" s="0" t="n">
        <v>1050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ROUND((CA35*IF((0=1),0.9,1)),2)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149</v>
      </c>
      <c r="BM35" s="0" t="n">
        <v>500001</v>
      </c>
      <c r="BN35" s="0" t="n">
        <v>0</v>
      </c>
      <c r="BO35" s="0" t="s">
        <v>147</v>
      </c>
      <c r="BP35" s="0" t="n">
        <v>1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003.55</v>
      </c>
      <c r="CQ35" s="0" t="n">
        <f aca="false">(AC35)*BC35</f>
        <v>1050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0)*BX35</f>
        <v>0</v>
      </c>
      <c r="CZ35" s="0" t="n">
        <f aca="false">(0)*AX35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139</v>
      </c>
      <c r="DW35" s="0" t="s">
        <v>139</v>
      </c>
      <c r="DX35" s="0" t="n">
        <v>1000</v>
      </c>
      <c r="EE35" s="0" t="n">
        <v>9897882</v>
      </c>
      <c r="EF35" s="0" t="n">
        <v>8</v>
      </c>
      <c r="EG35" s="0" t="s">
        <v>23</v>
      </c>
      <c r="EH35" s="0" t="n">
        <v>0</v>
      </c>
      <c r="EJ35" s="0" t="n">
        <v>1</v>
      </c>
      <c r="EK35" s="0" t="n">
        <v>500001</v>
      </c>
      <c r="EL35" s="0" t="s">
        <v>40</v>
      </c>
      <c r="EM35" s="0" t="s">
        <v>150</v>
      </c>
      <c r="EQ35" s="0" t="n">
        <v>0</v>
      </c>
      <c r="ER35" s="0" t="n">
        <v>10508</v>
      </c>
      <c r="ES35" s="0" t="n">
        <v>1050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5" hidden="false" customHeight="false" outlineLevel="0" collapsed="false">
      <c r="A36" s="0" t="n">
        <v>17</v>
      </c>
      <c r="B36" s="0" t="n">
        <v>1</v>
      </c>
      <c r="C36" s="0" t="n">
        <f aca="false">ROW(SmtRes!A85)</f>
        <v>85</v>
      </c>
      <c r="D36" s="0" t="n">
        <f aca="false">ROW(EtalonRes!A85)</f>
        <v>85</v>
      </c>
      <c r="E36" s="0" t="s">
        <v>151</v>
      </c>
      <c r="F36" s="0" t="s">
        <v>152</v>
      </c>
      <c r="G36" s="0" t="s">
        <v>153</v>
      </c>
      <c r="H36" s="0" t="s">
        <v>139</v>
      </c>
      <c r="I36" s="0" t="n">
        <v>0.0864</v>
      </c>
      <c r="J36" s="0" t="n">
        <v>0</v>
      </c>
      <c r="O36" s="0" t="n">
        <f aca="false">ROUND(CP36,2)</f>
        <v>45.94</v>
      </c>
      <c r="P36" s="0" t="n">
        <f aca="false">ROUND(CQ36*I36,2)</f>
        <v>10.48</v>
      </c>
      <c r="Q36" s="0" t="n">
        <f aca="false">ROUND(CR36*I36,2)</f>
        <v>29.59</v>
      </c>
      <c r="R36" s="0" t="n">
        <f aca="false">ROUND(CS36*I36,2)</f>
        <v>3.23</v>
      </c>
      <c r="S36" s="0" t="n">
        <f aca="false">ROUND(CT36*I36,2)</f>
        <v>5.87</v>
      </c>
      <c r="T36" s="0" t="n">
        <f aca="false">ROUND(CU36*I36,2)</f>
        <v>0</v>
      </c>
      <c r="U36" s="0" t="n">
        <f aca="false">CV36*I36</f>
        <v>0.6547824</v>
      </c>
      <c r="V36" s="0" t="n">
        <f aca="false">CW36*I36</f>
        <v>0.22572</v>
      </c>
      <c r="W36" s="0" t="n">
        <f aca="false">ROUND(CX36*I36,2)</f>
        <v>0</v>
      </c>
      <c r="X36" s="0" t="n">
        <f aca="false">ROUND(CY36,2)</f>
        <v>6.93</v>
      </c>
      <c r="Y36" s="0" t="n">
        <f aca="false">ROUND(CZ36,2)</f>
        <v>6.57</v>
      </c>
      <c r="AA36" s="0" t="n">
        <v>0</v>
      </c>
      <c r="AB36" s="0" t="n">
        <f aca="false">(AC36+AD36+AF36)</f>
        <v>531.7415</v>
      </c>
      <c r="AC36" s="0" t="n">
        <f aca="false">(ES36)</f>
        <v>121.34</v>
      </c>
      <c r="AD36" s="0" t="n">
        <f aca="false">((ET36*1.25))</f>
        <v>342.425</v>
      </c>
      <c r="AE36" s="0" t="n">
        <f aca="false">((EU36*1.25))</f>
        <v>37.3875</v>
      </c>
      <c r="AF36" s="0" t="n">
        <f aca="false">((EV36*1.15))</f>
        <v>67.9765</v>
      </c>
      <c r="AG36" s="0" t="n">
        <f aca="false">(AP36)</f>
        <v>0</v>
      </c>
      <c r="AH36" s="0" t="n">
        <f aca="false">((EW36*1.15))</f>
        <v>7.5785</v>
      </c>
      <c r="AI36" s="0" t="n">
        <f aca="false">((EX36*1.25))</f>
        <v>2.6125</v>
      </c>
      <c r="AJ36" s="0" t="n">
        <f aca="false">(AS36)</f>
        <v>0</v>
      </c>
      <c r="AK36" s="0" t="n">
        <v>454.39</v>
      </c>
      <c r="AL36" s="0" t="n">
        <v>121.34</v>
      </c>
      <c r="AM36" s="0" t="n">
        <v>273.94</v>
      </c>
      <c r="AN36" s="0" t="n">
        <v>29.91</v>
      </c>
      <c r="AO36" s="0" t="n">
        <v>59.11</v>
      </c>
      <c r="AP36" s="0" t="n">
        <v>0</v>
      </c>
      <c r="AQ36" s="0" t="n">
        <v>6.59</v>
      </c>
      <c r="AR36" s="0" t="n">
        <v>2.09</v>
      </c>
      <c r="AS36" s="0" t="n">
        <v>0</v>
      </c>
      <c r="AT36" s="0" t="n">
        <f aca="false">81</f>
        <v>81</v>
      </c>
      <c r="AU36" s="0" t="n">
        <f aca="false">72.25</f>
        <v>72.2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54</v>
      </c>
      <c r="BM36" s="0" t="n">
        <v>9001</v>
      </c>
      <c r="BN36" s="0" t="n">
        <v>0</v>
      </c>
      <c r="BO36" s="0" t="s">
        <v>152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0</v>
      </c>
      <c r="CA36" s="0" t="n">
        <v>8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5.94</v>
      </c>
      <c r="CQ36" s="0" t="n">
        <f aca="false">(AC36)*BC36</f>
        <v>121.34</v>
      </c>
      <c r="CR36" s="0" t="n">
        <f aca="false">(AD36)*BB36</f>
        <v>342.425</v>
      </c>
      <c r="CS36" s="0" t="n">
        <f aca="false">(AE36)*BS36</f>
        <v>37.3875</v>
      </c>
      <c r="CT36" s="0" t="n">
        <f aca="false">(AF36)*BA36</f>
        <v>67.9765</v>
      </c>
      <c r="CU36" s="0" t="n">
        <f aca="false">(AG36)*BT36</f>
        <v>0</v>
      </c>
      <c r="CV36" s="0" t="n">
        <f aca="false">(AH36)*BU36</f>
        <v>7.5785</v>
      </c>
      <c r="CW36" s="0" t="n">
        <f aca="false">(AI36)*BV36</f>
        <v>2.6125</v>
      </c>
      <c r="CX36" s="0" t="n">
        <f aca="false">(AJ36)*BW36</f>
        <v>0</v>
      </c>
      <c r="CY36" s="0" t="n">
        <f aca="false">(((S36+R36)*(AT36*IF((0=1),1,0.94)))/100)</f>
        <v>6.92874</v>
      </c>
      <c r="CZ36" s="0" t="n">
        <f aca="false">(((S36+R36)*AU36)/100)</f>
        <v>6.57475</v>
      </c>
      <c r="DE36" s="0" t="s">
        <v>90</v>
      </c>
      <c r="DF36" s="0" t="s">
        <v>90</v>
      </c>
      <c r="DG36" s="0" t="s">
        <v>91</v>
      </c>
      <c r="DI36" s="0" t="s">
        <v>91</v>
      </c>
      <c r="DJ36" s="0" t="s">
        <v>90</v>
      </c>
      <c r="DL36" s="0" t="s">
        <v>155</v>
      </c>
      <c r="DM36" s="0" t="s">
        <v>14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9</v>
      </c>
      <c r="DV36" s="0" t="s">
        <v>139</v>
      </c>
      <c r="DW36" s="0" t="s">
        <v>143</v>
      </c>
      <c r="DX36" s="0" t="n">
        <v>1000</v>
      </c>
      <c r="EE36" s="0" t="n">
        <v>9897920</v>
      </c>
      <c r="EF36" s="0" t="n">
        <v>2</v>
      </c>
      <c r="EG36" s="0" t="s">
        <v>95</v>
      </c>
      <c r="EH36" s="0" t="n">
        <v>0</v>
      </c>
      <c r="EJ36" s="0" t="n">
        <v>1</v>
      </c>
      <c r="EK36" s="0" t="n">
        <v>9001</v>
      </c>
      <c r="EL36" s="0" t="s">
        <v>39</v>
      </c>
      <c r="EM36" s="0" t="s">
        <v>144</v>
      </c>
      <c r="EP36" s="0" t="s">
        <v>156</v>
      </c>
      <c r="EQ36" s="0" t="n">
        <v>0</v>
      </c>
      <c r="ER36" s="0" t="n">
        <v>454.39</v>
      </c>
      <c r="ES36" s="0" t="n">
        <v>121.34</v>
      </c>
      <c r="ET36" s="0" t="n">
        <v>273.94</v>
      </c>
      <c r="EU36" s="0" t="n">
        <v>29.91</v>
      </c>
      <c r="EV36" s="0" t="n">
        <v>59.11</v>
      </c>
      <c r="EW36" s="0" t="n">
        <v>6.59</v>
      </c>
      <c r="EX36" s="0" t="n">
        <v>2.09</v>
      </c>
    </row>
    <row r="37" customFormat="false" ht="12.5" hidden="false" customHeight="false" outlineLevel="0" collapsed="false">
      <c r="A37" s="0" t="n">
        <v>17</v>
      </c>
      <c r="B37" s="0" t="n">
        <v>1</v>
      </c>
      <c r="E37" s="0" t="s">
        <v>157</v>
      </c>
      <c r="F37" s="0" t="s">
        <v>147</v>
      </c>
      <c r="G37" s="0" t="s">
        <v>148</v>
      </c>
      <c r="H37" s="0" t="s">
        <v>139</v>
      </c>
      <c r="I37" s="0" t="n">
        <v>0.0864</v>
      </c>
      <c r="J37" s="0" t="n">
        <v>0</v>
      </c>
      <c r="O37" s="0" t="n">
        <f aca="false">ROUND(CP37,2)</f>
        <v>907.89</v>
      </c>
      <c r="P37" s="0" t="n">
        <f aca="false">ROUND(CQ37*I37,2)</f>
        <v>907.89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10508</v>
      </c>
      <c r="AC37" s="0" t="n">
        <f aca="false">(ES37)</f>
        <v>10508</v>
      </c>
      <c r="AD37" s="0" t="n">
        <f aca="false">(ET37)</f>
        <v>0</v>
      </c>
      <c r="AE37" s="0" t="n">
        <f aca="false">(EU37)</f>
        <v>0</v>
      </c>
      <c r="AF37" s="0" t="n">
        <f aca="false">(EV37)</f>
        <v>0</v>
      </c>
      <c r="AG37" s="0" t="n">
        <f aca="false">(AP37)</f>
        <v>0</v>
      </c>
      <c r="AH37" s="0" t="n">
        <f aca="false">(EW37)</f>
        <v>0</v>
      </c>
      <c r="AI37" s="0" t="n">
        <f aca="false">(EX37)</f>
        <v>0</v>
      </c>
      <c r="AJ37" s="0" t="n">
        <f aca="false">(AS37)</f>
        <v>0</v>
      </c>
      <c r="AK37" s="0" t="n">
        <v>10508</v>
      </c>
      <c r="AL37" s="0" t="n">
        <v>1050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f aca="false">BZ37</f>
        <v>0</v>
      </c>
      <c r="AU37" s="0" t="n">
        <f aca="false">ROUND((CA37*IF((0=1),0.9,1)),2)</f>
        <v>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J37" s="0" t="s">
        <v>149</v>
      </c>
      <c r="BM37" s="0" t="n">
        <v>500001</v>
      </c>
      <c r="BN37" s="0" t="n">
        <v>0</v>
      </c>
      <c r="BO37" s="0" t="s">
        <v>147</v>
      </c>
      <c r="BP37" s="0" t="n">
        <v>1</v>
      </c>
      <c r="BQ37" s="0" t="n">
        <v>8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07.89</v>
      </c>
      <c r="CQ37" s="0" t="n">
        <f aca="false">(AC37)*BC37</f>
        <v>10508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0)*BX37</f>
        <v>0</v>
      </c>
      <c r="CZ37" s="0" t="n">
        <f aca="false">(0)*AX37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9</v>
      </c>
      <c r="DV37" s="0" t="s">
        <v>139</v>
      </c>
      <c r="DW37" s="0" t="s">
        <v>139</v>
      </c>
      <c r="DX37" s="0" t="n">
        <v>1000</v>
      </c>
      <c r="EE37" s="0" t="n">
        <v>9897882</v>
      </c>
      <c r="EF37" s="0" t="n">
        <v>8</v>
      </c>
      <c r="EG37" s="0" t="s">
        <v>23</v>
      </c>
      <c r="EH37" s="0" t="n">
        <v>0</v>
      </c>
      <c r="EJ37" s="0" t="n">
        <v>1</v>
      </c>
      <c r="EK37" s="0" t="n">
        <v>500001</v>
      </c>
      <c r="EL37" s="0" t="s">
        <v>40</v>
      </c>
      <c r="EM37" s="0" t="s">
        <v>150</v>
      </c>
      <c r="EQ37" s="0" t="n">
        <v>0</v>
      </c>
      <c r="ER37" s="0" t="n">
        <v>10508</v>
      </c>
      <c r="ES37" s="0" t="n">
        <v>1050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</row>
    <row r="38" customFormat="false" ht="12.5" hidden="false" customHeight="false" outlineLevel="0" collapsed="false">
      <c r="A38" s="0" t="n">
        <v>17</v>
      </c>
      <c r="B38" s="0" t="n">
        <v>1</v>
      </c>
      <c r="C38" s="0" t="n">
        <f aca="false">ROW(SmtRes!A90)</f>
        <v>90</v>
      </c>
      <c r="D38" s="0" t="n">
        <f aca="false">ROW(EtalonRes!A90)</f>
        <v>90</v>
      </c>
      <c r="E38" s="0" t="s">
        <v>158</v>
      </c>
      <c r="F38" s="0" t="s">
        <v>159</v>
      </c>
      <c r="G38" s="0" t="s">
        <v>160</v>
      </c>
      <c r="H38" s="0" t="s">
        <v>139</v>
      </c>
      <c r="I38" s="0" t="n">
        <v>0.0156</v>
      </c>
      <c r="J38" s="0" t="n">
        <v>0</v>
      </c>
      <c r="O38" s="0" t="n">
        <f aca="false">ROUND(CP38,2)</f>
        <v>175.51</v>
      </c>
      <c r="P38" s="0" t="n">
        <f aca="false">ROUND(CQ38*I38,2)</f>
        <v>162.58</v>
      </c>
      <c r="Q38" s="0" t="n">
        <f aca="false">ROUND(CR38*I38,2)</f>
        <v>5.11</v>
      </c>
      <c r="R38" s="0" t="n">
        <f aca="false">ROUND(CS38*I38,2)</f>
        <v>0</v>
      </c>
      <c r="S38" s="0" t="n">
        <f aca="false">ROUND(CT38*I38,2)</f>
        <v>7.82</v>
      </c>
      <c r="T38" s="0" t="n">
        <f aca="false">ROUND(CU38*I38,2)</f>
        <v>0</v>
      </c>
      <c r="U38" s="0" t="n">
        <f aca="false">CV38*I38</f>
        <v>0.76603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8.6</v>
      </c>
      <c r="Y38" s="0" t="n">
        <f aca="false">ROUND(CZ38,2)</f>
        <v>5.65</v>
      </c>
      <c r="AA38" s="0" t="n">
        <v>0</v>
      </c>
      <c r="AB38" s="0" t="n">
        <f aca="false">(AC38+AD38+AF38)</f>
        <v>11250.713</v>
      </c>
      <c r="AC38" s="0" t="n">
        <f aca="false">(ES38)</f>
        <v>10421.96</v>
      </c>
      <c r="AD38" s="0" t="n">
        <f aca="false">((ET38*1.25))</f>
        <v>327.3875</v>
      </c>
      <c r="AE38" s="0" t="n">
        <f aca="false">((EU38*1.25))</f>
        <v>0</v>
      </c>
      <c r="AF38" s="0" t="n">
        <f aca="false">((EV38*1.15))</f>
        <v>501.3655</v>
      </c>
      <c r="AG38" s="0" t="n">
        <f aca="false">(AP38)</f>
        <v>0</v>
      </c>
      <c r="AH38" s="0" t="n">
        <f aca="false">((EW38*1.15))</f>
        <v>49.105</v>
      </c>
      <c r="AI38" s="0" t="n">
        <f aca="false">((EX38*1.25))</f>
        <v>0</v>
      </c>
      <c r="AJ38" s="0" t="n">
        <f aca="false">(AS38)</f>
        <v>0</v>
      </c>
      <c r="AK38" s="0" t="n">
        <v>11119.84</v>
      </c>
      <c r="AL38" s="0" t="n">
        <v>10421.96</v>
      </c>
      <c r="AM38" s="0" t="n">
        <v>261.91</v>
      </c>
      <c r="AN38" s="0" t="n">
        <v>0</v>
      </c>
      <c r="AO38" s="0" t="n">
        <v>435.97</v>
      </c>
      <c r="AP38" s="0" t="n">
        <v>0</v>
      </c>
      <c r="AQ38" s="0" t="n">
        <v>42.7</v>
      </c>
      <c r="AR38" s="0" t="n">
        <v>0</v>
      </c>
      <c r="AS38" s="0" t="n">
        <v>0</v>
      </c>
      <c r="AT38" s="0" t="n">
        <f aca="false">117</f>
        <v>117</v>
      </c>
      <c r="AU38" s="0" t="n">
        <f aca="false">72.25</f>
        <v>72.2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61</v>
      </c>
      <c r="BM38" s="0" t="n">
        <v>7001</v>
      </c>
      <c r="BN38" s="0" t="n">
        <v>0</v>
      </c>
      <c r="BO38" s="0" t="s">
        <v>159</v>
      </c>
      <c r="BP38" s="0" t="n">
        <v>1</v>
      </c>
      <c r="BQ38" s="0" t="n">
        <v>2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30</v>
      </c>
      <c r="CA38" s="0" t="n">
        <v>8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5.51</v>
      </c>
      <c r="CQ38" s="0" t="n">
        <f aca="false">(AC38)*BC38</f>
        <v>10421.96</v>
      </c>
      <c r="CR38" s="0" t="n">
        <f aca="false">(AD38)*BB38</f>
        <v>327.3875</v>
      </c>
      <c r="CS38" s="0" t="n">
        <f aca="false">(AE38)*BS38</f>
        <v>0</v>
      </c>
      <c r="CT38" s="0" t="n">
        <f aca="false">(AF38)*BA38</f>
        <v>501.3655</v>
      </c>
      <c r="CU38" s="0" t="n">
        <f aca="false">(AG38)*BT38</f>
        <v>0</v>
      </c>
      <c r="CV38" s="0" t="n">
        <f aca="false">(AH38)*BU38</f>
        <v>49.105</v>
      </c>
      <c r="CW38" s="0" t="n">
        <f aca="false">(AI38)*BV38</f>
        <v>0</v>
      </c>
      <c r="CX38" s="0" t="n">
        <f aca="false">(AJ38)*BW38</f>
        <v>0</v>
      </c>
      <c r="CY38" s="0" t="n">
        <f aca="false">(((S38+R38)*(AT38*IF((0=1),1,0.94)))/100)</f>
        <v>8.600436</v>
      </c>
      <c r="CZ38" s="0" t="n">
        <f aca="false">(((S38+R38)*AU38)/100)</f>
        <v>5.64995</v>
      </c>
      <c r="DE38" s="0" t="s">
        <v>90</v>
      </c>
      <c r="DF38" s="0" t="s">
        <v>90</v>
      </c>
      <c r="DG38" s="0" t="s">
        <v>91</v>
      </c>
      <c r="DI38" s="0" t="s">
        <v>91</v>
      </c>
      <c r="DJ38" s="0" t="s">
        <v>90</v>
      </c>
      <c r="DL38" s="0" t="s">
        <v>162</v>
      </c>
      <c r="DM38" s="0" t="s">
        <v>142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139</v>
      </c>
      <c r="DW38" s="0" t="s">
        <v>163</v>
      </c>
      <c r="DX38" s="0" t="n">
        <v>1000</v>
      </c>
      <c r="EE38" s="0" t="n">
        <v>9897910</v>
      </c>
      <c r="EF38" s="0" t="n">
        <v>2</v>
      </c>
      <c r="EG38" s="0" t="s">
        <v>95</v>
      </c>
      <c r="EH38" s="0" t="n">
        <v>0</v>
      </c>
      <c r="EJ38" s="0" t="n">
        <v>1</v>
      </c>
      <c r="EK38" s="0" t="n">
        <v>7001</v>
      </c>
      <c r="EL38" s="0" t="s">
        <v>43</v>
      </c>
      <c r="EM38" s="0" t="s">
        <v>164</v>
      </c>
      <c r="EP38" s="0" t="s">
        <v>165</v>
      </c>
      <c r="EQ38" s="0" t="n">
        <v>0</v>
      </c>
      <c r="ER38" s="0" t="n">
        <v>11119.84</v>
      </c>
      <c r="ES38" s="0" t="n">
        <v>10421.96</v>
      </c>
      <c r="ET38" s="0" t="n">
        <v>261.91</v>
      </c>
      <c r="EU38" s="0" t="n">
        <v>0</v>
      </c>
      <c r="EV38" s="0" t="n">
        <v>435.97</v>
      </c>
      <c r="EW38" s="0" t="n">
        <v>42.7</v>
      </c>
      <c r="EX38" s="0" t="n">
        <v>0</v>
      </c>
    </row>
    <row r="39" customFormat="false" ht="12.5" hidden="false" customHeight="false" outlineLevel="0" collapsed="false">
      <c r="A39" s="0" t="n">
        <v>17</v>
      </c>
      <c r="B39" s="0" t="n">
        <v>1</v>
      </c>
      <c r="C39" s="0" t="n">
        <f aca="false">ROW(SmtRes!A99)</f>
        <v>99</v>
      </c>
      <c r="D39" s="0" t="n">
        <f aca="false">ROW(EtalonRes!A99)</f>
        <v>99</v>
      </c>
      <c r="E39" s="0" t="s">
        <v>166</v>
      </c>
      <c r="F39" s="0" t="s">
        <v>167</v>
      </c>
      <c r="G39" s="0" t="s">
        <v>168</v>
      </c>
      <c r="H39" s="0" t="s">
        <v>169</v>
      </c>
      <c r="I39" s="0" t="n">
        <v>0.156</v>
      </c>
      <c r="J39" s="0" t="n">
        <v>0</v>
      </c>
      <c r="O39" s="0" t="n">
        <f aca="false">ROUND(CP39,2)</f>
        <v>2630.93</v>
      </c>
      <c r="P39" s="0" t="n">
        <f aca="false">ROUND(CQ39*I39,2)</f>
        <v>2504.91</v>
      </c>
      <c r="Q39" s="0" t="n">
        <f aca="false">ROUND(CR39*I39,2)</f>
        <v>49.04</v>
      </c>
      <c r="R39" s="0" t="n">
        <f aca="false">ROUND(CS39*I39,2)</f>
        <v>0.86</v>
      </c>
      <c r="S39" s="0" t="n">
        <f aca="false">ROUND(CT39*I39,2)</f>
        <v>76.98</v>
      </c>
      <c r="T39" s="0" t="n">
        <f aca="false">ROUND(CU39*I39,2)</f>
        <v>0</v>
      </c>
      <c r="U39" s="0" t="n">
        <f aca="false">CV39*I39</f>
        <v>8.18961</v>
      </c>
      <c r="V39" s="0" t="n">
        <f aca="false">CW39*I39</f>
        <v>0.0741</v>
      </c>
      <c r="W39" s="0" t="n">
        <f aca="false">ROUND(CX39*I39,2)</f>
        <v>0</v>
      </c>
      <c r="X39" s="0" t="n">
        <f aca="false">ROUND(CY39,2)</f>
        <v>102.07</v>
      </c>
      <c r="Y39" s="0" t="n">
        <f aca="false">ROUND(CZ39,2)</f>
        <v>66.16</v>
      </c>
      <c r="AA39" s="0" t="n">
        <v>0</v>
      </c>
      <c r="AB39" s="0" t="n">
        <f aca="false">(AC39+AD39+AF39)</f>
        <v>16864.9615</v>
      </c>
      <c r="AC39" s="0" t="n">
        <f aca="false">(ES39)</f>
        <v>16057.11</v>
      </c>
      <c r="AD39" s="0" t="n">
        <f aca="false">((ET39*1.25))</f>
        <v>314.375</v>
      </c>
      <c r="AE39" s="0" t="n">
        <f aca="false">((EU39*1.25))</f>
        <v>5.5125</v>
      </c>
      <c r="AF39" s="0" t="n">
        <f aca="false">((EV39*1.15))</f>
        <v>493.4765</v>
      </c>
      <c r="AG39" s="0" t="n">
        <f aca="false">(AP39)</f>
        <v>0</v>
      </c>
      <c r="AH39" s="0" t="n">
        <f aca="false">((EW39*1.15))</f>
        <v>52.4975</v>
      </c>
      <c r="AI39" s="0" t="n">
        <f aca="false">((EX39*1.25))</f>
        <v>0.475</v>
      </c>
      <c r="AJ39" s="0" t="n">
        <f aca="false">(AS39)</f>
        <v>0</v>
      </c>
      <c r="AK39" s="0" t="n">
        <v>16737.72</v>
      </c>
      <c r="AL39" s="0" t="n">
        <v>16057.11</v>
      </c>
      <c r="AM39" s="0" t="n">
        <v>251.5</v>
      </c>
      <c r="AN39" s="0" t="n">
        <v>4.41</v>
      </c>
      <c r="AO39" s="0" t="n">
        <v>429.11</v>
      </c>
      <c r="AP39" s="0" t="n">
        <v>0</v>
      </c>
      <c r="AQ39" s="0" t="n">
        <v>45.65</v>
      </c>
      <c r="AR39" s="0" t="n">
        <v>0.38</v>
      </c>
      <c r="AS39" s="0" t="n">
        <v>0</v>
      </c>
      <c r="AT39" s="0" t="n">
        <f aca="false">139.5</f>
        <v>139.5</v>
      </c>
      <c r="AU39" s="0" t="n">
        <f aca="false">85</f>
        <v>8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70</v>
      </c>
      <c r="BM39" s="0" t="n">
        <v>7005</v>
      </c>
      <c r="BN39" s="0" t="n">
        <v>0</v>
      </c>
      <c r="BO39" s="0" t="s">
        <v>167</v>
      </c>
      <c r="BP39" s="0" t="n">
        <v>1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55</v>
      </c>
      <c r="CA39" s="0" t="n">
        <v>10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630.93</v>
      </c>
      <c r="CQ39" s="0" t="n">
        <f aca="false">(AC39)*BC39</f>
        <v>16057.11</v>
      </c>
      <c r="CR39" s="0" t="n">
        <f aca="false">(AD39)*BB39</f>
        <v>314.375</v>
      </c>
      <c r="CS39" s="0" t="n">
        <f aca="false">(AE39)*BS39</f>
        <v>5.5125</v>
      </c>
      <c r="CT39" s="0" t="n">
        <f aca="false">(AF39)*BA39</f>
        <v>493.4765</v>
      </c>
      <c r="CU39" s="0" t="n">
        <f aca="false">(AG39)*BT39</f>
        <v>0</v>
      </c>
      <c r="CV39" s="0" t="n">
        <f aca="false">(AH39)*BU39</f>
        <v>52.4975</v>
      </c>
      <c r="CW39" s="0" t="n">
        <f aca="false">(AI39)*BV39</f>
        <v>0.475</v>
      </c>
      <c r="CX39" s="0" t="n">
        <f aca="false">(AJ39)*BW39</f>
        <v>0</v>
      </c>
      <c r="CY39" s="0" t="n">
        <f aca="false">(((S39+R39)*(AT39*IF((0=1),1,0.94)))/100)</f>
        <v>102.071592</v>
      </c>
      <c r="CZ39" s="0" t="n">
        <f aca="false">(((S39+R39)*AU39)/100)</f>
        <v>66.164</v>
      </c>
      <c r="DE39" s="0" t="s">
        <v>90</v>
      </c>
      <c r="DF39" s="0" t="s">
        <v>90</v>
      </c>
      <c r="DG39" s="0" t="s">
        <v>91</v>
      </c>
      <c r="DI39" s="0" t="s">
        <v>91</v>
      </c>
      <c r="DJ39" s="0" t="s">
        <v>90</v>
      </c>
      <c r="DL39" s="0" t="s">
        <v>171</v>
      </c>
      <c r="DM39" s="0" t="s">
        <v>172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169</v>
      </c>
      <c r="DW39" s="0" t="s">
        <v>173</v>
      </c>
      <c r="DX39" s="0" t="n">
        <v>100</v>
      </c>
      <c r="EE39" s="0" t="n">
        <v>9897914</v>
      </c>
      <c r="EF39" s="0" t="n">
        <v>2</v>
      </c>
      <c r="EG39" s="0" t="s">
        <v>95</v>
      </c>
      <c r="EH39" s="0" t="n">
        <v>0</v>
      </c>
      <c r="EJ39" s="0" t="n">
        <v>1</v>
      </c>
      <c r="EK39" s="0" t="n">
        <v>7005</v>
      </c>
      <c r="EL39" s="0" t="s">
        <v>45</v>
      </c>
      <c r="EM39" s="0" t="s">
        <v>164</v>
      </c>
      <c r="EP39" s="0" t="s">
        <v>174</v>
      </c>
      <c r="EQ39" s="0" t="n">
        <v>0</v>
      </c>
      <c r="ER39" s="0" t="n">
        <v>16737.72</v>
      </c>
      <c r="ES39" s="0" t="n">
        <v>16057.11</v>
      </c>
      <c r="ET39" s="0" t="n">
        <v>251.5</v>
      </c>
      <c r="EU39" s="0" t="n">
        <v>4.41</v>
      </c>
      <c r="EV39" s="0" t="n">
        <v>429.11</v>
      </c>
      <c r="EW39" s="0" t="n">
        <v>45.65</v>
      </c>
      <c r="EX39" s="0" t="n">
        <v>0.38</v>
      </c>
    </row>
    <row r="40" customFormat="false" ht="12.5" hidden="false" customHeight="false" outlineLevel="0" collapsed="false">
      <c r="A40" s="0" t="n">
        <v>17</v>
      </c>
      <c r="B40" s="0" t="n">
        <v>1</v>
      </c>
      <c r="C40" s="0" t="n">
        <f aca="false">ROW(SmtRes!A123)</f>
        <v>123</v>
      </c>
      <c r="D40" s="0" t="n">
        <f aca="false">ROW(EtalonRes!A123)</f>
        <v>123</v>
      </c>
      <c r="E40" s="0" t="s">
        <v>175</v>
      </c>
      <c r="F40" s="0" t="s">
        <v>176</v>
      </c>
      <c r="G40" s="0" t="s">
        <v>177</v>
      </c>
      <c r="H40" s="0" t="s">
        <v>139</v>
      </c>
      <c r="I40" s="0" t="n">
        <v>0.673</v>
      </c>
      <c r="J40" s="0" t="n">
        <v>0</v>
      </c>
      <c r="O40" s="0" t="n">
        <f aca="false">ROUND(CP40,2)</f>
        <v>873.82</v>
      </c>
      <c r="P40" s="0" t="n">
        <f aca="false">ROUND(CQ40*I40,2)</f>
        <v>59.56</v>
      </c>
      <c r="Q40" s="0" t="n">
        <f aca="false">ROUND(CR40*I40,2)</f>
        <v>536.25</v>
      </c>
      <c r="R40" s="0" t="n">
        <f aca="false">ROUND(CS40*I40,2)</f>
        <v>53.76</v>
      </c>
      <c r="S40" s="0" t="n">
        <f aca="false">ROUND(CT40*I40,2)</f>
        <v>278.01</v>
      </c>
      <c r="T40" s="0" t="n">
        <f aca="false">ROUND(CU40*I40,2)</f>
        <v>0</v>
      </c>
      <c r="U40" s="0" t="n">
        <f aca="false">CV40*I40</f>
        <v>30.2846635</v>
      </c>
      <c r="V40" s="0" t="n">
        <f aca="false">CW40*I40</f>
        <v>3.9707</v>
      </c>
      <c r="W40" s="0" t="n">
        <f aca="false">ROUND(CX40*I40,2)</f>
        <v>0</v>
      </c>
      <c r="X40" s="0" t="n">
        <f aca="false">ROUND(CY40,2)</f>
        <v>252.61</v>
      </c>
      <c r="Y40" s="0" t="n">
        <f aca="false">ROUND(CZ40,2)</f>
        <v>239.7</v>
      </c>
      <c r="AA40" s="0" t="n">
        <v>0</v>
      </c>
      <c r="AB40" s="0" t="n">
        <f aca="false">(AC40+AD40+AF40)</f>
        <v>1298.3915</v>
      </c>
      <c r="AC40" s="0" t="n">
        <f aca="false">(ES40)</f>
        <v>88.5</v>
      </c>
      <c r="AD40" s="0" t="n">
        <f aca="false">((ET40*1.25))</f>
        <v>796.8</v>
      </c>
      <c r="AE40" s="0" t="n">
        <f aca="false">((EU40*1.25))</f>
        <v>79.8875</v>
      </c>
      <c r="AF40" s="0" t="n">
        <f aca="false">((EV40*1.15))</f>
        <v>413.0915</v>
      </c>
      <c r="AG40" s="0" t="n">
        <f aca="false">(AP40)</f>
        <v>0</v>
      </c>
      <c r="AH40" s="0" t="n">
        <f aca="false">((EW40*1.15))</f>
        <v>44.9995</v>
      </c>
      <c r="AI40" s="0" t="n">
        <f aca="false">((EX40*1.25))</f>
        <v>5.9</v>
      </c>
      <c r="AJ40" s="0" t="n">
        <f aca="false">(AS40)</f>
        <v>0</v>
      </c>
      <c r="AK40" s="0" t="n">
        <v>1085.15</v>
      </c>
      <c r="AL40" s="0" t="n">
        <v>88.5</v>
      </c>
      <c r="AM40" s="0" t="n">
        <v>637.44</v>
      </c>
      <c r="AN40" s="0" t="n">
        <v>63.91</v>
      </c>
      <c r="AO40" s="0" t="n">
        <v>359.21</v>
      </c>
      <c r="AP40" s="0" t="n">
        <v>0</v>
      </c>
      <c r="AQ40" s="0" t="n">
        <v>39.13</v>
      </c>
      <c r="AR40" s="0" t="n">
        <v>4.72</v>
      </c>
      <c r="AS40" s="0" t="n">
        <v>0</v>
      </c>
      <c r="AT40" s="0" t="n">
        <f aca="false">81</f>
        <v>81</v>
      </c>
      <c r="AU40" s="0" t="n">
        <f aca="false">72.25</f>
        <v>72.2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78</v>
      </c>
      <c r="BM40" s="0" t="n">
        <v>9001</v>
      </c>
      <c r="BN40" s="0" t="n">
        <v>0</v>
      </c>
      <c r="BO40" s="0" t="s">
        <v>176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0</v>
      </c>
      <c r="CA40" s="0" t="n">
        <v>8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73.82</v>
      </c>
      <c r="CQ40" s="0" t="n">
        <f aca="false">(AC40)*BC40</f>
        <v>88.5</v>
      </c>
      <c r="CR40" s="0" t="n">
        <f aca="false">(AD40)*BB40</f>
        <v>796.8</v>
      </c>
      <c r="CS40" s="0" t="n">
        <f aca="false">(AE40)*BS40</f>
        <v>79.8875</v>
      </c>
      <c r="CT40" s="0" t="n">
        <f aca="false">(AF40)*BA40</f>
        <v>413.0915</v>
      </c>
      <c r="CU40" s="0" t="n">
        <f aca="false">(AG40)*BT40</f>
        <v>0</v>
      </c>
      <c r="CV40" s="0" t="n">
        <f aca="false">(AH40)*BU40</f>
        <v>44.9995</v>
      </c>
      <c r="CW40" s="0" t="n">
        <f aca="false">(AI40)*BV40</f>
        <v>5.9</v>
      </c>
      <c r="CX40" s="0" t="n">
        <f aca="false">(AJ40)*BW40</f>
        <v>0</v>
      </c>
      <c r="CY40" s="0" t="n">
        <f aca="false">(((S40+R40)*(AT40*IF((0=1),1,0.94)))/100)</f>
        <v>252.609678</v>
      </c>
      <c r="CZ40" s="0" t="n">
        <f aca="false">(((S40+R40)*AU40)/100)</f>
        <v>239.703825</v>
      </c>
      <c r="DE40" s="0" t="s">
        <v>90</v>
      </c>
      <c r="DF40" s="0" t="s">
        <v>90</v>
      </c>
      <c r="DG40" s="0" t="s">
        <v>91</v>
      </c>
      <c r="DI40" s="0" t="s">
        <v>91</v>
      </c>
      <c r="DJ40" s="0" t="s">
        <v>90</v>
      </c>
      <c r="DL40" s="0" t="s">
        <v>155</v>
      </c>
      <c r="DM40" s="0" t="s">
        <v>142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39</v>
      </c>
      <c r="DW40" s="0" t="s">
        <v>143</v>
      </c>
      <c r="DX40" s="0" t="n">
        <v>1000</v>
      </c>
      <c r="EE40" s="0" t="n">
        <v>9897920</v>
      </c>
      <c r="EF40" s="0" t="n">
        <v>2</v>
      </c>
      <c r="EG40" s="0" t="s">
        <v>95</v>
      </c>
      <c r="EH40" s="0" t="n">
        <v>0</v>
      </c>
      <c r="EJ40" s="0" t="n">
        <v>1</v>
      </c>
      <c r="EK40" s="0" t="n">
        <v>9001</v>
      </c>
      <c r="EL40" s="0" t="s">
        <v>39</v>
      </c>
      <c r="EM40" s="0" t="s">
        <v>144</v>
      </c>
      <c r="EP40" s="0" t="s">
        <v>179</v>
      </c>
      <c r="EQ40" s="0" t="n">
        <v>0</v>
      </c>
      <c r="ER40" s="0" t="n">
        <v>1085.15</v>
      </c>
      <c r="ES40" s="0" t="n">
        <v>88.5</v>
      </c>
      <c r="ET40" s="0" t="n">
        <v>637.44</v>
      </c>
      <c r="EU40" s="0" t="n">
        <v>63.91</v>
      </c>
      <c r="EV40" s="0" t="n">
        <v>359.21</v>
      </c>
      <c r="EW40" s="0" t="n">
        <v>39.13</v>
      </c>
      <c r="EX40" s="0" t="n">
        <v>4.72</v>
      </c>
    </row>
    <row r="41" customFormat="false" ht="12.5" hidden="false" customHeight="false" outlineLevel="0" collapsed="false">
      <c r="A41" s="0" t="n">
        <v>17</v>
      </c>
      <c r="B41" s="0" t="n">
        <v>1</v>
      </c>
      <c r="E41" s="0" t="s">
        <v>180</v>
      </c>
      <c r="F41" s="0" t="s">
        <v>147</v>
      </c>
      <c r="G41" s="0" t="s">
        <v>148</v>
      </c>
      <c r="H41" s="0" t="s">
        <v>139</v>
      </c>
      <c r="I41" s="0" t="n">
        <v>0.673</v>
      </c>
      <c r="J41" s="0" t="n">
        <v>0</v>
      </c>
      <c r="O41" s="0" t="n">
        <f aca="false">ROUND(CP41,2)</f>
        <v>7071.88</v>
      </c>
      <c r="P41" s="0" t="n">
        <f aca="false">ROUND(CQ41*I41,2)</f>
        <v>7071.8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10508</v>
      </c>
      <c r="AC41" s="0" t="n">
        <f aca="false">(ES41)</f>
        <v>10508</v>
      </c>
      <c r="AD41" s="0" t="n">
        <f aca="false">(ET41)</f>
        <v>0</v>
      </c>
      <c r="AE41" s="0" t="n">
        <f aca="false">(EU41)</f>
        <v>0</v>
      </c>
      <c r="AF41" s="0" t="n">
        <f aca="false">(EV41)</f>
        <v>0</v>
      </c>
      <c r="AG41" s="0" t="n">
        <f aca="false">(AP41)</f>
        <v>0</v>
      </c>
      <c r="AH41" s="0" t="n">
        <f aca="false">(EW41)</f>
        <v>0</v>
      </c>
      <c r="AI41" s="0" t="n">
        <f aca="false">(EX41)</f>
        <v>0</v>
      </c>
      <c r="AJ41" s="0" t="n">
        <f aca="false">(AS41)</f>
        <v>0</v>
      </c>
      <c r="AK41" s="0" t="n">
        <v>10508</v>
      </c>
      <c r="AL41" s="0" t="n">
        <v>1050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ROUND((CA41*IF((0=1),0.9,1)),2)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149</v>
      </c>
      <c r="BM41" s="0" t="n">
        <v>500001</v>
      </c>
      <c r="BN41" s="0" t="n">
        <v>0</v>
      </c>
      <c r="BO41" s="0" t="s">
        <v>147</v>
      </c>
      <c r="BP41" s="0" t="n">
        <v>1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7071.88</v>
      </c>
      <c r="CQ41" s="0" t="n">
        <f aca="false">(AC41)*BC41</f>
        <v>10508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0)*BX41</f>
        <v>0</v>
      </c>
      <c r="CZ41" s="0" t="n">
        <f aca="false">(0)*AX41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139</v>
      </c>
      <c r="DW41" s="0" t="s">
        <v>139</v>
      </c>
      <c r="DX41" s="0" t="n">
        <v>1000</v>
      </c>
      <c r="EE41" s="0" t="n">
        <v>9897882</v>
      </c>
      <c r="EF41" s="0" t="n">
        <v>8</v>
      </c>
      <c r="EG41" s="0" t="s">
        <v>23</v>
      </c>
      <c r="EH41" s="0" t="n">
        <v>0</v>
      </c>
      <c r="EJ41" s="0" t="n">
        <v>1</v>
      </c>
      <c r="EK41" s="0" t="n">
        <v>500001</v>
      </c>
      <c r="EL41" s="0" t="s">
        <v>40</v>
      </c>
      <c r="EM41" s="0" t="s">
        <v>150</v>
      </c>
      <c r="EQ41" s="0" t="n">
        <v>0</v>
      </c>
      <c r="ER41" s="0" t="n">
        <v>10508</v>
      </c>
      <c r="ES41" s="0" t="n">
        <v>1050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5" hidden="false" customHeight="false" outlineLevel="0" collapsed="false">
      <c r="A42" s="0" t="n">
        <v>17</v>
      </c>
      <c r="B42" s="0" t="n">
        <v>1</v>
      </c>
      <c r="C42" s="0" t="n">
        <f aca="false">ROW(SmtRes!A129)</f>
        <v>129</v>
      </c>
      <c r="D42" s="0" t="n">
        <f aca="false">ROW(EtalonRes!A129)</f>
        <v>129</v>
      </c>
      <c r="E42" s="0" t="s">
        <v>181</v>
      </c>
      <c r="F42" s="0" t="s">
        <v>182</v>
      </c>
      <c r="G42" s="0" t="s">
        <v>183</v>
      </c>
      <c r="H42" s="0" t="s">
        <v>123</v>
      </c>
      <c r="I42" s="0" t="n">
        <v>0.03</v>
      </c>
      <c r="J42" s="0" t="n">
        <v>0</v>
      </c>
      <c r="O42" s="0" t="n">
        <f aca="false">ROUND(CP42,2)</f>
        <v>98.28</v>
      </c>
      <c r="P42" s="0" t="n">
        <f aca="false">ROUND(CQ42*I42,2)</f>
        <v>0</v>
      </c>
      <c r="Q42" s="0" t="n">
        <f aca="false">ROUND(CR42*I42,2)</f>
        <v>8.81</v>
      </c>
      <c r="R42" s="0" t="n">
        <f aca="false">ROUND(CS42*I42,2)</f>
        <v>1.13</v>
      </c>
      <c r="S42" s="0" t="n">
        <f aca="false">ROUND(CT42*I42,2)</f>
        <v>89.47</v>
      </c>
      <c r="T42" s="0" t="n">
        <f aca="false">ROUND(CU42*I42,2)</f>
        <v>0</v>
      </c>
      <c r="U42" s="0" t="n">
        <f aca="false">CV42*I42</f>
        <v>11.4708</v>
      </c>
      <c r="V42" s="0" t="n">
        <f aca="false">CW42*I42</f>
        <v>0.1086</v>
      </c>
      <c r="W42" s="0" t="n">
        <f aca="false">ROUND(CX42*I42,2)</f>
        <v>0</v>
      </c>
      <c r="X42" s="0" t="n">
        <f aca="false">ROUND(CY42,2)</f>
        <v>69.83</v>
      </c>
      <c r="Y42" s="0" t="n">
        <f aca="false">ROUND(CZ42,2)</f>
        <v>56.17</v>
      </c>
      <c r="AA42" s="0" t="n">
        <v>0</v>
      </c>
      <c r="AB42" s="0" t="n">
        <f aca="false">(AC42+AD42+AF42)</f>
        <v>3276.03</v>
      </c>
      <c r="AC42" s="0" t="n">
        <f aca="false">(ES42)</f>
        <v>0</v>
      </c>
      <c r="AD42" s="0" t="n">
        <f aca="false">(ET42)</f>
        <v>293.62</v>
      </c>
      <c r="AE42" s="0" t="n">
        <f aca="false">(EU42)</f>
        <v>37.5</v>
      </c>
      <c r="AF42" s="0" t="n">
        <f aca="false">(EV42)</f>
        <v>2982.41</v>
      </c>
      <c r="AG42" s="0" t="n">
        <f aca="false">(AP42)</f>
        <v>0</v>
      </c>
      <c r="AH42" s="0" t="n">
        <f aca="false">(EW42)</f>
        <v>382.36</v>
      </c>
      <c r="AI42" s="0" t="n">
        <f aca="false">(EX42)</f>
        <v>3.62</v>
      </c>
      <c r="AJ42" s="0" t="n">
        <f aca="false">(AS42)</f>
        <v>0</v>
      </c>
      <c r="AK42" s="0" t="n">
        <v>3276.03</v>
      </c>
      <c r="AL42" s="0" t="n">
        <v>0</v>
      </c>
      <c r="AM42" s="0" t="n">
        <v>293.62</v>
      </c>
      <c r="AN42" s="0" t="n">
        <v>37.5</v>
      </c>
      <c r="AO42" s="0" t="n">
        <v>2982.41</v>
      </c>
      <c r="AP42" s="0" t="n">
        <v>0</v>
      </c>
      <c r="AQ42" s="0" t="n">
        <v>382.36</v>
      </c>
      <c r="AR42" s="0" t="n">
        <v>3.62</v>
      </c>
      <c r="AS42" s="0" t="n">
        <v>0</v>
      </c>
      <c r="AT42" s="0" t="n">
        <f aca="false">82</f>
        <v>82</v>
      </c>
      <c r="AU42" s="0" t="n">
        <f aca="false">62</f>
        <v>62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84</v>
      </c>
      <c r="BM42" s="0" t="n">
        <v>56001</v>
      </c>
      <c r="BN42" s="0" t="n">
        <v>0</v>
      </c>
      <c r="BO42" s="0" t="s">
        <v>182</v>
      </c>
      <c r="BP42" s="0" t="n">
        <v>1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2</v>
      </c>
      <c r="CA42" s="0" t="n">
        <v>62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98.28</v>
      </c>
      <c r="CQ42" s="0" t="n">
        <f aca="false">(AC42)*BC42</f>
        <v>0</v>
      </c>
      <c r="CR42" s="0" t="n">
        <f aca="false">(AD42)*BB42</f>
        <v>293.62</v>
      </c>
      <c r="CS42" s="0" t="n">
        <f aca="false">(AE42)*BS42</f>
        <v>37.5</v>
      </c>
      <c r="CT42" s="0" t="n">
        <f aca="false">(AF42)*BA42</f>
        <v>2982.41</v>
      </c>
      <c r="CU42" s="0" t="n">
        <f aca="false">(AG42)*BT42</f>
        <v>0</v>
      </c>
      <c r="CV42" s="0" t="n">
        <f aca="false">(AH42)*BU42</f>
        <v>382.36</v>
      </c>
      <c r="CW42" s="0" t="n">
        <f aca="false">(AI42)*BV42</f>
        <v>3.62</v>
      </c>
      <c r="CX42" s="0" t="n">
        <f aca="false">(AJ42)*BW42</f>
        <v>0</v>
      </c>
      <c r="CY42" s="0" t="n">
        <f aca="false">(((S42+R42)*(AT42*IF((0=1),1,0.94)))/100)</f>
        <v>69.83448</v>
      </c>
      <c r="CZ42" s="0" t="n">
        <f aca="false">(((S42+R42)*AU42)/100)</f>
        <v>56.172</v>
      </c>
      <c r="DL42" s="0" t="s">
        <v>185</v>
      </c>
      <c r="DM42" s="0" t="s">
        <v>186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123</v>
      </c>
      <c r="DW42" s="0" t="s">
        <v>187</v>
      </c>
      <c r="DX42" s="0" t="n">
        <v>100</v>
      </c>
      <c r="EE42" s="0" t="n">
        <v>9897993</v>
      </c>
      <c r="EF42" s="0" t="n">
        <v>6</v>
      </c>
      <c r="EG42" s="0" t="s">
        <v>188</v>
      </c>
      <c r="EH42" s="0" t="n">
        <v>0</v>
      </c>
      <c r="EJ42" s="0" t="n">
        <v>1</v>
      </c>
      <c r="EK42" s="0" t="n">
        <v>56001</v>
      </c>
      <c r="EL42" s="0" t="s">
        <v>47</v>
      </c>
      <c r="EM42" s="0" t="s">
        <v>189</v>
      </c>
      <c r="EP42" s="0" t="s">
        <v>190</v>
      </c>
      <c r="EQ42" s="0" t="n">
        <v>0</v>
      </c>
      <c r="ER42" s="0" t="n">
        <v>3276.03</v>
      </c>
      <c r="ES42" s="0" t="n">
        <v>0</v>
      </c>
      <c r="ET42" s="0" t="n">
        <v>293.62</v>
      </c>
      <c r="EU42" s="0" t="n">
        <v>37.5</v>
      </c>
      <c r="EV42" s="0" t="n">
        <v>2982.41</v>
      </c>
      <c r="EW42" s="0" t="n">
        <v>382.36</v>
      </c>
      <c r="EX42" s="0" t="n">
        <v>3.62</v>
      </c>
    </row>
    <row r="43" customFormat="false" ht="12.5" hidden="false" customHeight="false" outlineLevel="0" collapsed="false">
      <c r="A43" s="0" t="n">
        <v>17</v>
      </c>
      <c r="B43" s="0" t="n">
        <v>1</v>
      </c>
      <c r="C43" s="0" t="n">
        <f aca="false">ROW(SmtRes!A133)</f>
        <v>133</v>
      </c>
      <c r="D43" s="0" t="n">
        <f aca="false">ROW(EtalonRes!A133)</f>
        <v>133</v>
      </c>
      <c r="E43" s="0" t="s">
        <v>191</v>
      </c>
      <c r="F43" s="0" t="s">
        <v>192</v>
      </c>
      <c r="G43" s="0" t="s">
        <v>193</v>
      </c>
      <c r="H43" s="0" t="s">
        <v>132</v>
      </c>
      <c r="I43" s="0" t="n">
        <v>2.3</v>
      </c>
      <c r="J43" s="0" t="n">
        <v>0</v>
      </c>
      <c r="O43" s="0" t="n">
        <f aca="false">ROUND(CP43,2)</f>
        <v>2179.14</v>
      </c>
      <c r="P43" s="0" t="n">
        <f aca="false">ROUND(CQ43*I43,2)</f>
        <v>1899.32</v>
      </c>
      <c r="Q43" s="0" t="n">
        <f aca="false">ROUND(CR43*I43,2)</f>
        <v>4.9</v>
      </c>
      <c r="R43" s="0" t="n">
        <f aca="false">ROUND(CS43*I43,2)</f>
        <v>0</v>
      </c>
      <c r="S43" s="0" t="n">
        <f aca="false">ROUND(CT43*I43,2)</f>
        <v>274.92</v>
      </c>
      <c r="T43" s="0" t="n">
        <f aca="false">ROUND(CU43*I43,2)</f>
        <v>0</v>
      </c>
      <c r="U43" s="0" t="n">
        <f aca="false">CV43*I43</f>
        <v>33.649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255.84</v>
      </c>
      <c r="Y43" s="0" t="n">
        <f aca="false">ROUND(CZ43,2)</f>
        <v>163.58</v>
      </c>
      <c r="AA43" s="0" t="n">
        <v>0</v>
      </c>
      <c r="AB43" s="0" t="n">
        <f aca="false">(AC43+AD43+AF43)</f>
        <v>947.45</v>
      </c>
      <c r="AC43" s="0" t="n">
        <f aca="false">(ES43)</f>
        <v>825.79</v>
      </c>
      <c r="AD43" s="0" t="n">
        <f aca="false">(ET43)</f>
        <v>2.13</v>
      </c>
      <c r="AE43" s="0" t="n">
        <f aca="false">(EU43)</f>
        <v>0</v>
      </c>
      <c r="AF43" s="0" t="n">
        <f aca="false">(EV43)</f>
        <v>119.53</v>
      </c>
      <c r="AG43" s="0" t="n">
        <f aca="false">(AP43)</f>
        <v>0</v>
      </c>
      <c r="AH43" s="0" t="n">
        <f aca="false">(EW43)</f>
        <v>14.63</v>
      </c>
      <c r="AI43" s="0" t="n">
        <f aca="false">(EX43)</f>
        <v>0</v>
      </c>
      <c r="AJ43" s="0" t="n">
        <f aca="false">(AS43)</f>
        <v>0</v>
      </c>
      <c r="AK43" s="0" t="n">
        <v>947.45</v>
      </c>
      <c r="AL43" s="0" t="n">
        <v>825.79</v>
      </c>
      <c r="AM43" s="0" t="n">
        <v>2.13</v>
      </c>
      <c r="AN43" s="0" t="n">
        <v>0</v>
      </c>
      <c r="AO43" s="0" t="n">
        <v>119.53</v>
      </c>
      <c r="AP43" s="0" t="n">
        <v>0</v>
      </c>
      <c r="AQ43" s="0" t="n">
        <v>14.63</v>
      </c>
      <c r="AR43" s="0" t="n">
        <v>0</v>
      </c>
      <c r="AS43" s="0" t="n">
        <v>0</v>
      </c>
      <c r="AT43" s="0" t="n">
        <f aca="false">99</f>
        <v>99</v>
      </c>
      <c r="AU43" s="0" t="n">
        <f aca="false">59.5</f>
        <v>59.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94</v>
      </c>
      <c r="BM43" s="0" t="n">
        <v>46001</v>
      </c>
      <c r="BN43" s="0" t="n">
        <v>0</v>
      </c>
      <c r="BO43" s="0" t="s">
        <v>192</v>
      </c>
      <c r="BP43" s="0" t="n">
        <v>1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10</v>
      </c>
      <c r="CA43" s="0" t="n">
        <v>7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179.14</v>
      </c>
      <c r="CQ43" s="0" t="n">
        <f aca="false">(AC43)*BC43</f>
        <v>825.79</v>
      </c>
      <c r="CR43" s="0" t="n">
        <f aca="false">(AD43)*BB43</f>
        <v>2.13</v>
      </c>
      <c r="CS43" s="0" t="n">
        <f aca="false">(AE43)*BS43</f>
        <v>0</v>
      </c>
      <c r="CT43" s="0" t="n">
        <f aca="false">(AF43)*BA43</f>
        <v>119.53</v>
      </c>
      <c r="CU43" s="0" t="n">
        <f aca="false">(AG43)*BT43</f>
        <v>0</v>
      </c>
      <c r="CV43" s="0" t="n">
        <f aca="false">(AH43)*BU43</f>
        <v>14.63</v>
      </c>
      <c r="CW43" s="0" t="n">
        <f aca="false">(AI43)*BV43</f>
        <v>0</v>
      </c>
      <c r="CX43" s="0" t="n">
        <f aca="false">(AJ43)*BW43</f>
        <v>0</v>
      </c>
      <c r="CY43" s="0" t="n">
        <f aca="false">(((S43+R43)*(AT43*IF((0=1),1,0.94)))/100)</f>
        <v>255.840552</v>
      </c>
      <c r="CZ43" s="0" t="n">
        <f aca="false">(((S43+R43)*AU43)/100)</f>
        <v>163.5774</v>
      </c>
      <c r="DL43" s="0" t="s">
        <v>125</v>
      </c>
      <c r="DM43" s="0" t="s">
        <v>126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7</v>
      </c>
      <c r="DV43" s="0" t="s">
        <v>132</v>
      </c>
      <c r="DW43" s="0" t="s">
        <v>195</v>
      </c>
      <c r="DX43" s="0" t="n">
        <v>1</v>
      </c>
      <c r="EE43" s="0" t="n">
        <v>9897981</v>
      </c>
      <c r="EF43" s="0" t="n">
        <v>2</v>
      </c>
      <c r="EG43" s="0" t="s">
        <v>95</v>
      </c>
      <c r="EH43" s="0" t="n">
        <v>0</v>
      </c>
      <c r="EJ43" s="0" t="n">
        <v>1</v>
      </c>
      <c r="EK43" s="0" t="n">
        <v>46001</v>
      </c>
      <c r="EL43" s="0" t="s">
        <v>37</v>
      </c>
      <c r="EM43" s="0" t="s">
        <v>127</v>
      </c>
      <c r="EP43" s="0" t="s">
        <v>196</v>
      </c>
      <c r="EQ43" s="0" t="n">
        <v>0</v>
      </c>
      <c r="ER43" s="0" t="n">
        <v>947.45</v>
      </c>
      <c r="ES43" s="0" t="n">
        <v>825.79</v>
      </c>
      <c r="ET43" s="0" t="n">
        <v>2.13</v>
      </c>
      <c r="EU43" s="0" t="n">
        <v>0</v>
      </c>
      <c r="EV43" s="0" t="n">
        <v>119.53</v>
      </c>
      <c r="EW43" s="0" t="n">
        <v>14.63</v>
      </c>
      <c r="EX43" s="0" t="n">
        <v>0</v>
      </c>
    </row>
    <row r="44" customFormat="false" ht="12.5" hidden="false" customHeight="false" outlineLevel="0" collapsed="false">
      <c r="A44" s="0" t="n">
        <v>17</v>
      </c>
      <c r="B44" s="0" t="n">
        <v>1</v>
      </c>
      <c r="C44" s="0" t="n">
        <f aca="false">ROW(SmtRes!A137)</f>
        <v>137</v>
      </c>
      <c r="D44" s="0" t="n">
        <f aca="false">ROW(EtalonRes!A137)</f>
        <v>137</v>
      </c>
      <c r="E44" s="0" t="s">
        <v>197</v>
      </c>
      <c r="F44" s="0" t="s">
        <v>198</v>
      </c>
      <c r="G44" s="0" t="s">
        <v>199</v>
      </c>
      <c r="H44" s="0" t="s">
        <v>132</v>
      </c>
      <c r="I44" s="0" t="n">
        <v>2.7</v>
      </c>
      <c r="J44" s="0" t="n">
        <v>0</v>
      </c>
      <c r="O44" s="0" t="n">
        <f aca="false">ROUND(CP44,2)</f>
        <v>517.16</v>
      </c>
      <c r="P44" s="0" t="n">
        <f aca="false">ROUND(CQ44*I44,2)</f>
        <v>0</v>
      </c>
      <c r="Q44" s="0" t="n">
        <f aca="false">ROUND(CR44*I44,2)</f>
        <v>320.03</v>
      </c>
      <c r="R44" s="0" t="n">
        <f aca="false">ROUND(CS44*I44,2)</f>
        <v>31.24</v>
      </c>
      <c r="S44" s="0" t="n">
        <f aca="false">ROUND(CT44*I44,2)</f>
        <v>197.13</v>
      </c>
      <c r="T44" s="0" t="n">
        <f aca="false">ROUND(CU44*I44,2)</f>
        <v>0</v>
      </c>
      <c r="U44" s="0" t="n">
        <f aca="false">CV44*I44</f>
        <v>22.248</v>
      </c>
      <c r="V44" s="0" t="n">
        <f aca="false">CW44*I44</f>
        <v>3.105</v>
      </c>
      <c r="W44" s="0" t="n">
        <f aca="false">ROUND(CX44*I44,2)</f>
        <v>0</v>
      </c>
      <c r="X44" s="0" t="n">
        <f aca="false">ROUND(CY44,2)</f>
        <v>212.52</v>
      </c>
      <c r="Y44" s="0" t="n">
        <f aca="false">ROUND(CZ44,2)</f>
        <v>135.88</v>
      </c>
      <c r="AA44" s="0" t="n">
        <v>0</v>
      </c>
      <c r="AB44" s="0" t="n">
        <f aca="false">(AC44+AD44+AF44)</f>
        <v>191.54</v>
      </c>
      <c r="AC44" s="0" t="n">
        <f aca="false">(ES44)</f>
        <v>0</v>
      </c>
      <c r="AD44" s="0" t="n">
        <f aca="false">(ET44)</f>
        <v>118.53</v>
      </c>
      <c r="AE44" s="0" t="n">
        <f aca="false">(EU44)</f>
        <v>11.57</v>
      </c>
      <c r="AF44" s="0" t="n">
        <f aca="false">(EV44)</f>
        <v>73.01</v>
      </c>
      <c r="AG44" s="0" t="n">
        <f aca="false">(AP44)</f>
        <v>0</v>
      </c>
      <c r="AH44" s="0" t="n">
        <f aca="false">(EW44)</f>
        <v>8.24</v>
      </c>
      <c r="AI44" s="0" t="n">
        <f aca="false">(EX44)</f>
        <v>1.15</v>
      </c>
      <c r="AJ44" s="0" t="n">
        <f aca="false">(AS44)</f>
        <v>0</v>
      </c>
      <c r="AK44" s="0" t="n">
        <v>191.54</v>
      </c>
      <c r="AL44" s="0" t="n">
        <v>0</v>
      </c>
      <c r="AM44" s="0" t="n">
        <v>118.53</v>
      </c>
      <c r="AN44" s="0" t="n">
        <v>11.57</v>
      </c>
      <c r="AO44" s="0" t="n">
        <v>73.01</v>
      </c>
      <c r="AP44" s="0" t="n">
        <v>0</v>
      </c>
      <c r="AQ44" s="0" t="n">
        <v>8.24</v>
      </c>
      <c r="AR44" s="0" t="n">
        <v>1.15</v>
      </c>
      <c r="AS44" s="0" t="n">
        <v>0</v>
      </c>
      <c r="AT44" s="0" t="n">
        <f aca="false">99</f>
        <v>99</v>
      </c>
      <c r="AU44" s="0" t="n">
        <f aca="false">59.5</f>
        <v>59.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200</v>
      </c>
      <c r="BM44" s="0" t="n">
        <v>46001</v>
      </c>
      <c r="BN44" s="0" t="n">
        <v>0</v>
      </c>
      <c r="BO44" s="0" t="s">
        <v>198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0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17.16</v>
      </c>
      <c r="CQ44" s="0" t="n">
        <f aca="false">(AC44)*BC44</f>
        <v>0</v>
      </c>
      <c r="CR44" s="0" t="n">
        <f aca="false">(AD44)*BB44</f>
        <v>118.53</v>
      </c>
      <c r="CS44" s="0" t="n">
        <f aca="false">(AE44)*BS44</f>
        <v>11.57</v>
      </c>
      <c r="CT44" s="0" t="n">
        <f aca="false">(AF44)*BA44</f>
        <v>73.01</v>
      </c>
      <c r="CU44" s="0" t="n">
        <f aca="false">(AG44)*BT44</f>
        <v>0</v>
      </c>
      <c r="CV44" s="0" t="n">
        <f aca="false">(AH44)*BU44</f>
        <v>8.24</v>
      </c>
      <c r="CW44" s="0" t="n">
        <f aca="false">(AI44)*BV44</f>
        <v>1.15</v>
      </c>
      <c r="CX44" s="0" t="n">
        <f aca="false">(AJ44)*BW44</f>
        <v>0</v>
      </c>
      <c r="CY44" s="0" t="n">
        <f aca="false">(((S44+R44)*(AT44*IF((0=1),1,0.94)))/100)</f>
        <v>212.521122</v>
      </c>
      <c r="CZ44" s="0" t="n">
        <f aca="false">(((S44+R44)*AU44)/100)</f>
        <v>135.88015</v>
      </c>
      <c r="DL44" s="0" t="s">
        <v>125</v>
      </c>
      <c r="DM44" s="0" t="s">
        <v>126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7</v>
      </c>
      <c r="DV44" s="0" t="s">
        <v>132</v>
      </c>
      <c r="DW44" s="0" t="s">
        <v>195</v>
      </c>
      <c r="DX44" s="0" t="n">
        <v>1</v>
      </c>
      <c r="EE44" s="0" t="n">
        <v>9897981</v>
      </c>
      <c r="EF44" s="0" t="n">
        <v>2</v>
      </c>
      <c r="EG44" s="0" t="s">
        <v>95</v>
      </c>
      <c r="EH44" s="0" t="n">
        <v>0</v>
      </c>
      <c r="EJ44" s="0" t="n">
        <v>1</v>
      </c>
      <c r="EK44" s="0" t="n">
        <v>46001</v>
      </c>
      <c r="EL44" s="0" t="s">
        <v>37</v>
      </c>
      <c r="EM44" s="0" t="s">
        <v>127</v>
      </c>
      <c r="EP44" s="0" t="s">
        <v>201</v>
      </c>
      <c r="EQ44" s="0" t="n">
        <v>0</v>
      </c>
      <c r="ER44" s="0" t="n">
        <v>191.54</v>
      </c>
      <c r="ES44" s="0" t="n">
        <v>0</v>
      </c>
      <c r="ET44" s="0" t="n">
        <v>118.53</v>
      </c>
      <c r="EU44" s="0" t="n">
        <v>11.57</v>
      </c>
      <c r="EV44" s="0" t="n">
        <v>73.01</v>
      </c>
      <c r="EW44" s="0" t="n">
        <v>8.24</v>
      </c>
      <c r="EX44" s="0" t="n">
        <v>1.15</v>
      </c>
    </row>
    <row r="45" customFormat="false" ht="12.5" hidden="false" customHeight="false" outlineLevel="0" collapsed="false">
      <c r="A45" s="0" t="n">
        <v>17</v>
      </c>
      <c r="B45" s="0" t="n">
        <v>1</v>
      </c>
      <c r="C45" s="0" t="n">
        <f aca="false">ROW(SmtRes!A142)</f>
        <v>142</v>
      </c>
      <c r="D45" s="0" t="n">
        <f aca="false">ROW(EtalonRes!A142)</f>
        <v>142</v>
      </c>
      <c r="E45" s="0" t="s">
        <v>202</v>
      </c>
      <c r="F45" s="0" t="s">
        <v>203</v>
      </c>
      <c r="G45" s="0" t="s">
        <v>204</v>
      </c>
      <c r="H45" s="0" t="s">
        <v>116</v>
      </c>
      <c r="I45" s="0" t="n">
        <v>0.009</v>
      </c>
      <c r="J45" s="0" t="n">
        <v>0</v>
      </c>
      <c r="O45" s="0" t="n">
        <f aca="false">ROUND(CP45,2)</f>
        <v>70.57</v>
      </c>
      <c r="P45" s="0" t="n">
        <f aca="false">ROUND(CQ45*I45,2)</f>
        <v>64.8</v>
      </c>
      <c r="Q45" s="0" t="n">
        <f aca="false">ROUND(CR45*I45,2)</f>
        <v>0.53</v>
      </c>
      <c r="R45" s="0" t="n">
        <f aca="false">ROUND(CS45*I45,2)</f>
        <v>0.03</v>
      </c>
      <c r="S45" s="0" t="n">
        <f aca="false">ROUND(CT45*I45,2)</f>
        <v>5.24</v>
      </c>
      <c r="T45" s="0" t="n">
        <f aca="false">ROUND(CU45*I45,2)</f>
        <v>0</v>
      </c>
      <c r="U45" s="0" t="n">
        <f aca="false">CV45*I45</f>
        <v>0.6596055</v>
      </c>
      <c r="V45" s="0" t="n">
        <f aca="false">CW45*I45</f>
        <v>0.0025875</v>
      </c>
      <c r="W45" s="0" t="n">
        <f aca="false">ROUND(CX45*I45,2)</f>
        <v>0</v>
      </c>
      <c r="X45" s="0" t="n">
        <f aca="false">ROUND(CY45,2)</f>
        <v>5.44</v>
      </c>
      <c r="Y45" s="0" t="n">
        <f aca="false">ROUND(CZ45,2)</f>
        <v>3.58</v>
      </c>
      <c r="AA45" s="0" t="n">
        <v>0</v>
      </c>
      <c r="AB45" s="0" t="n">
        <f aca="false">(AC45+AD45+AF45)</f>
        <v>7840.5355</v>
      </c>
      <c r="AC45" s="0" t="n">
        <f aca="false">(ES45)</f>
        <v>7200</v>
      </c>
      <c r="AD45" s="0" t="n">
        <f aca="false">((ET45*1.25))</f>
        <v>58.6125</v>
      </c>
      <c r="AE45" s="0" t="n">
        <f aca="false">((EU45*1.25))</f>
        <v>3.8875</v>
      </c>
      <c r="AF45" s="0" t="n">
        <f aca="false">((EV45*1.15))</f>
        <v>581.923</v>
      </c>
      <c r="AG45" s="0" t="n">
        <f aca="false">(AP45)</f>
        <v>0</v>
      </c>
      <c r="AH45" s="0" t="n">
        <f aca="false">((EW45*1.15))</f>
        <v>73.2895</v>
      </c>
      <c r="AI45" s="0" t="n">
        <f aca="false">((EX45*1.25))</f>
        <v>0.2875</v>
      </c>
      <c r="AJ45" s="0" t="n">
        <f aca="false">(AS45)</f>
        <v>0</v>
      </c>
      <c r="AK45" s="0" t="n">
        <v>7752.91</v>
      </c>
      <c r="AL45" s="0" t="n">
        <v>7200</v>
      </c>
      <c r="AM45" s="0" t="n">
        <v>46.89</v>
      </c>
      <c r="AN45" s="0" t="n">
        <v>3.11</v>
      </c>
      <c r="AO45" s="0" t="n">
        <v>506.02</v>
      </c>
      <c r="AP45" s="0" t="n">
        <v>0</v>
      </c>
      <c r="AQ45" s="0" t="n">
        <v>63.73</v>
      </c>
      <c r="AR45" s="0" t="n">
        <v>0.23</v>
      </c>
      <c r="AS45" s="0" t="n">
        <v>0</v>
      </c>
      <c r="AT45" s="0" t="n">
        <f aca="false">109.8</f>
        <v>109.8</v>
      </c>
      <c r="AU45" s="0" t="n">
        <f aca="false">68</f>
        <v>68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205</v>
      </c>
      <c r="BM45" s="0" t="n">
        <v>8001</v>
      </c>
      <c r="BN45" s="0" t="n">
        <v>0</v>
      </c>
      <c r="BO45" s="0" t="s">
        <v>203</v>
      </c>
      <c r="BP45" s="0" t="n">
        <v>1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22</v>
      </c>
      <c r="CA45" s="0" t="n">
        <v>8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70.57</v>
      </c>
      <c r="CQ45" s="0" t="n">
        <f aca="false">(AC45)*BC45</f>
        <v>7200</v>
      </c>
      <c r="CR45" s="0" t="n">
        <f aca="false">(AD45)*BB45</f>
        <v>58.6125</v>
      </c>
      <c r="CS45" s="0" t="n">
        <f aca="false">(AE45)*BS45</f>
        <v>3.8875</v>
      </c>
      <c r="CT45" s="0" t="n">
        <f aca="false">(AF45)*BA45</f>
        <v>581.923</v>
      </c>
      <c r="CU45" s="0" t="n">
        <f aca="false">(AG45)*BT45</f>
        <v>0</v>
      </c>
      <c r="CV45" s="0" t="n">
        <f aca="false">(AH45)*BU45</f>
        <v>73.2895</v>
      </c>
      <c r="CW45" s="0" t="n">
        <f aca="false">(AI45)*BV45</f>
        <v>0.2875</v>
      </c>
      <c r="CX45" s="0" t="n">
        <f aca="false">(AJ45)*BW45</f>
        <v>0</v>
      </c>
      <c r="CY45" s="0" t="n">
        <f aca="false">(((S45+R45)*(AT45*IF((0=1),1,0.94)))/100)</f>
        <v>5.4392724</v>
      </c>
      <c r="CZ45" s="0" t="n">
        <f aca="false">(((S45+R45)*AU45)/100)</f>
        <v>3.5836</v>
      </c>
      <c r="DE45" s="0" t="s">
        <v>90</v>
      </c>
      <c r="DF45" s="0" t="s">
        <v>90</v>
      </c>
      <c r="DG45" s="0" t="s">
        <v>91</v>
      </c>
      <c r="DI45" s="0" t="s">
        <v>91</v>
      </c>
      <c r="DJ45" s="0" t="s">
        <v>90</v>
      </c>
      <c r="DL45" s="0" t="s">
        <v>206</v>
      </c>
      <c r="DM45" s="0" t="s">
        <v>207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9</v>
      </c>
      <c r="DV45" s="0" t="s">
        <v>116</v>
      </c>
      <c r="DW45" s="0" t="s">
        <v>208</v>
      </c>
      <c r="DX45" s="0" t="n">
        <v>1000</v>
      </c>
      <c r="EE45" s="0" t="n">
        <v>9897919</v>
      </c>
      <c r="EF45" s="0" t="n">
        <v>2</v>
      </c>
      <c r="EG45" s="0" t="s">
        <v>95</v>
      </c>
      <c r="EH45" s="0" t="n">
        <v>0</v>
      </c>
      <c r="EJ45" s="0" t="n">
        <v>1</v>
      </c>
      <c r="EK45" s="0" t="n">
        <v>8001</v>
      </c>
      <c r="EL45" s="0" t="s">
        <v>49</v>
      </c>
      <c r="EM45" s="0" t="s">
        <v>209</v>
      </c>
      <c r="EP45" s="0" t="s">
        <v>210</v>
      </c>
      <c r="EQ45" s="0" t="n">
        <v>0</v>
      </c>
      <c r="ER45" s="0" t="n">
        <v>7752.91</v>
      </c>
      <c r="ES45" s="0" t="n">
        <v>7200</v>
      </c>
      <c r="ET45" s="0" t="n">
        <v>46.89</v>
      </c>
      <c r="EU45" s="0" t="n">
        <v>3.11</v>
      </c>
      <c r="EV45" s="0" t="n">
        <v>506.02</v>
      </c>
      <c r="EW45" s="0" t="n">
        <v>63.73</v>
      </c>
      <c r="EX45" s="0" t="n">
        <v>0.23</v>
      </c>
    </row>
    <row r="46" customFormat="false" ht="12.5" hidden="false" customHeight="false" outlineLevel="0" collapsed="false">
      <c r="A46" s="0" t="n">
        <v>17</v>
      </c>
      <c r="B46" s="0" t="n">
        <v>1</v>
      </c>
      <c r="C46" s="0" t="n">
        <f aca="false">ROW(SmtRes!A152)</f>
        <v>152</v>
      </c>
      <c r="D46" s="0" t="n">
        <f aca="false">ROW(EtalonRes!A152)</f>
        <v>152</v>
      </c>
      <c r="E46" s="0" t="s">
        <v>211</v>
      </c>
      <c r="F46" s="0" t="s">
        <v>212</v>
      </c>
      <c r="G46" s="0" t="s">
        <v>213</v>
      </c>
      <c r="H46" s="0" t="s">
        <v>214</v>
      </c>
      <c r="I46" s="0" t="n">
        <v>0.03</v>
      </c>
      <c r="J46" s="0" t="n">
        <v>0</v>
      </c>
      <c r="O46" s="0" t="n">
        <f aca="false">ROUND(CP46,2)</f>
        <v>192.25</v>
      </c>
      <c r="P46" s="0" t="n">
        <f aca="false">ROUND(CQ46*I46,2)</f>
        <v>144.44</v>
      </c>
      <c r="Q46" s="0" t="n">
        <f aca="false">ROUND(CR46*I46,2)</f>
        <v>2</v>
      </c>
      <c r="R46" s="0" t="n">
        <f aca="false">ROUND(CS46*I46,2)</f>
        <v>0.62</v>
      </c>
      <c r="S46" s="0" t="n">
        <f aca="false">ROUND(CT46*I46,2)</f>
        <v>45.81</v>
      </c>
      <c r="T46" s="0" t="n">
        <f aca="false">ROUND(CU46*I46,2)</f>
        <v>0</v>
      </c>
      <c r="U46" s="0" t="n">
        <f aca="false">CV46*I46</f>
        <v>4.99008</v>
      </c>
      <c r="V46" s="0" t="n">
        <f aca="false">CW46*I46</f>
        <v>0.054</v>
      </c>
      <c r="W46" s="0" t="n">
        <f aca="false">ROUND(CX46*I46,2)</f>
        <v>0</v>
      </c>
      <c r="X46" s="0" t="n">
        <f aca="false">ROUND(CY46,2)</f>
        <v>41.24</v>
      </c>
      <c r="Y46" s="0" t="n">
        <f aca="false">ROUND(CZ46,2)</f>
        <v>21.71</v>
      </c>
      <c r="AA46" s="0" t="n">
        <v>0</v>
      </c>
      <c r="AB46" s="0" t="n">
        <f aca="false">(AC46+AD46+AF46)</f>
        <v>6408.32</v>
      </c>
      <c r="AC46" s="0" t="n">
        <f aca="false">(ES46)</f>
        <v>4814.8</v>
      </c>
      <c r="AD46" s="0" t="n">
        <f aca="false">((ET46*1.25))</f>
        <v>66.55</v>
      </c>
      <c r="AE46" s="0" t="n">
        <f aca="false">((EU46*1.25))</f>
        <v>20.6125</v>
      </c>
      <c r="AF46" s="0" t="n">
        <f aca="false">((EV46*1.15))</f>
        <v>1526.97</v>
      </c>
      <c r="AG46" s="0" t="n">
        <f aca="false">(AP46)</f>
        <v>0</v>
      </c>
      <c r="AH46" s="0" t="n">
        <f aca="false">((EW46*1.15))</f>
        <v>166.336</v>
      </c>
      <c r="AI46" s="0" t="n">
        <f aca="false">((EX46*1.25))</f>
        <v>1.8</v>
      </c>
      <c r="AJ46" s="0" t="n">
        <f aca="false">(AS46)</f>
        <v>0</v>
      </c>
      <c r="AK46" s="0" t="n">
        <v>6195.84</v>
      </c>
      <c r="AL46" s="0" t="n">
        <v>4814.8</v>
      </c>
      <c r="AM46" s="0" t="n">
        <v>53.24</v>
      </c>
      <c r="AN46" s="0" t="n">
        <v>16.49</v>
      </c>
      <c r="AO46" s="0" t="n">
        <v>1327.8</v>
      </c>
      <c r="AP46" s="0" t="n">
        <v>0</v>
      </c>
      <c r="AQ46" s="0" t="n">
        <v>144.64</v>
      </c>
      <c r="AR46" s="0" t="n">
        <v>1.44</v>
      </c>
      <c r="AS46" s="0" t="n">
        <v>0</v>
      </c>
      <c r="AT46" s="0" t="n">
        <f aca="false">94.5</f>
        <v>94.5</v>
      </c>
      <c r="AU46" s="0" t="n">
        <f aca="false">46.75</f>
        <v>46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215</v>
      </c>
      <c r="BM46" s="0" t="n">
        <v>15001</v>
      </c>
      <c r="BN46" s="0" t="n">
        <v>0</v>
      </c>
      <c r="BO46" s="0" t="s">
        <v>212</v>
      </c>
      <c r="BP46" s="0" t="n">
        <v>1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05</v>
      </c>
      <c r="CA46" s="0" t="n">
        <v>5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192.25</v>
      </c>
      <c r="CQ46" s="0" t="n">
        <f aca="false">(AC46)*BC46</f>
        <v>4814.8</v>
      </c>
      <c r="CR46" s="0" t="n">
        <f aca="false">(AD46)*BB46</f>
        <v>66.55</v>
      </c>
      <c r="CS46" s="0" t="n">
        <f aca="false">(AE46)*BS46</f>
        <v>20.6125</v>
      </c>
      <c r="CT46" s="0" t="n">
        <f aca="false">(AF46)*BA46</f>
        <v>1526.97</v>
      </c>
      <c r="CU46" s="0" t="n">
        <f aca="false">(AG46)*BT46</f>
        <v>0</v>
      </c>
      <c r="CV46" s="0" t="n">
        <f aca="false">(AH46)*BU46</f>
        <v>166.336</v>
      </c>
      <c r="CW46" s="0" t="n">
        <f aca="false">(AI46)*BV46</f>
        <v>1.8</v>
      </c>
      <c r="CX46" s="0" t="n">
        <f aca="false">(AJ46)*BW46</f>
        <v>0</v>
      </c>
      <c r="CY46" s="0" t="n">
        <f aca="false">(((S46+R46)*(AT46*IF((0=1),1,0.94)))/100)</f>
        <v>41.243769</v>
      </c>
      <c r="CZ46" s="0" t="n">
        <f aca="false">(((S46+R46)*AU46)/100)</f>
        <v>21.706025</v>
      </c>
      <c r="DE46" s="0" t="s">
        <v>90</v>
      </c>
      <c r="DF46" s="0" t="s">
        <v>90</v>
      </c>
      <c r="DG46" s="0" t="s">
        <v>91</v>
      </c>
      <c r="DI46" s="0" t="s">
        <v>91</v>
      </c>
      <c r="DJ46" s="0" t="s">
        <v>90</v>
      </c>
      <c r="DL46" s="0" t="s">
        <v>108</v>
      </c>
      <c r="DM46" s="0" t="s">
        <v>216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214</v>
      </c>
      <c r="DW46" s="0" t="s">
        <v>217</v>
      </c>
      <c r="DX46" s="0" t="n">
        <v>100</v>
      </c>
      <c r="EE46" s="0" t="n">
        <v>9897944</v>
      </c>
      <c r="EF46" s="0" t="n">
        <v>2</v>
      </c>
      <c r="EG46" s="0" t="s">
        <v>95</v>
      </c>
      <c r="EH46" s="0" t="n">
        <v>0</v>
      </c>
      <c r="EJ46" s="0" t="n">
        <v>1</v>
      </c>
      <c r="EK46" s="0" t="n">
        <v>15001</v>
      </c>
      <c r="EL46" s="0" t="s">
        <v>51</v>
      </c>
      <c r="EM46" s="0" t="s">
        <v>218</v>
      </c>
      <c r="EP46" s="0" t="s">
        <v>219</v>
      </c>
      <c r="EQ46" s="0" t="n">
        <v>0</v>
      </c>
      <c r="ER46" s="0" t="n">
        <v>6195.84</v>
      </c>
      <c r="ES46" s="0" t="n">
        <v>4814.8</v>
      </c>
      <c r="ET46" s="0" t="n">
        <v>53.24</v>
      </c>
      <c r="EU46" s="0" t="n">
        <v>16.49</v>
      </c>
      <c r="EV46" s="0" t="n">
        <v>1327.8</v>
      </c>
      <c r="EW46" s="0" t="n">
        <v>144.64</v>
      </c>
      <c r="EX46" s="0" t="n">
        <v>1.44</v>
      </c>
    </row>
    <row r="47" customFormat="false" ht="12.5" hidden="false" customHeight="false" outlineLevel="0" collapsed="false">
      <c r="A47" s="0" t="n">
        <v>17</v>
      </c>
      <c r="B47" s="0" t="n">
        <v>1</v>
      </c>
      <c r="C47" s="0" t="n">
        <f aca="false">ROW(SmtRes!A168)</f>
        <v>168</v>
      </c>
      <c r="D47" s="0" t="n">
        <f aca="false">ROW(EtalonRes!A168)</f>
        <v>168</v>
      </c>
      <c r="E47" s="0" t="s">
        <v>220</v>
      </c>
      <c r="F47" s="0" t="s">
        <v>221</v>
      </c>
      <c r="G47" s="0" t="s">
        <v>222</v>
      </c>
      <c r="H47" s="0" t="s">
        <v>214</v>
      </c>
      <c r="I47" s="0" t="n">
        <v>0.085</v>
      </c>
      <c r="J47" s="0" t="n">
        <v>0</v>
      </c>
      <c r="O47" s="0" t="n">
        <f aca="false">ROUND(CP47,2)</f>
        <v>3995</v>
      </c>
      <c r="P47" s="0" t="n">
        <f aca="false">ROUND(CQ47*I47,2)</f>
        <v>3719.02</v>
      </c>
      <c r="Q47" s="0" t="n">
        <f aca="false">ROUND(CR47*I47,2)</f>
        <v>137.34</v>
      </c>
      <c r="R47" s="0" t="n">
        <f aca="false">ROUND(CS47*I47,2)</f>
        <v>16.7</v>
      </c>
      <c r="S47" s="0" t="n">
        <f aca="false">ROUND(CT47*I47,2)</f>
        <v>138.64</v>
      </c>
      <c r="T47" s="0" t="n">
        <f aca="false">ROUND(CU47*I47,2)</f>
        <v>0</v>
      </c>
      <c r="U47" s="0" t="n">
        <f aca="false">CV47*I47</f>
        <v>15.64782</v>
      </c>
      <c r="V47" s="0" t="n">
        <f aca="false">CW47*I47</f>
        <v>1.23675</v>
      </c>
      <c r="W47" s="0" t="n">
        <f aca="false">ROUND(CX47*I47,2)</f>
        <v>0</v>
      </c>
      <c r="X47" s="0" t="n">
        <f aca="false">ROUND(CY47,2)</f>
        <v>155.07</v>
      </c>
      <c r="Y47" s="0" t="n">
        <f aca="false">ROUND(CZ47,2)</f>
        <v>83.18</v>
      </c>
      <c r="AA47" s="0" t="n">
        <v>0</v>
      </c>
      <c r="AB47" s="0" t="n">
        <f aca="false">(AC47+AD47+AF47)</f>
        <v>47000.0265</v>
      </c>
      <c r="AC47" s="0" t="n">
        <f aca="false">(ES47)</f>
        <v>43753.17</v>
      </c>
      <c r="AD47" s="0" t="n">
        <f aca="false">((ET47*1.25))</f>
        <v>1615.8</v>
      </c>
      <c r="AE47" s="0" t="n">
        <f aca="false">((EU47*1.25))</f>
        <v>196.425</v>
      </c>
      <c r="AF47" s="0" t="n">
        <f aca="false">((EV47*1.15))</f>
        <v>1631.0565</v>
      </c>
      <c r="AG47" s="0" t="n">
        <f aca="false">(AP47)</f>
        <v>0</v>
      </c>
      <c r="AH47" s="0" t="n">
        <f aca="false">((EW47*1.15))</f>
        <v>184.092</v>
      </c>
      <c r="AI47" s="0" t="n">
        <f aca="false">((EX47*1.25))</f>
        <v>14.55</v>
      </c>
      <c r="AJ47" s="0" t="n">
        <f aca="false">(AS47)</f>
        <v>0</v>
      </c>
      <c r="AK47" s="0" t="n">
        <v>46464.12</v>
      </c>
      <c r="AL47" s="0" t="n">
        <v>43753.17</v>
      </c>
      <c r="AM47" s="0" t="n">
        <v>1292.64</v>
      </c>
      <c r="AN47" s="0" t="n">
        <v>157.14</v>
      </c>
      <c r="AO47" s="0" t="n">
        <v>1418.31</v>
      </c>
      <c r="AP47" s="0" t="n">
        <v>0</v>
      </c>
      <c r="AQ47" s="0" t="n">
        <v>160.08</v>
      </c>
      <c r="AR47" s="0" t="n">
        <v>11.64</v>
      </c>
      <c r="AS47" s="0" t="n">
        <v>0</v>
      </c>
      <c r="AT47" s="0" t="n">
        <f aca="false">106.2</f>
        <v>106.2</v>
      </c>
      <c r="AU47" s="0" t="n">
        <f aca="false">53.55</f>
        <v>53.5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223</v>
      </c>
      <c r="BM47" s="0" t="n">
        <v>10001</v>
      </c>
      <c r="BN47" s="0" t="n">
        <v>0</v>
      </c>
      <c r="BO47" s="0" t="s">
        <v>221</v>
      </c>
      <c r="BP47" s="0" t="n">
        <v>1</v>
      </c>
      <c r="BQ47" s="0" t="n">
        <v>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118</v>
      </c>
      <c r="CA47" s="0" t="n">
        <v>63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995</v>
      </c>
      <c r="CQ47" s="0" t="n">
        <f aca="false">(AC47)*BC47</f>
        <v>43753.17</v>
      </c>
      <c r="CR47" s="0" t="n">
        <f aca="false">(AD47)*BB47</f>
        <v>1615.8</v>
      </c>
      <c r="CS47" s="0" t="n">
        <f aca="false">(AE47)*BS47</f>
        <v>196.425</v>
      </c>
      <c r="CT47" s="0" t="n">
        <f aca="false">(AF47)*BA47</f>
        <v>1631.0565</v>
      </c>
      <c r="CU47" s="0" t="n">
        <f aca="false">(AG47)*BT47</f>
        <v>0</v>
      </c>
      <c r="CV47" s="0" t="n">
        <f aca="false">(AH47)*BU47</f>
        <v>184.092</v>
      </c>
      <c r="CW47" s="0" t="n">
        <f aca="false">(AI47)*BV47</f>
        <v>14.55</v>
      </c>
      <c r="CX47" s="0" t="n">
        <f aca="false">(AJ47)*BW47</f>
        <v>0</v>
      </c>
      <c r="CY47" s="0" t="n">
        <f aca="false">(((S47+R47)*(AT47*IF((0=1),1,0.94)))/100)</f>
        <v>155.0728152</v>
      </c>
      <c r="CZ47" s="0" t="n">
        <f aca="false">(((S47+R47)*AU47)/100)</f>
        <v>83.18457</v>
      </c>
      <c r="DE47" s="0" t="s">
        <v>90</v>
      </c>
      <c r="DF47" s="0" t="s">
        <v>90</v>
      </c>
      <c r="DG47" s="0" t="s">
        <v>91</v>
      </c>
      <c r="DI47" s="0" t="s">
        <v>91</v>
      </c>
      <c r="DJ47" s="0" t="s">
        <v>90</v>
      </c>
      <c r="DL47" s="0" t="s">
        <v>224</v>
      </c>
      <c r="DM47" s="0" t="s">
        <v>225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214</v>
      </c>
      <c r="DW47" s="0" t="s">
        <v>226</v>
      </c>
      <c r="DX47" s="0" t="n">
        <v>100</v>
      </c>
      <c r="EE47" s="0" t="n">
        <v>9897921</v>
      </c>
      <c r="EF47" s="0" t="n">
        <v>2</v>
      </c>
      <c r="EG47" s="0" t="s">
        <v>95</v>
      </c>
      <c r="EH47" s="0" t="n">
        <v>0</v>
      </c>
      <c r="EJ47" s="0" t="n">
        <v>1</v>
      </c>
      <c r="EK47" s="0" t="n">
        <v>10001</v>
      </c>
      <c r="EL47" s="0" t="s">
        <v>53</v>
      </c>
      <c r="EM47" s="0" t="s">
        <v>227</v>
      </c>
      <c r="EP47" s="0" t="s">
        <v>228</v>
      </c>
      <c r="EQ47" s="0" t="n">
        <v>0</v>
      </c>
      <c r="ER47" s="0" t="n">
        <v>46464.12</v>
      </c>
      <c r="ES47" s="0" t="n">
        <v>43753.17</v>
      </c>
      <c r="ET47" s="0" t="n">
        <v>1292.64</v>
      </c>
      <c r="EU47" s="0" t="n">
        <v>157.14</v>
      </c>
      <c r="EV47" s="0" t="n">
        <v>1418.31</v>
      </c>
      <c r="EW47" s="0" t="n">
        <v>160.08</v>
      </c>
      <c r="EX47" s="0" t="n">
        <v>11.64</v>
      </c>
    </row>
    <row r="48" customFormat="false" ht="12.5" hidden="false" customHeight="false" outlineLevel="0" collapsed="false">
      <c r="A48" s="0" t="n">
        <v>17</v>
      </c>
      <c r="B48" s="0" t="n">
        <v>1</v>
      </c>
      <c r="E48" s="0" t="s">
        <v>229</v>
      </c>
      <c r="F48" s="0" t="s">
        <v>230</v>
      </c>
      <c r="G48" s="0" t="s">
        <v>231</v>
      </c>
      <c r="H48" s="0" t="s">
        <v>232</v>
      </c>
      <c r="I48" s="0" t="n">
        <v>3</v>
      </c>
      <c r="J48" s="0" t="n">
        <v>0</v>
      </c>
      <c r="O48" s="0" t="n">
        <f aca="false">ROUND(CP48,2)</f>
        <v>284.04</v>
      </c>
      <c r="P48" s="0" t="n">
        <f aca="false">ROUND(CQ48*I48,2)</f>
        <v>284.04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94.68</v>
      </c>
      <c r="AC48" s="0" t="n">
        <f aca="false">(ES48)</f>
        <v>94.68</v>
      </c>
      <c r="AD48" s="0" t="n">
        <f aca="false">(ET48)</f>
        <v>0</v>
      </c>
      <c r="AE48" s="0" t="n">
        <f aca="false">(EU48)</f>
        <v>0</v>
      </c>
      <c r="AF48" s="0" t="n">
        <f aca="false">(EV48)</f>
        <v>0</v>
      </c>
      <c r="AG48" s="0" t="n">
        <f aca="false">(AP48)</f>
        <v>0</v>
      </c>
      <c r="AH48" s="0" t="n">
        <f aca="false">(EW48)</f>
        <v>0</v>
      </c>
      <c r="AI48" s="0" t="n">
        <f aca="false">(EX48)</f>
        <v>0</v>
      </c>
      <c r="AJ48" s="0" t="n">
        <f aca="false">(AS48)</f>
        <v>0</v>
      </c>
      <c r="AK48" s="0" t="n">
        <v>94.68</v>
      </c>
      <c r="AL48" s="0" t="n">
        <v>94.68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f aca="false">BZ48</f>
        <v>0</v>
      </c>
      <c r="AU48" s="0" t="n">
        <f aca="false">ROUND((CA48*IF((0=1),0.9,1)),2)</f>
        <v>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3</v>
      </c>
      <c r="BI48" s="0" t="n">
        <v>1</v>
      </c>
      <c r="BJ48" s="0" t="s">
        <v>233</v>
      </c>
      <c r="BM48" s="0" t="n">
        <v>500001</v>
      </c>
      <c r="BN48" s="0" t="n">
        <v>0</v>
      </c>
      <c r="BO48" s="0" t="s">
        <v>230</v>
      </c>
      <c r="BP48" s="0" t="n">
        <v>1</v>
      </c>
      <c r="BQ48" s="0" t="n">
        <v>8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284.04</v>
      </c>
      <c r="CQ48" s="0" t="n">
        <f aca="false">(AC48)*BC48</f>
        <v>94.68</v>
      </c>
      <c r="CR48" s="0" t="n">
        <f aca="false">(AD48)*BB48</f>
        <v>0</v>
      </c>
      <c r="CS48" s="0" t="n">
        <f aca="false">(AE48)*BS48</f>
        <v>0</v>
      </c>
      <c r="CT48" s="0" t="n">
        <f aca="false">(AF48)*BA48</f>
        <v>0</v>
      </c>
      <c r="CU48" s="0" t="n">
        <f aca="false">(AG48)*BT48</f>
        <v>0</v>
      </c>
      <c r="CV48" s="0" t="n">
        <f aca="false">(AH48)*BU48</f>
        <v>0</v>
      </c>
      <c r="CW48" s="0" t="n">
        <f aca="false">(AI48)*BV48</f>
        <v>0</v>
      </c>
      <c r="CX48" s="0" t="n">
        <f aca="false">(AJ48)*BW48</f>
        <v>0</v>
      </c>
      <c r="CY48" s="0" t="n">
        <f aca="false">(0)*BX48</f>
        <v>0</v>
      </c>
      <c r="CZ48" s="0" t="n">
        <f aca="false">(0)*AX48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3</v>
      </c>
      <c r="DV48" s="0" t="s">
        <v>232</v>
      </c>
      <c r="DW48" s="0" t="s">
        <v>232</v>
      </c>
      <c r="DX48" s="0" t="n">
        <v>1</v>
      </c>
      <c r="EE48" s="0" t="n">
        <v>9897882</v>
      </c>
      <c r="EF48" s="0" t="n">
        <v>8</v>
      </c>
      <c r="EG48" s="0" t="s">
        <v>23</v>
      </c>
      <c r="EH48" s="0" t="n">
        <v>0</v>
      </c>
      <c r="EJ48" s="0" t="n">
        <v>1</v>
      </c>
      <c r="EK48" s="0" t="n">
        <v>500001</v>
      </c>
      <c r="EL48" s="0" t="s">
        <v>40</v>
      </c>
      <c r="EM48" s="0" t="s">
        <v>150</v>
      </c>
      <c r="EQ48" s="0" t="n">
        <v>0</v>
      </c>
      <c r="ER48" s="0" t="n">
        <v>94.68</v>
      </c>
      <c r="ES48" s="0" t="n">
        <v>94.68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</row>
    <row r="49" customFormat="false" ht="12.5" hidden="false" customHeight="false" outlineLevel="0" collapsed="false">
      <c r="A49" s="0" t="n">
        <v>17</v>
      </c>
      <c r="B49" s="0" t="n">
        <v>1</v>
      </c>
      <c r="E49" s="0" t="s">
        <v>234</v>
      </c>
      <c r="F49" s="0" t="s">
        <v>235</v>
      </c>
      <c r="G49" s="0" t="s">
        <v>236</v>
      </c>
      <c r="H49" s="0" t="s">
        <v>232</v>
      </c>
      <c r="I49" s="0" t="n">
        <v>3</v>
      </c>
      <c r="J49" s="0" t="n">
        <v>0</v>
      </c>
      <c r="O49" s="0" t="n">
        <f aca="false">ROUND(CP49,2)</f>
        <v>227.1</v>
      </c>
      <c r="P49" s="0" t="n">
        <f aca="false">ROUND(CQ49*I49,2)</f>
        <v>227.1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0</v>
      </c>
      <c r="AB49" s="0" t="n">
        <f aca="false">(AC49+AD49+AF49)</f>
        <v>75.7</v>
      </c>
      <c r="AC49" s="0" t="n">
        <f aca="false">(ES49)</f>
        <v>75.7</v>
      </c>
      <c r="AD49" s="0" t="n">
        <f aca="false">(ET49)</f>
        <v>0</v>
      </c>
      <c r="AE49" s="0" t="n">
        <f aca="false">(EU49)</f>
        <v>0</v>
      </c>
      <c r="AF49" s="0" t="n">
        <f aca="false">(EV49)</f>
        <v>0</v>
      </c>
      <c r="AG49" s="0" t="n">
        <f aca="false">(AP49)</f>
        <v>0</v>
      </c>
      <c r="AH49" s="0" t="n">
        <f aca="false">(EW49)</f>
        <v>0</v>
      </c>
      <c r="AI49" s="0" t="n">
        <f aca="false">(EX49)</f>
        <v>0</v>
      </c>
      <c r="AJ49" s="0" t="n">
        <f aca="false">(AS49)</f>
        <v>0</v>
      </c>
      <c r="AK49" s="0" t="n">
        <v>75.7</v>
      </c>
      <c r="AL49" s="0" t="n">
        <v>75.7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f aca="false">BZ49</f>
        <v>0</v>
      </c>
      <c r="AU49" s="0" t="n">
        <f aca="false">ROUND((CA49*IF((0=1),0.9,1)),2)</f>
        <v>0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3</v>
      </c>
      <c r="BI49" s="0" t="n">
        <v>1</v>
      </c>
      <c r="BJ49" s="0" t="s">
        <v>237</v>
      </c>
      <c r="BM49" s="0" t="n">
        <v>500001</v>
      </c>
      <c r="BN49" s="0" t="n">
        <v>0</v>
      </c>
      <c r="BO49" s="0" t="s">
        <v>235</v>
      </c>
      <c r="BP49" s="0" t="n">
        <v>1</v>
      </c>
      <c r="BQ49" s="0" t="n">
        <v>8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27.1</v>
      </c>
      <c r="CQ49" s="0" t="n">
        <f aca="false">(AC49)*BC49</f>
        <v>75.7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0)*BX49</f>
        <v>0</v>
      </c>
      <c r="CZ49" s="0" t="n">
        <f aca="false">(0)*AX49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3</v>
      </c>
      <c r="DV49" s="0" t="s">
        <v>232</v>
      </c>
      <c r="DW49" s="0" t="s">
        <v>232</v>
      </c>
      <c r="DX49" s="0" t="n">
        <v>1</v>
      </c>
      <c r="EE49" s="0" t="n">
        <v>9897882</v>
      </c>
      <c r="EF49" s="0" t="n">
        <v>8</v>
      </c>
      <c r="EG49" s="0" t="s">
        <v>23</v>
      </c>
      <c r="EH49" s="0" t="n">
        <v>0</v>
      </c>
      <c r="EJ49" s="0" t="n">
        <v>1</v>
      </c>
      <c r="EK49" s="0" t="n">
        <v>500001</v>
      </c>
      <c r="EL49" s="0" t="s">
        <v>40</v>
      </c>
      <c r="EM49" s="0" t="s">
        <v>150</v>
      </c>
      <c r="EQ49" s="0" t="n">
        <v>0</v>
      </c>
      <c r="ER49" s="0" t="n">
        <v>75.7</v>
      </c>
      <c r="ES49" s="0" t="n">
        <v>75.7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</row>
    <row r="50" customFormat="false" ht="12.5" hidden="false" customHeight="false" outlineLevel="0" collapsed="false">
      <c r="A50" s="0" t="n">
        <v>17</v>
      </c>
      <c r="B50" s="0" t="n">
        <v>1</v>
      </c>
      <c r="C50" s="0" t="n">
        <f aca="false">ROW(SmtRes!A176)</f>
        <v>176</v>
      </c>
      <c r="D50" s="0" t="n">
        <f aca="false">ROW(EtalonRes!A176)</f>
        <v>176</v>
      </c>
      <c r="E50" s="0" t="s">
        <v>238</v>
      </c>
      <c r="F50" s="0" t="s">
        <v>239</v>
      </c>
      <c r="G50" s="0" t="s">
        <v>240</v>
      </c>
      <c r="H50" s="0" t="s">
        <v>214</v>
      </c>
      <c r="I50" s="0" t="n">
        <v>0.15</v>
      </c>
      <c r="J50" s="0" t="n">
        <v>0</v>
      </c>
      <c r="O50" s="0" t="n">
        <f aca="false">ROUND(CP50,2)</f>
        <v>41.93</v>
      </c>
      <c r="P50" s="0" t="n">
        <f aca="false">ROUND(CQ50*I50,2)</f>
        <v>30.41</v>
      </c>
      <c r="Q50" s="0" t="n">
        <f aca="false">ROUND(CR50*I50,2)</f>
        <v>1.77</v>
      </c>
      <c r="R50" s="0" t="n">
        <f aca="false">ROUND(CS50*I50,2)</f>
        <v>0.02</v>
      </c>
      <c r="S50" s="0" t="n">
        <f aca="false">ROUND(CT50*I50,2)</f>
        <v>9.75</v>
      </c>
      <c r="T50" s="0" t="n">
        <f aca="false">ROUND(CU50*I50,2)</f>
        <v>0</v>
      </c>
      <c r="U50" s="0" t="n">
        <f aca="false">CV50*I50</f>
        <v>0.915975</v>
      </c>
      <c r="V50" s="0" t="n">
        <f aca="false">CW50*I50</f>
        <v>0.001875</v>
      </c>
      <c r="W50" s="0" t="n">
        <f aca="false">ROUND(CX50*I50,2)</f>
        <v>0</v>
      </c>
      <c r="X50" s="0" t="n">
        <f aca="false">ROUND(CY50,2)</f>
        <v>7.44</v>
      </c>
      <c r="Y50" s="0" t="n">
        <f aca="false">ROUND(CZ50,2)</f>
        <v>5.81</v>
      </c>
      <c r="AA50" s="0" t="n">
        <v>0</v>
      </c>
      <c r="AB50" s="0" t="n">
        <f aca="false">(AC50+AD50+AF50)</f>
        <v>279.54</v>
      </c>
      <c r="AC50" s="0" t="n">
        <f aca="false">(ES50)</f>
        <v>202.72</v>
      </c>
      <c r="AD50" s="0" t="n">
        <f aca="false">((ET50*1.25))</f>
        <v>11.7875</v>
      </c>
      <c r="AE50" s="0" t="n">
        <f aca="false">((EU50*1.25))</f>
        <v>0.125</v>
      </c>
      <c r="AF50" s="0" t="n">
        <f aca="false">((EV50*1.15))</f>
        <v>65.0325</v>
      </c>
      <c r="AG50" s="0" t="n">
        <f aca="false">(AP50)</f>
        <v>0</v>
      </c>
      <c r="AH50" s="0" t="n">
        <f aca="false">((EW50*1.15))</f>
        <v>6.1065</v>
      </c>
      <c r="AI50" s="0" t="n">
        <f aca="false">((EX50*1.25))</f>
        <v>0.0125</v>
      </c>
      <c r="AJ50" s="0" t="n">
        <f aca="false">(AS50)</f>
        <v>0</v>
      </c>
      <c r="AK50" s="0" t="n">
        <v>268.7</v>
      </c>
      <c r="AL50" s="0" t="n">
        <v>202.72</v>
      </c>
      <c r="AM50" s="0" t="n">
        <v>9.43</v>
      </c>
      <c r="AN50" s="0" t="n">
        <v>0.1</v>
      </c>
      <c r="AO50" s="0" t="n">
        <v>56.55</v>
      </c>
      <c r="AP50" s="0" t="n">
        <v>0</v>
      </c>
      <c r="AQ50" s="0" t="n">
        <v>5.31</v>
      </c>
      <c r="AR50" s="0" t="n">
        <v>0.01</v>
      </c>
      <c r="AS50" s="0" t="n">
        <v>0</v>
      </c>
      <c r="AT50" s="0" t="n">
        <f aca="false">81</f>
        <v>81</v>
      </c>
      <c r="AU50" s="0" t="n">
        <f aca="false">59.5</f>
        <v>59.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241</v>
      </c>
      <c r="BM50" s="0" t="n">
        <v>13001</v>
      </c>
      <c r="BN50" s="0" t="n">
        <v>0</v>
      </c>
      <c r="BO50" s="0" t="s">
        <v>239</v>
      </c>
      <c r="BP50" s="0" t="n">
        <v>1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90</v>
      </c>
      <c r="CA50" s="0" t="n">
        <v>7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41.93</v>
      </c>
      <c r="CQ50" s="0" t="n">
        <f aca="false">(AC50)*BC50</f>
        <v>202.72</v>
      </c>
      <c r="CR50" s="0" t="n">
        <f aca="false">(AD50)*BB50</f>
        <v>11.7875</v>
      </c>
      <c r="CS50" s="0" t="n">
        <f aca="false">(AE50)*BS50</f>
        <v>0.125</v>
      </c>
      <c r="CT50" s="0" t="n">
        <f aca="false">(AF50)*BA50</f>
        <v>65.0325</v>
      </c>
      <c r="CU50" s="0" t="n">
        <f aca="false">(AG50)*BT50</f>
        <v>0</v>
      </c>
      <c r="CV50" s="0" t="n">
        <f aca="false">(AH50)*BU50</f>
        <v>6.1065</v>
      </c>
      <c r="CW50" s="0" t="n">
        <f aca="false">(AI50)*BV50</f>
        <v>0.0125</v>
      </c>
      <c r="CX50" s="0" t="n">
        <f aca="false">(AJ50)*BW50</f>
        <v>0</v>
      </c>
      <c r="CY50" s="0" t="n">
        <f aca="false">(((S50+R50)*(AT50*IF((0=1),1,0.94)))/100)</f>
        <v>7.438878</v>
      </c>
      <c r="CZ50" s="0" t="n">
        <f aca="false">(((S50+R50)*AU50)/100)</f>
        <v>5.81315</v>
      </c>
      <c r="DE50" s="0" t="s">
        <v>90</v>
      </c>
      <c r="DF50" s="0" t="s">
        <v>90</v>
      </c>
      <c r="DG50" s="0" t="s">
        <v>91</v>
      </c>
      <c r="DI50" s="0" t="s">
        <v>91</v>
      </c>
      <c r="DJ50" s="0" t="s">
        <v>90</v>
      </c>
      <c r="DL50" s="0" t="s">
        <v>155</v>
      </c>
      <c r="DM50" s="0" t="s">
        <v>126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214</v>
      </c>
      <c r="DW50" s="0" t="s">
        <v>242</v>
      </c>
      <c r="DX50" s="0" t="n">
        <v>100</v>
      </c>
      <c r="EE50" s="0" t="n">
        <v>9897924</v>
      </c>
      <c r="EF50" s="0" t="n">
        <v>2</v>
      </c>
      <c r="EG50" s="0" t="s">
        <v>95</v>
      </c>
      <c r="EH50" s="0" t="n">
        <v>0</v>
      </c>
      <c r="EJ50" s="0" t="n">
        <v>1</v>
      </c>
      <c r="EK50" s="0" t="n">
        <v>13001</v>
      </c>
      <c r="EL50" s="0" t="s">
        <v>55</v>
      </c>
      <c r="EM50" s="0" t="s">
        <v>243</v>
      </c>
      <c r="EP50" s="0" t="s">
        <v>244</v>
      </c>
      <c r="EQ50" s="0" t="n">
        <v>0</v>
      </c>
      <c r="ER50" s="0" t="n">
        <v>268.7</v>
      </c>
      <c r="ES50" s="0" t="n">
        <v>202.72</v>
      </c>
      <c r="ET50" s="0" t="n">
        <v>9.43</v>
      </c>
      <c r="EU50" s="0" t="n">
        <v>0.1</v>
      </c>
      <c r="EV50" s="0" t="n">
        <v>56.55</v>
      </c>
      <c r="EW50" s="0" t="n">
        <v>5.31</v>
      </c>
      <c r="EX50" s="0" t="n">
        <v>0.01</v>
      </c>
    </row>
    <row r="51" customFormat="false" ht="12.5" hidden="false" customHeight="false" outlineLevel="0" collapsed="false">
      <c r="A51" s="0" t="n">
        <v>17</v>
      </c>
      <c r="B51" s="0" t="n">
        <v>1</v>
      </c>
      <c r="C51" s="0" t="n">
        <f aca="false">ROW(SmtRes!A184)</f>
        <v>184</v>
      </c>
      <c r="D51" s="0" t="n">
        <f aca="false">ROW(EtalonRes!A184)</f>
        <v>184</v>
      </c>
      <c r="E51" s="0" t="s">
        <v>245</v>
      </c>
      <c r="F51" s="0" t="s">
        <v>246</v>
      </c>
      <c r="G51" s="0" t="s">
        <v>247</v>
      </c>
      <c r="H51" s="0" t="s">
        <v>214</v>
      </c>
      <c r="I51" s="0" t="n">
        <v>0.15</v>
      </c>
      <c r="J51" s="0" t="n">
        <v>0</v>
      </c>
      <c r="O51" s="0" t="n">
        <f aca="false">ROUND(CP51,2)</f>
        <v>49.35</v>
      </c>
      <c r="P51" s="0" t="n">
        <f aca="false">ROUND(CQ51*I51,2)</f>
        <v>42.19</v>
      </c>
      <c r="Q51" s="0" t="n">
        <f aca="false">ROUND(CR51*I51,2)</f>
        <v>1.17</v>
      </c>
      <c r="R51" s="0" t="n">
        <f aca="false">ROUND(CS51*I51,2)</f>
        <v>0.02</v>
      </c>
      <c r="S51" s="0" t="n">
        <f aca="false">ROUND(CT51*I51,2)</f>
        <v>5.99</v>
      </c>
      <c r="T51" s="0" t="n">
        <f aca="false">ROUND(CU51*I51,2)</f>
        <v>0</v>
      </c>
      <c r="U51" s="0" t="n">
        <f aca="false">CV51*I51</f>
        <v>0.660675</v>
      </c>
      <c r="V51" s="0" t="n">
        <f aca="false">CW51*I51</f>
        <v>0.001875</v>
      </c>
      <c r="W51" s="0" t="n">
        <f aca="false">ROUND(CX51*I51,2)</f>
        <v>0</v>
      </c>
      <c r="X51" s="0" t="n">
        <f aca="false">ROUND(CY51,2)</f>
        <v>4.58</v>
      </c>
      <c r="Y51" s="0" t="n">
        <f aca="false">ROUND(CZ51,2)</f>
        <v>3.58</v>
      </c>
      <c r="AA51" s="0" t="n">
        <v>0</v>
      </c>
      <c r="AB51" s="0" t="n">
        <f aca="false">(AC51+AD51+AF51)</f>
        <v>329.006</v>
      </c>
      <c r="AC51" s="0" t="n">
        <f aca="false">(ES51)</f>
        <v>281.28</v>
      </c>
      <c r="AD51" s="0" t="n">
        <f aca="false">((ET51*1.25))</f>
        <v>7.775</v>
      </c>
      <c r="AE51" s="0" t="n">
        <f aca="false">((EU51*1.25))</f>
        <v>0.125</v>
      </c>
      <c r="AF51" s="0" t="n">
        <f aca="false">((EV51*1.15))</f>
        <v>39.951</v>
      </c>
      <c r="AG51" s="0" t="n">
        <f aca="false">(AP51)</f>
        <v>0</v>
      </c>
      <c r="AH51" s="0" t="n">
        <f aca="false">((EW51*1.15))</f>
        <v>4.4045</v>
      </c>
      <c r="AI51" s="0" t="n">
        <f aca="false">((EX51*1.25))</f>
        <v>0.0125</v>
      </c>
      <c r="AJ51" s="0" t="n">
        <f aca="false">(AS51)</f>
        <v>0</v>
      </c>
      <c r="AK51" s="0" t="n">
        <v>322.24</v>
      </c>
      <c r="AL51" s="0" t="n">
        <v>281.28</v>
      </c>
      <c r="AM51" s="0" t="n">
        <v>6.22</v>
      </c>
      <c r="AN51" s="0" t="n">
        <v>0.1</v>
      </c>
      <c r="AO51" s="0" t="n">
        <v>34.74</v>
      </c>
      <c r="AP51" s="0" t="n">
        <v>0</v>
      </c>
      <c r="AQ51" s="0" t="n">
        <v>3.83</v>
      </c>
      <c r="AR51" s="0" t="n">
        <v>0.01</v>
      </c>
      <c r="AS51" s="0" t="n">
        <v>0</v>
      </c>
      <c r="AT51" s="0" t="n">
        <f aca="false">81</f>
        <v>81</v>
      </c>
      <c r="AU51" s="0" t="n">
        <f aca="false">59.5</f>
        <v>59.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248</v>
      </c>
      <c r="BM51" s="0" t="n">
        <v>13001</v>
      </c>
      <c r="BN51" s="0" t="n">
        <v>0</v>
      </c>
      <c r="BO51" s="0" t="s">
        <v>246</v>
      </c>
      <c r="BP51" s="0" t="n">
        <v>1</v>
      </c>
      <c r="BQ51" s="0" t="n">
        <v>2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90</v>
      </c>
      <c r="CA51" s="0" t="n">
        <v>7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49.35</v>
      </c>
      <c r="CQ51" s="0" t="n">
        <f aca="false">(AC51)*BC51</f>
        <v>281.28</v>
      </c>
      <c r="CR51" s="0" t="n">
        <f aca="false">(AD51)*BB51</f>
        <v>7.775</v>
      </c>
      <c r="CS51" s="0" t="n">
        <f aca="false">(AE51)*BS51</f>
        <v>0.125</v>
      </c>
      <c r="CT51" s="0" t="n">
        <f aca="false">(AF51)*BA51</f>
        <v>39.951</v>
      </c>
      <c r="CU51" s="0" t="n">
        <f aca="false">(AG51)*BT51</f>
        <v>0</v>
      </c>
      <c r="CV51" s="0" t="n">
        <f aca="false">(AH51)*BU51</f>
        <v>4.4045</v>
      </c>
      <c r="CW51" s="0" t="n">
        <f aca="false">(AI51)*BV51</f>
        <v>0.0125</v>
      </c>
      <c r="CX51" s="0" t="n">
        <f aca="false">(AJ51)*BW51</f>
        <v>0</v>
      </c>
      <c r="CY51" s="0" t="n">
        <f aca="false">(((S51+R51)*(AT51*IF((0=1),1,0.94)))/100)</f>
        <v>4.576014</v>
      </c>
      <c r="CZ51" s="0" t="n">
        <f aca="false">(((S51+R51)*AU51)/100)</f>
        <v>3.57595</v>
      </c>
      <c r="DE51" s="0" t="s">
        <v>90</v>
      </c>
      <c r="DF51" s="0" t="s">
        <v>90</v>
      </c>
      <c r="DG51" s="0" t="s">
        <v>91</v>
      </c>
      <c r="DI51" s="0" t="s">
        <v>91</v>
      </c>
      <c r="DJ51" s="0" t="s">
        <v>90</v>
      </c>
      <c r="DL51" s="0" t="s">
        <v>155</v>
      </c>
      <c r="DM51" s="0" t="s">
        <v>126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214</v>
      </c>
      <c r="DW51" s="0" t="s">
        <v>242</v>
      </c>
      <c r="DX51" s="0" t="n">
        <v>100</v>
      </c>
      <c r="EE51" s="0" t="n">
        <v>9897924</v>
      </c>
      <c r="EF51" s="0" t="n">
        <v>2</v>
      </c>
      <c r="EG51" s="0" t="s">
        <v>95</v>
      </c>
      <c r="EH51" s="0" t="n">
        <v>0</v>
      </c>
      <c r="EJ51" s="0" t="n">
        <v>1</v>
      </c>
      <c r="EK51" s="0" t="n">
        <v>13001</v>
      </c>
      <c r="EL51" s="0" t="s">
        <v>55</v>
      </c>
      <c r="EM51" s="0" t="s">
        <v>243</v>
      </c>
      <c r="EP51" s="0" t="s">
        <v>249</v>
      </c>
      <c r="EQ51" s="0" t="n">
        <v>0</v>
      </c>
      <c r="ER51" s="0" t="n">
        <v>322.24</v>
      </c>
      <c r="ES51" s="0" t="n">
        <v>281.28</v>
      </c>
      <c r="ET51" s="0" t="n">
        <v>6.22</v>
      </c>
      <c r="EU51" s="0" t="n">
        <v>0.1</v>
      </c>
      <c r="EV51" s="0" t="n">
        <v>34.74</v>
      </c>
      <c r="EW51" s="0" t="n">
        <v>3.83</v>
      </c>
      <c r="EX51" s="0" t="n">
        <v>0.01</v>
      </c>
    </row>
    <row r="52" customFormat="false" ht="12.5" hidden="false" customHeight="false" outlineLevel="0" collapsed="false">
      <c r="A52" s="0" t="n">
        <v>17</v>
      </c>
      <c r="B52" s="0" t="n">
        <v>1</v>
      </c>
      <c r="C52" s="0" t="n">
        <f aca="false">ROW(SmtRes!A189)</f>
        <v>189</v>
      </c>
      <c r="D52" s="0" t="n">
        <f aca="false">ROW(EtalonRes!A189)</f>
        <v>189</v>
      </c>
      <c r="E52" s="0" t="s">
        <v>250</v>
      </c>
      <c r="F52" s="0" t="s">
        <v>251</v>
      </c>
      <c r="G52" s="0" t="s">
        <v>252</v>
      </c>
      <c r="H52" s="0" t="s">
        <v>214</v>
      </c>
      <c r="I52" s="0" t="n">
        <v>0.063</v>
      </c>
      <c r="J52" s="0" t="n">
        <v>0</v>
      </c>
      <c r="O52" s="0" t="n">
        <f aca="false">ROUND(CP52,2)</f>
        <v>283.94</v>
      </c>
      <c r="P52" s="0" t="n">
        <f aca="false">ROUND(CQ52*I52,2)</f>
        <v>141.53</v>
      </c>
      <c r="Q52" s="0" t="n">
        <f aca="false">ROUND(CR52*I52,2)</f>
        <v>5.07</v>
      </c>
      <c r="R52" s="0" t="n">
        <f aca="false">ROUND(CS52*I52,2)</f>
        <v>1.88</v>
      </c>
      <c r="S52" s="0" t="n">
        <f aca="false">ROUND(CT52*I52,2)</f>
        <v>137.34</v>
      </c>
      <c r="T52" s="0" t="n">
        <f aca="false">ROUND(CU52*I52,2)</f>
        <v>0</v>
      </c>
      <c r="U52" s="0" t="n">
        <f aca="false">CV52*I52</f>
        <v>14.784147</v>
      </c>
      <c r="V52" s="0" t="n">
        <f aca="false">CW52*I52</f>
        <v>0.162225</v>
      </c>
      <c r="W52" s="0" t="n">
        <f aca="false">ROUND(CX52*I52,2)</f>
        <v>0</v>
      </c>
      <c r="X52" s="0" t="n">
        <f aca="false">ROUND(CY52,2)</f>
        <v>123.67</v>
      </c>
      <c r="Y52" s="0" t="n">
        <f aca="false">ROUND(CZ52,2)</f>
        <v>65.09</v>
      </c>
      <c r="AA52" s="0" t="n">
        <v>0</v>
      </c>
      <c r="AB52" s="0" t="n">
        <f aca="false">(AC52+AD52+AF52)</f>
        <v>4507.088</v>
      </c>
      <c r="AC52" s="0" t="n">
        <f aca="false">(ES52)</f>
        <v>2246.51</v>
      </c>
      <c r="AD52" s="0" t="n">
        <f aca="false">((ET52*1.25))</f>
        <v>80.5</v>
      </c>
      <c r="AE52" s="0" t="n">
        <f aca="false">((EU52*1.25))</f>
        <v>29.875</v>
      </c>
      <c r="AF52" s="0" t="n">
        <f aca="false">((EV52*1.15))</f>
        <v>2180.078</v>
      </c>
      <c r="AG52" s="0" t="n">
        <f aca="false">(AP52)</f>
        <v>0</v>
      </c>
      <c r="AH52" s="0" t="n">
        <f aca="false">((EW52*1.15))</f>
        <v>234.669</v>
      </c>
      <c r="AI52" s="0" t="n">
        <f aca="false">((EX52*1.25))</f>
        <v>2.575</v>
      </c>
      <c r="AJ52" s="0" t="n">
        <f aca="false">(AS52)</f>
        <v>0</v>
      </c>
      <c r="AK52" s="0" t="n">
        <v>4206.63</v>
      </c>
      <c r="AL52" s="0" t="n">
        <v>2246.51</v>
      </c>
      <c r="AM52" s="0" t="n">
        <v>64.4</v>
      </c>
      <c r="AN52" s="0" t="n">
        <v>23.9</v>
      </c>
      <c r="AO52" s="0" t="n">
        <v>1895.72</v>
      </c>
      <c r="AP52" s="0" t="n">
        <v>0</v>
      </c>
      <c r="AQ52" s="0" t="n">
        <v>204.06</v>
      </c>
      <c r="AR52" s="0" t="n">
        <v>2.06</v>
      </c>
      <c r="AS52" s="0" t="n">
        <v>0</v>
      </c>
      <c r="AT52" s="0" t="n">
        <f aca="false">94.5</f>
        <v>94.5</v>
      </c>
      <c r="AU52" s="0" t="n">
        <f aca="false">46.75</f>
        <v>46.7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253</v>
      </c>
      <c r="BM52" s="0" t="n">
        <v>15001</v>
      </c>
      <c r="BN52" s="0" t="n">
        <v>0</v>
      </c>
      <c r="BO52" s="0" t="s">
        <v>251</v>
      </c>
      <c r="BP52" s="0" t="n">
        <v>1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105</v>
      </c>
      <c r="CA52" s="0" t="n">
        <v>55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83.94</v>
      </c>
      <c r="CQ52" s="0" t="n">
        <f aca="false">(AC52)*BC52</f>
        <v>2246.51</v>
      </c>
      <c r="CR52" s="0" t="n">
        <f aca="false">(AD52)*BB52</f>
        <v>80.5</v>
      </c>
      <c r="CS52" s="0" t="n">
        <f aca="false">(AE52)*BS52</f>
        <v>29.875</v>
      </c>
      <c r="CT52" s="0" t="n">
        <f aca="false">(AF52)*BA52</f>
        <v>2180.078</v>
      </c>
      <c r="CU52" s="0" t="n">
        <f aca="false">(AG52)*BT52</f>
        <v>0</v>
      </c>
      <c r="CV52" s="0" t="n">
        <f aca="false">(AH52)*BU52</f>
        <v>234.669</v>
      </c>
      <c r="CW52" s="0" t="n">
        <f aca="false">(AI52)*BV52</f>
        <v>2.575</v>
      </c>
      <c r="CX52" s="0" t="n">
        <f aca="false">(AJ52)*BW52</f>
        <v>0</v>
      </c>
      <c r="CY52" s="0" t="n">
        <f aca="false">(((S52+R52)*(AT52*IF((0=1),1,0.94)))/100)</f>
        <v>123.669126</v>
      </c>
      <c r="CZ52" s="0" t="n">
        <f aca="false">(((S52+R52)*AU52)/100)</f>
        <v>65.08535</v>
      </c>
      <c r="DE52" s="0" t="s">
        <v>90</v>
      </c>
      <c r="DF52" s="0" t="s">
        <v>90</v>
      </c>
      <c r="DG52" s="0" t="s">
        <v>91</v>
      </c>
      <c r="DI52" s="0" t="s">
        <v>91</v>
      </c>
      <c r="DJ52" s="0" t="s">
        <v>90</v>
      </c>
      <c r="DL52" s="0" t="s">
        <v>108</v>
      </c>
      <c r="DM52" s="0" t="s">
        <v>216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214</v>
      </c>
      <c r="DW52" s="0" t="s">
        <v>217</v>
      </c>
      <c r="DX52" s="0" t="n">
        <v>100</v>
      </c>
      <c r="EE52" s="0" t="n">
        <v>9897944</v>
      </c>
      <c r="EF52" s="0" t="n">
        <v>2</v>
      </c>
      <c r="EG52" s="0" t="s">
        <v>95</v>
      </c>
      <c r="EH52" s="0" t="n">
        <v>0</v>
      </c>
      <c r="EJ52" s="0" t="n">
        <v>1</v>
      </c>
      <c r="EK52" s="0" t="n">
        <v>15001</v>
      </c>
      <c r="EL52" s="0" t="s">
        <v>51</v>
      </c>
      <c r="EM52" s="0" t="s">
        <v>218</v>
      </c>
      <c r="EP52" s="0" t="s">
        <v>254</v>
      </c>
      <c r="EQ52" s="0" t="n">
        <v>0</v>
      </c>
      <c r="ER52" s="0" t="n">
        <v>4206.63</v>
      </c>
      <c r="ES52" s="0" t="n">
        <v>2246.51</v>
      </c>
      <c r="ET52" s="0" t="n">
        <v>64.4</v>
      </c>
      <c r="EU52" s="0" t="n">
        <v>23.9</v>
      </c>
      <c r="EV52" s="0" t="n">
        <v>1895.72</v>
      </c>
      <c r="EW52" s="0" t="n">
        <v>204.06</v>
      </c>
      <c r="EX52" s="0" t="n">
        <v>2.06</v>
      </c>
    </row>
    <row r="53" customFormat="false" ht="12.5" hidden="false" customHeight="false" outlineLevel="0" collapsed="false">
      <c r="A53" s="0" t="n">
        <v>17</v>
      </c>
      <c r="B53" s="0" t="n">
        <v>1</v>
      </c>
      <c r="C53" s="0" t="n">
        <f aca="false">ROW(SmtRes!A199)</f>
        <v>199</v>
      </c>
      <c r="D53" s="0" t="n">
        <f aca="false">ROW(EtalonRes!A199)</f>
        <v>199</v>
      </c>
      <c r="E53" s="0" t="s">
        <v>255</v>
      </c>
      <c r="F53" s="0" t="s">
        <v>256</v>
      </c>
      <c r="G53" s="0" t="s">
        <v>257</v>
      </c>
      <c r="H53" s="0" t="s">
        <v>214</v>
      </c>
      <c r="I53" s="0" t="n">
        <v>0.035</v>
      </c>
      <c r="J53" s="0" t="n">
        <v>0</v>
      </c>
      <c r="O53" s="0" t="n">
        <f aca="false">ROUND(CP53,2)</f>
        <v>77.83</v>
      </c>
      <c r="P53" s="0" t="n">
        <f aca="false">ROUND(CQ53*I53,2)</f>
        <v>39.01</v>
      </c>
      <c r="Q53" s="0" t="n">
        <f aca="false">ROUND(CR53*I53,2)</f>
        <v>5.11</v>
      </c>
      <c r="R53" s="0" t="n">
        <f aca="false">ROUND(CS53*I53,2)</f>
        <v>3.03</v>
      </c>
      <c r="S53" s="0" t="n">
        <f aca="false">ROUND(CT53*I53,2)</f>
        <v>33.71</v>
      </c>
      <c r="T53" s="0" t="n">
        <f aca="false">ROUND(CU53*I53,2)</f>
        <v>0</v>
      </c>
      <c r="U53" s="0" t="n">
        <f aca="false">CV53*I53</f>
        <v>3.5858725</v>
      </c>
      <c r="V53" s="0" t="n">
        <f aca="false">CW53*I53</f>
        <v>0.29575</v>
      </c>
      <c r="W53" s="0" t="n">
        <f aca="false">ROUND(CX53*I53,2)</f>
        <v>0</v>
      </c>
      <c r="X53" s="0" t="n">
        <f aca="false">ROUND(CY53,2)</f>
        <v>32.64</v>
      </c>
      <c r="Y53" s="0" t="n">
        <f aca="false">ROUND(CZ53,2)</f>
        <v>17.18</v>
      </c>
      <c r="AA53" s="0" t="n">
        <v>0</v>
      </c>
      <c r="AB53" s="0" t="n">
        <f aca="false">(AC53+AD53+AF53)</f>
        <v>2223.635</v>
      </c>
      <c r="AC53" s="0" t="n">
        <f aca="false">(ES53)</f>
        <v>1114.53</v>
      </c>
      <c r="AD53" s="0" t="n">
        <f aca="false">((ET53*1.25))</f>
        <v>146.0375</v>
      </c>
      <c r="AE53" s="0" t="n">
        <f aca="false">((EU53*1.25))</f>
        <v>86.6125</v>
      </c>
      <c r="AF53" s="0" t="n">
        <f aca="false">((EV53*1.15))</f>
        <v>963.0675</v>
      </c>
      <c r="AG53" s="0" t="n">
        <f aca="false">(AP53)</f>
        <v>0</v>
      </c>
      <c r="AH53" s="0" t="n">
        <f aca="false">((EW53*1.15))</f>
        <v>102.4535</v>
      </c>
      <c r="AI53" s="0" t="n">
        <f aca="false">((EX53*1.25))</f>
        <v>8.45</v>
      </c>
      <c r="AJ53" s="0" t="n">
        <f aca="false">(AS53)</f>
        <v>0</v>
      </c>
      <c r="AK53" s="0" t="n">
        <v>2068.81</v>
      </c>
      <c r="AL53" s="0" t="n">
        <v>1114.53</v>
      </c>
      <c r="AM53" s="0" t="n">
        <v>116.83</v>
      </c>
      <c r="AN53" s="0" t="n">
        <v>69.29</v>
      </c>
      <c r="AO53" s="0" t="n">
        <v>837.45</v>
      </c>
      <c r="AP53" s="0" t="n">
        <v>0</v>
      </c>
      <c r="AQ53" s="0" t="n">
        <v>89.09</v>
      </c>
      <c r="AR53" s="0" t="n">
        <v>6.76</v>
      </c>
      <c r="AS53" s="0" t="n">
        <v>0</v>
      </c>
      <c r="AT53" s="0" t="n">
        <f aca="false">94.5</f>
        <v>94.5</v>
      </c>
      <c r="AU53" s="0" t="n">
        <f aca="false">46.75</f>
        <v>46.7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58</v>
      </c>
      <c r="BM53" s="0" t="n">
        <v>15001</v>
      </c>
      <c r="BN53" s="0" t="n">
        <v>0</v>
      </c>
      <c r="BO53" s="0" t="s">
        <v>256</v>
      </c>
      <c r="BP53" s="0" t="n">
        <v>1</v>
      </c>
      <c r="BQ53" s="0" t="n">
        <v>2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105</v>
      </c>
      <c r="CA53" s="0" t="n">
        <v>55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77.83</v>
      </c>
      <c r="CQ53" s="0" t="n">
        <f aca="false">(AC53)*BC53</f>
        <v>1114.53</v>
      </c>
      <c r="CR53" s="0" t="n">
        <f aca="false">(AD53)*BB53</f>
        <v>146.0375</v>
      </c>
      <c r="CS53" s="0" t="n">
        <f aca="false">(AE53)*BS53</f>
        <v>86.6125</v>
      </c>
      <c r="CT53" s="0" t="n">
        <f aca="false">(AF53)*BA53</f>
        <v>963.0675</v>
      </c>
      <c r="CU53" s="0" t="n">
        <f aca="false">(AG53)*BT53</f>
        <v>0</v>
      </c>
      <c r="CV53" s="0" t="n">
        <f aca="false">(AH53)*BU53</f>
        <v>102.4535</v>
      </c>
      <c r="CW53" s="0" t="n">
        <f aca="false">(AI53)*BV53</f>
        <v>8.45</v>
      </c>
      <c r="CX53" s="0" t="n">
        <f aca="false">(AJ53)*BW53</f>
        <v>0</v>
      </c>
      <c r="CY53" s="0" t="n">
        <f aca="false">(((S53+R53)*(AT53*IF((0=1),1,0.94)))/100)</f>
        <v>32.636142</v>
      </c>
      <c r="CZ53" s="0" t="n">
        <f aca="false">(((S53+R53)*AU53)/100)</f>
        <v>17.17595</v>
      </c>
      <c r="DE53" s="0" t="s">
        <v>90</v>
      </c>
      <c r="DF53" s="0" t="s">
        <v>90</v>
      </c>
      <c r="DG53" s="0" t="s">
        <v>91</v>
      </c>
      <c r="DI53" s="0" t="s">
        <v>91</v>
      </c>
      <c r="DJ53" s="0" t="s">
        <v>90</v>
      </c>
      <c r="DL53" s="0" t="s">
        <v>108</v>
      </c>
      <c r="DM53" s="0" t="s">
        <v>216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214</v>
      </c>
      <c r="DW53" s="0" t="s">
        <v>217</v>
      </c>
      <c r="DX53" s="0" t="n">
        <v>100</v>
      </c>
      <c r="EE53" s="0" t="n">
        <v>9897944</v>
      </c>
      <c r="EF53" s="0" t="n">
        <v>2</v>
      </c>
      <c r="EG53" s="0" t="s">
        <v>95</v>
      </c>
      <c r="EH53" s="0" t="n">
        <v>0</v>
      </c>
      <c r="EJ53" s="0" t="n">
        <v>1</v>
      </c>
      <c r="EK53" s="0" t="n">
        <v>15001</v>
      </c>
      <c r="EL53" s="0" t="s">
        <v>51</v>
      </c>
      <c r="EM53" s="0" t="s">
        <v>218</v>
      </c>
      <c r="EP53" s="0" t="s">
        <v>259</v>
      </c>
      <c r="EQ53" s="0" t="n">
        <v>0</v>
      </c>
      <c r="ER53" s="0" t="n">
        <v>2068.81</v>
      </c>
      <c r="ES53" s="0" t="n">
        <v>1114.53</v>
      </c>
      <c r="ET53" s="0" t="n">
        <v>116.83</v>
      </c>
      <c r="EU53" s="0" t="n">
        <v>69.29</v>
      </c>
      <c r="EV53" s="0" t="n">
        <v>837.45</v>
      </c>
      <c r="EW53" s="0" t="n">
        <v>89.09</v>
      </c>
      <c r="EX53" s="0" t="n">
        <v>6.76</v>
      </c>
    </row>
    <row r="54" customFormat="false" ht="12.5" hidden="false" customHeight="false" outlineLevel="0" collapsed="false">
      <c r="A54" s="0" t="n">
        <v>17</v>
      </c>
      <c r="B54" s="0" t="n">
        <v>1</v>
      </c>
      <c r="C54" s="0" t="n">
        <f aca="false">ROW(SmtRes!A204)</f>
        <v>204</v>
      </c>
      <c r="D54" s="0" t="n">
        <f aca="false">ROW(EtalonRes!A204)</f>
        <v>204</v>
      </c>
      <c r="E54" s="0" t="s">
        <v>260</v>
      </c>
      <c r="F54" s="0" t="s">
        <v>251</v>
      </c>
      <c r="G54" s="0" t="s">
        <v>252</v>
      </c>
      <c r="H54" s="0" t="s">
        <v>214</v>
      </c>
      <c r="I54" s="0" t="n">
        <v>0.05</v>
      </c>
      <c r="J54" s="0" t="n">
        <v>0</v>
      </c>
      <c r="O54" s="0" t="n">
        <f aca="false">ROUND(CP54,2)</f>
        <v>225.36</v>
      </c>
      <c r="P54" s="0" t="n">
        <f aca="false">ROUND(CQ54*I54,2)</f>
        <v>112.33</v>
      </c>
      <c r="Q54" s="0" t="n">
        <f aca="false">ROUND(CR54*I54,2)</f>
        <v>4.03</v>
      </c>
      <c r="R54" s="0" t="n">
        <f aca="false">ROUND(CS54*I54,2)</f>
        <v>1.49</v>
      </c>
      <c r="S54" s="0" t="n">
        <f aca="false">ROUND(CT54*I54,2)</f>
        <v>109</v>
      </c>
      <c r="T54" s="0" t="n">
        <f aca="false">ROUND(CU54*I54,2)</f>
        <v>0</v>
      </c>
      <c r="U54" s="0" t="n">
        <f aca="false">CV54*I54</f>
        <v>11.73345</v>
      </c>
      <c r="V54" s="0" t="n">
        <f aca="false">CW54*I54</f>
        <v>0.12875</v>
      </c>
      <c r="W54" s="0" t="n">
        <f aca="false">ROUND(CX54*I54,2)</f>
        <v>0</v>
      </c>
      <c r="X54" s="0" t="n">
        <f aca="false">ROUND(CY54,2)</f>
        <v>98.15</v>
      </c>
      <c r="Y54" s="0" t="n">
        <f aca="false">ROUND(CZ54,2)</f>
        <v>51.65</v>
      </c>
      <c r="AA54" s="0" t="n">
        <v>0</v>
      </c>
      <c r="AB54" s="0" t="n">
        <f aca="false">(AC54+AD54+AF54)</f>
        <v>4507.088</v>
      </c>
      <c r="AC54" s="0" t="n">
        <f aca="false">(ES54)</f>
        <v>2246.51</v>
      </c>
      <c r="AD54" s="0" t="n">
        <f aca="false">((ET54*1.25))</f>
        <v>80.5</v>
      </c>
      <c r="AE54" s="0" t="n">
        <f aca="false">((EU54*1.25))</f>
        <v>29.875</v>
      </c>
      <c r="AF54" s="0" t="n">
        <f aca="false">((EV54*1.15))</f>
        <v>2180.078</v>
      </c>
      <c r="AG54" s="0" t="n">
        <f aca="false">(AP54)</f>
        <v>0</v>
      </c>
      <c r="AH54" s="0" t="n">
        <f aca="false">((EW54*1.15))</f>
        <v>234.669</v>
      </c>
      <c r="AI54" s="0" t="n">
        <f aca="false">((EX54*1.25))</f>
        <v>2.575</v>
      </c>
      <c r="AJ54" s="0" t="n">
        <f aca="false">(AS54)</f>
        <v>0</v>
      </c>
      <c r="AK54" s="0" t="n">
        <v>4206.63</v>
      </c>
      <c r="AL54" s="0" t="n">
        <v>2246.51</v>
      </c>
      <c r="AM54" s="0" t="n">
        <v>64.4</v>
      </c>
      <c r="AN54" s="0" t="n">
        <v>23.9</v>
      </c>
      <c r="AO54" s="0" t="n">
        <v>1895.72</v>
      </c>
      <c r="AP54" s="0" t="n">
        <v>0</v>
      </c>
      <c r="AQ54" s="0" t="n">
        <v>204.06</v>
      </c>
      <c r="AR54" s="0" t="n">
        <v>2.06</v>
      </c>
      <c r="AS54" s="0" t="n">
        <v>0</v>
      </c>
      <c r="AT54" s="0" t="n">
        <f aca="false">94.5</f>
        <v>94.5</v>
      </c>
      <c r="AU54" s="0" t="n">
        <f aca="false">46.75</f>
        <v>46.7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253</v>
      </c>
      <c r="BM54" s="0" t="n">
        <v>15001</v>
      </c>
      <c r="BN54" s="0" t="n">
        <v>0</v>
      </c>
      <c r="BO54" s="0" t="s">
        <v>251</v>
      </c>
      <c r="BP54" s="0" t="n">
        <v>1</v>
      </c>
      <c r="BQ54" s="0" t="n">
        <v>2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5</v>
      </c>
      <c r="CA54" s="0" t="n">
        <v>55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225.36</v>
      </c>
      <c r="CQ54" s="0" t="n">
        <f aca="false">(AC54)*BC54</f>
        <v>2246.51</v>
      </c>
      <c r="CR54" s="0" t="n">
        <f aca="false">(AD54)*BB54</f>
        <v>80.5</v>
      </c>
      <c r="CS54" s="0" t="n">
        <f aca="false">(AE54)*BS54</f>
        <v>29.875</v>
      </c>
      <c r="CT54" s="0" t="n">
        <f aca="false">(AF54)*BA54</f>
        <v>2180.078</v>
      </c>
      <c r="CU54" s="0" t="n">
        <f aca="false">(AG54)*BT54</f>
        <v>0</v>
      </c>
      <c r="CV54" s="0" t="n">
        <f aca="false">(AH54)*BU54</f>
        <v>234.669</v>
      </c>
      <c r="CW54" s="0" t="n">
        <f aca="false">(AI54)*BV54</f>
        <v>2.575</v>
      </c>
      <c r="CX54" s="0" t="n">
        <f aca="false">(AJ54)*BW54</f>
        <v>0</v>
      </c>
      <c r="CY54" s="0" t="n">
        <f aca="false">(((S54+R54)*(AT54*IF((0=1),1,0.94)))/100)</f>
        <v>98.148267</v>
      </c>
      <c r="CZ54" s="0" t="n">
        <f aca="false">(((S54+R54)*AU54)/100)</f>
        <v>51.654075</v>
      </c>
      <c r="DE54" s="0" t="s">
        <v>90</v>
      </c>
      <c r="DF54" s="0" t="s">
        <v>90</v>
      </c>
      <c r="DG54" s="0" t="s">
        <v>91</v>
      </c>
      <c r="DI54" s="0" t="s">
        <v>91</v>
      </c>
      <c r="DJ54" s="0" t="s">
        <v>90</v>
      </c>
      <c r="DL54" s="0" t="s">
        <v>108</v>
      </c>
      <c r="DM54" s="0" t="s">
        <v>216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5</v>
      </c>
      <c r="DV54" s="0" t="s">
        <v>214</v>
      </c>
      <c r="DW54" s="0" t="s">
        <v>217</v>
      </c>
      <c r="DX54" s="0" t="n">
        <v>100</v>
      </c>
      <c r="EE54" s="0" t="n">
        <v>9897944</v>
      </c>
      <c r="EF54" s="0" t="n">
        <v>2</v>
      </c>
      <c r="EG54" s="0" t="s">
        <v>95</v>
      </c>
      <c r="EH54" s="0" t="n">
        <v>0</v>
      </c>
      <c r="EJ54" s="0" t="n">
        <v>1</v>
      </c>
      <c r="EK54" s="0" t="n">
        <v>15001</v>
      </c>
      <c r="EL54" s="0" t="s">
        <v>51</v>
      </c>
      <c r="EM54" s="0" t="s">
        <v>218</v>
      </c>
      <c r="EP54" s="0" t="s">
        <v>254</v>
      </c>
      <c r="EQ54" s="0" t="n">
        <v>0</v>
      </c>
      <c r="ER54" s="0" t="n">
        <v>4206.63</v>
      </c>
      <c r="ES54" s="0" t="n">
        <v>2246.51</v>
      </c>
      <c r="ET54" s="0" t="n">
        <v>64.4</v>
      </c>
      <c r="EU54" s="0" t="n">
        <v>23.9</v>
      </c>
      <c r="EV54" s="0" t="n">
        <v>1895.72</v>
      </c>
      <c r="EW54" s="0" t="n">
        <v>204.06</v>
      </c>
      <c r="EX54" s="0" t="n">
        <v>2.06</v>
      </c>
    </row>
    <row r="55" customFormat="false" ht="12.5" hidden="false" customHeight="false" outlineLevel="0" collapsed="false">
      <c r="A55" s="0" t="n">
        <v>17</v>
      </c>
      <c r="B55" s="0" t="n">
        <v>1</v>
      </c>
      <c r="C55" s="0" t="n">
        <f aca="false">ROW(SmtRes!A212)</f>
        <v>212</v>
      </c>
      <c r="D55" s="0" t="n">
        <f aca="false">ROW(EtalonRes!A212)</f>
        <v>212</v>
      </c>
      <c r="E55" s="0" t="s">
        <v>261</v>
      </c>
      <c r="F55" s="0" t="s">
        <v>262</v>
      </c>
      <c r="G55" s="0" t="s">
        <v>263</v>
      </c>
      <c r="H55" s="0" t="s">
        <v>214</v>
      </c>
      <c r="I55" s="0" t="n">
        <v>0.13</v>
      </c>
      <c r="J55" s="0" t="n">
        <v>0</v>
      </c>
      <c r="O55" s="0" t="n">
        <f aca="false">ROUND(CP55,2)</f>
        <v>294.07</v>
      </c>
      <c r="P55" s="0" t="n">
        <f aca="false">ROUND(CQ55*I55,2)</f>
        <v>234.31</v>
      </c>
      <c r="Q55" s="0" t="n">
        <f aca="false">ROUND(CR55*I55,2)</f>
        <v>2.23</v>
      </c>
      <c r="R55" s="0" t="n">
        <f aca="false">ROUND(CS55*I55,2)</f>
        <v>0.04</v>
      </c>
      <c r="S55" s="0" t="n">
        <f aca="false">ROUND(CT55*I55,2)</f>
        <v>57.53</v>
      </c>
      <c r="T55" s="0" t="n">
        <f aca="false">ROUND(CU55*I55,2)</f>
        <v>0</v>
      </c>
      <c r="U55" s="0" t="n">
        <f aca="false">CV55*I55</f>
        <v>6.41355</v>
      </c>
      <c r="V55" s="0" t="n">
        <f aca="false">CW55*I55</f>
        <v>0.00325</v>
      </c>
      <c r="W55" s="0" t="n">
        <f aca="false">ROUND(CX55*I55,2)</f>
        <v>0</v>
      </c>
      <c r="X55" s="0" t="n">
        <f aca="false">ROUND(CY55,2)</f>
        <v>51.14</v>
      </c>
      <c r="Y55" s="0" t="n">
        <f aca="false">ROUND(CZ55,2)</f>
        <v>26.91</v>
      </c>
      <c r="AA55" s="0" t="n">
        <v>0</v>
      </c>
      <c r="AB55" s="0" t="n">
        <f aca="false">(AC55+AD55+AF55)</f>
        <v>2262.0065</v>
      </c>
      <c r="AC55" s="0" t="n">
        <f aca="false">(ES55)</f>
        <v>1802.35</v>
      </c>
      <c r="AD55" s="0" t="n">
        <f aca="false">((ET55*1.25))</f>
        <v>17.125</v>
      </c>
      <c r="AE55" s="0" t="n">
        <f aca="false">((EU55*1.25))</f>
        <v>0.2875</v>
      </c>
      <c r="AF55" s="0" t="n">
        <f aca="false">((EV55*1.15))</f>
        <v>442.5315</v>
      </c>
      <c r="AG55" s="0" t="n">
        <f aca="false">(AP55)</f>
        <v>0</v>
      </c>
      <c r="AH55" s="0" t="n">
        <f aca="false">((EW55*1.15))</f>
        <v>49.335</v>
      </c>
      <c r="AI55" s="0" t="n">
        <f aca="false">((EX55*1.25))</f>
        <v>0.025</v>
      </c>
      <c r="AJ55" s="0" t="n">
        <f aca="false">(AS55)</f>
        <v>0</v>
      </c>
      <c r="AK55" s="0" t="n">
        <v>2200.86</v>
      </c>
      <c r="AL55" s="0" t="n">
        <v>1802.35</v>
      </c>
      <c r="AM55" s="0" t="n">
        <v>13.7</v>
      </c>
      <c r="AN55" s="0" t="n">
        <v>0.23</v>
      </c>
      <c r="AO55" s="0" t="n">
        <v>384.81</v>
      </c>
      <c r="AP55" s="0" t="n">
        <v>0</v>
      </c>
      <c r="AQ55" s="0" t="n">
        <v>42.9</v>
      </c>
      <c r="AR55" s="0" t="n">
        <v>0.02</v>
      </c>
      <c r="AS55" s="0" t="n">
        <v>0</v>
      </c>
      <c r="AT55" s="0" t="n">
        <f aca="false">94.5</f>
        <v>94.5</v>
      </c>
      <c r="AU55" s="0" t="n">
        <f aca="false">46.75</f>
        <v>46.7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264</v>
      </c>
      <c r="BM55" s="0" t="n">
        <v>15001</v>
      </c>
      <c r="BN55" s="0" t="n">
        <v>0</v>
      </c>
      <c r="BO55" s="0" t="s">
        <v>262</v>
      </c>
      <c r="BP55" s="0" t="n">
        <v>1</v>
      </c>
      <c r="BQ55" s="0" t="n">
        <v>2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05</v>
      </c>
      <c r="CA55" s="0" t="n">
        <v>5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294.07</v>
      </c>
      <c r="CQ55" s="0" t="n">
        <f aca="false">(AC55)*BC55</f>
        <v>1802.35</v>
      </c>
      <c r="CR55" s="0" t="n">
        <f aca="false">(AD55)*BB55</f>
        <v>17.125</v>
      </c>
      <c r="CS55" s="0" t="n">
        <f aca="false">(AE55)*BS55</f>
        <v>0.2875</v>
      </c>
      <c r="CT55" s="0" t="n">
        <f aca="false">(AF55)*BA55</f>
        <v>442.5315</v>
      </c>
      <c r="CU55" s="0" t="n">
        <f aca="false">(AG55)*BT55</f>
        <v>0</v>
      </c>
      <c r="CV55" s="0" t="n">
        <f aca="false">(AH55)*BU55</f>
        <v>49.335</v>
      </c>
      <c r="CW55" s="0" t="n">
        <f aca="false">(AI55)*BV55</f>
        <v>0.025</v>
      </c>
      <c r="CX55" s="0" t="n">
        <f aca="false">(AJ55)*BW55</f>
        <v>0</v>
      </c>
      <c r="CY55" s="0" t="n">
        <f aca="false">(((S55+R55)*(AT55*IF((0=1),1,0.94)))/100)</f>
        <v>51.139431</v>
      </c>
      <c r="CZ55" s="0" t="n">
        <f aca="false">(((S55+R55)*AU55)/100)</f>
        <v>26.913975</v>
      </c>
      <c r="DE55" s="0" t="s">
        <v>90</v>
      </c>
      <c r="DF55" s="0" t="s">
        <v>90</v>
      </c>
      <c r="DG55" s="0" t="s">
        <v>91</v>
      </c>
      <c r="DI55" s="0" t="s">
        <v>91</v>
      </c>
      <c r="DJ55" s="0" t="s">
        <v>90</v>
      </c>
      <c r="DL55" s="0" t="s">
        <v>108</v>
      </c>
      <c r="DM55" s="0" t="s">
        <v>216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214</v>
      </c>
      <c r="DW55" s="0" t="s">
        <v>242</v>
      </c>
      <c r="DX55" s="0" t="n">
        <v>100</v>
      </c>
      <c r="EE55" s="0" t="n">
        <v>9897944</v>
      </c>
      <c r="EF55" s="0" t="n">
        <v>2</v>
      </c>
      <c r="EG55" s="0" t="s">
        <v>95</v>
      </c>
      <c r="EH55" s="0" t="n">
        <v>0</v>
      </c>
      <c r="EJ55" s="0" t="n">
        <v>1</v>
      </c>
      <c r="EK55" s="0" t="n">
        <v>15001</v>
      </c>
      <c r="EL55" s="0" t="s">
        <v>51</v>
      </c>
      <c r="EM55" s="0" t="s">
        <v>218</v>
      </c>
      <c r="EP55" s="0" t="s">
        <v>265</v>
      </c>
      <c r="EQ55" s="0" t="n">
        <v>0</v>
      </c>
      <c r="ER55" s="0" t="n">
        <v>2200.86</v>
      </c>
      <c r="ES55" s="0" t="n">
        <v>1802.35</v>
      </c>
      <c r="ET55" s="0" t="n">
        <v>13.7</v>
      </c>
      <c r="EU55" s="0" t="n">
        <v>0.23</v>
      </c>
      <c r="EV55" s="0" t="n">
        <v>384.81</v>
      </c>
      <c r="EW55" s="0" t="n">
        <v>42.9</v>
      </c>
      <c r="EX55" s="0" t="n">
        <v>0.02</v>
      </c>
    </row>
    <row r="56" customFormat="false" ht="12.5" hidden="false" customHeight="false" outlineLevel="0" collapsed="false">
      <c r="A56" s="0" t="n">
        <v>17</v>
      </c>
      <c r="B56" s="0" t="n">
        <v>1</v>
      </c>
      <c r="C56" s="0" t="n">
        <f aca="false">ROW(SmtRes!A217)</f>
        <v>217</v>
      </c>
      <c r="D56" s="0" t="n">
        <f aca="false">ROW(EtalonRes!A217)</f>
        <v>217</v>
      </c>
      <c r="E56" s="0" t="s">
        <v>266</v>
      </c>
      <c r="F56" s="0" t="s">
        <v>267</v>
      </c>
      <c r="G56" s="0" t="s">
        <v>268</v>
      </c>
      <c r="H56" s="0" t="s">
        <v>214</v>
      </c>
      <c r="I56" s="0" t="n">
        <v>0.036</v>
      </c>
      <c r="J56" s="0" t="n">
        <v>0</v>
      </c>
      <c r="O56" s="0" t="n">
        <f aca="false">ROUND(CP56,2)</f>
        <v>74.57</v>
      </c>
      <c r="P56" s="0" t="n">
        <f aca="false">ROUND(CQ56*I56,2)</f>
        <v>70.36</v>
      </c>
      <c r="Q56" s="0" t="n">
        <f aca="false">ROUND(CR56*I56,2)</f>
        <v>0.44</v>
      </c>
      <c r="R56" s="0" t="n">
        <f aca="false">ROUND(CS56*I56,2)</f>
        <v>0</v>
      </c>
      <c r="S56" s="0" t="n">
        <f aca="false">ROUND(CT56*I56,2)</f>
        <v>3.77</v>
      </c>
      <c r="T56" s="0" t="n">
        <f aca="false">ROUND(CU56*I56,2)</f>
        <v>0</v>
      </c>
      <c r="U56" s="0" t="n">
        <f aca="false">CV56*I56</f>
        <v>0.405306</v>
      </c>
      <c r="V56" s="0" t="n">
        <f aca="false">CW56*I56</f>
        <v>0</v>
      </c>
      <c r="W56" s="0" t="n">
        <f aca="false">ROUND(CX56*I56,2)</f>
        <v>0</v>
      </c>
      <c r="X56" s="0" t="n">
        <f aca="false">ROUND(CY56,2)</f>
        <v>3.35</v>
      </c>
      <c r="Y56" s="0" t="n">
        <f aca="false">ROUND(CZ56,2)</f>
        <v>1.76</v>
      </c>
      <c r="AA56" s="0" t="n">
        <v>0</v>
      </c>
      <c r="AB56" s="0" t="n">
        <f aca="false">(AC56+AD56+AF56)</f>
        <v>2071.375</v>
      </c>
      <c r="AC56" s="0" t="n">
        <f aca="false">(ES56)</f>
        <v>1954.52</v>
      </c>
      <c r="AD56" s="0" t="n">
        <f aca="false">((ET56*1.25))</f>
        <v>12.2625</v>
      </c>
      <c r="AE56" s="0" t="n">
        <f aca="false">((EU56*1.25))</f>
        <v>0</v>
      </c>
      <c r="AF56" s="0" t="n">
        <f aca="false">((EV56*1.15))</f>
        <v>104.5925</v>
      </c>
      <c r="AG56" s="0" t="n">
        <f aca="false">(AP56)</f>
        <v>0</v>
      </c>
      <c r="AH56" s="0" t="n">
        <f aca="false">((EW56*1.15))</f>
        <v>11.2585</v>
      </c>
      <c r="AI56" s="0" t="n">
        <f aca="false">((EX56*1.25))</f>
        <v>0</v>
      </c>
      <c r="AJ56" s="0" t="n">
        <f aca="false">(AS56)</f>
        <v>0</v>
      </c>
      <c r="AK56" s="0" t="n">
        <v>2055.28</v>
      </c>
      <c r="AL56" s="0" t="n">
        <v>1954.52</v>
      </c>
      <c r="AM56" s="0" t="n">
        <v>9.81</v>
      </c>
      <c r="AN56" s="0" t="n">
        <v>0</v>
      </c>
      <c r="AO56" s="0" t="n">
        <v>90.95</v>
      </c>
      <c r="AP56" s="0" t="n">
        <v>0</v>
      </c>
      <c r="AQ56" s="0" t="n">
        <v>9.79</v>
      </c>
      <c r="AR56" s="0" t="n">
        <v>0</v>
      </c>
      <c r="AS56" s="0" t="n">
        <v>0</v>
      </c>
      <c r="AT56" s="0" t="n">
        <f aca="false">94.5</f>
        <v>94.5</v>
      </c>
      <c r="AU56" s="0" t="n">
        <f aca="false">46.75</f>
        <v>46.7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269</v>
      </c>
      <c r="BM56" s="0" t="n">
        <v>15001</v>
      </c>
      <c r="BN56" s="0" t="n">
        <v>0</v>
      </c>
      <c r="BO56" s="0" t="s">
        <v>267</v>
      </c>
      <c r="BP56" s="0" t="n">
        <v>1</v>
      </c>
      <c r="BQ56" s="0" t="n">
        <v>2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BZ56" s="0" t="n">
        <v>105</v>
      </c>
      <c r="CA56" s="0" t="n">
        <v>55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74.57</v>
      </c>
      <c r="CQ56" s="0" t="n">
        <f aca="false">(AC56)*BC56</f>
        <v>1954.52</v>
      </c>
      <c r="CR56" s="0" t="n">
        <f aca="false">(AD56)*BB56</f>
        <v>12.2625</v>
      </c>
      <c r="CS56" s="0" t="n">
        <f aca="false">(AE56)*BS56</f>
        <v>0</v>
      </c>
      <c r="CT56" s="0" t="n">
        <f aca="false">(AF56)*BA56</f>
        <v>104.5925</v>
      </c>
      <c r="CU56" s="0" t="n">
        <f aca="false">(AG56)*BT56</f>
        <v>0</v>
      </c>
      <c r="CV56" s="0" t="n">
        <f aca="false">(AH56)*BU56</f>
        <v>11.2585</v>
      </c>
      <c r="CW56" s="0" t="n">
        <f aca="false">(AI56)*BV56</f>
        <v>0</v>
      </c>
      <c r="CX56" s="0" t="n">
        <f aca="false">(AJ56)*BW56</f>
        <v>0</v>
      </c>
      <c r="CY56" s="0" t="n">
        <f aca="false">(((S56+R56)*(AT56*IF((0=1),1,0.94)))/100)</f>
        <v>3.348891</v>
      </c>
      <c r="CZ56" s="0" t="n">
        <f aca="false">(((S56+R56)*AU56)/100)</f>
        <v>1.762475</v>
      </c>
      <c r="DE56" s="0" t="s">
        <v>90</v>
      </c>
      <c r="DF56" s="0" t="s">
        <v>90</v>
      </c>
      <c r="DG56" s="0" t="s">
        <v>91</v>
      </c>
      <c r="DI56" s="0" t="s">
        <v>91</v>
      </c>
      <c r="DJ56" s="0" t="s">
        <v>90</v>
      </c>
      <c r="DL56" s="0" t="s">
        <v>108</v>
      </c>
      <c r="DM56" s="0" t="s">
        <v>216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5</v>
      </c>
      <c r="DV56" s="0" t="s">
        <v>214</v>
      </c>
      <c r="DW56" s="0" t="s">
        <v>242</v>
      </c>
      <c r="DX56" s="0" t="n">
        <v>100</v>
      </c>
      <c r="EE56" s="0" t="n">
        <v>9897944</v>
      </c>
      <c r="EF56" s="0" t="n">
        <v>2</v>
      </c>
      <c r="EG56" s="0" t="s">
        <v>95</v>
      </c>
      <c r="EH56" s="0" t="n">
        <v>0</v>
      </c>
      <c r="EJ56" s="0" t="n">
        <v>1</v>
      </c>
      <c r="EK56" s="0" t="n">
        <v>15001</v>
      </c>
      <c r="EL56" s="0" t="s">
        <v>51</v>
      </c>
      <c r="EM56" s="0" t="s">
        <v>218</v>
      </c>
      <c r="EQ56" s="0" t="n">
        <v>0</v>
      </c>
      <c r="ER56" s="0" t="n">
        <v>2055.28</v>
      </c>
      <c r="ES56" s="0" t="n">
        <v>1954.52</v>
      </c>
      <c r="ET56" s="0" t="n">
        <v>9.81</v>
      </c>
      <c r="EU56" s="0" t="n">
        <v>0</v>
      </c>
      <c r="EV56" s="0" t="n">
        <v>90.95</v>
      </c>
      <c r="EW56" s="0" t="n">
        <v>9.79</v>
      </c>
      <c r="EX56" s="0" t="n">
        <v>0</v>
      </c>
    </row>
    <row r="58" customFormat="false" ht="13" hidden="false" customHeight="false" outlineLevel="0" collapsed="false">
      <c r="A58" s="126" t="n">
        <v>51</v>
      </c>
      <c r="B58" s="126" t="n">
        <f aca="false">B24</f>
        <v>1</v>
      </c>
      <c r="C58" s="126" t="n">
        <f aca="false">A24</f>
        <v>4</v>
      </c>
      <c r="D58" s="126" t="n">
        <f aca="false">ROW(A24)</f>
        <v>24</v>
      </c>
      <c r="E58" s="126"/>
      <c r="F58" s="126" t="str">
        <f aca="false">IF(F24&lt;&gt;"",F24,"")</f>
        <v>Новый раздел</v>
      </c>
      <c r="G58" s="126" t="str">
        <f aca="false">IF(G24&lt;&gt;"",G24,"")</f>
        <v>Выход эвакуационный ВЭ№1(3шт АС-3)</v>
      </c>
      <c r="H58" s="126"/>
      <c r="I58" s="126"/>
      <c r="J58" s="126"/>
      <c r="K58" s="126"/>
      <c r="L58" s="126"/>
      <c r="M58" s="126"/>
      <c r="N58" s="126"/>
      <c r="O58" s="126" t="n">
        <f aca="false">ROUND(AB58,2)</f>
        <v>26209.86</v>
      </c>
      <c r="P58" s="126" t="n">
        <f aca="false">ROUND(AC58,2)</f>
        <v>22987.04</v>
      </c>
      <c r="Q58" s="126" t="n">
        <f aca="false">ROUND(AD58,2)</f>
        <v>1407.46</v>
      </c>
      <c r="R58" s="126" t="n">
        <f aca="false">ROUND(AE58,2)</f>
        <v>138.83</v>
      </c>
      <c r="S58" s="126" t="n">
        <f aca="false">ROUND(AF58,2)</f>
        <v>1815.36</v>
      </c>
      <c r="T58" s="126" t="n">
        <f aca="false">ROUND(AG58,2)</f>
        <v>0</v>
      </c>
      <c r="U58" s="126" t="n">
        <f aca="false">ROUND(AH58,2)</f>
        <v>207.57</v>
      </c>
      <c r="V58" s="126" t="n">
        <f aca="false">ROUND(AI58,2)</f>
        <v>11.4</v>
      </c>
      <c r="W58" s="126" t="n">
        <f aca="false">ROUND(AJ58,2)</f>
        <v>0</v>
      </c>
      <c r="X58" s="126" t="n">
        <f aca="false">ROUND(AK58,2)</f>
        <v>1723.17</v>
      </c>
      <c r="Y58" s="126" t="n">
        <f aca="false">ROUND(AL58,2)</f>
        <v>1155.94</v>
      </c>
      <c r="Z58" s="126"/>
      <c r="AA58" s="126"/>
      <c r="AB58" s="126" t="n">
        <f aca="false">ROUND(SUMIF(AA28:AA56,"=0",O28:O56),2)</f>
        <v>26209.86</v>
      </c>
      <c r="AC58" s="126" t="n">
        <f aca="false">ROUND(SUMIF(AA28:AA56,"=0",P28:P56),2)</f>
        <v>22987.04</v>
      </c>
      <c r="AD58" s="126" t="n">
        <f aca="false">ROUND(SUMIF(AA28:AA56,"=0",Q28:Q56),2)</f>
        <v>1407.46</v>
      </c>
      <c r="AE58" s="126" t="n">
        <f aca="false">ROUND(SUMIF(AA28:AA56,"=0",R28:R56),2)</f>
        <v>138.83</v>
      </c>
      <c r="AF58" s="126" t="n">
        <f aca="false">ROUND(SUMIF(AA28:AA56,"=0",S28:S56),2)</f>
        <v>1815.36</v>
      </c>
      <c r="AG58" s="126" t="n">
        <f aca="false">ROUND(SUMIF(AA28:AA56,"=0",T28:T56),2)</f>
        <v>0</v>
      </c>
      <c r="AH58" s="126" t="n">
        <f aca="false">ROUND(SUMIF(AA28:AA56,"=0",U28:U56),2)</f>
        <v>207.57</v>
      </c>
      <c r="AI58" s="126" t="n">
        <f aca="false">ROUND(SUMIF(AA28:AA56,"=0",V28:V56),2)</f>
        <v>11.4</v>
      </c>
      <c r="AJ58" s="126" t="n">
        <f aca="false">ROUND(SUMIF(AA28:AA56,"=0",W28:W56),2)</f>
        <v>0</v>
      </c>
      <c r="AK58" s="126" t="n">
        <f aca="false">ROUND(SUMIF(AA28:AA56,"=0",X28:X56),2)</f>
        <v>1723.17</v>
      </c>
      <c r="AL58" s="126" t="n">
        <f aca="false">ROUND(SUMIF(AA28:AA56,"=0",Y28:Y56),2)</f>
        <v>1155.94</v>
      </c>
      <c r="AM58" s="126" t="n">
        <v>0</v>
      </c>
    </row>
    <row r="60" customFormat="false" ht="13" hidden="false" customHeight="false" outlineLevel="0" collapsed="false">
      <c r="A60" s="127" t="n">
        <v>50</v>
      </c>
      <c r="B60" s="127" t="n">
        <v>0</v>
      </c>
      <c r="C60" s="127" t="n">
        <v>0</v>
      </c>
      <c r="D60" s="127" t="n">
        <v>1</v>
      </c>
      <c r="E60" s="127" t="n">
        <v>201</v>
      </c>
      <c r="F60" s="127" t="n">
        <f aca="false">Source!O58</f>
        <v>26209.86</v>
      </c>
      <c r="G60" s="127" t="s">
        <v>270</v>
      </c>
      <c r="H60" s="127" t="s">
        <v>271</v>
      </c>
      <c r="I60" s="127"/>
      <c r="J60" s="127"/>
      <c r="K60" s="127" t="n">
        <v>201</v>
      </c>
      <c r="L60" s="127" t="n">
        <v>1</v>
      </c>
      <c r="M60" s="127" t="n">
        <v>3</v>
      </c>
      <c r="N60" s="127"/>
    </row>
    <row r="61" customFormat="false" ht="13" hidden="false" customHeight="false" outlineLevel="0" collapsed="false">
      <c r="A61" s="127" t="n">
        <v>50</v>
      </c>
      <c r="B61" s="127" t="n">
        <v>0</v>
      </c>
      <c r="C61" s="127" t="n">
        <v>0</v>
      </c>
      <c r="D61" s="127" t="n">
        <v>1</v>
      </c>
      <c r="E61" s="127" t="n">
        <v>202</v>
      </c>
      <c r="F61" s="127" t="n">
        <f aca="false">Source!P58</f>
        <v>22987.04</v>
      </c>
      <c r="G61" s="127" t="s">
        <v>272</v>
      </c>
      <c r="H61" s="127" t="s">
        <v>273</v>
      </c>
      <c r="I61" s="127"/>
      <c r="J61" s="127"/>
      <c r="K61" s="127" t="n">
        <v>202</v>
      </c>
      <c r="L61" s="127" t="n">
        <v>2</v>
      </c>
      <c r="M61" s="127" t="n">
        <v>3</v>
      </c>
      <c r="N61" s="127"/>
    </row>
    <row r="62" customFormat="false" ht="13" hidden="false" customHeight="false" outlineLevel="0" collapsed="false">
      <c r="A62" s="127" t="n">
        <v>50</v>
      </c>
      <c r="B62" s="127" t="n">
        <v>0</v>
      </c>
      <c r="C62" s="127" t="n">
        <v>0</v>
      </c>
      <c r="D62" s="127" t="n">
        <v>1</v>
      </c>
      <c r="E62" s="127" t="n">
        <v>203</v>
      </c>
      <c r="F62" s="127" t="n">
        <f aca="false">Source!Q58</f>
        <v>1407.46</v>
      </c>
      <c r="G62" s="127" t="s">
        <v>274</v>
      </c>
      <c r="H62" s="127" t="s">
        <v>275</v>
      </c>
      <c r="I62" s="127"/>
      <c r="J62" s="127"/>
      <c r="K62" s="127" t="n">
        <v>203</v>
      </c>
      <c r="L62" s="127" t="n">
        <v>3</v>
      </c>
      <c r="M62" s="127" t="n">
        <v>3</v>
      </c>
      <c r="N62" s="127"/>
    </row>
    <row r="63" customFormat="false" ht="13" hidden="false" customHeight="false" outlineLevel="0" collapsed="false">
      <c r="A63" s="127" t="n">
        <v>50</v>
      </c>
      <c r="B63" s="127" t="n">
        <v>0</v>
      </c>
      <c r="C63" s="127" t="n">
        <v>0</v>
      </c>
      <c r="D63" s="127" t="n">
        <v>1</v>
      </c>
      <c r="E63" s="127" t="n">
        <v>204</v>
      </c>
      <c r="F63" s="127" t="n">
        <f aca="false">Source!R58</f>
        <v>138.83</v>
      </c>
      <c r="G63" s="127" t="s">
        <v>276</v>
      </c>
      <c r="H63" s="127" t="s">
        <v>277</v>
      </c>
      <c r="I63" s="127"/>
      <c r="J63" s="127"/>
      <c r="K63" s="127" t="n">
        <v>204</v>
      </c>
      <c r="L63" s="127" t="n">
        <v>4</v>
      </c>
      <c r="M63" s="127" t="n">
        <v>3</v>
      </c>
      <c r="N63" s="127"/>
    </row>
    <row r="64" customFormat="false" ht="13" hidden="false" customHeight="false" outlineLevel="0" collapsed="false">
      <c r="A64" s="127" t="n">
        <v>50</v>
      </c>
      <c r="B64" s="127" t="n">
        <v>0</v>
      </c>
      <c r="C64" s="127" t="n">
        <v>0</v>
      </c>
      <c r="D64" s="127" t="n">
        <v>1</v>
      </c>
      <c r="E64" s="127" t="n">
        <v>0</v>
      </c>
      <c r="F64" s="127" t="n">
        <f aca="false">Source!S58</f>
        <v>1815.36</v>
      </c>
      <c r="G64" s="127" t="s">
        <v>278</v>
      </c>
      <c r="H64" s="127" t="s">
        <v>279</v>
      </c>
      <c r="I64" s="127"/>
      <c r="J64" s="127"/>
      <c r="K64" s="127" t="n">
        <v>205</v>
      </c>
      <c r="L64" s="127" t="n">
        <v>5</v>
      </c>
      <c r="M64" s="127" t="n">
        <v>3</v>
      </c>
      <c r="N64" s="127"/>
    </row>
    <row r="65" customFormat="false" ht="13" hidden="false" customHeight="false" outlineLevel="0" collapsed="false">
      <c r="A65" s="127" t="n">
        <v>50</v>
      </c>
      <c r="B65" s="127" t="n">
        <v>0</v>
      </c>
      <c r="C65" s="127" t="n">
        <v>0</v>
      </c>
      <c r="D65" s="127" t="n">
        <v>1</v>
      </c>
      <c r="E65" s="127" t="n">
        <v>206</v>
      </c>
      <c r="F65" s="127" t="n">
        <f aca="false">Source!T58</f>
        <v>0</v>
      </c>
      <c r="G65" s="127" t="s">
        <v>280</v>
      </c>
      <c r="H65" s="127" t="s">
        <v>281</v>
      </c>
      <c r="I65" s="127"/>
      <c r="J65" s="127"/>
      <c r="K65" s="127" t="n">
        <v>206</v>
      </c>
      <c r="L65" s="127" t="n">
        <v>6</v>
      </c>
      <c r="M65" s="127" t="n">
        <v>3</v>
      </c>
      <c r="N65" s="127"/>
    </row>
    <row r="66" customFormat="false" ht="13" hidden="false" customHeight="false" outlineLevel="0" collapsed="false">
      <c r="A66" s="127" t="n">
        <v>50</v>
      </c>
      <c r="B66" s="127" t="n">
        <v>0</v>
      </c>
      <c r="C66" s="127" t="n">
        <v>0</v>
      </c>
      <c r="D66" s="127" t="n">
        <v>1</v>
      </c>
      <c r="E66" s="127" t="n">
        <v>0</v>
      </c>
      <c r="F66" s="127" t="n">
        <f aca="false">Source!U58</f>
        <v>207.57</v>
      </c>
      <c r="G66" s="127" t="s">
        <v>282</v>
      </c>
      <c r="H66" s="127" t="s">
        <v>283</v>
      </c>
      <c r="I66" s="127"/>
      <c r="J66" s="127"/>
      <c r="K66" s="127" t="n">
        <v>207</v>
      </c>
      <c r="L66" s="127" t="n">
        <v>7</v>
      </c>
      <c r="M66" s="127" t="n">
        <v>3</v>
      </c>
      <c r="N66" s="127"/>
    </row>
    <row r="67" customFormat="false" ht="13" hidden="false" customHeight="false" outlineLevel="0" collapsed="false">
      <c r="A67" s="127" t="n">
        <v>50</v>
      </c>
      <c r="B67" s="127" t="n">
        <v>0</v>
      </c>
      <c r="C67" s="127" t="n">
        <v>0</v>
      </c>
      <c r="D67" s="127" t="n">
        <v>1</v>
      </c>
      <c r="E67" s="127" t="n">
        <v>0</v>
      </c>
      <c r="F67" s="127" t="n">
        <f aca="false">Source!V58</f>
        <v>11.4</v>
      </c>
      <c r="G67" s="127" t="s">
        <v>284</v>
      </c>
      <c r="H67" s="127" t="s">
        <v>285</v>
      </c>
      <c r="I67" s="127"/>
      <c r="J67" s="127"/>
      <c r="K67" s="127" t="n">
        <v>208</v>
      </c>
      <c r="L67" s="127" t="n">
        <v>8</v>
      </c>
      <c r="M67" s="127" t="n">
        <v>3</v>
      </c>
      <c r="N67" s="127"/>
    </row>
    <row r="68" customFormat="false" ht="13" hidden="false" customHeight="false" outlineLevel="0" collapsed="false">
      <c r="A68" s="127" t="n">
        <v>50</v>
      </c>
      <c r="B68" s="127" t="n">
        <v>0</v>
      </c>
      <c r="C68" s="127" t="n">
        <v>0</v>
      </c>
      <c r="D68" s="127" t="n">
        <v>1</v>
      </c>
      <c r="E68" s="127" t="n">
        <v>209</v>
      </c>
      <c r="F68" s="127" t="n">
        <f aca="false">Source!W58</f>
        <v>0</v>
      </c>
      <c r="G68" s="127" t="s">
        <v>286</v>
      </c>
      <c r="H68" s="127" t="s">
        <v>287</v>
      </c>
      <c r="I68" s="127"/>
      <c r="J68" s="127"/>
      <c r="K68" s="127" t="n">
        <v>209</v>
      </c>
      <c r="L68" s="127" t="n">
        <v>9</v>
      </c>
      <c r="M68" s="127" t="n">
        <v>3</v>
      </c>
      <c r="N68" s="127"/>
    </row>
    <row r="69" customFormat="false" ht="13" hidden="false" customHeight="false" outlineLevel="0" collapsed="false">
      <c r="A69" s="127" t="n">
        <v>50</v>
      </c>
      <c r="B69" s="127" t="n">
        <v>0</v>
      </c>
      <c r="C69" s="127" t="n">
        <v>0</v>
      </c>
      <c r="D69" s="127" t="n">
        <v>1</v>
      </c>
      <c r="E69" s="127" t="n">
        <v>210</v>
      </c>
      <c r="F69" s="127" t="n">
        <f aca="false">Source!X58</f>
        <v>1723.17</v>
      </c>
      <c r="G69" s="127" t="s">
        <v>288</v>
      </c>
      <c r="H69" s="127" t="s">
        <v>289</v>
      </c>
      <c r="I69" s="127"/>
      <c r="J69" s="127"/>
      <c r="K69" s="127" t="n">
        <v>210</v>
      </c>
      <c r="L69" s="127" t="n">
        <v>10</v>
      </c>
      <c r="M69" s="127" t="n">
        <v>3</v>
      </c>
      <c r="N69" s="127"/>
    </row>
    <row r="70" customFormat="false" ht="13" hidden="false" customHeight="false" outlineLevel="0" collapsed="false">
      <c r="A70" s="127" t="n">
        <v>50</v>
      </c>
      <c r="B70" s="127" t="n">
        <v>0</v>
      </c>
      <c r="C70" s="127" t="n">
        <v>0</v>
      </c>
      <c r="D70" s="127" t="n">
        <v>1</v>
      </c>
      <c r="E70" s="127" t="n">
        <v>211</v>
      </c>
      <c r="F70" s="127" t="n">
        <f aca="false">Source!Y58</f>
        <v>1155.94</v>
      </c>
      <c r="G70" s="127" t="s">
        <v>290</v>
      </c>
      <c r="H70" s="127" t="s">
        <v>34</v>
      </c>
      <c r="I70" s="127"/>
      <c r="J70" s="127"/>
      <c r="K70" s="127" t="n">
        <v>211</v>
      </c>
      <c r="L70" s="127" t="n">
        <v>11</v>
      </c>
      <c r="M70" s="127" t="n">
        <v>3</v>
      </c>
      <c r="N70" s="127"/>
    </row>
    <row r="71" customFormat="false" ht="13" hidden="false" customHeight="false" outlineLevel="0" collapsed="false">
      <c r="A71" s="127" t="n">
        <v>50</v>
      </c>
      <c r="B71" s="127" t="n">
        <f aca="false">IF(Source!F71&lt;&gt;0,1,0)</f>
        <v>1</v>
      </c>
      <c r="C71" s="127" t="n">
        <v>0</v>
      </c>
      <c r="D71" s="127" t="n">
        <v>2</v>
      </c>
      <c r="E71" s="127" t="n">
        <v>214</v>
      </c>
      <c r="F71" s="127" t="n">
        <f aca="false">ROUND(Source!F73+Source!F76+Source!F77+Source!F74+Source!F75,2)</f>
        <v>29088.97</v>
      </c>
      <c r="G71" s="127" t="s">
        <v>291</v>
      </c>
      <c r="H71" s="127" t="s">
        <v>292</v>
      </c>
      <c r="I71" s="127"/>
      <c r="J71" s="127"/>
      <c r="K71" s="127" t="n">
        <v>212</v>
      </c>
      <c r="L71" s="127" t="n">
        <v>12</v>
      </c>
      <c r="M71" s="127" t="n">
        <v>1</v>
      </c>
      <c r="N71" s="127"/>
    </row>
    <row r="72" customFormat="false" ht="13" hidden="false" customHeight="false" outlineLevel="0" collapsed="false">
      <c r="A72" s="127" t="n">
        <v>50</v>
      </c>
      <c r="B72" s="127" t="n">
        <v>1</v>
      </c>
      <c r="C72" s="127" t="n">
        <v>0</v>
      </c>
      <c r="D72" s="127" t="n">
        <v>2</v>
      </c>
      <c r="E72" s="127" t="n">
        <v>0</v>
      </c>
      <c r="F72" s="127" t="n">
        <f aca="false">ROUND(0,2)</f>
        <v>0</v>
      </c>
      <c r="G72" s="127" t="s">
        <v>293</v>
      </c>
      <c r="H72" s="127" t="s">
        <v>294</v>
      </c>
      <c r="I72" s="127"/>
      <c r="J72" s="127"/>
      <c r="K72" s="127" t="n">
        <v>212</v>
      </c>
      <c r="L72" s="127" t="n">
        <v>13</v>
      </c>
      <c r="M72" s="127" t="n">
        <v>0</v>
      </c>
      <c r="N72" s="127"/>
    </row>
    <row r="73" customFormat="false" ht="13" hidden="false" customHeight="false" outlineLevel="0" collapsed="false">
      <c r="A73" s="127" t="n">
        <v>50</v>
      </c>
      <c r="B73" s="127" t="n">
        <f aca="false">IF(Source!F73&lt;&gt;0,1,0)</f>
        <v>1</v>
      </c>
      <c r="C73" s="127" t="n">
        <v>0</v>
      </c>
      <c r="D73" s="127" t="n">
        <v>2</v>
      </c>
      <c r="E73" s="127" t="n">
        <v>0</v>
      </c>
      <c r="F73" s="127" t="n">
        <v>22987.04</v>
      </c>
      <c r="G73" s="127" t="s">
        <v>295</v>
      </c>
      <c r="H73" s="127" t="s">
        <v>273</v>
      </c>
      <c r="I73" s="127"/>
      <c r="J73" s="127"/>
      <c r="K73" s="127" t="n">
        <v>212</v>
      </c>
      <c r="L73" s="127" t="n">
        <v>14</v>
      </c>
      <c r="M73" s="127" t="n">
        <v>1</v>
      </c>
      <c r="N73" s="127"/>
    </row>
    <row r="74" customFormat="false" ht="13" hidden="false" customHeight="false" outlineLevel="0" collapsed="false">
      <c r="A74" s="127" t="n">
        <v>50</v>
      </c>
      <c r="B74" s="127" t="n">
        <f aca="false">IF(Source!F74&lt;&gt;0,1,0)</f>
        <v>1</v>
      </c>
      <c r="C74" s="127" t="n">
        <v>0</v>
      </c>
      <c r="D74" s="127" t="n">
        <v>2</v>
      </c>
      <c r="E74" s="127" t="n">
        <v>0</v>
      </c>
      <c r="F74" s="127" t="n">
        <v>1407.46</v>
      </c>
      <c r="G74" s="127" t="s">
        <v>296</v>
      </c>
      <c r="H74" s="127" t="s">
        <v>297</v>
      </c>
      <c r="I74" s="127"/>
      <c r="J74" s="127"/>
      <c r="K74" s="127" t="n">
        <v>212</v>
      </c>
      <c r="L74" s="127" t="n">
        <v>15</v>
      </c>
      <c r="M74" s="127" t="n">
        <v>1</v>
      </c>
      <c r="N74" s="127"/>
    </row>
    <row r="75" customFormat="false" ht="13" hidden="false" customHeight="false" outlineLevel="0" collapsed="false">
      <c r="A75" s="127" t="n">
        <v>50</v>
      </c>
      <c r="B75" s="127" t="n">
        <f aca="false">IF(Source!F75&lt;&gt;0,1,0)</f>
        <v>1</v>
      </c>
      <c r="C75" s="127" t="n">
        <v>0</v>
      </c>
      <c r="D75" s="127" t="n">
        <v>2</v>
      </c>
      <c r="E75" s="127" t="n">
        <v>205</v>
      </c>
      <c r="F75" s="127" t="n">
        <v>1815.36</v>
      </c>
      <c r="G75" s="127" t="s">
        <v>298</v>
      </c>
      <c r="H75" s="127" t="s">
        <v>299</v>
      </c>
      <c r="I75" s="127"/>
      <c r="J75" s="127"/>
      <c r="K75" s="127" t="n">
        <v>212</v>
      </c>
      <c r="L75" s="127" t="n">
        <v>16</v>
      </c>
      <c r="M75" s="127" t="n">
        <v>1</v>
      </c>
      <c r="N75" s="127"/>
    </row>
    <row r="76" customFormat="false" ht="13" hidden="false" customHeight="false" outlineLevel="0" collapsed="false">
      <c r="A76" s="127" t="n">
        <v>50</v>
      </c>
      <c r="B76" s="127" t="n">
        <f aca="false">IF(Source!F76&lt;&gt;0,1,0)</f>
        <v>1</v>
      </c>
      <c r="C76" s="127" t="n">
        <v>0</v>
      </c>
      <c r="D76" s="127" t="n">
        <v>2</v>
      </c>
      <c r="E76" s="127" t="n">
        <v>0</v>
      </c>
      <c r="F76" s="127" t="n">
        <v>1723.17</v>
      </c>
      <c r="G76" s="127" t="s">
        <v>300</v>
      </c>
      <c r="H76" s="127" t="s">
        <v>301</v>
      </c>
      <c r="I76" s="127"/>
      <c r="J76" s="127"/>
      <c r="K76" s="127" t="n">
        <v>212</v>
      </c>
      <c r="L76" s="127" t="n">
        <v>17</v>
      </c>
      <c r="M76" s="127" t="n">
        <v>1</v>
      </c>
      <c r="N76" s="127"/>
    </row>
    <row r="77" customFormat="false" ht="13" hidden="false" customHeight="false" outlineLevel="0" collapsed="false">
      <c r="A77" s="127" t="n">
        <v>50</v>
      </c>
      <c r="B77" s="127" t="n">
        <f aca="false">IF(Source!F77&lt;&gt;0,1,0)</f>
        <v>1</v>
      </c>
      <c r="C77" s="127" t="n">
        <v>0</v>
      </c>
      <c r="D77" s="127" t="n">
        <v>2</v>
      </c>
      <c r="E77" s="127" t="n">
        <v>0</v>
      </c>
      <c r="F77" s="127" t="n">
        <v>1155.94</v>
      </c>
      <c r="G77" s="127" t="s">
        <v>302</v>
      </c>
      <c r="H77" s="127" t="s">
        <v>303</v>
      </c>
      <c r="I77" s="127"/>
      <c r="J77" s="127"/>
      <c r="K77" s="127" t="n">
        <v>212</v>
      </c>
      <c r="L77" s="127" t="n">
        <v>18</v>
      </c>
      <c r="M77" s="127" t="n">
        <v>1</v>
      </c>
      <c r="N77" s="127"/>
    </row>
    <row r="78" customFormat="false" ht="13" hidden="false" customHeight="false" outlineLevel="0" collapsed="false">
      <c r="A78" s="127" t="n">
        <v>50</v>
      </c>
      <c r="B78" s="127" t="n">
        <f aca="false">IF(Source!F78&lt;&gt;0,1,0)</f>
        <v>0</v>
      </c>
      <c r="C78" s="127" t="n">
        <v>0</v>
      </c>
      <c r="D78" s="127" t="n">
        <v>2</v>
      </c>
      <c r="E78" s="127" t="n">
        <v>215</v>
      </c>
      <c r="F78" s="127" t="n">
        <f aca="false">ROUND(Source!F80+Source!F83+Source!F84+Source!F81+Source!F82,2)</f>
        <v>0</v>
      </c>
      <c r="G78" s="127" t="s">
        <v>304</v>
      </c>
      <c r="H78" s="127" t="s">
        <v>305</v>
      </c>
      <c r="I78" s="127"/>
      <c r="J78" s="127"/>
      <c r="K78" s="127" t="n">
        <v>212</v>
      </c>
      <c r="L78" s="127" t="n">
        <v>19</v>
      </c>
      <c r="M78" s="127" t="n">
        <v>1</v>
      </c>
      <c r="N78" s="127"/>
    </row>
    <row r="79" customFormat="false" ht="13" hidden="false" customHeight="false" outlineLevel="0" collapsed="false">
      <c r="A79" s="127" t="n">
        <v>50</v>
      </c>
      <c r="B79" s="127" t="n">
        <v>1</v>
      </c>
      <c r="C79" s="127" t="n">
        <v>0</v>
      </c>
      <c r="D79" s="127" t="n">
        <v>2</v>
      </c>
      <c r="E79" s="127" t="n">
        <v>0</v>
      </c>
      <c r="F79" s="127" t="n">
        <f aca="false">ROUND(0,2)</f>
        <v>0</v>
      </c>
      <c r="G79" s="127" t="s">
        <v>306</v>
      </c>
      <c r="H79" s="127" t="s">
        <v>294</v>
      </c>
      <c r="I79" s="127"/>
      <c r="J79" s="127"/>
      <c r="K79" s="127" t="n">
        <v>212</v>
      </c>
      <c r="L79" s="127" t="n">
        <v>20</v>
      </c>
      <c r="M79" s="127" t="n">
        <v>0</v>
      </c>
      <c r="N79" s="127"/>
    </row>
    <row r="80" customFormat="false" ht="13" hidden="false" customHeight="false" outlineLevel="0" collapsed="false">
      <c r="A80" s="127" t="n">
        <v>50</v>
      </c>
      <c r="B80" s="127" t="n">
        <f aca="false">IF(Source!F80&lt;&gt;0,1,0)</f>
        <v>0</v>
      </c>
      <c r="C80" s="127" t="n">
        <v>0</v>
      </c>
      <c r="D80" s="127" t="n">
        <v>2</v>
      </c>
      <c r="E80" s="127" t="n">
        <v>0</v>
      </c>
      <c r="F80" s="127" t="n">
        <v>0</v>
      </c>
      <c r="G80" s="127" t="s">
        <v>307</v>
      </c>
      <c r="H80" s="127" t="s">
        <v>273</v>
      </c>
      <c r="I80" s="127"/>
      <c r="J80" s="127"/>
      <c r="K80" s="127" t="n">
        <v>212</v>
      </c>
      <c r="L80" s="127" t="n">
        <v>21</v>
      </c>
      <c r="M80" s="127" t="n">
        <v>1</v>
      </c>
      <c r="N80" s="127"/>
    </row>
    <row r="81" customFormat="false" ht="13" hidden="false" customHeight="false" outlineLevel="0" collapsed="false">
      <c r="A81" s="127" t="n">
        <v>50</v>
      </c>
      <c r="B81" s="127" t="n">
        <f aca="false">IF(Source!F81&lt;&gt;0,1,0)</f>
        <v>0</v>
      </c>
      <c r="C81" s="127" t="n">
        <v>0</v>
      </c>
      <c r="D81" s="127" t="n">
        <v>2</v>
      </c>
      <c r="E81" s="127" t="n">
        <v>0</v>
      </c>
      <c r="F81" s="127" t="n">
        <v>0</v>
      </c>
      <c r="G81" s="127" t="s">
        <v>308</v>
      </c>
      <c r="H81" s="127" t="s">
        <v>297</v>
      </c>
      <c r="I81" s="127"/>
      <c r="J81" s="127"/>
      <c r="K81" s="127" t="n">
        <v>212</v>
      </c>
      <c r="L81" s="127" t="n">
        <v>22</v>
      </c>
      <c r="M81" s="127" t="n">
        <v>1</v>
      </c>
      <c r="N81" s="127"/>
    </row>
    <row r="82" customFormat="false" ht="13" hidden="false" customHeight="false" outlineLevel="0" collapsed="false">
      <c r="A82" s="127" t="n">
        <v>50</v>
      </c>
      <c r="B82" s="127" t="n">
        <f aca="false">IF(Source!F82&lt;&gt;0,1,0)</f>
        <v>0</v>
      </c>
      <c r="C82" s="127" t="n">
        <v>0</v>
      </c>
      <c r="D82" s="127" t="n">
        <v>2</v>
      </c>
      <c r="E82" s="127" t="n">
        <v>0</v>
      </c>
      <c r="F82" s="127" t="n">
        <v>0</v>
      </c>
      <c r="G82" s="127" t="s">
        <v>309</v>
      </c>
      <c r="H82" s="127" t="s">
        <v>299</v>
      </c>
      <c r="I82" s="127"/>
      <c r="J82" s="127"/>
      <c r="K82" s="127" t="n">
        <v>212</v>
      </c>
      <c r="L82" s="127" t="n">
        <v>23</v>
      </c>
      <c r="M82" s="127" t="n">
        <v>1</v>
      </c>
      <c r="N82" s="127"/>
    </row>
    <row r="83" customFormat="false" ht="13" hidden="false" customHeight="false" outlineLevel="0" collapsed="false">
      <c r="A83" s="127" t="n">
        <v>50</v>
      </c>
      <c r="B83" s="127" t="n">
        <f aca="false">IF(Source!F83&lt;&gt;0,1,0)</f>
        <v>0</v>
      </c>
      <c r="C83" s="127" t="n">
        <v>0</v>
      </c>
      <c r="D83" s="127" t="n">
        <v>2</v>
      </c>
      <c r="E83" s="127" t="n">
        <v>0</v>
      </c>
      <c r="F83" s="127" t="n">
        <v>0</v>
      </c>
      <c r="G83" s="127" t="s">
        <v>310</v>
      </c>
      <c r="H83" s="127" t="s">
        <v>301</v>
      </c>
      <c r="I83" s="127"/>
      <c r="J83" s="127"/>
      <c r="K83" s="127" t="n">
        <v>212</v>
      </c>
      <c r="L83" s="127" t="n">
        <v>24</v>
      </c>
      <c r="M83" s="127" t="n">
        <v>1</v>
      </c>
      <c r="N83" s="127"/>
    </row>
    <row r="84" customFormat="false" ht="13" hidden="false" customHeight="false" outlineLevel="0" collapsed="false">
      <c r="A84" s="127" t="n">
        <v>50</v>
      </c>
      <c r="B84" s="127" t="n">
        <f aca="false">IF(Source!F84&lt;&gt;0,1,0)</f>
        <v>0</v>
      </c>
      <c r="C84" s="127" t="n">
        <v>0</v>
      </c>
      <c r="D84" s="127" t="n">
        <v>2</v>
      </c>
      <c r="E84" s="127" t="n">
        <v>0</v>
      </c>
      <c r="F84" s="127" t="n">
        <v>0</v>
      </c>
      <c r="G84" s="127" t="s">
        <v>311</v>
      </c>
      <c r="H84" s="127" t="s">
        <v>312</v>
      </c>
      <c r="I84" s="127"/>
      <c r="J84" s="127"/>
      <c r="K84" s="127" t="n">
        <v>212</v>
      </c>
      <c r="L84" s="127" t="n">
        <v>25</v>
      </c>
      <c r="M84" s="127" t="n">
        <v>1</v>
      </c>
      <c r="N84" s="127"/>
    </row>
    <row r="85" customFormat="false" ht="13" hidden="false" customHeight="false" outlineLevel="0" collapsed="false">
      <c r="A85" s="127" t="n">
        <v>50</v>
      </c>
      <c r="B85" s="127" t="n">
        <f aca="false">IF(Source!F85&lt;&gt;0,1,0)</f>
        <v>0</v>
      </c>
      <c r="C85" s="127" t="n">
        <v>0</v>
      </c>
      <c r="D85" s="127" t="n">
        <v>2</v>
      </c>
      <c r="E85" s="127" t="n">
        <v>0</v>
      </c>
      <c r="F85" s="127" t="n">
        <v>0</v>
      </c>
      <c r="G85" s="127" t="s">
        <v>313</v>
      </c>
      <c r="H85" s="127" t="s">
        <v>314</v>
      </c>
      <c r="I85" s="127"/>
      <c r="J85" s="127"/>
      <c r="K85" s="127" t="n">
        <v>212</v>
      </c>
      <c r="L85" s="127" t="n">
        <v>26</v>
      </c>
      <c r="M85" s="127" t="n">
        <v>1</v>
      </c>
      <c r="N85" s="127"/>
    </row>
    <row r="86" customFormat="false" ht="13" hidden="false" customHeight="false" outlineLevel="0" collapsed="false">
      <c r="A86" s="127" t="n">
        <v>50</v>
      </c>
      <c r="B86" s="127" t="n">
        <f aca="false">IF(Source!F86&lt;&gt;0,1,0)</f>
        <v>1</v>
      </c>
      <c r="C86" s="127" t="n">
        <v>0</v>
      </c>
      <c r="D86" s="127" t="n">
        <v>2</v>
      </c>
      <c r="E86" s="127" t="n">
        <v>0</v>
      </c>
      <c r="F86" s="127" t="n">
        <f aca="false">ROUND(1.062,2)</f>
        <v>1.06</v>
      </c>
      <c r="G86" s="127" t="s">
        <v>315</v>
      </c>
      <c r="H86" s="127" t="s">
        <v>316</v>
      </c>
      <c r="I86" s="127"/>
      <c r="J86" s="127"/>
      <c r="K86" s="127" t="n">
        <v>212</v>
      </c>
      <c r="L86" s="127" t="n">
        <v>27</v>
      </c>
      <c r="M86" s="127" t="n">
        <v>1</v>
      </c>
      <c r="N86" s="127"/>
    </row>
    <row r="87" customFormat="false" ht="13" hidden="false" customHeight="false" outlineLevel="0" collapsed="false">
      <c r="A87" s="127" t="n">
        <v>50</v>
      </c>
      <c r="B87" s="127" t="n">
        <f aca="false">IF(Source!F87&lt;&gt;0,1,0)</f>
        <v>0</v>
      </c>
      <c r="C87" s="127" t="n">
        <v>0</v>
      </c>
      <c r="D87" s="127" t="n">
        <v>2</v>
      </c>
      <c r="E87" s="127" t="n">
        <v>216</v>
      </c>
      <c r="F87" s="127" t="n">
        <f aca="false">ROUND(Source!F85*Source!F86,2)</f>
        <v>0</v>
      </c>
      <c r="G87" s="127" t="s">
        <v>317</v>
      </c>
      <c r="H87" s="127" t="s">
        <v>318</v>
      </c>
      <c r="I87" s="127"/>
      <c r="J87" s="127"/>
      <c r="K87" s="127" t="n">
        <v>212</v>
      </c>
      <c r="L87" s="127" t="n">
        <v>28</v>
      </c>
      <c r="M87" s="127" t="n">
        <v>1</v>
      </c>
      <c r="N87" s="127"/>
    </row>
    <row r="88" customFormat="false" ht="13" hidden="false" customHeight="false" outlineLevel="0" collapsed="false">
      <c r="A88" s="127" t="n">
        <v>50</v>
      </c>
      <c r="B88" s="127" t="n">
        <v>1</v>
      </c>
      <c r="C88" s="127" t="n">
        <v>0</v>
      </c>
      <c r="D88" s="127" t="n">
        <v>2</v>
      </c>
      <c r="E88" s="127" t="n">
        <v>0</v>
      </c>
      <c r="F88" s="127" t="n">
        <f aca="false">ROUND(Source!F71+Source!F78+Source!F87,2)</f>
        <v>29088.97</v>
      </c>
      <c r="G88" s="127" t="s">
        <v>319</v>
      </c>
      <c r="H88" s="127" t="s">
        <v>320</v>
      </c>
      <c r="I88" s="127"/>
      <c r="J88" s="127"/>
      <c r="K88" s="127" t="n">
        <v>212</v>
      </c>
      <c r="L88" s="127" t="n">
        <v>29</v>
      </c>
      <c r="M88" s="127" t="n">
        <v>0</v>
      </c>
      <c r="N88" s="127"/>
    </row>
    <row r="89" customFormat="false" ht="13" hidden="false" customHeight="false" outlineLevel="0" collapsed="false">
      <c r="A89" s="127" t="n">
        <v>50</v>
      </c>
      <c r="B89" s="127" t="n">
        <v>1</v>
      </c>
      <c r="C89" s="127" t="n">
        <v>0</v>
      </c>
      <c r="D89" s="127" t="n">
        <v>2</v>
      </c>
      <c r="E89" s="127" t="n">
        <v>0</v>
      </c>
      <c r="F89" s="127" t="n">
        <f aca="false">ROUND(5.53,2)</f>
        <v>5.53</v>
      </c>
      <c r="G89" s="127" t="s">
        <v>321</v>
      </c>
      <c r="H89" s="127" t="s">
        <v>322</v>
      </c>
      <c r="I89" s="127"/>
      <c r="J89" s="127"/>
      <c r="K89" s="127" t="n">
        <v>212</v>
      </c>
      <c r="L89" s="127" t="n">
        <v>30</v>
      </c>
      <c r="M89" s="127" t="n">
        <v>0</v>
      </c>
      <c r="N89" s="127"/>
    </row>
    <row r="90" customFormat="false" ht="13" hidden="false" customHeight="false" outlineLevel="0" collapsed="false">
      <c r="A90" s="127" t="n">
        <v>50</v>
      </c>
      <c r="B90" s="127" t="n">
        <v>1</v>
      </c>
      <c r="C90" s="127" t="n">
        <v>0</v>
      </c>
      <c r="D90" s="127" t="n">
        <v>2</v>
      </c>
      <c r="E90" s="127" t="n">
        <v>213</v>
      </c>
      <c r="F90" s="127" t="n">
        <f aca="false">ROUND(Source!F88*Source!F89,2)</f>
        <v>160862</v>
      </c>
      <c r="G90" s="127" t="s">
        <v>323</v>
      </c>
      <c r="H90" s="127" t="s">
        <v>324</v>
      </c>
      <c r="I90" s="127"/>
      <c r="J90" s="127"/>
      <c r="K90" s="127" t="n">
        <v>212</v>
      </c>
      <c r="L90" s="127" t="n">
        <v>31</v>
      </c>
      <c r="M90" s="127" t="n">
        <v>0</v>
      </c>
      <c r="N90" s="127"/>
    </row>
    <row r="91" customFormat="false" ht="12.5" hidden="false" customHeight="false" outlineLevel="0" collapsed="false">
      <c r="G91" s="0" t="n">
        <v>0</v>
      </c>
    </row>
    <row r="92" customFormat="false" ht="13" hidden="false" customHeight="false" outlineLevel="0" collapsed="false">
      <c r="A92" s="125" t="n">
        <v>4</v>
      </c>
      <c r="B92" s="125" t="n">
        <v>1</v>
      </c>
      <c r="C92" s="125"/>
      <c r="D92" s="125" t="n">
        <f aca="false">ROW(A129)</f>
        <v>129</v>
      </c>
      <c r="E92" s="125"/>
      <c r="F92" s="125" t="s">
        <v>82</v>
      </c>
      <c r="G92" s="125" t="s">
        <v>325</v>
      </c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 t="n">
        <v>0</v>
      </c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 t="n">
        <v>0</v>
      </c>
      <c r="AM92" s="125"/>
      <c r="BE92" s="0" t="s">
        <v>326</v>
      </c>
      <c r="BF92" s="0" t="n">
        <v>0</v>
      </c>
      <c r="BG92" s="0" t="n">
        <v>0</v>
      </c>
    </row>
    <row r="94" customFormat="false" ht="13" hidden="false" customHeight="false" outlineLevel="0" collapsed="false">
      <c r="A94" s="126" t="n">
        <v>52</v>
      </c>
      <c r="B94" s="126" t="n">
        <f aca="false">B129</f>
        <v>1</v>
      </c>
      <c r="C94" s="126" t="n">
        <f aca="false">C129</f>
        <v>4</v>
      </c>
      <c r="D94" s="126" t="n">
        <f aca="false">D129</f>
        <v>92</v>
      </c>
      <c r="E94" s="126" t="n">
        <f aca="false">E129</f>
        <v>0</v>
      </c>
      <c r="F94" s="126" t="str">
        <f aca="false">F129</f>
        <v>Новый раздел</v>
      </c>
      <c r="G94" s="126" t="str">
        <f aca="false">G129</f>
        <v>Выход эвакуационный ВЭ№2(1штАС-4)</v>
      </c>
      <c r="H94" s="126" t="n">
        <f aca="false">H129</f>
        <v>0</v>
      </c>
      <c r="I94" s="126" t="n">
        <f aca="false">I129</f>
        <v>0</v>
      </c>
      <c r="J94" s="126" t="n">
        <f aca="false">J129</f>
        <v>0</v>
      </c>
      <c r="K94" s="126" t="n">
        <f aca="false">K129</f>
        <v>0</v>
      </c>
      <c r="L94" s="126" t="n">
        <f aca="false">L129</f>
        <v>0</v>
      </c>
      <c r="M94" s="126" t="n">
        <f aca="false">M129</f>
        <v>0</v>
      </c>
      <c r="N94" s="126" t="n">
        <f aca="false">N129</f>
        <v>0</v>
      </c>
      <c r="O94" s="126" t="n">
        <f aca="false">O129</f>
        <v>11088.65</v>
      </c>
      <c r="P94" s="126" t="n">
        <f aca="false">P129</f>
        <v>9585.59</v>
      </c>
      <c r="Q94" s="126" t="n">
        <f aca="false">Q129</f>
        <v>523.02</v>
      </c>
      <c r="R94" s="126" t="n">
        <f aca="false">R129</f>
        <v>58.93</v>
      </c>
      <c r="S94" s="126" t="n">
        <f aca="false">S129</f>
        <v>980.04</v>
      </c>
      <c r="T94" s="126" t="n">
        <f aca="false">T129</f>
        <v>0</v>
      </c>
      <c r="U94" s="126" t="n">
        <f aca="false">U129</f>
        <v>113.75</v>
      </c>
      <c r="V94" s="126" t="n">
        <f aca="false">V129</f>
        <v>4.72</v>
      </c>
      <c r="W94" s="126" t="n">
        <f aca="false">W129</f>
        <v>0</v>
      </c>
      <c r="X94" s="126" t="n">
        <f aca="false">X129</f>
        <v>1007.49</v>
      </c>
      <c r="Y94" s="126" t="n">
        <f aca="false">Y129</f>
        <v>630.4</v>
      </c>
      <c r="Z94" s="126" t="n">
        <f aca="false">Z129</f>
        <v>0</v>
      </c>
      <c r="AA94" s="126" t="n">
        <f aca="false">AA129</f>
        <v>0</v>
      </c>
      <c r="AB94" s="126" t="n">
        <f aca="false">AB129</f>
        <v>11088.65</v>
      </c>
      <c r="AC94" s="126" t="n">
        <f aca="false">AC129</f>
        <v>9585.59</v>
      </c>
      <c r="AD94" s="126" t="n">
        <f aca="false">AD129</f>
        <v>523.02</v>
      </c>
      <c r="AE94" s="126" t="n">
        <f aca="false">AE129</f>
        <v>58.93</v>
      </c>
      <c r="AF94" s="126" t="n">
        <f aca="false">AF129</f>
        <v>980.04</v>
      </c>
      <c r="AG94" s="126" t="n">
        <f aca="false">AG129</f>
        <v>0</v>
      </c>
      <c r="AH94" s="126" t="n">
        <f aca="false">AH129</f>
        <v>113.75</v>
      </c>
      <c r="AI94" s="126" t="n">
        <f aca="false">AI129</f>
        <v>4.72</v>
      </c>
      <c r="AJ94" s="126" t="n">
        <f aca="false">AJ129</f>
        <v>0</v>
      </c>
      <c r="AK94" s="126" t="n">
        <f aca="false">AK129</f>
        <v>1007.49</v>
      </c>
      <c r="AL94" s="126" t="n">
        <f aca="false">AL129</f>
        <v>630.4</v>
      </c>
      <c r="AM94" s="126" t="n">
        <f aca="false">AM129</f>
        <v>0</v>
      </c>
    </row>
    <row r="96" customFormat="false" ht="12.5" hidden="false" customHeight="false" outlineLevel="0" collapsed="false">
      <c r="A96" s="0" t="n">
        <v>17</v>
      </c>
      <c r="B96" s="0" t="n">
        <v>1</v>
      </c>
      <c r="C96" s="0" t="n">
        <f aca="false">ROW(SmtRes!A218)</f>
        <v>218</v>
      </c>
      <c r="D96" s="0" t="n">
        <f aca="false">ROW(EtalonRes!A218)</f>
        <v>218</v>
      </c>
      <c r="E96" s="0" t="s">
        <v>85</v>
      </c>
      <c r="F96" s="0" t="s">
        <v>86</v>
      </c>
      <c r="G96" s="0" t="s">
        <v>87</v>
      </c>
      <c r="H96" s="0" t="s">
        <v>88</v>
      </c>
      <c r="I96" s="0" t="n">
        <v>0.03</v>
      </c>
      <c r="J96" s="0" t="n">
        <v>0</v>
      </c>
      <c r="O96" s="0" t="n">
        <f aca="false">ROUND(CP96,2)</f>
        <v>41.44</v>
      </c>
      <c r="P96" s="0" t="n">
        <f aca="false">ROUND(CQ96*I96,2)</f>
        <v>0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41.44</v>
      </c>
      <c r="T96" s="0" t="n">
        <f aca="false">ROUND(CU96*I96,2)</f>
        <v>0</v>
      </c>
      <c r="U96" s="0" t="n">
        <f aca="false">CV96*I96</f>
        <v>5.313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28.05</v>
      </c>
      <c r="Y96" s="0" t="n">
        <f aca="false">ROUND(CZ96,2)</f>
        <v>15.85</v>
      </c>
      <c r="AA96" s="0" t="n">
        <v>0</v>
      </c>
      <c r="AB96" s="0" t="n">
        <f aca="false">(AC96+AD96+AF96)</f>
        <v>1381.38</v>
      </c>
      <c r="AC96" s="0" t="n">
        <f aca="false">(ES96)</f>
        <v>0</v>
      </c>
      <c r="AD96" s="0" t="n">
        <f aca="false">((ET96*1.25))</f>
        <v>0</v>
      </c>
      <c r="AE96" s="0" t="n">
        <f aca="false">((EU96*1.25))</f>
        <v>0</v>
      </c>
      <c r="AF96" s="0" t="n">
        <f aca="false">((EV96*1.15))</f>
        <v>1381.38</v>
      </c>
      <c r="AG96" s="0" t="n">
        <f aca="false">(AP96)</f>
        <v>0</v>
      </c>
      <c r="AH96" s="0" t="n">
        <f aca="false">((EW96*1.15))</f>
        <v>177.1</v>
      </c>
      <c r="AI96" s="0" t="n">
        <f aca="false">((EX96*1.25))</f>
        <v>0</v>
      </c>
      <c r="AJ96" s="0" t="n">
        <f aca="false">(AS96)</f>
        <v>0</v>
      </c>
      <c r="AK96" s="0" t="n">
        <v>1201.2</v>
      </c>
      <c r="AL96" s="0" t="n">
        <v>0</v>
      </c>
      <c r="AM96" s="0" t="n">
        <v>0</v>
      </c>
      <c r="AN96" s="0" t="n">
        <v>0</v>
      </c>
      <c r="AO96" s="0" t="n">
        <v>1201.2</v>
      </c>
      <c r="AP96" s="0" t="n">
        <v>0</v>
      </c>
      <c r="AQ96" s="0" t="n">
        <v>154</v>
      </c>
      <c r="AR96" s="0" t="n">
        <v>0</v>
      </c>
      <c r="AS96" s="0" t="n">
        <v>0</v>
      </c>
      <c r="AT96" s="0" t="n">
        <f aca="false">72</f>
        <v>72</v>
      </c>
      <c r="AU96" s="0" t="n">
        <f aca="false">38.25</f>
        <v>38.25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0</v>
      </c>
      <c r="BI96" s="0" t="n">
        <v>1</v>
      </c>
      <c r="BJ96" s="0" t="s">
        <v>89</v>
      </c>
      <c r="BM96" s="0" t="n">
        <v>1003</v>
      </c>
      <c r="BN96" s="0" t="n">
        <v>0</v>
      </c>
      <c r="BO96" s="0" t="s">
        <v>86</v>
      </c>
      <c r="BP96" s="0" t="n">
        <v>1</v>
      </c>
      <c r="BQ96" s="0" t="n">
        <v>2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80</v>
      </c>
      <c r="CA96" s="0" t="n">
        <v>45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41.44</v>
      </c>
      <c r="CQ96" s="0" t="n">
        <f aca="false">(AC96)*BC96</f>
        <v>0</v>
      </c>
      <c r="CR96" s="0" t="n">
        <f aca="false">(AD96)*BB96</f>
        <v>0</v>
      </c>
      <c r="CS96" s="0" t="n">
        <f aca="false">(AE96)*BS96</f>
        <v>0</v>
      </c>
      <c r="CT96" s="0" t="n">
        <f aca="false">(AF96)*BA96</f>
        <v>1381.38</v>
      </c>
      <c r="CU96" s="0" t="n">
        <f aca="false">(AG96)*BT96</f>
        <v>0</v>
      </c>
      <c r="CV96" s="0" t="n">
        <f aca="false">(AH96)*BU96</f>
        <v>177.1</v>
      </c>
      <c r="CW96" s="0" t="n">
        <f aca="false">(AI96)*BV96</f>
        <v>0</v>
      </c>
      <c r="CX96" s="0" t="n">
        <f aca="false">(AJ96)*BW96</f>
        <v>0</v>
      </c>
      <c r="CY96" s="0" t="n">
        <f aca="false">(((S96+R96)*(AT96*IF((0=1),1,0.94)))/100)</f>
        <v>28.046592</v>
      </c>
      <c r="CZ96" s="0" t="n">
        <f aca="false">(((S96+R96)*AU96)/100)</f>
        <v>15.8508</v>
      </c>
      <c r="DE96" s="0" t="s">
        <v>90</v>
      </c>
      <c r="DF96" s="0" t="s">
        <v>90</v>
      </c>
      <c r="DG96" s="0" t="s">
        <v>91</v>
      </c>
      <c r="DI96" s="0" t="s">
        <v>91</v>
      </c>
      <c r="DJ96" s="0" t="s">
        <v>90</v>
      </c>
      <c r="DL96" s="0" t="s">
        <v>92</v>
      </c>
      <c r="DM96" s="0" t="s">
        <v>93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07</v>
      </c>
      <c r="DV96" s="0" t="s">
        <v>88</v>
      </c>
      <c r="DW96" s="0" t="s">
        <v>94</v>
      </c>
      <c r="DX96" s="0" t="n">
        <v>100</v>
      </c>
      <c r="EE96" s="0" t="n">
        <v>9897896</v>
      </c>
      <c r="EF96" s="0" t="n">
        <v>2</v>
      </c>
      <c r="EG96" s="0" t="s">
        <v>95</v>
      </c>
      <c r="EH96" s="0" t="n">
        <v>0</v>
      </c>
      <c r="EJ96" s="0" t="n">
        <v>1</v>
      </c>
      <c r="EK96" s="0" t="n">
        <v>1003</v>
      </c>
      <c r="EL96" s="0" t="s">
        <v>29</v>
      </c>
      <c r="EM96" s="0" t="s">
        <v>96</v>
      </c>
      <c r="EP96" s="0" t="s">
        <v>97</v>
      </c>
      <c r="EQ96" s="0" t="n">
        <v>0</v>
      </c>
      <c r="ER96" s="0" t="n">
        <v>1201.2</v>
      </c>
      <c r="ES96" s="0" t="n">
        <v>0</v>
      </c>
      <c r="ET96" s="0" t="n">
        <v>0</v>
      </c>
      <c r="EU96" s="0" t="n">
        <v>0</v>
      </c>
      <c r="EV96" s="0" t="n">
        <v>1201.2</v>
      </c>
      <c r="EW96" s="0" t="n">
        <v>154</v>
      </c>
      <c r="EX96" s="0" t="n">
        <v>0</v>
      </c>
    </row>
    <row r="97" customFormat="false" ht="12.5" hidden="false" customHeight="false" outlineLevel="0" collapsed="false">
      <c r="A97" s="0" t="n">
        <v>17</v>
      </c>
      <c r="B97" s="0" t="n">
        <v>1</v>
      </c>
      <c r="C97" s="0" t="n">
        <f aca="false">ROW(SmtRes!A219)</f>
        <v>219</v>
      </c>
      <c r="D97" s="0" t="n">
        <f aca="false">ROW(EtalonRes!A219)</f>
        <v>219</v>
      </c>
      <c r="E97" s="0" t="s">
        <v>98</v>
      </c>
      <c r="F97" s="0" t="s">
        <v>99</v>
      </c>
      <c r="G97" s="0" t="s">
        <v>100</v>
      </c>
      <c r="H97" s="0" t="s">
        <v>88</v>
      </c>
      <c r="I97" s="0" t="n">
        <v>0.015</v>
      </c>
      <c r="J97" s="0" t="n">
        <v>0</v>
      </c>
      <c r="O97" s="0" t="n">
        <f aca="false">ROUND(CP97,2)</f>
        <v>12.58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12.58</v>
      </c>
      <c r="T97" s="0" t="n">
        <f aca="false">ROUND(CU97*I97,2)</f>
        <v>0</v>
      </c>
      <c r="U97" s="0" t="n">
        <f aca="false">CV97*I97</f>
        <v>1.6767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8.51</v>
      </c>
      <c r="Y97" s="0" t="n">
        <f aca="false">ROUND(CZ97,2)</f>
        <v>4.81</v>
      </c>
      <c r="AA97" s="0" t="n">
        <v>0</v>
      </c>
      <c r="AB97" s="0" t="n">
        <f aca="false">(AC97+AD97+AF97)</f>
        <v>838.35</v>
      </c>
      <c r="AC97" s="0" t="n">
        <f aca="false">(ES97)</f>
        <v>0</v>
      </c>
      <c r="AD97" s="0" t="n">
        <f aca="false">((ET97*1.25))</f>
        <v>0</v>
      </c>
      <c r="AE97" s="0" t="n">
        <f aca="false">((EU97*1.25))</f>
        <v>0</v>
      </c>
      <c r="AF97" s="0" t="n">
        <f aca="false">((EV97*1.15))</f>
        <v>838.35</v>
      </c>
      <c r="AG97" s="0" t="n">
        <f aca="false">(AP97)</f>
        <v>0</v>
      </c>
      <c r="AH97" s="0" t="n">
        <f aca="false">((EW97*1.15))</f>
        <v>111.78</v>
      </c>
      <c r="AI97" s="0" t="n">
        <f aca="false">((EX97*1.25))</f>
        <v>0</v>
      </c>
      <c r="AJ97" s="0" t="n">
        <f aca="false">(AS97)</f>
        <v>0</v>
      </c>
      <c r="AK97" s="0" t="n">
        <v>729</v>
      </c>
      <c r="AL97" s="0" t="n">
        <v>0</v>
      </c>
      <c r="AM97" s="0" t="n">
        <v>0</v>
      </c>
      <c r="AN97" s="0" t="n">
        <v>0</v>
      </c>
      <c r="AO97" s="0" t="n">
        <v>729</v>
      </c>
      <c r="AP97" s="0" t="n">
        <v>0</v>
      </c>
      <c r="AQ97" s="0" t="n">
        <v>97.2</v>
      </c>
      <c r="AR97" s="0" t="n">
        <v>0</v>
      </c>
      <c r="AS97" s="0" t="n">
        <v>0</v>
      </c>
      <c r="AT97" s="0" t="n">
        <f aca="false">72</f>
        <v>72</v>
      </c>
      <c r="AU97" s="0" t="n">
        <f aca="false">38.25</f>
        <v>38.25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1</v>
      </c>
      <c r="BA97" s="0" t="n">
        <v>1</v>
      </c>
      <c r="BB97" s="0" t="n">
        <v>1</v>
      </c>
      <c r="BC97" s="0" t="n">
        <v>1</v>
      </c>
      <c r="BH97" s="0" t="n">
        <v>0</v>
      </c>
      <c r="BI97" s="0" t="n">
        <v>1</v>
      </c>
      <c r="BJ97" s="0" t="s">
        <v>101</v>
      </c>
      <c r="BM97" s="0" t="n">
        <v>1003</v>
      </c>
      <c r="BN97" s="0" t="n">
        <v>0</v>
      </c>
      <c r="BO97" s="0" t="s">
        <v>99</v>
      </c>
      <c r="BP97" s="0" t="n">
        <v>1</v>
      </c>
      <c r="BQ97" s="0" t="n">
        <v>2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80</v>
      </c>
      <c r="CA97" s="0" t="n">
        <v>45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12.58</v>
      </c>
      <c r="CQ97" s="0" t="n">
        <f aca="false">(AC97)*BC97</f>
        <v>0</v>
      </c>
      <c r="CR97" s="0" t="n">
        <f aca="false">(AD97)*BB97</f>
        <v>0</v>
      </c>
      <c r="CS97" s="0" t="n">
        <f aca="false">(AE97)*BS97</f>
        <v>0</v>
      </c>
      <c r="CT97" s="0" t="n">
        <f aca="false">(AF97)*BA97</f>
        <v>838.35</v>
      </c>
      <c r="CU97" s="0" t="n">
        <f aca="false">(AG97)*BT97</f>
        <v>0</v>
      </c>
      <c r="CV97" s="0" t="n">
        <f aca="false">(AH97)*BU97</f>
        <v>111.78</v>
      </c>
      <c r="CW97" s="0" t="n">
        <f aca="false">(AI97)*BV97</f>
        <v>0</v>
      </c>
      <c r="CX97" s="0" t="n">
        <f aca="false">(AJ97)*BW97</f>
        <v>0</v>
      </c>
      <c r="CY97" s="0" t="n">
        <f aca="false">(((S97+R97)*(AT97*IF((0=1),1,0.94)))/100)</f>
        <v>8.514144</v>
      </c>
      <c r="CZ97" s="0" t="n">
        <f aca="false">(((S97+R97)*AU97)/100)</f>
        <v>4.81185</v>
      </c>
      <c r="DE97" s="0" t="s">
        <v>90</v>
      </c>
      <c r="DF97" s="0" t="s">
        <v>90</v>
      </c>
      <c r="DG97" s="0" t="s">
        <v>91</v>
      </c>
      <c r="DI97" s="0" t="s">
        <v>91</v>
      </c>
      <c r="DJ97" s="0" t="s">
        <v>90</v>
      </c>
      <c r="DL97" s="0" t="s">
        <v>92</v>
      </c>
      <c r="DM97" s="0" t="s">
        <v>93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07</v>
      </c>
      <c r="DV97" s="0" t="s">
        <v>88</v>
      </c>
      <c r="DW97" s="0" t="s">
        <v>94</v>
      </c>
      <c r="DX97" s="0" t="n">
        <v>100</v>
      </c>
      <c r="EE97" s="0" t="n">
        <v>9897896</v>
      </c>
      <c r="EF97" s="0" t="n">
        <v>2</v>
      </c>
      <c r="EG97" s="0" t="s">
        <v>95</v>
      </c>
      <c r="EH97" s="0" t="n">
        <v>0</v>
      </c>
      <c r="EJ97" s="0" t="n">
        <v>1</v>
      </c>
      <c r="EK97" s="0" t="n">
        <v>1003</v>
      </c>
      <c r="EL97" s="0" t="s">
        <v>29</v>
      </c>
      <c r="EM97" s="0" t="s">
        <v>96</v>
      </c>
      <c r="EP97" s="0" t="s">
        <v>102</v>
      </c>
      <c r="EQ97" s="0" t="n">
        <v>0</v>
      </c>
      <c r="ER97" s="0" t="n">
        <v>729</v>
      </c>
      <c r="ES97" s="0" t="n">
        <v>0</v>
      </c>
      <c r="ET97" s="0" t="n">
        <v>0</v>
      </c>
      <c r="EU97" s="0" t="n">
        <v>0</v>
      </c>
      <c r="EV97" s="0" t="n">
        <v>729</v>
      </c>
      <c r="EW97" s="0" t="n">
        <v>97.2</v>
      </c>
      <c r="EX97" s="0" t="n">
        <v>0</v>
      </c>
    </row>
    <row r="98" customFormat="false" ht="12.5" hidden="false" customHeight="false" outlineLevel="0" collapsed="false">
      <c r="A98" s="0" t="n">
        <v>17</v>
      </c>
      <c r="B98" s="0" t="n">
        <v>1</v>
      </c>
      <c r="C98" s="0" t="n">
        <f aca="false">ROW(SmtRes!A235)</f>
        <v>235</v>
      </c>
      <c r="D98" s="0" t="n">
        <f aca="false">ROW(EtalonRes!A235)</f>
        <v>235</v>
      </c>
      <c r="E98" s="0" t="s">
        <v>103</v>
      </c>
      <c r="F98" s="0" t="s">
        <v>104</v>
      </c>
      <c r="G98" s="0" t="s">
        <v>105</v>
      </c>
      <c r="H98" s="0" t="s">
        <v>88</v>
      </c>
      <c r="I98" s="0" t="n">
        <v>0.006</v>
      </c>
      <c r="J98" s="0" t="n">
        <v>0</v>
      </c>
      <c r="O98" s="0" t="n">
        <f aca="false">ROUND(CP98,2)</f>
        <v>418.75</v>
      </c>
      <c r="P98" s="0" t="n">
        <f aca="false">ROUND(CQ98*I98,2)</f>
        <v>370.18</v>
      </c>
      <c r="Q98" s="0" t="n">
        <f aca="false">ROUND(CR98*I98,2)</f>
        <v>13.36</v>
      </c>
      <c r="R98" s="0" t="n">
        <f aca="false">ROUND(CS98*I98,2)</f>
        <v>1.88</v>
      </c>
      <c r="S98" s="0" t="n">
        <f aca="false">ROUND(CT98*I98,2)</f>
        <v>35.21</v>
      </c>
      <c r="T98" s="0" t="n">
        <f aca="false">ROUND(CU98*I98,2)</f>
        <v>0</v>
      </c>
      <c r="U98" s="0" t="n">
        <f aca="false">CV98*I98</f>
        <v>4.127994</v>
      </c>
      <c r="V98" s="0" t="n">
        <f aca="false">CW98*I98</f>
        <v>0.13965</v>
      </c>
      <c r="W98" s="0" t="n">
        <f aca="false">ROUND(CX98*I98,2)</f>
        <v>0</v>
      </c>
      <c r="X98" s="0" t="n">
        <f aca="false">ROUND(CY98,2)</f>
        <v>32.95</v>
      </c>
      <c r="Y98" s="0" t="n">
        <f aca="false">ROUND(CZ98,2)</f>
        <v>20.49</v>
      </c>
      <c r="AA98" s="0" t="n">
        <v>0</v>
      </c>
      <c r="AB98" s="0" t="n">
        <f aca="false">(AC98+AD98+AF98)</f>
        <v>69792.2115</v>
      </c>
      <c r="AC98" s="0" t="n">
        <f aca="false">(ES98)</f>
        <v>61697.29</v>
      </c>
      <c r="AD98" s="0" t="n">
        <f aca="false">((ET98*1.25))</f>
        <v>2226.2875</v>
      </c>
      <c r="AE98" s="0" t="n">
        <f aca="false">((EU98*1.25))</f>
        <v>313.05</v>
      </c>
      <c r="AF98" s="0" t="n">
        <f aca="false">((EV98*1.15))</f>
        <v>5868.634</v>
      </c>
      <c r="AG98" s="0" t="n">
        <f aca="false">(AP98)</f>
        <v>0</v>
      </c>
      <c r="AH98" s="0" t="n">
        <f aca="false">((EW98*1.15))</f>
        <v>687.999</v>
      </c>
      <c r="AI98" s="0" t="n">
        <f aca="false">((EX98*1.25))</f>
        <v>23.275</v>
      </c>
      <c r="AJ98" s="0" t="n">
        <f aca="false">(AS98)</f>
        <v>0</v>
      </c>
      <c r="AK98" s="0" t="n">
        <v>68581.48</v>
      </c>
      <c r="AL98" s="0" t="n">
        <v>61697.29</v>
      </c>
      <c r="AM98" s="0" t="n">
        <v>1781.03</v>
      </c>
      <c r="AN98" s="0" t="n">
        <v>250.44</v>
      </c>
      <c r="AO98" s="0" t="n">
        <v>5103.16</v>
      </c>
      <c r="AP98" s="0" t="n">
        <v>0</v>
      </c>
      <c r="AQ98" s="0" t="n">
        <v>598.26</v>
      </c>
      <c r="AR98" s="0" t="n">
        <v>18.62</v>
      </c>
      <c r="AS98" s="0" t="n">
        <v>0</v>
      </c>
      <c r="AT98" s="0" t="n">
        <f aca="false">94.5</f>
        <v>94.5</v>
      </c>
      <c r="AU98" s="0" t="n">
        <f aca="false">55.25</f>
        <v>55.25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0</v>
      </c>
      <c r="BI98" s="0" t="n">
        <v>1</v>
      </c>
      <c r="BJ98" s="0" t="s">
        <v>106</v>
      </c>
      <c r="BM98" s="0" t="n">
        <v>6001</v>
      </c>
      <c r="BN98" s="0" t="n">
        <v>0</v>
      </c>
      <c r="BO98" s="0" t="s">
        <v>104</v>
      </c>
      <c r="BP98" s="0" t="n">
        <v>1</v>
      </c>
      <c r="BQ98" s="0" t="n">
        <v>2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05</v>
      </c>
      <c r="CA98" s="0" t="n">
        <v>65</v>
      </c>
      <c r="CF98" s="0" t="n">
        <v>0</v>
      </c>
      <c r="CG98" s="0" t="n">
        <v>0</v>
      </c>
      <c r="CM98" s="0" t="n">
        <v>0</v>
      </c>
      <c r="CN98" s="0" t="s">
        <v>107</v>
      </c>
      <c r="CO98" s="0" t="n">
        <v>0</v>
      </c>
      <c r="CP98" s="0" t="n">
        <f aca="false">(P98+Q98+S98)</f>
        <v>418.75</v>
      </c>
      <c r="CQ98" s="0" t="n">
        <f aca="false">(AC98)*BC98</f>
        <v>61697.29</v>
      </c>
      <c r="CR98" s="0" t="n">
        <f aca="false">(AD98)*BB98</f>
        <v>2226.2875</v>
      </c>
      <c r="CS98" s="0" t="n">
        <f aca="false">(AE98)*BS98</f>
        <v>313.05</v>
      </c>
      <c r="CT98" s="0" t="n">
        <f aca="false">(AF98)*BA98</f>
        <v>5868.634</v>
      </c>
      <c r="CU98" s="0" t="n">
        <f aca="false">(AG98)*BT98</f>
        <v>0</v>
      </c>
      <c r="CV98" s="0" t="n">
        <f aca="false">(AH98)*BU98</f>
        <v>687.999</v>
      </c>
      <c r="CW98" s="0" t="n">
        <f aca="false">(AI98)*BV98</f>
        <v>23.275</v>
      </c>
      <c r="CX98" s="0" t="n">
        <f aca="false">(AJ98)*BW98</f>
        <v>0</v>
      </c>
      <c r="CY98" s="0" t="n">
        <f aca="false">(((S98+R98)*(AT98*IF((0=1),1,0.94)))/100)</f>
        <v>32.947047</v>
      </c>
      <c r="CZ98" s="0" t="n">
        <f aca="false">(((S98+R98)*AU98)/100)</f>
        <v>20.492225</v>
      </c>
      <c r="DE98" s="0" t="s">
        <v>90</v>
      </c>
      <c r="DF98" s="0" t="s">
        <v>90</v>
      </c>
      <c r="DG98" s="0" t="s">
        <v>91</v>
      </c>
      <c r="DI98" s="0" t="s">
        <v>91</v>
      </c>
      <c r="DJ98" s="0" t="s">
        <v>90</v>
      </c>
      <c r="DL98" s="0" t="s">
        <v>108</v>
      </c>
      <c r="DM98" s="0" t="s">
        <v>109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07</v>
      </c>
      <c r="DV98" s="0" t="s">
        <v>88</v>
      </c>
      <c r="DW98" s="0" t="s">
        <v>110</v>
      </c>
      <c r="DX98" s="0" t="n">
        <v>100</v>
      </c>
      <c r="EE98" s="0" t="n">
        <v>9897907</v>
      </c>
      <c r="EF98" s="0" t="n">
        <v>2</v>
      </c>
      <c r="EG98" s="0" t="s">
        <v>95</v>
      </c>
      <c r="EH98" s="0" t="n">
        <v>0</v>
      </c>
      <c r="EJ98" s="0" t="n">
        <v>1</v>
      </c>
      <c r="EK98" s="0" t="n">
        <v>6001</v>
      </c>
      <c r="EL98" s="0" t="s">
        <v>35</v>
      </c>
      <c r="EM98" s="0" t="s">
        <v>111</v>
      </c>
      <c r="EO98" s="0" t="s">
        <v>327</v>
      </c>
      <c r="EP98" s="0" t="s">
        <v>112</v>
      </c>
      <c r="EQ98" s="0" t="n">
        <v>0</v>
      </c>
      <c r="ER98" s="0" t="n">
        <v>68581.48</v>
      </c>
      <c r="ES98" s="0" t="n">
        <v>61697.29</v>
      </c>
      <c r="ET98" s="0" t="n">
        <v>1781.03</v>
      </c>
      <c r="EU98" s="0" t="n">
        <v>250.44</v>
      </c>
      <c r="EV98" s="0" t="n">
        <v>5103.16</v>
      </c>
      <c r="EW98" s="0" t="n">
        <v>598.26</v>
      </c>
      <c r="EX98" s="0" t="n">
        <v>18.62</v>
      </c>
    </row>
    <row r="99" customFormat="false" ht="12.5" hidden="false" customHeight="false" outlineLevel="0" collapsed="false">
      <c r="A99" s="0" t="n">
        <v>17</v>
      </c>
      <c r="B99" s="0" t="n">
        <v>1</v>
      </c>
      <c r="C99" s="0" t="n">
        <f aca="false">ROW(SmtRes!A242)</f>
        <v>242</v>
      </c>
      <c r="D99" s="0" t="n">
        <f aca="false">ROW(EtalonRes!A242)</f>
        <v>242</v>
      </c>
      <c r="E99" s="0" t="s">
        <v>113</v>
      </c>
      <c r="F99" s="0" t="s">
        <v>114</v>
      </c>
      <c r="G99" s="0" t="s">
        <v>328</v>
      </c>
      <c r="H99" s="0" t="s">
        <v>116</v>
      </c>
      <c r="I99" s="0" t="n">
        <v>0.012</v>
      </c>
      <c r="J99" s="0" t="n">
        <v>0</v>
      </c>
      <c r="O99" s="0" t="n">
        <f aca="false">ROUND(CP99,2)</f>
        <v>110.23</v>
      </c>
      <c r="P99" s="0" t="n">
        <f aca="false">ROUND(CQ99*I99,2)</f>
        <v>96.63</v>
      </c>
      <c r="Q99" s="0" t="n">
        <f aca="false">ROUND(CR99*I99,2)</f>
        <v>7.45</v>
      </c>
      <c r="R99" s="0" t="n">
        <f aca="false">ROUND(CS99*I99,2)</f>
        <v>0.35</v>
      </c>
      <c r="S99" s="0" t="n">
        <f aca="false">ROUND(CT99*I99,2)</f>
        <v>6.15</v>
      </c>
      <c r="T99" s="0" t="n">
        <f aca="false">ROUND(CU99*I99,2)</f>
        <v>0</v>
      </c>
      <c r="U99" s="0" t="n">
        <f aca="false">CV99*I99</f>
        <v>0.639354</v>
      </c>
      <c r="V99" s="0" t="n">
        <f aca="false">CW99*I99</f>
        <v>0.02625</v>
      </c>
      <c r="W99" s="0" t="n">
        <f aca="false">ROUND(CX99*I99,2)</f>
        <v>0</v>
      </c>
      <c r="X99" s="0" t="n">
        <f aca="false">ROUND(CY99,2)</f>
        <v>5.77</v>
      </c>
      <c r="Y99" s="0" t="n">
        <f aca="false">ROUND(CZ99,2)</f>
        <v>3.59</v>
      </c>
      <c r="AA99" s="0" t="n">
        <v>0</v>
      </c>
      <c r="AB99" s="0" t="n">
        <f aca="false">(AC99+AD99+AF99)</f>
        <v>9185.6035</v>
      </c>
      <c r="AC99" s="0" t="n">
        <f aca="false">(ES99)</f>
        <v>8052.21</v>
      </c>
      <c r="AD99" s="0" t="n">
        <f aca="false">((ET99*1.25))</f>
        <v>620.85</v>
      </c>
      <c r="AE99" s="0" t="n">
        <f aca="false">((EU99*1.25))</f>
        <v>29.5375</v>
      </c>
      <c r="AF99" s="0" t="n">
        <f aca="false">((EV99*1.15))</f>
        <v>512.5435</v>
      </c>
      <c r="AG99" s="0" t="n">
        <f aca="false">(AP99)</f>
        <v>0</v>
      </c>
      <c r="AH99" s="0" t="n">
        <f aca="false">((EW99*1.15))</f>
        <v>53.2795</v>
      </c>
      <c r="AI99" s="0" t="n">
        <f aca="false">((EX99*1.25))</f>
        <v>2.1875</v>
      </c>
      <c r="AJ99" s="0" t="n">
        <f aca="false">(AS99)</f>
        <v>0</v>
      </c>
      <c r="AK99" s="0" t="n">
        <v>8994.58</v>
      </c>
      <c r="AL99" s="0" t="n">
        <v>8052.21</v>
      </c>
      <c r="AM99" s="0" t="n">
        <v>496.68</v>
      </c>
      <c r="AN99" s="0" t="n">
        <v>23.63</v>
      </c>
      <c r="AO99" s="0" t="n">
        <v>445.69</v>
      </c>
      <c r="AP99" s="0" t="n">
        <v>0</v>
      </c>
      <c r="AQ99" s="0" t="n">
        <v>46.33</v>
      </c>
      <c r="AR99" s="0" t="n">
        <v>1.75</v>
      </c>
      <c r="AS99" s="0" t="n">
        <v>0</v>
      </c>
      <c r="AT99" s="0" t="n">
        <f aca="false">94.5</f>
        <v>94.5</v>
      </c>
      <c r="AU99" s="0" t="n">
        <f aca="false">55.25</f>
        <v>55.25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0</v>
      </c>
      <c r="BI99" s="0" t="n">
        <v>1</v>
      </c>
      <c r="BJ99" s="0" t="s">
        <v>117</v>
      </c>
      <c r="BM99" s="0" t="n">
        <v>6001</v>
      </c>
      <c r="BN99" s="0" t="n">
        <v>0</v>
      </c>
      <c r="BO99" s="0" t="s">
        <v>114</v>
      </c>
      <c r="BP99" s="0" t="n">
        <v>1</v>
      </c>
      <c r="BQ99" s="0" t="n">
        <v>2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105</v>
      </c>
      <c r="CA99" s="0" t="n">
        <v>65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110.23</v>
      </c>
      <c r="CQ99" s="0" t="n">
        <f aca="false">(AC99)*BC99</f>
        <v>8052.21</v>
      </c>
      <c r="CR99" s="0" t="n">
        <f aca="false">(AD99)*BB99</f>
        <v>620.85</v>
      </c>
      <c r="CS99" s="0" t="n">
        <f aca="false">(AE99)*BS99</f>
        <v>29.5375</v>
      </c>
      <c r="CT99" s="0" t="n">
        <f aca="false">(AF99)*BA99</f>
        <v>512.5435</v>
      </c>
      <c r="CU99" s="0" t="n">
        <f aca="false">(AG99)*BT99</f>
        <v>0</v>
      </c>
      <c r="CV99" s="0" t="n">
        <f aca="false">(AH99)*BU99</f>
        <v>53.2795</v>
      </c>
      <c r="CW99" s="0" t="n">
        <f aca="false">(AI99)*BV99</f>
        <v>2.1875</v>
      </c>
      <c r="CX99" s="0" t="n">
        <f aca="false">(AJ99)*BW99</f>
        <v>0</v>
      </c>
      <c r="CY99" s="0" t="n">
        <f aca="false">(((S99+R99)*(AT99*IF((0=1),1,0.94)))/100)</f>
        <v>5.77395</v>
      </c>
      <c r="CZ99" s="0" t="n">
        <f aca="false">(((S99+R99)*AU99)/100)</f>
        <v>3.59125</v>
      </c>
      <c r="DE99" s="0" t="s">
        <v>90</v>
      </c>
      <c r="DF99" s="0" t="s">
        <v>90</v>
      </c>
      <c r="DG99" s="0" t="s">
        <v>91</v>
      </c>
      <c r="DI99" s="0" t="s">
        <v>91</v>
      </c>
      <c r="DJ99" s="0" t="s">
        <v>90</v>
      </c>
      <c r="DL99" s="0" t="s">
        <v>108</v>
      </c>
      <c r="DM99" s="0" t="s">
        <v>109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09</v>
      </c>
      <c r="DV99" s="0" t="s">
        <v>116</v>
      </c>
      <c r="DW99" s="0" t="s">
        <v>118</v>
      </c>
      <c r="DX99" s="0" t="n">
        <v>1000</v>
      </c>
      <c r="EE99" s="0" t="n">
        <v>9897907</v>
      </c>
      <c r="EF99" s="0" t="n">
        <v>2</v>
      </c>
      <c r="EG99" s="0" t="s">
        <v>95</v>
      </c>
      <c r="EH99" s="0" t="n">
        <v>0</v>
      </c>
      <c r="EJ99" s="0" t="n">
        <v>1</v>
      </c>
      <c r="EK99" s="0" t="n">
        <v>6001</v>
      </c>
      <c r="EL99" s="0" t="s">
        <v>35</v>
      </c>
      <c r="EM99" s="0" t="s">
        <v>111</v>
      </c>
      <c r="EP99" s="0" t="s">
        <v>119</v>
      </c>
      <c r="EQ99" s="0" t="n">
        <v>0</v>
      </c>
      <c r="ER99" s="0" t="n">
        <v>8994.58</v>
      </c>
      <c r="ES99" s="0" t="n">
        <v>8052.21</v>
      </c>
      <c r="ET99" s="0" t="n">
        <v>496.68</v>
      </c>
      <c r="EU99" s="0" t="n">
        <v>23.63</v>
      </c>
      <c r="EV99" s="0" t="n">
        <v>445.69</v>
      </c>
      <c r="EW99" s="0" t="n">
        <v>46.33</v>
      </c>
      <c r="EX99" s="0" t="n">
        <v>1.75</v>
      </c>
    </row>
    <row r="100" customFormat="false" ht="12.5" hidden="false" customHeight="false" outlineLevel="0" collapsed="false">
      <c r="A100" s="0" t="n">
        <v>17</v>
      </c>
      <c r="B100" s="0" t="n">
        <v>1</v>
      </c>
      <c r="C100" s="0" t="n">
        <f aca="false">ROW(SmtRes!A250)</f>
        <v>250</v>
      </c>
      <c r="D100" s="0" t="n">
        <f aca="false">ROW(EtalonRes!A250)</f>
        <v>250</v>
      </c>
      <c r="E100" s="0" t="s">
        <v>120</v>
      </c>
      <c r="F100" s="0" t="s">
        <v>329</v>
      </c>
      <c r="G100" s="0" t="s">
        <v>330</v>
      </c>
      <c r="H100" s="0" t="s">
        <v>123</v>
      </c>
      <c r="I100" s="0" t="n">
        <v>0.07</v>
      </c>
      <c r="J100" s="0" t="n">
        <v>0</v>
      </c>
      <c r="O100" s="0" t="n">
        <f aca="false">ROUND(CP100,2)</f>
        <v>280.28</v>
      </c>
      <c r="P100" s="0" t="n">
        <f aca="false">ROUND(CQ100*I100,2)</f>
        <v>60.88</v>
      </c>
      <c r="Q100" s="0" t="n">
        <f aca="false">ROUND(CR100*I100,2)</f>
        <v>182.22</v>
      </c>
      <c r="R100" s="0" t="n">
        <f aca="false">ROUND(CS100*I100,2)</f>
        <v>20.71</v>
      </c>
      <c r="S100" s="0" t="n">
        <f aca="false">ROUND(CT100*I100,2)</f>
        <v>37.18</v>
      </c>
      <c r="T100" s="0" t="n">
        <f aca="false">ROUND(CU100*I100,2)</f>
        <v>0</v>
      </c>
      <c r="U100" s="0" t="n">
        <f aca="false">CV100*I100</f>
        <v>4.25362</v>
      </c>
      <c r="V100" s="0" t="n">
        <f aca="false">CW100*I100</f>
        <v>1.533875</v>
      </c>
      <c r="W100" s="0" t="n">
        <f aca="false">ROUND(CX100*I100,2)</f>
        <v>0</v>
      </c>
      <c r="X100" s="0" t="n">
        <f aca="false">ROUND(CY100,2)</f>
        <v>75.91</v>
      </c>
      <c r="Y100" s="0" t="n">
        <f aca="false">ROUND(CZ100,2)</f>
        <v>49.21</v>
      </c>
      <c r="AA100" s="0" t="n">
        <v>0</v>
      </c>
      <c r="AB100" s="0" t="n">
        <f aca="false">(AC100+AD100+AF100)</f>
        <v>4004.003</v>
      </c>
      <c r="AC100" s="0" t="n">
        <f aca="false">(ES100)</f>
        <v>869.76</v>
      </c>
      <c r="AD100" s="0" t="n">
        <f aca="false">((ET100*1.25))</f>
        <v>2603.15</v>
      </c>
      <c r="AE100" s="0" t="n">
        <f aca="false">((EU100*1.25))</f>
        <v>295.825</v>
      </c>
      <c r="AF100" s="0" t="n">
        <f aca="false">((EV100*1.15))</f>
        <v>531.093</v>
      </c>
      <c r="AG100" s="0" t="n">
        <f aca="false">(AP100)</f>
        <v>0</v>
      </c>
      <c r="AH100" s="0" t="n">
        <f aca="false">((EW100*1.15))</f>
        <v>60.766</v>
      </c>
      <c r="AI100" s="0" t="n">
        <f aca="false">((EX100*1.25))</f>
        <v>21.9125</v>
      </c>
      <c r="AJ100" s="0" t="n">
        <f aca="false">(AS100)</f>
        <v>0</v>
      </c>
      <c r="AK100" s="0" t="n">
        <v>3414.1</v>
      </c>
      <c r="AL100" s="0" t="n">
        <v>869.76</v>
      </c>
      <c r="AM100" s="0" t="n">
        <v>2082.52</v>
      </c>
      <c r="AN100" s="0" t="n">
        <v>236.66</v>
      </c>
      <c r="AO100" s="0" t="n">
        <v>461.82</v>
      </c>
      <c r="AP100" s="0" t="n">
        <v>0</v>
      </c>
      <c r="AQ100" s="0" t="n">
        <v>52.84</v>
      </c>
      <c r="AR100" s="0" t="n">
        <v>17.53</v>
      </c>
      <c r="AS100" s="0" t="n">
        <v>0</v>
      </c>
      <c r="AT100" s="0" t="n">
        <f aca="false">139.5</f>
        <v>139.5</v>
      </c>
      <c r="AU100" s="0" t="n">
        <f aca="false">85</f>
        <v>85</v>
      </c>
      <c r="AV100" s="0" t="n">
        <v>1</v>
      </c>
      <c r="AW100" s="0" t="n">
        <v>1</v>
      </c>
      <c r="AX100" s="0" t="n">
        <v>1</v>
      </c>
      <c r="AY100" s="0" t="n">
        <v>1</v>
      </c>
      <c r="AZ100" s="0" t="n">
        <v>1</v>
      </c>
      <c r="BA100" s="0" t="n">
        <v>1</v>
      </c>
      <c r="BB100" s="0" t="n">
        <v>1</v>
      </c>
      <c r="BC100" s="0" t="n">
        <v>1</v>
      </c>
      <c r="BH100" s="0" t="n">
        <v>0</v>
      </c>
      <c r="BI100" s="0" t="n">
        <v>1</v>
      </c>
      <c r="BJ100" s="0" t="s">
        <v>331</v>
      </c>
      <c r="BM100" s="0" t="n">
        <v>7005</v>
      </c>
      <c r="BN100" s="0" t="n">
        <v>0</v>
      </c>
      <c r="BO100" s="0" t="s">
        <v>329</v>
      </c>
      <c r="BP100" s="0" t="n">
        <v>1</v>
      </c>
      <c r="BQ100" s="0" t="n">
        <v>2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155</v>
      </c>
      <c r="CA100" s="0" t="n">
        <v>10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280.28</v>
      </c>
      <c r="CQ100" s="0" t="n">
        <f aca="false">(AC100)*BC100</f>
        <v>869.76</v>
      </c>
      <c r="CR100" s="0" t="n">
        <f aca="false">(AD100)*BB100</f>
        <v>2603.15</v>
      </c>
      <c r="CS100" s="0" t="n">
        <f aca="false">(AE100)*BS100</f>
        <v>295.825</v>
      </c>
      <c r="CT100" s="0" t="n">
        <f aca="false">(AF100)*BA100</f>
        <v>531.093</v>
      </c>
      <c r="CU100" s="0" t="n">
        <f aca="false">(AG100)*BT100</f>
        <v>0</v>
      </c>
      <c r="CV100" s="0" t="n">
        <f aca="false">(AH100)*BU100</f>
        <v>60.766</v>
      </c>
      <c r="CW100" s="0" t="n">
        <f aca="false">(AI100)*BV100</f>
        <v>21.9125</v>
      </c>
      <c r="CX100" s="0" t="n">
        <f aca="false">(AJ100)*BW100</f>
        <v>0</v>
      </c>
      <c r="CY100" s="0" t="n">
        <f aca="false">(((S100+R100)*(AT100*IF((0=1),1,0.94)))/100)</f>
        <v>75.911157</v>
      </c>
      <c r="CZ100" s="0" t="n">
        <f aca="false">(((S100+R100)*AU100)/100)</f>
        <v>49.2065</v>
      </c>
      <c r="DE100" s="0" t="s">
        <v>90</v>
      </c>
      <c r="DF100" s="0" t="s">
        <v>90</v>
      </c>
      <c r="DG100" s="0" t="s">
        <v>91</v>
      </c>
      <c r="DI100" s="0" t="s">
        <v>91</v>
      </c>
      <c r="DJ100" s="0" t="s">
        <v>90</v>
      </c>
      <c r="DL100" s="0" t="s">
        <v>171</v>
      </c>
      <c r="DM100" s="0" t="s">
        <v>172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10</v>
      </c>
      <c r="DV100" s="0" t="s">
        <v>123</v>
      </c>
      <c r="DW100" s="0" t="s">
        <v>332</v>
      </c>
      <c r="DX100" s="0" t="n">
        <v>100</v>
      </c>
      <c r="EE100" s="0" t="n">
        <v>9897914</v>
      </c>
      <c r="EF100" s="0" t="n">
        <v>2</v>
      </c>
      <c r="EG100" s="0" t="s">
        <v>95</v>
      </c>
      <c r="EH100" s="0" t="n">
        <v>0</v>
      </c>
      <c r="EJ100" s="0" t="n">
        <v>1</v>
      </c>
      <c r="EK100" s="0" t="n">
        <v>7005</v>
      </c>
      <c r="EL100" s="0" t="s">
        <v>45</v>
      </c>
      <c r="EM100" s="0" t="s">
        <v>164</v>
      </c>
      <c r="EP100" s="0" t="s">
        <v>333</v>
      </c>
      <c r="EQ100" s="0" t="n">
        <v>0</v>
      </c>
      <c r="ER100" s="0" t="n">
        <v>3414.1</v>
      </c>
      <c r="ES100" s="0" t="n">
        <v>869.76</v>
      </c>
      <c r="ET100" s="0" t="n">
        <v>2082.52</v>
      </c>
      <c r="EU100" s="0" t="n">
        <v>236.66</v>
      </c>
      <c r="EV100" s="0" t="n">
        <v>461.82</v>
      </c>
      <c r="EW100" s="0" t="n">
        <v>52.84</v>
      </c>
      <c r="EX100" s="0" t="n">
        <v>17.53</v>
      </c>
    </row>
    <row r="101" customFormat="false" ht="12.5" hidden="false" customHeight="false" outlineLevel="0" collapsed="false">
      <c r="A101" s="0" t="n">
        <v>17</v>
      </c>
      <c r="B101" s="0" t="n">
        <v>1</v>
      </c>
      <c r="E101" s="0" t="s">
        <v>129</v>
      </c>
      <c r="F101" s="0" t="s">
        <v>334</v>
      </c>
      <c r="G101" s="0" t="s">
        <v>335</v>
      </c>
      <c r="H101" s="0" t="s">
        <v>132</v>
      </c>
      <c r="I101" s="0" t="n">
        <v>1.31</v>
      </c>
      <c r="J101" s="0" t="n">
        <v>0</v>
      </c>
      <c r="O101" s="0" t="n">
        <f aca="false">ROUND(CP101,2)</f>
        <v>1011.04</v>
      </c>
      <c r="P101" s="0" t="n">
        <f aca="false">ROUND(CQ101*I101,2)</f>
        <v>1011.04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0</v>
      </c>
      <c r="AB101" s="0" t="n">
        <f aca="false">(AC101+AD101+AF101)</f>
        <v>771.79</v>
      </c>
      <c r="AC101" s="0" t="n">
        <f aca="false">(ES101)</f>
        <v>771.79</v>
      </c>
      <c r="AD101" s="0" t="n">
        <f aca="false">(ET101)</f>
        <v>0</v>
      </c>
      <c r="AE101" s="0" t="n">
        <f aca="false">(EU101)</f>
        <v>0</v>
      </c>
      <c r="AF101" s="0" t="n">
        <f aca="false">(EV101)</f>
        <v>0</v>
      </c>
      <c r="AG101" s="0" t="n">
        <f aca="false">(AP101)</f>
        <v>0</v>
      </c>
      <c r="AH101" s="0" t="n">
        <f aca="false">(EW101)</f>
        <v>0</v>
      </c>
      <c r="AI101" s="0" t="n">
        <f aca="false">(EX101)</f>
        <v>0</v>
      </c>
      <c r="AJ101" s="0" t="n">
        <f aca="false">(AS101)</f>
        <v>0</v>
      </c>
      <c r="AK101" s="0" t="n">
        <v>771.79</v>
      </c>
      <c r="AL101" s="0" t="n">
        <v>771.79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f aca="false">BZ101</f>
        <v>0</v>
      </c>
      <c r="AU101" s="0" t="n">
        <f aca="false">ROUND((CA101*IF((0=1),0.9,1)),2)</f>
        <v>0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3</v>
      </c>
      <c r="BI101" s="0" t="n">
        <v>1</v>
      </c>
      <c r="BJ101" s="0" t="s">
        <v>336</v>
      </c>
      <c r="BM101" s="0" t="n">
        <v>500001</v>
      </c>
      <c r="BN101" s="0" t="n">
        <v>0</v>
      </c>
      <c r="BO101" s="0" t="s">
        <v>334</v>
      </c>
      <c r="BP101" s="0" t="n">
        <v>1</v>
      </c>
      <c r="BQ101" s="0" t="n">
        <v>8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1011.04</v>
      </c>
      <c r="CQ101" s="0" t="n">
        <f aca="false">(AC101)*BC101</f>
        <v>771.79</v>
      </c>
      <c r="CR101" s="0" t="n">
        <f aca="false">(AD101)*BB101</f>
        <v>0</v>
      </c>
      <c r="CS101" s="0" t="n">
        <f aca="false">(AE101)*BS101</f>
        <v>0</v>
      </c>
      <c r="CT101" s="0" t="n">
        <f aca="false">(AF101)*BA101</f>
        <v>0</v>
      </c>
      <c r="CU101" s="0" t="n">
        <f aca="false">(AG101)*BT101</f>
        <v>0</v>
      </c>
      <c r="CV101" s="0" t="n">
        <f aca="false">(AH101)*BU101</f>
        <v>0</v>
      </c>
      <c r="CW101" s="0" t="n">
        <f aca="false">(AI101)*BV101</f>
        <v>0</v>
      </c>
      <c r="CX101" s="0" t="n">
        <f aca="false">(AJ101)*BW101</f>
        <v>0</v>
      </c>
      <c r="CY101" s="0" t="n">
        <f aca="false">(0)*BX101</f>
        <v>0</v>
      </c>
      <c r="CZ101" s="0" t="n">
        <f aca="false">(0)*AX101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07</v>
      </c>
      <c r="DV101" s="0" t="s">
        <v>132</v>
      </c>
      <c r="DW101" s="0" t="s">
        <v>132</v>
      </c>
      <c r="DX101" s="0" t="n">
        <v>1</v>
      </c>
      <c r="EE101" s="0" t="n">
        <v>9897882</v>
      </c>
      <c r="EF101" s="0" t="n">
        <v>8</v>
      </c>
      <c r="EG101" s="0" t="s">
        <v>23</v>
      </c>
      <c r="EH101" s="0" t="n">
        <v>0</v>
      </c>
      <c r="EJ101" s="0" t="n">
        <v>1</v>
      </c>
      <c r="EK101" s="0" t="n">
        <v>500001</v>
      </c>
      <c r="EL101" s="0" t="s">
        <v>40</v>
      </c>
      <c r="EM101" s="0" t="s">
        <v>150</v>
      </c>
      <c r="EQ101" s="0" t="n">
        <v>0</v>
      </c>
      <c r="ER101" s="0" t="n">
        <v>771.79</v>
      </c>
      <c r="ES101" s="0" t="n">
        <v>771.79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</row>
    <row r="102" customFormat="false" ht="12.5" hidden="false" customHeight="false" outlineLevel="0" collapsed="false">
      <c r="A102" s="0" t="n">
        <v>17</v>
      </c>
      <c r="B102" s="0" t="n">
        <v>1</v>
      </c>
      <c r="C102" s="0" t="n">
        <f aca="false">ROW(SmtRes!A257)</f>
        <v>257</v>
      </c>
      <c r="D102" s="0" t="n">
        <f aca="false">ROW(EtalonRes!A257)</f>
        <v>257</v>
      </c>
      <c r="E102" s="0" t="s">
        <v>136</v>
      </c>
      <c r="F102" s="0" t="s">
        <v>337</v>
      </c>
      <c r="G102" s="0" t="s">
        <v>338</v>
      </c>
      <c r="H102" s="0" t="s">
        <v>195</v>
      </c>
      <c r="I102" s="0" t="n">
        <v>1.2</v>
      </c>
      <c r="J102" s="0" t="n">
        <v>0</v>
      </c>
      <c r="O102" s="0" t="n">
        <f aca="false">ROUND(CP102,2)</f>
        <v>1115.82</v>
      </c>
      <c r="P102" s="0" t="n">
        <f aca="false">ROUND(CQ102*I102,2)</f>
        <v>987.98</v>
      </c>
      <c r="Q102" s="0" t="n">
        <f aca="false">ROUND(CR102*I102,2)</f>
        <v>46.65</v>
      </c>
      <c r="R102" s="0" t="n">
        <f aca="false">ROUND(CS102*I102,2)</f>
        <v>7.29</v>
      </c>
      <c r="S102" s="0" t="n">
        <f aca="false">ROUND(CT102*I102,2)</f>
        <v>81.19</v>
      </c>
      <c r="T102" s="0" t="n">
        <f aca="false">ROUND(CU102*I102,2)</f>
        <v>0</v>
      </c>
      <c r="U102" s="0" t="n">
        <f aca="false">CV102*I102</f>
        <v>9.7704</v>
      </c>
      <c r="V102" s="0" t="n">
        <f aca="false">CW102*I102</f>
        <v>0.54</v>
      </c>
      <c r="W102" s="0" t="n">
        <f aca="false">ROUND(CX102*I102,2)</f>
        <v>0</v>
      </c>
      <c r="X102" s="0" t="n">
        <f aca="false">ROUND(CY102,2)</f>
        <v>91.32</v>
      </c>
      <c r="Y102" s="0" t="n">
        <f aca="false">ROUND(CZ102,2)</f>
        <v>60.17</v>
      </c>
      <c r="AA102" s="0" t="n">
        <v>0</v>
      </c>
      <c r="AB102" s="0" t="n">
        <f aca="false">(AC102+AD102+AF102)</f>
        <v>929.8495</v>
      </c>
      <c r="AC102" s="0" t="n">
        <f aca="false">(ES102)</f>
        <v>823.32</v>
      </c>
      <c r="AD102" s="0" t="n">
        <f aca="false">((ET102*1.25))</f>
        <v>38.875</v>
      </c>
      <c r="AE102" s="0" t="n">
        <f aca="false">((EU102*1.25))</f>
        <v>6.075</v>
      </c>
      <c r="AF102" s="0" t="n">
        <f aca="false">((EV102*1.15))</f>
        <v>67.6545</v>
      </c>
      <c r="AG102" s="0" t="n">
        <f aca="false">(AP102)</f>
        <v>0</v>
      </c>
      <c r="AH102" s="0" t="n">
        <f aca="false">((EW102*1.15))</f>
        <v>8.142</v>
      </c>
      <c r="AI102" s="0" t="n">
        <f aca="false">((EX102*1.25))</f>
        <v>0.45</v>
      </c>
      <c r="AJ102" s="0" t="n">
        <f aca="false">(AS102)</f>
        <v>0</v>
      </c>
      <c r="AK102" s="0" t="n">
        <v>913.25</v>
      </c>
      <c r="AL102" s="0" t="n">
        <v>823.32</v>
      </c>
      <c r="AM102" s="0" t="n">
        <v>31.1</v>
      </c>
      <c r="AN102" s="0" t="n">
        <v>4.86</v>
      </c>
      <c r="AO102" s="0" t="n">
        <v>58.83</v>
      </c>
      <c r="AP102" s="0" t="n">
        <v>0</v>
      </c>
      <c r="AQ102" s="0" t="n">
        <v>7.08</v>
      </c>
      <c r="AR102" s="0" t="n">
        <v>0.36</v>
      </c>
      <c r="AS102" s="0" t="n">
        <v>0</v>
      </c>
      <c r="AT102" s="0" t="n">
        <f aca="false">109.8</f>
        <v>109.8</v>
      </c>
      <c r="AU102" s="0" t="n">
        <f aca="false">68</f>
        <v>68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0</v>
      </c>
      <c r="BI102" s="0" t="n">
        <v>1</v>
      </c>
      <c r="BJ102" s="0" t="s">
        <v>339</v>
      </c>
      <c r="BM102" s="0" t="n">
        <v>8001</v>
      </c>
      <c r="BN102" s="0" t="n">
        <v>0</v>
      </c>
      <c r="BO102" s="0" t="s">
        <v>337</v>
      </c>
      <c r="BP102" s="0" t="n">
        <v>1</v>
      </c>
      <c r="BQ102" s="0" t="n">
        <v>2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122</v>
      </c>
      <c r="CA102" s="0" t="n">
        <v>8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1115.82</v>
      </c>
      <c r="CQ102" s="0" t="n">
        <f aca="false">(AC102)*BC102</f>
        <v>823.32</v>
      </c>
      <c r="CR102" s="0" t="n">
        <f aca="false">(AD102)*BB102</f>
        <v>38.875</v>
      </c>
      <c r="CS102" s="0" t="n">
        <f aca="false">(AE102)*BS102</f>
        <v>6.075</v>
      </c>
      <c r="CT102" s="0" t="n">
        <f aca="false">(AF102)*BA102</f>
        <v>67.6545</v>
      </c>
      <c r="CU102" s="0" t="n">
        <f aca="false">(AG102)*BT102</f>
        <v>0</v>
      </c>
      <c r="CV102" s="0" t="n">
        <f aca="false">(AH102)*BU102</f>
        <v>8.142</v>
      </c>
      <c r="CW102" s="0" t="n">
        <f aca="false">(AI102)*BV102</f>
        <v>0.45</v>
      </c>
      <c r="CX102" s="0" t="n">
        <f aca="false">(AJ102)*BW102</f>
        <v>0</v>
      </c>
      <c r="CY102" s="0" t="n">
        <f aca="false">(((S102+R102)*(AT102*IF((0=1),1,0.94)))/100)</f>
        <v>91.3219776</v>
      </c>
      <c r="CZ102" s="0" t="n">
        <f aca="false">(((S102+R102)*AU102)/100)</f>
        <v>60.1664</v>
      </c>
      <c r="DE102" s="0" t="s">
        <v>90</v>
      </c>
      <c r="DF102" s="0" t="s">
        <v>90</v>
      </c>
      <c r="DG102" s="0" t="s">
        <v>91</v>
      </c>
      <c r="DI102" s="0" t="s">
        <v>91</v>
      </c>
      <c r="DJ102" s="0" t="s">
        <v>90</v>
      </c>
      <c r="DL102" s="0" t="s">
        <v>206</v>
      </c>
      <c r="DM102" s="0" t="s">
        <v>207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7</v>
      </c>
      <c r="DV102" s="0" t="s">
        <v>195</v>
      </c>
      <c r="DW102" s="0" t="s">
        <v>340</v>
      </c>
      <c r="DX102" s="0" t="n">
        <v>1</v>
      </c>
      <c r="EE102" s="0" t="n">
        <v>9897919</v>
      </c>
      <c r="EF102" s="0" t="n">
        <v>2</v>
      </c>
      <c r="EG102" s="0" t="s">
        <v>95</v>
      </c>
      <c r="EH102" s="0" t="n">
        <v>0</v>
      </c>
      <c r="EJ102" s="0" t="n">
        <v>1</v>
      </c>
      <c r="EK102" s="0" t="n">
        <v>8001</v>
      </c>
      <c r="EL102" s="0" t="s">
        <v>49</v>
      </c>
      <c r="EM102" s="0" t="s">
        <v>209</v>
      </c>
      <c r="EP102" s="0" t="s">
        <v>341</v>
      </c>
      <c r="EQ102" s="0" t="n">
        <v>0</v>
      </c>
      <c r="ER102" s="0" t="n">
        <v>913.25</v>
      </c>
      <c r="ES102" s="0" t="n">
        <v>823.32</v>
      </c>
      <c r="ET102" s="0" t="n">
        <v>31.1</v>
      </c>
      <c r="EU102" s="0" t="n">
        <v>4.86</v>
      </c>
      <c r="EV102" s="0" t="n">
        <v>58.83</v>
      </c>
      <c r="EW102" s="0" t="n">
        <v>7.08</v>
      </c>
      <c r="EX102" s="0" t="n">
        <v>0.36</v>
      </c>
    </row>
    <row r="103" customFormat="false" ht="12.5" hidden="false" customHeight="false" outlineLevel="0" collapsed="false">
      <c r="A103" s="0" t="n">
        <v>17</v>
      </c>
      <c r="B103" s="0" t="n">
        <v>1</v>
      </c>
      <c r="C103" s="0" t="n">
        <f aca="false">ROW(SmtRes!A263)</f>
        <v>263</v>
      </c>
      <c r="D103" s="0" t="n">
        <f aca="false">ROW(EtalonRes!A263)</f>
        <v>263</v>
      </c>
      <c r="E103" s="0" t="s">
        <v>146</v>
      </c>
      <c r="F103" s="0" t="s">
        <v>342</v>
      </c>
      <c r="G103" s="0" t="s">
        <v>343</v>
      </c>
      <c r="H103" s="0" t="s">
        <v>169</v>
      </c>
      <c r="I103" s="0" t="n">
        <v>0.044</v>
      </c>
      <c r="J103" s="0" t="n">
        <v>0</v>
      </c>
      <c r="O103" s="0" t="n">
        <f aca="false">ROUND(CP103,2)</f>
        <v>67.23</v>
      </c>
      <c r="P103" s="0" t="n">
        <f aca="false">ROUND(CQ103*I103,2)</f>
        <v>5.35</v>
      </c>
      <c r="Q103" s="0" t="n">
        <f aca="false">ROUND(CR103*I103,2)</f>
        <v>7.85</v>
      </c>
      <c r="R103" s="0" t="n">
        <f aca="false">ROUND(CS103*I103,2)</f>
        <v>0.44</v>
      </c>
      <c r="S103" s="0" t="n">
        <f aca="false">ROUND(CT103*I103,2)</f>
        <v>54.03</v>
      </c>
      <c r="T103" s="0" t="n">
        <f aca="false">ROUND(CU103*I103,2)</f>
        <v>0</v>
      </c>
      <c r="U103" s="0" t="n">
        <f aca="false">CV103*I103</f>
        <v>5.956632</v>
      </c>
      <c r="V103" s="0" t="n">
        <f aca="false">CW103*I103</f>
        <v>0.03245</v>
      </c>
      <c r="W103" s="0" t="n">
        <f aca="false">ROUND(CX103*I103,2)</f>
        <v>0</v>
      </c>
      <c r="X103" s="0" t="n">
        <f aca="false">ROUND(CY103,2)</f>
        <v>71.43</v>
      </c>
      <c r="Y103" s="0" t="n">
        <f aca="false">ROUND(CZ103,2)</f>
        <v>46.3</v>
      </c>
      <c r="AA103" s="0" t="n">
        <v>0</v>
      </c>
      <c r="AB103" s="0" t="n">
        <f aca="false">(AC103+AD103+AF103)</f>
        <v>1527.833</v>
      </c>
      <c r="AC103" s="0" t="n">
        <f aca="false">(ES103)</f>
        <v>121.48</v>
      </c>
      <c r="AD103" s="0" t="n">
        <f aca="false">((ET103*1.25))</f>
        <v>178.475</v>
      </c>
      <c r="AE103" s="0" t="n">
        <f aca="false">((EU103*1.25))</f>
        <v>9.9625</v>
      </c>
      <c r="AF103" s="0" t="n">
        <f aca="false">((EV103*1.15))</f>
        <v>1227.878</v>
      </c>
      <c r="AG103" s="0" t="n">
        <f aca="false">(AP103)</f>
        <v>0</v>
      </c>
      <c r="AH103" s="0" t="n">
        <f aca="false">((EW103*1.15))</f>
        <v>135.378</v>
      </c>
      <c r="AI103" s="0" t="n">
        <f aca="false">((EX103*1.25))</f>
        <v>0.7375</v>
      </c>
      <c r="AJ103" s="0" t="n">
        <f aca="false">(AS103)</f>
        <v>0</v>
      </c>
      <c r="AK103" s="0" t="n">
        <v>1331.98</v>
      </c>
      <c r="AL103" s="0" t="n">
        <v>121.48</v>
      </c>
      <c r="AM103" s="0" t="n">
        <v>142.78</v>
      </c>
      <c r="AN103" s="0" t="n">
        <v>7.97</v>
      </c>
      <c r="AO103" s="0" t="n">
        <v>1067.72</v>
      </c>
      <c r="AP103" s="0" t="n">
        <v>0</v>
      </c>
      <c r="AQ103" s="0" t="n">
        <v>117.72</v>
      </c>
      <c r="AR103" s="0" t="n">
        <v>0.59</v>
      </c>
      <c r="AS103" s="0" t="n">
        <v>0</v>
      </c>
      <c r="AT103" s="0" t="n">
        <f aca="false">139.5</f>
        <v>139.5</v>
      </c>
      <c r="AU103" s="0" t="n">
        <f aca="false">85</f>
        <v>85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344</v>
      </c>
      <c r="BM103" s="0" t="n">
        <v>7005</v>
      </c>
      <c r="BN103" s="0" t="n">
        <v>0</v>
      </c>
      <c r="BO103" s="0" t="s">
        <v>342</v>
      </c>
      <c r="BP103" s="0" t="n">
        <v>1</v>
      </c>
      <c r="BQ103" s="0" t="n">
        <v>2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55</v>
      </c>
      <c r="CA103" s="0" t="n">
        <v>10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67.23</v>
      </c>
      <c r="CQ103" s="0" t="n">
        <f aca="false">(AC103)*BC103</f>
        <v>121.48</v>
      </c>
      <c r="CR103" s="0" t="n">
        <f aca="false">(AD103)*BB103</f>
        <v>178.475</v>
      </c>
      <c r="CS103" s="0" t="n">
        <f aca="false">(AE103)*BS103</f>
        <v>9.9625</v>
      </c>
      <c r="CT103" s="0" t="n">
        <f aca="false">(AF103)*BA103</f>
        <v>1227.878</v>
      </c>
      <c r="CU103" s="0" t="n">
        <f aca="false">(AG103)*BT103</f>
        <v>0</v>
      </c>
      <c r="CV103" s="0" t="n">
        <f aca="false">(AH103)*BU103</f>
        <v>135.378</v>
      </c>
      <c r="CW103" s="0" t="n">
        <f aca="false">(AI103)*BV103</f>
        <v>0.7375</v>
      </c>
      <c r="CX103" s="0" t="n">
        <f aca="false">(AJ103)*BW103</f>
        <v>0</v>
      </c>
      <c r="CY103" s="0" t="n">
        <f aca="false">(((S103+R103)*(AT103*IF((0=1),1,0.94)))/100)</f>
        <v>71.426511</v>
      </c>
      <c r="CZ103" s="0" t="n">
        <f aca="false">(((S103+R103)*AU103)/100)</f>
        <v>46.2995</v>
      </c>
      <c r="DE103" s="0" t="s">
        <v>90</v>
      </c>
      <c r="DF103" s="0" t="s">
        <v>90</v>
      </c>
      <c r="DG103" s="0" t="s">
        <v>91</v>
      </c>
      <c r="DI103" s="0" t="s">
        <v>91</v>
      </c>
      <c r="DJ103" s="0" t="s">
        <v>90</v>
      </c>
      <c r="DL103" s="0" t="s">
        <v>171</v>
      </c>
      <c r="DM103" s="0" t="s">
        <v>172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03</v>
      </c>
      <c r="DV103" s="0" t="s">
        <v>169</v>
      </c>
      <c r="DW103" s="0" t="s">
        <v>345</v>
      </c>
      <c r="DX103" s="0" t="n">
        <v>100</v>
      </c>
      <c r="EE103" s="0" t="n">
        <v>9897914</v>
      </c>
      <c r="EF103" s="0" t="n">
        <v>2</v>
      </c>
      <c r="EG103" s="0" t="s">
        <v>95</v>
      </c>
      <c r="EH103" s="0" t="n">
        <v>0</v>
      </c>
      <c r="EJ103" s="0" t="n">
        <v>1</v>
      </c>
      <c r="EK103" s="0" t="n">
        <v>7005</v>
      </c>
      <c r="EL103" s="0" t="s">
        <v>45</v>
      </c>
      <c r="EM103" s="0" t="s">
        <v>164</v>
      </c>
      <c r="EP103" s="0" t="s">
        <v>346</v>
      </c>
      <c r="EQ103" s="0" t="n">
        <v>0</v>
      </c>
      <c r="ER103" s="0" t="n">
        <v>1331.98</v>
      </c>
      <c r="ES103" s="0" t="n">
        <v>121.48</v>
      </c>
      <c r="ET103" s="0" t="n">
        <v>142.78</v>
      </c>
      <c r="EU103" s="0" t="n">
        <v>7.97</v>
      </c>
      <c r="EV103" s="0" t="n">
        <v>1067.72</v>
      </c>
      <c r="EW103" s="0" t="n">
        <v>117.72</v>
      </c>
      <c r="EX103" s="0" t="n">
        <v>0.59</v>
      </c>
    </row>
    <row r="104" customFormat="false" ht="12.5" hidden="false" customHeight="false" outlineLevel="0" collapsed="false">
      <c r="A104" s="0" t="n">
        <v>17</v>
      </c>
      <c r="B104" s="0" t="n">
        <v>1</v>
      </c>
      <c r="E104" s="0" t="s">
        <v>151</v>
      </c>
      <c r="F104" s="0" t="s">
        <v>347</v>
      </c>
      <c r="G104" s="0" t="s">
        <v>348</v>
      </c>
      <c r="H104" s="0" t="s">
        <v>349</v>
      </c>
      <c r="I104" s="0" t="n">
        <v>4</v>
      </c>
      <c r="J104" s="0" t="n">
        <v>0</v>
      </c>
      <c r="O104" s="0" t="n">
        <f aca="false">ROUND(CP104,2)</f>
        <v>235.68</v>
      </c>
      <c r="P104" s="0" t="n">
        <f aca="false">ROUND(CQ104*I104,2)</f>
        <v>235.68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0</v>
      </c>
      <c r="AB104" s="0" t="n">
        <f aca="false">(AC104+AD104+AF104)</f>
        <v>58.92</v>
      </c>
      <c r="AC104" s="0" t="n">
        <f aca="false">(ES104)</f>
        <v>58.92</v>
      </c>
      <c r="AD104" s="0" t="n">
        <f aca="false">(ET104)</f>
        <v>0</v>
      </c>
      <c r="AE104" s="0" t="n">
        <f aca="false">(EU104)</f>
        <v>0</v>
      </c>
      <c r="AF104" s="0" t="n">
        <f aca="false">(EV104)</f>
        <v>0</v>
      </c>
      <c r="AG104" s="0" t="n">
        <f aca="false">(AP104)</f>
        <v>0</v>
      </c>
      <c r="AH104" s="0" t="n">
        <f aca="false">(EW104)</f>
        <v>0</v>
      </c>
      <c r="AI104" s="0" t="n">
        <f aca="false">(EX104)</f>
        <v>0</v>
      </c>
      <c r="AJ104" s="0" t="n">
        <f aca="false">(AS104)</f>
        <v>0</v>
      </c>
      <c r="AK104" s="0" t="n">
        <v>58.92</v>
      </c>
      <c r="AL104" s="0" t="n">
        <v>58.92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f aca="false">BZ104</f>
        <v>0</v>
      </c>
      <c r="AU104" s="0" t="n">
        <f aca="false">ROUND((CA104*IF((0=1),0.9,1)),2)</f>
        <v>0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1</v>
      </c>
      <c r="BJ104" s="0" t="s">
        <v>350</v>
      </c>
      <c r="BM104" s="0" t="n">
        <v>500001</v>
      </c>
      <c r="BN104" s="0" t="n">
        <v>0</v>
      </c>
      <c r="BO104" s="0" t="s">
        <v>347</v>
      </c>
      <c r="BP104" s="0" t="n">
        <v>1</v>
      </c>
      <c r="BQ104" s="0" t="n">
        <v>8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235.68</v>
      </c>
      <c r="CQ104" s="0" t="n">
        <f aca="false">(AC104)*BC104</f>
        <v>58.92</v>
      </c>
      <c r="CR104" s="0" t="n">
        <f aca="false">(AD104)*BB104</f>
        <v>0</v>
      </c>
      <c r="CS104" s="0" t="n">
        <f aca="false">(AE104)*BS104</f>
        <v>0</v>
      </c>
      <c r="CT104" s="0" t="n">
        <f aca="false">(AF104)*BA104</f>
        <v>0</v>
      </c>
      <c r="CU104" s="0" t="n">
        <f aca="false">(AG104)*BT104</f>
        <v>0</v>
      </c>
      <c r="CV104" s="0" t="n">
        <f aca="false">(AH104)*BU104</f>
        <v>0</v>
      </c>
      <c r="CW104" s="0" t="n">
        <f aca="false">(AI104)*BV104</f>
        <v>0</v>
      </c>
      <c r="CX104" s="0" t="n">
        <f aca="false">(AJ104)*BW104</f>
        <v>0</v>
      </c>
      <c r="CY104" s="0" t="n">
        <f aca="false">(0)*BX104</f>
        <v>0</v>
      </c>
      <c r="CZ104" s="0" t="n">
        <f aca="false">(0)*AX104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10</v>
      </c>
      <c r="DV104" s="0" t="s">
        <v>349</v>
      </c>
      <c r="DW104" s="0" t="s">
        <v>349</v>
      </c>
      <c r="DX104" s="0" t="n">
        <v>1</v>
      </c>
      <c r="EE104" s="0" t="n">
        <v>9897882</v>
      </c>
      <c r="EF104" s="0" t="n">
        <v>8</v>
      </c>
      <c r="EG104" s="0" t="s">
        <v>23</v>
      </c>
      <c r="EH104" s="0" t="n">
        <v>0</v>
      </c>
      <c r="EJ104" s="0" t="n">
        <v>1</v>
      </c>
      <c r="EK104" s="0" t="n">
        <v>500001</v>
      </c>
      <c r="EL104" s="0" t="s">
        <v>40</v>
      </c>
      <c r="EM104" s="0" t="s">
        <v>150</v>
      </c>
      <c r="EQ104" s="0" t="n">
        <v>0</v>
      </c>
      <c r="ER104" s="0" t="n">
        <v>58.92</v>
      </c>
      <c r="ES104" s="0" t="n">
        <v>58.92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</row>
    <row r="105" customFormat="false" ht="12.5" hidden="false" customHeight="false" outlineLevel="0" collapsed="false">
      <c r="A105" s="0" t="n">
        <v>17</v>
      </c>
      <c r="B105" s="0" t="n">
        <v>1</v>
      </c>
      <c r="C105" s="0" t="n">
        <f aca="false">ROW(SmtRes!A267)</f>
        <v>267</v>
      </c>
      <c r="D105" s="0" t="n">
        <f aca="false">ROW(EtalonRes!A267)</f>
        <v>267</v>
      </c>
      <c r="E105" s="0" t="s">
        <v>157</v>
      </c>
      <c r="F105" s="0" t="s">
        <v>121</v>
      </c>
      <c r="G105" s="0" t="s">
        <v>122</v>
      </c>
      <c r="H105" s="0" t="s">
        <v>123</v>
      </c>
      <c r="I105" s="0" t="n">
        <v>0.02</v>
      </c>
      <c r="J105" s="0" t="n">
        <v>0</v>
      </c>
      <c r="O105" s="0" t="n">
        <f aca="false">ROUND(CP105,2)</f>
        <v>42.42</v>
      </c>
      <c r="P105" s="0" t="n">
        <f aca="false">ROUND(CQ105*I105,2)</f>
        <v>0</v>
      </c>
      <c r="Q105" s="0" t="n">
        <f aca="false">ROUND(CR105*I105,2)</f>
        <v>32.63</v>
      </c>
      <c r="R105" s="0" t="n">
        <f aca="false">ROUND(CS105*I105,2)</f>
        <v>3.19</v>
      </c>
      <c r="S105" s="0" t="n">
        <f aca="false">ROUND(CT105*I105,2)</f>
        <v>9.79</v>
      </c>
      <c r="T105" s="0" t="n">
        <f aca="false">ROUND(CU105*I105,2)</f>
        <v>0</v>
      </c>
      <c r="U105" s="0" t="n">
        <f aca="false">CV105*I105</f>
        <v>1.066</v>
      </c>
      <c r="V105" s="0" t="n">
        <f aca="false">CW105*I105</f>
        <v>0.3166</v>
      </c>
      <c r="W105" s="0" t="n">
        <f aca="false">ROUND(CX105*I105,2)</f>
        <v>0</v>
      </c>
      <c r="X105" s="0" t="n">
        <f aca="false">ROUND(CY105,2)</f>
        <v>12.08</v>
      </c>
      <c r="Y105" s="0" t="n">
        <f aca="false">ROUND(CZ105,2)</f>
        <v>7.72</v>
      </c>
      <c r="AA105" s="0" t="n">
        <v>0</v>
      </c>
      <c r="AB105" s="0" t="n">
        <f aca="false">(AC105+AD105+AF105)</f>
        <v>2120.89</v>
      </c>
      <c r="AC105" s="0" t="n">
        <f aca="false">(ES105)</f>
        <v>0</v>
      </c>
      <c r="AD105" s="0" t="n">
        <f aca="false">(ET105)</f>
        <v>1631.6</v>
      </c>
      <c r="AE105" s="0" t="n">
        <f aca="false">(EU105)</f>
        <v>159.25</v>
      </c>
      <c r="AF105" s="0" t="n">
        <f aca="false">(EV105)</f>
        <v>489.29</v>
      </c>
      <c r="AG105" s="0" t="n">
        <f aca="false">(AP105)</f>
        <v>0</v>
      </c>
      <c r="AH105" s="0" t="n">
        <f aca="false">(EW105)</f>
        <v>53.3</v>
      </c>
      <c r="AI105" s="0" t="n">
        <f aca="false">(EX105)</f>
        <v>15.83</v>
      </c>
      <c r="AJ105" s="0" t="n">
        <f aca="false">(AS105)</f>
        <v>0</v>
      </c>
      <c r="AK105" s="0" t="n">
        <v>2120.89</v>
      </c>
      <c r="AL105" s="0" t="n">
        <v>0</v>
      </c>
      <c r="AM105" s="0" t="n">
        <v>1631.6</v>
      </c>
      <c r="AN105" s="0" t="n">
        <v>159.25</v>
      </c>
      <c r="AO105" s="0" t="n">
        <v>489.29</v>
      </c>
      <c r="AP105" s="0" t="n">
        <v>0</v>
      </c>
      <c r="AQ105" s="0" t="n">
        <v>53.3</v>
      </c>
      <c r="AR105" s="0" t="n">
        <v>15.83</v>
      </c>
      <c r="AS105" s="0" t="n">
        <v>0</v>
      </c>
      <c r="AT105" s="0" t="n">
        <f aca="false">99</f>
        <v>99</v>
      </c>
      <c r="AU105" s="0" t="n">
        <f aca="false">59.5</f>
        <v>59.5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0</v>
      </c>
      <c r="BI105" s="0" t="n">
        <v>1</v>
      </c>
      <c r="BJ105" s="0" t="s">
        <v>124</v>
      </c>
      <c r="BM105" s="0" t="n">
        <v>46001</v>
      </c>
      <c r="BN105" s="0" t="n">
        <v>0</v>
      </c>
      <c r="BO105" s="0" t="s">
        <v>121</v>
      </c>
      <c r="BP105" s="0" t="n">
        <v>1</v>
      </c>
      <c r="BQ105" s="0" t="n">
        <v>2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10</v>
      </c>
      <c r="CA105" s="0" t="n">
        <v>7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42.42</v>
      </c>
      <c r="CQ105" s="0" t="n">
        <f aca="false">(AC105)*BC105</f>
        <v>0</v>
      </c>
      <c r="CR105" s="0" t="n">
        <f aca="false">(AD105)*BB105</f>
        <v>1631.6</v>
      </c>
      <c r="CS105" s="0" t="n">
        <f aca="false">(AE105)*BS105</f>
        <v>159.25</v>
      </c>
      <c r="CT105" s="0" t="n">
        <f aca="false">(AF105)*BA105</f>
        <v>489.29</v>
      </c>
      <c r="CU105" s="0" t="n">
        <f aca="false">(AG105)*BT105</f>
        <v>0</v>
      </c>
      <c r="CV105" s="0" t="n">
        <f aca="false">(AH105)*BU105</f>
        <v>53.3</v>
      </c>
      <c r="CW105" s="0" t="n">
        <f aca="false">(AI105)*BV105</f>
        <v>15.83</v>
      </c>
      <c r="CX105" s="0" t="n">
        <f aca="false">(AJ105)*BW105</f>
        <v>0</v>
      </c>
      <c r="CY105" s="0" t="n">
        <f aca="false">(((S105+R105)*(AT105*IF((0=1),1,0.94)))/100)</f>
        <v>12.079188</v>
      </c>
      <c r="CZ105" s="0" t="n">
        <f aca="false">(((S105+R105)*AU105)/100)</f>
        <v>7.7231</v>
      </c>
      <c r="DL105" s="0" t="s">
        <v>125</v>
      </c>
      <c r="DM105" s="0" t="s">
        <v>126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10</v>
      </c>
      <c r="DV105" s="0" t="s">
        <v>123</v>
      </c>
      <c r="DW105" s="0" t="s">
        <v>123</v>
      </c>
      <c r="DX105" s="0" t="n">
        <v>100</v>
      </c>
      <c r="EE105" s="0" t="n">
        <v>9897981</v>
      </c>
      <c r="EF105" s="0" t="n">
        <v>2</v>
      </c>
      <c r="EG105" s="0" t="s">
        <v>95</v>
      </c>
      <c r="EH105" s="0" t="n">
        <v>0</v>
      </c>
      <c r="EJ105" s="0" t="n">
        <v>1</v>
      </c>
      <c r="EK105" s="0" t="n">
        <v>46001</v>
      </c>
      <c r="EL105" s="0" t="s">
        <v>37</v>
      </c>
      <c r="EM105" s="0" t="s">
        <v>127</v>
      </c>
      <c r="EP105" s="0" t="s">
        <v>128</v>
      </c>
      <c r="EQ105" s="0" t="n">
        <v>0</v>
      </c>
      <c r="ER105" s="0" t="n">
        <v>2120.89</v>
      </c>
      <c r="ES105" s="0" t="n">
        <v>0</v>
      </c>
      <c r="ET105" s="0" t="n">
        <v>1631.6</v>
      </c>
      <c r="EU105" s="0" t="n">
        <v>159.25</v>
      </c>
      <c r="EV105" s="0" t="n">
        <v>489.29</v>
      </c>
      <c r="EW105" s="0" t="n">
        <v>53.3</v>
      </c>
      <c r="EX105" s="0" t="n">
        <v>15.83</v>
      </c>
    </row>
    <row r="106" customFormat="false" ht="12.5" hidden="false" customHeight="false" outlineLevel="0" collapsed="false">
      <c r="A106" s="0" t="n">
        <v>17</v>
      </c>
      <c r="B106" s="0" t="n">
        <v>1</v>
      </c>
      <c r="C106" s="0" t="n">
        <f aca="false">ROW(SmtRes!A279)</f>
        <v>279</v>
      </c>
      <c r="D106" s="0" t="n">
        <f aca="false">ROW(EtalonRes!A279)</f>
        <v>279</v>
      </c>
      <c r="E106" s="0" t="s">
        <v>158</v>
      </c>
      <c r="F106" s="0" t="s">
        <v>130</v>
      </c>
      <c r="G106" s="0" t="s">
        <v>131</v>
      </c>
      <c r="H106" s="0" t="s">
        <v>132</v>
      </c>
      <c r="I106" s="0" t="n">
        <v>0.02</v>
      </c>
      <c r="J106" s="0" t="n">
        <v>0</v>
      </c>
      <c r="O106" s="0" t="n">
        <f aca="false">ROUND(CP106,2)</f>
        <v>46.73</v>
      </c>
      <c r="P106" s="0" t="n">
        <f aca="false">ROUND(CQ106*I106,2)</f>
        <v>33.74</v>
      </c>
      <c r="Q106" s="0" t="n">
        <f aca="false">ROUND(CR106*I106,2)</f>
        <v>0.76</v>
      </c>
      <c r="R106" s="0" t="n">
        <f aca="false">ROUND(CS106*I106,2)</f>
        <v>0</v>
      </c>
      <c r="S106" s="0" t="n">
        <f aca="false">ROUND(CT106*I106,2)</f>
        <v>12.23</v>
      </c>
      <c r="T106" s="0" t="n">
        <f aca="false">ROUND(CU106*I106,2)</f>
        <v>0</v>
      </c>
      <c r="U106" s="0" t="n">
        <f aca="false">CV106*I106</f>
        <v>1.5116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11.38</v>
      </c>
      <c r="Y106" s="0" t="n">
        <f aca="false">ROUND(CZ106,2)</f>
        <v>7.28</v>
      </c>
      <c r="AA106" s="0" t="n">
        <v>0</v>
      </c>
      <c r="AB106" s="0" t="n">
        <f aca="false">(AC106+AD106+AF106)</f>
        <v>2336.31</v>
      </c>
      <c r="AC106" s="0" t="n">
        <f aca="false">(ES106)</f>
        <v>1687</v>
      </c>
      <c r="AD106" s="0" t="n">
        <f aca="false">(ET106)</f>
        <v>37.87</v>
      </c>
      <c r="AE106" s="0" t="n">
        <f aca="false">(EU106)</f>
        <v>0</v>
      </c>
      <c r="AF106" s="0" t="n">
        <f aca="false">(EV106)</f>
        <v>611.44</v>
      </c>
      <c r="AG106" s="0" t="n">
        <f aca="false">(AP106)</f>
        <v>0</v>
      </c>
      <c r="AH106" s="0" t="n">
        <f aca="false">(EW106)</f>
        <v>75.58</v>
      </c>
      <c r="AI106" s="0" t="n">
        <f aca="false">(EX106)</f>
        <v>0</v>
      </c>
      <c r="AJ106" s="0" t="n">
        <f aca="false">(AS106)</f>
        <v>0</v>
      </c>
      <c r="AK106" s="0" t="n">
        <v>2336.31</v>
      </c>
      <c r="AL106" s="0" t="n">
        <v>1687</v>
      </c>
      <c r="AM106" s="0" t="n">
        <v>37.87</v>
      </c>
      <c r="AN106" s="0" t="n">
        <v>0</v>
      </c>
      <c r="AO106" s="0" t="n">
        <v>611.44</v>
      </c>
      <c r="AP106" s="0" t="n">
        <v>0</v>
      </c>
      <c r="AQ106" s="0" t="n">
        <v>75.58</v>
      </c>
      <c r="AR106" s="0" t="n">
        <v>0</v>
      </c>
      <c r="AS106" s="0" t="n">
        <v>0</v>
      </c>
      <c r="AT106" s="0" t="n">
        <f aca="false">99</f>
        <v>99</v>
      </c>
      <c r="AU106" s="0" t="n">
        <f aca="false">59.5</f>
        <v>59.5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0</v>
      </c>
      <c r="BI106" s="0" t="n">
        <v>1</v>
      </c>
      <c r="BJ106" s="0" t="s">
        <v>133</v>
      </c>
      <c r="BM106" s="0" t="n">
        <v>46001</v>
      </c>
      <c r="BN106" s="0" t="n">
        <v>0</v>
      </c>
      <c r="BO106" s="0" t="s">
        <v>130</v>
      </c>
      <c r="BP106" s="0" t="n">
        <v>1</v>
      </c>
      <c r="BQ106" s="0" t="n">
        <v>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10</v>
      </c>
      <c r="CA106" s="0" t="n">
        <v>7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46.73</v>
      </c>
      <c r="CQ106" s="0" t="n">
        <f aca="false">(AC106)*BC106</f>
        <v>1687</v>
      </c>
      <c r="CR106" s="0" t="n">
        <f aca="false">(AD106)*BB106</f>
        <v>37.87</v>
      </c>
      <c r="CS106" s="0" t="n">
        <f aca="false">(AE106)*BS106</f>
        <v>0</v>
      </c>
      <c r="CT106" s="0" t="n">
        <f aca="false">(AF106)*BA106</f>
        <v>611.44</v>
      </c>
      <c r="CU106" s="0" t="n">
        <f aca="false">(AG106)*BT106</f>
        <v>0</v>
      </c>
      <c r="CV106" s="0" t="n">
        <f aca="false">(AH106)*BU106</f>
        <v>75.58</v>
      </c>
      <c r="CW106" s="0" t="n">
        <f aca="false">(AI106)*BV106</f>
        <v>0</v>
      </c>
      <c r="CX106" s="0" t="n">
        <f aca="false">(AJ106)*BW106</f>
        <v>0</v>
      </c>
      <c r="CY106" s="0" t="n">
        <f aca="false">(((S106+R106)*(AT106*IF((0=1),1,0.94)))/100)</f>
        <v>11.381238</v>
      </c>
      <c r="CZ106" s="0" t="n">
        <f aca="false">(((S106+R106)*AU106)/100)</f>
        <v>7.27685</v>
      </c>
      <c r="DL106" s="0" t="s">
        <v>125</v>
      </c>
      <c r="DM106" s="0" t="s">
        <v>126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7</v>
      </c>
      <c r="DV106" s="0" t="s">
        <v>132</v>
      </c>
      <c r="DW106" s="0" t="s">
        <v>134</v>
      </c>
      <c r="DX106" s="0" t="n">
        <v>1</v>
      </c>
      <c r="EE106" s="0" t="n">
        <v>9897981</v>
      </c>
      <c r="EF106" s="0" t="n">
        <v>2</v>
      </c>
      <c r="EG106" s="0" t="s">
        <v>95</v>
      </c>
      <c r="EH106" s="0" t="n">
        <v>0</v>
      </c>
      <c r="EJ106" s="0" t="n">
        <v>1</v>
      </c>
      <c r="EK106" s="0" t="n">
        <v>46001</v>
      </c>
      <c r="EL106" s="0" t="s">
        <v>37</v>
      </c>
      <c r="EM106" s="0" t="s">
        <v>127</v>
      </c>
      <c r="EP106" s="0" t="s">
        <v>135</v>
      </c>
      <c r="EQ106" s="0" t="n">
        <v>0</v>
      </c>
      <c r="ER106" s="0" t="n">
        <v>2336.31</v>
      </c>
      <c r="ES106" s="0" t="n">
        <v>1687</v>
      </c>
      <c r="ET106" s="0" t="n">
        <v>37.87</v>
      </c>
      <c r="EU106" s="0" t="n">
        <v>0</v>
      </c>
      <c r="EV106" s="0" t="n">
        <v>611.44</v>
      </c>
      <c r="EW106" s="0" t="n">
        <v>75.58</v>
      </c>
      <c r="EX106" s="0" t="n">
        <v>0</v>
      </c>
    </row>
    <row r="107" customFormat="false" ht="12.5" hidden="false" customHeight="false" outlineLevel="0" collapsed="false">
      <c r="A107" s="0" t="n">
        <v>17</v>
      </c>
      <c r="B107" s="0" t="n">
        <v>1</v>
      </c>
      <c r="C107" s="0" t="n">
        <f aca="false">ROW(SmtRes!A301)</f>
        <v>301</v>
      </c>
      <c r="D107" s="0" t="n">
        <f aca="false">ROW(EtalonRes!A301)</f>
        <v>301</v>
      </c>
      <c r="E107" s="0" t="s">
        <v>166</v>
      </c>
      <c r="F107" s="0" t="s">
        <v>137</v>
      </c>
      <c r="G107" s="0" t="s">
        <v>138</v>
      </c>
      <c r="H107" s="0" t="s">
        <v>139</v>
      </c>
      <c r="I107" s="0" t="n">
        <v>0.139</v>
      </c>
      <c r="J107" s="0" t="n">
        <v>0</v>
      </c>
      <c r="O107" s="0" t="n">
        <f aca="false">ROUND(CP107,2)</f>
        <v>83.4</v>
      </c>
      <c r="P107" s="0" t="n">
        <f aca="false">ROUND(CQ107*I107,2)</f>
        <v>11.89</v>
      </c>
      <c r="Q107" s="0" t="n">
        <f aca="false">ROUND(CR107*I107,2)</f>
        <v>49.45</v>
      </c>
      <c r="R107" s="0" t="n">
        <f aca="false">ROUND(CS107*I107,2)</f>
        <v>3.9</v>
      </c>
      <c r="S107" s="0" t="n">
        <f aca="false">ROUND(CT107*I107,2)</f>
        <v>22.06</v>
      </c>
      <c r="T107" s="0" t="n">
        <f aca="false">ROUND(CU107*I107,2)</f>
        <v>0</v>
      </c>
      <c r="U107" s="0" t="n">
        <f aca="false">CV107*I107</f>
        <v>2.5240315</v>
      </c>
      <c r="V107" s="0" t="n">
        <f aca="false">CW107*I107</f>
        <v>0.27105</v>
      </c>
      <c r="W107" s="0" t="n">
        <f aca="false">ROUND(CX107*I107,2)</f>
        <v>0</v>
      </c>
      <c r="X107" s="0" t="n">
        <f aca="false">ROUND(CY107,2)</f>
        <v>19.77</v>
      </c>
      <c r="Y107" s="0" t="n">
        <f aca="false">ROUND(CZ107,2)</f>
        <v>18.76</v>
      </c>
      <c r="AA107" s="0" t="n">
        <v>0</v>
      </c>
      <c r="AB107" s="0" t="n">
        <f aca="false">(AC107+AD107+AF107)</f>
        <v>599.9725</v>
      </c>
      <c r="AC107" s="0" t="n">
        <f aca="false">(ES107)</f>
        <v>85.51</v>
      </c>
      <c r="AD107" s="0" t="n">
        <f aca="false">((ET107*1.25))</f>
        <v>355.7625</v>
      </c>
      <c r="AE107" s="0" t="n">
        <f aca="false">((EU107*1.25))</f>
        <v>28.0625</v>
      </c>
      <c r="AF107" s="0" t="n">
        <f aca="false">((EV107*1.15))</f>
        <v>158.7</v>
      </c>
      <c r="AG107" s="0" t="n">
        <f aca="false">(AP107)</f>
        <v>0</v>
      </c>
      <c r="AH107" s="0" t="n">
        <f aca="false">((EW107*1.15))</f>
        <v>18.1585</v>
      </c>
      <c r="AI107" s="0" t="n">
        <f aca="false">((EX107*1.25))</f>
        <v>1.95</v>
      </c>
      <c r="AJ107" s="0" t="n">
        <f aca="false">(AS107)</f>
        <v>0</v>
      </c>
      <c r="AK107" s="0" t="n">
        <v>508.12</v>
      </c>
      <c r="AL107" s="0" t="n">
        <v>85.51</v>
      </c>
      <c r="AM107" s="0" t="n">
        <v>284.61</v>
      </c>
      <c r="AN107" s="0" t="n">
        <v>22.45</v>
      </c>
      <c r="AO107" s="0" t="n">
        <v>138</v>
      </c>
      <c r="AP107" s="0" t="n">
        <v>0</v>
      </c>
      <c r="AQ107" s="0" t="n">
        <v>15.79</v>
      </c>
      <c r="AR107" s="0" t="n">
        <v>1.56</v>
      </c>
      <c r="AS107" s="0" t="n">
        <v>0</v>
      </c>
      <c r="AT107" s="0" t="n">
        <f aca="false">81</f>
        <v>81</v>
      </c>
      <c r="AU107" s="0" t="n">
        <f aca="false">72.25</f>
        <v>72.25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0</v>
      </c>
      <c r="BI107" s="0" t="n">
        <v>1</v>
      </c>
      <c r="BJ107" s="0" t="s">
        <v>140</v>
      </c>
      <c r="BM107" s="0" t="n">
        <v>9001</v>
      </c>
      <c r="BN107" s="0" t="n">
        <v>0</v>
      </c>
      <c r="BO107" s="0" t="s">
        <v>137</v>
      </c>
      <c r="BP107" s="0" t="n">
        <v>1</v>
      </c>
      <c r="BQ107" s="0" t="n">
        <v>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90</v>
      </c>
      <c r="CA107" s="0" t="n">
        <v>85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83.4</v>
      </c>
      <c r="CQ107" s="0" t="n">
        <f aca="false">(AC107)*BC107</f>
        <v>85.51</v>
      </c>
      <c r="CR107" s="0" t="n">
        <f aca="false">(AD107)*BB107</f>
        <v>355.7625</v>
      </c>
      <c r="CS107" s="0" t="n">
        <f aca="false">(AE107)*BS107</f>
        <v>28.0625</v>
      </c>
      <c r="CT107" s="0" t="n">
        <f aca="false">(AF107)*BA107</f>
        <v>158.7</v>
      </c>
      <c r="CU107" s="0" t="n">
        <f aca="false">(AG107)*BT107</f>
        <v>0</v>
      </c>
      <c r="CV107" s="0" t="n">
        <f aca="false">(AH107)*BU107</f>
        <v>18.1585</v>
      </c>
      <c r="CW107" s="0" t="n">
        <f aca="false">(AI107)*BV107</f>
        <v>1.95</v>
      </c>
      <c r="CX107" s="0" t="n">
        <f aca="false">(AJ107)*BW107</f>
        <v>0</v>
      </c>
      <c r="CY107" s="0" t="n">
        <f aca="false">(((S107+R107)*(AT107*IF((0=1),1,0.94)))/100)</f>
        <v>19.765944</v>
      </c>
      <c r="CZ107" s="0" t="n">
        <f aca="false">(((S107+R107)*AU107)/100)</f>
        <v>18.7561</v>
      </c>
      <c r="DE107" s="0" t="s">
        <v>90</v>
      </c>
      <c r="DF107" s="0" t="s">
        <v>90</v>
      </c>
      <c r="DG107" s="0" t="s">
        <v>91</v>
      </c>
      <c r="DI107" s="0" t="s">
        <v>91</v>
      </c>
      <c r="DJ107" s="0" t="s">
        <v>90</v>
      </c>
      <c r="DL107" s="0" t="s">
        <v>155</v>
      </c>
      <c r="DM107" s="0" t="s">
        <v>142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09</v>
      </c>
      <c r="DV107" s="0" t="s">
        <v>139</v>
      </c>
      <c r="DW107" s="0" t="s">
        <v>143</v>
      </c>
      <c r="DX107" s="0" t="n">
        <v>1000</v>
      </c>
      <c r="EE107" s="0" t="n">
        <v>9897920</v>
      </c>
      <c r="EF107" s="0" t="n">
        <v>2</v>
      </c>
      <c r="EG107" s="0" t="s">
        <v>95</v>
      </c>
      <c r="EH107" s="0" t="n">
        <v>0</v>
      </c>
      <c r="EJ107" s="0" t="n">
        <v>1</v>
      </c>
      <c r="EK107" s="0" t="n">
        <v>9001</v>
      </c>
      <c r="EL107" s="0" t="s">
        <v>39</v>
      </c>
      <c r="EM107" s="0" t="s">
        <v>144</v>
      </c>
      <c r="EP107" s="0" t="s">
        <v>145</v>
      </c>
      <c r="EQ107" s="0" t="n">
        <v>0</v>
      </c>
      <c r="ER107" s="0" t="n">
        <v>508.12</v>
      </c>
      <c r="ES107" s="0" t="n">
        <v>85.51</v>
      </c>
      <c r="ET107" s="0" t="n">
        <v>284.61</v>
      </c>
      <c r="EU107" s="0" t="n">
        <v>22.45</v>
      </c>
      <c r="EV107" s="0" t="n">
        <v>138</v>
      </c>
      <c r="EW107" s="0" t="n">
        <v>15.79</v>
      </c>
      <c r="EX107" s="0" t="n">
        <v>1.56</v>
      </c>
    </row>
    <row r="108" customFormat="false" ht="12.5" hidden="false" customHeight="false" outlineLevel="0" collapsed="false">
      <c r="A108" s="0" t="n">
        <v>17</v>
      </c>
      <c r="B108" s="0" t="n">
        <v>1</v>
      </c>
      <c r="E108" s="0" t="s">
        <v>175</v>
      </c>
      <c r="F108" s="0" t="s">
        <v>147</v>
      </c>
      <c r="G108" s="0" t="s">
        <v>148</v>
      </c>
      <c r="H108" s="0" t="s">
        <v>139</v>
      </c>
      <c r="I108" s="0" t="n">
        <v>0.139</v>
      </c>
      <c r="J108" s="0" t="n">
        <v>0</v>
      </c>
      <c r="O108" s="0" t="n">
        <f aca="false">ROUND(CP108,2)</f>
        <v>1460.61</v>
      </c>
      <c r="P108" s="0" t="n">
        <f aca="false">ROUND(CQ108*I108,2)</f>
        <v>1460.61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0</v>
      </c>
      <c r="AB108" s="0" t="n">
        <f aca="false">(AC108+AD108+AF108)</f>
        <v>10508</v>
      </c>
      <c r="AC108" s="0" t="n">
        <f aca="false">(ES108)</f>
        <v>10508</v>
      </c>
      <c r="AD108" s="0" t="n">
        <f aca="false">(ET108)</f>
        <v>0</v>
      </c>
      <c r="AE108" s="0" t="n">
        <f aca="false">(EU108)</f>
        <v>0</v>
      </c>
      <c r="AF108" s="0" t="n">
        <f aca="false">(EV108)</f>
        <v>0</v>
      </c>
      <c r="AG108" s="0" t="n">
        <f aca="false">(AP108)</f>
        <v>0</v>
      </c>
      <c r="AH108" s="0" t="n">
        <f aca="false">(EW108)</f>
        <v>0</v>
      </c>
      <c r="AI108" s="0" t="n">
        <f aca="false">(EX108)</f>
        <v>0</v>
      </c>
      <c r="AJ108" s="0" t="n">
        <f aca="false">(AS108)</f>
        <v>0</v>
      </c>
      <c r="AK108" s="0" t="n">
        <v>10508</v>
      </c>
      <c r="AL108" s="0" t="n">
        <v>10508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f aca="false">BZ108</f>
        <v>0</v>
      </c>
      <c r="AU108" s="0" t="n">
        <f aca="false">ROUND((CA108*IF((0=1),0.9,1)),2)</f>
        <v>0</v>
      </c>
      <c r="AV108" s="0" t="n">
        <v>1</v>
      </c>
      <c r="AW108" s="0" t="n">
        <v>1</v>
      </c>
      <c r="AX108" s="0" t="n">
        <v>1</v>
      </c>
      <c r="AY108" s="0" t="n">
        <v>1</v>
      </c>
      <c r="AZ108" s="0" t="n">
        <v>1</v>
      </c>
      <c r="BA108" s="0" t="n">
        <v>1</v>
      </c>
      <c r="BB108" s="0" t="n">
        <v>1</v>
      </c>
      <c r="BC108" s="0" t="n">
        <v>1</v>
      </c>
      <c r="BH108" s="0" t="n">
        <v>3</v>
      </c>
      <c r="BI108" s="0" t="n">
        <v>1</v>
      </c>
      <c r="BJ108" s="0" t="s">
        <v>149</v>
      </c>
      <c r="BM108" s="0" t="n">
        <v>500001</v>
      </c>
      <c r="BN108" s="0" t="n">
        <v>0</v>
      </c>
      <c r="BO108" s="0" t="s">
        <v>147</v>
      </c>
      <c r="BP108" s="0" t="n">
        <v>1</v>
      </c>
      <c r="BQ108" s="0" t="n">
        <v>8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1460.61</v>
      </c>
      <c r="CQ108" s="0" t="n">
        <f aca="false">(AC108)*BC108</f>
        <v>10508</v>
      </c>
      <c r="CR108" s="0" t="n">
        <f aca="false">(AD108)*BB108</f>
        <v>0</v>
      </c>
      <c r="CS108" s="0" t="n">
        <f aca="false">(AE108)*BS108</f>
        <v>0</v>
      </c>
      <c r="CT108" s="0" t="n">
        <f aca="false">(AF108)*BA108</f>
        <v>0</v>
      </c>
      <c r="CU108" s="0" t="n">
        <f aca="false">(AG108)*BT108</f>
        <v>0</v>
      </c>
      <c r="CV108" s="0" t="n">
        <f aca="false">(AH108)*BU108</f>
        <v>0</v>
      </c>
      <c r="CW108" s="0" t="n">
        <f aca="false">(AI108)*BV108</f>
        <v>0</v>
      </c>
      <c r="CX108" s="0" t="n">
        <f aca="false">(AJ108)*BW108</f>
        <v>0</v>
      </c>
      <c r="CY108" s="0" t="n">
        <f aca="false">(0)*BX108</f>
        <v>0</v>
      </c>
      <c r="CZ108" s="0" t="n">
        <f aca="false">(0)*AX108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09</v>
      </c>
      <c r="DV108" s="0" t="s">
        <v>139</v>
      </c>
      <c r="DW108" s="0" t="s">
        <v>139</v>
      </c>
      <c r="DX108" s="0" t="n">
        <v>1000</v>
      </c>
      <c r="EE108" s="0" t="n">
        <v>9897882</v>
      </c>
      <c r="EF108" s="0" t="n">
        <v>8</v>
      </c>
      <c r="EG108" s="0" t="s">
        <v>23</v>
      </c>
      <c r="EH108" s="0" t="n">
        <v>0</v>
      </c>
      <c r="EJ108" s="0" t="n">
        <v>1</v>
      </c>
      <c r="EK108" s="0" t="n">
        <v>500001</v>
      </c>
      <c r="EL108" s="0" t="s">
        <v>40</v>
      </c>
      <c r="EM108" s="0" t="s">
        <v>150</v>
      </c>
      <c r="EQ108" s="0" t="n">
        <v>0</v>
      </c>
      <c r="ER108" s="0" t="n">
        <v>10508</v>
      </c>
      <c r="ES108" s="0" t="n">
        <v>10508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</row>
    <row r="109" customFormat="false" ht="12.5" hidden="false" customHeight="false" outlineLevel="0" collapsed="false">
      <c r="A109" s="0" t="n">
        <v>17</v>
      </c>
      <c r="B109" s="0" t="n">
        <v>1</v>
      </c>
      <c r="C109" s="0" t="n">
        <f aca="false">ROW(SmtRes!A310)</f>
        <v>310</v>
      </c>
      <c r="D109" s="0" t="n">
        <f aca="false">ROW(EtalonRes!A310)</f>
        <v>310</v>
      </c>
      <c r="E109" s="0" t="s">
        <v>180</v>
      </c>
      <c r="F109" s="0" t="s">
        <v>351</v>
      </c>
      <c r="G109" s="0" t="s">
        <v>352</v>
      </c>
      <c r="H109" s="0" t="s">
        <v>214</v>
      </c>
      <c r="I109" s="0" t="n">
        <v>0.04</v>
      </c>
      <c r="J109" s="0" t="n">
        <v>0</v>
      </c>
      <c r="O109" s="0" t="n">
        <f aca="false">ROUND(CP109,2)</f>
        <v>540.39</v>
      </c>
      <c r="P109" s="0" t="n">
        <f aca="false">ROUND(CQ109*I109,2)</f>
        <v>499.66</v>
      </c>
      <c r="Q109" s="0" t="n">
        <f aca="false">ROUND(CR109*I109,2)</f>
        <v>2.83</v>
      </c>
      <c r="R109" s="0" t="n">
        <f aca="false">ROUND(CS109*I109,2)</f>
        <v>0.34</v>
      </c>
      <c r="S109" s="0" t="n">
        <f aca="false">ROUND(CT109*I109,2)</f>
        <v>37.9</v>
      </c>
      <c r="T109" s="0" t="n">
        <f aca="false">ROUND(CU109*I109,2)</f>
        <v>0</v>
      </c>
      <c r="U109" s="0" t="n">
        <f aca="false">CV109*I109</f>
        <v>4.1791</v>
      </c>
      <c r="V109" s="0" t="n">
        <f aca="false">CW109*I109</f>
        <v>0.025</v>
      </c>
      <c r="W109" s="0" t="n">
        <f aca="false">ROUND(CX109*I109,2)</f>
        <v>0</v>
      </c>
      <c r="X109" s="0" t="n">
        <f aca="false">ROUND(CY109,2)</f>
        <v>38.82</v>
      </c>
      <c r="Y109" s="0" t="n">
        <f aca="false">ROUND(CZ109,2)</f>
        <v>21.13</v>
      </c>
      <c r="AA109" s="0" t="n">
        <v>0</v>
      </c>
      <c r="AB109" s="0" t="n">
        <f aca="false">(AC109+AD109+AF109)</f>
        <v>13509.9365</v>
      </c>
      <c r="AC109" s="0" t="n">
        <f aca="false">(ES109)</f>
        <v>12491.6</v>
      </c>
      <c r="AD109" s="0" t="n">
        <f aca="false">((ET109*1.25))</f>
        <v>70.725</v>
      </c>
      <c r="AE109" s="0" t="n">
        <f aca="false">((EU109*1.25))</f>
        <v>8.4375</v>
      </c>
      <c r="AF109" s="0" t="n">
        <f aca="false">((EV109*1.15))</f>
        <v>947.6115</v>
      </c>
      <c r="AG109" s="0" t="n">
        <f aca="false">(AP109)</f>
        <v>0</v>
      </c>
      <c r="AH109" s="0" t="n">
        <f aca="false">((EW109*1.15))</f>
        <v>104.4775</v>
      </c>
      <c r="AI109" s="0" t="n">
        <f aca="false">((EX109*1.25))</f>
        <v>0.625</v>
      </c>
      <c r="AJ109" s="0" t="n">
        <f aca="false">(AS109)</f>
        <v>0</v>
      </c>
      <c r="AK109" s="0" t="n">
        <v>13372.19</v>
      </c>
      <c r="AL109" s="0" t="n">
        <v>12491.6</v>
      </c>
      <c r="AM109" s="0" t="n">
        <v>56.58</v>
      </c>
      <c r="AN109" s="0" t="n">
        <v>6.75</v>
      </c>
      <c r="AO109" s="0" t="n">
        <v>824.01</v>
      </c>
      <c r="AP109" s="0" t="n">
        <v>0</v>
      </c>
      <c r="AQ109" s="0" t="n">
        <v>90.85</v>
      </c>
      <c r="AR109" s="0" t="n">
        <v>0.5</v>
      </c>
      <c r="AS109" s="0" t="n">
        <v>0</v>
      </c>
      <c r="AT109" s="0" t="n">
        <f aca="false">108</f>
        <v>108</v>
      </c>
      <c r="AU109" s="0" t="n">
        <f aca="false">55.25</f>
        <v>55.25</v>
      </c>
      <c r="AV109" s="0" t="n">
        <v>1</v>
      </c>
      <c r="AW109" s="0" t="n">
        <v>1</v>
      </c>
      <c r="AX109" s="0" t="n">
        <v>1</v>
      </c>
      <c r="AY109" s="0" t="n">
        <v>1</v>
      </c>
      <c r="AZ109" s="0" t="n">
        <v>1</v>
      </c>
      <c r="BA109" s="0" t="n">
        <v>1</v>
      </c>
      <c r="BB109" s="0" t="n">
        <v>1</v>
      </c>
      <c r="BC109" s="0" t="n">
        <v>1</v>
      </c>
      <c r="BH109" s="0" t="n">
        <v>0</v>
      </c>
      <c r="BI109" s="0" t="n">
        <v>1</v>
      </c>
      <c r="BJ109" s="0" t="s">
        <v>353</v>
      </c>
      <c r="BM109" s="0" t="n">
        <v>12001</v>
      </c>
      <c r="BN109" s="0" t="n">
        <v>0</v>
      </c>
      <c r="BO109" s="0" t="s">
        <v>351</v>
      </c>
      <c r="BP109" s="0" t="n">
        <v>1</v>
      </c>
      <c r="BQ109" s="0" t="n">
        <v>2</v>
      </c>
      <c r="BR109" s="0" t="n">
        <v>0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20</v>
      </c>
      <c r="CA109" s="0" t="n">
        <v>65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540.39</v>
      </c>
      <c r="CQ109" s="0" t="n">
        <f aca="false">(AC109)*BC109</f>
        <v>12491.6</v>
      </c>
      <c r="CR109" s="0" t="n">
        <f aca="false">(AD109)*BB109</f>
        <v>70.725</v>
      </c>
      <c r="CS109" s="0" t="n">
        <f aca="false">(AE109)*BS109</f>
        <v>8.4375</v>
      </c>
      <c r="CT109" s="0" t="n">
        <f aca="false">(AF109)*BA109</f>
        <v>947.6115</v>
      </c>
      <c r="CU109" s="0" t="n">
        <f aca="false">(AG109)*BT109</f>
        <v>0</v>
      </c>
      <c r="CV109" s="0" t="n">
        <f aca="false">(AH109)*BU109</f>
        <v>104.4775</v>
      </c>
      <c r="CW109" s="0" t="n">
        <f aca="false">(AI109)*BV109</f>
        <v>0.625</v>
      </c>
      <c r="CX109" s="0" t="n">
        <f aca="false">(AJ109)*BW109</f>
        <v>0</v>
      </c>
      <c r="CY109" s="0" t="n">
        <f aca="false">(((S109+R109)*(AT109*IF((0=1),1,0.94)))/100)</f>
        <v>38.821248</v>
      </c>
      <c r="CZ109" s="0" t="n">
        <f aca="false">(((S109+R109)*AU109)/100)</f>
        <v>21.1276</v>
      </c>
      <c r="DE109" s="0" t="s">
        <v>90</v>
      </c>
      <c r="DF109" s="0" t="s">
        <v>90</v>
      </c>
      <c r="DG109" s="0" t="s">
        <v>91</v>
      </c>
      <c r="DI109" s="0" t="s">
        <v>91</v>
      </c>
      <c r="DJ109" s="0" t="s">
        <v>90</v>
      </c>
      <c r="DL109" s="0" t="s">
        <v>354</v>
      </c>
      <c r="DM109" s="0" t="s">
        <v>109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05</v>
      </c>
      <c r="DV109" s="0" t="s">
        <v>214</v>
      </c>
      <c r="DW109" s="0" t="s">
        <v>355</v>
      </c>
      <c r="DX109" s="0" t="n">
        <v>100</v>
      </c>
      <c r="EE109" s="0" t="n">
        <v>9897923</v>
      </c>
      <c r="EF109" s="0" t="n">
        <v>2</v>
      </c>
      <c r="EG109" s="0" t="s">
        <v>95</v>
      </c>
      <c r="EH109" s="0" t="n">
        <v>0</v>
      </c>
      <c r="EJ109" s="0" t="n">
        <v>1</v>
      </c>
      <c r="EK109" s="0" t="n">
        <v>12001</v>
      </c>
      <c r="EL109" s="0" t="s">
        <v>57</v>
      </c>
      <c r="EM109" s="0" t="s">
        <v>356</v>
      </c>
      <c r="EP109" s="0" t="s">
        <v>357</v>
      </c>
      <c r="EQ109" s="0" t="n">
        <v>0</v>
      </c>
      <c r="ER109" s="0" t="n">
        <v>13372.19</v>
      </c>
      <c r="ES109" s="0" t="n">
        <v>12491.6</v>
      </c>
      <c r="ET109" s="0" t="n">
        <v>56.58</v>
      </c>
      <c r="EU109" s="0" t="n">
        <v>6.75</v>
      </c>
      <c r="EV109" s="0" t="n">
        <v>824.01</v>
      </c>
      <c r="EW109" s="0" t="n">
        <v>90.85</v>
      </c>
      <c r="EX109" s="0" t="n">
        <v>0.5</v>
      </c>
    </row>
    <row r="110" customFormat="false" ht="12.5" hidden="false" customHeight="false" outlineLevel="0" collapsed="false">
      <c r="A110" s="0" t="n">
        <v>17</v>
      </c>
      <c r="B110" s="0" t="n">
        <v>1</v>
      </c>
      <c r="C110" s="0" t="n">
        <f aca="false">ROW(SmtRes!A332)</f>
        <v>332</v>
      </c>
      <c r="D110" s="0" t="n">
        <f aca="false">ROW(EtalonRes!A332)</f>
        <v>332</v>
      </c>
      <c r="E110" s="0" t="s">
        <v>181</v>
      </c>
      <c r="F110" s="0" t="s">
        <v>358</v>
      </c>
      <c r="G110" s="0" t="s">
        <v>359</v>
      </c>
      <c r="H110" s="0" t="s">
        <v>88</v>
      </c>
      <c r="I110" s="0" t="n">
        <v>0.005</v>
      </c>
      <c r="J110" s="0" t="n">
        <v>0</v>
      </c>
      <c r="O110" s="0" t="n">
        <f aca="false">ROUND(CP110,2)</f>
        <v>742.81</v>
      </c>
      <c r="P110" s="0" t="n">
        <f aca="false">ROUND(CQ110*I110,2)</f>
        <v>678.32</v>
      </c>
      <c r="Q110" s="0" t="n">
        <f aca="false">ROUND(CR110*I110,2)</f>
        <v>17.24</v>
      </c>
      <c r="R110" s="0" t="n">
        <f aca="false">ROUND(CS110*I110,2)</f>
        <v>2.51</v>
      </c>
      <c r="S110" s="0" t="n">
        <f aca="false">ROUND(CT110*I110,2)</f>
        <v>47.25</v>
      </c>
      <c r="T110" s="0" t="n">
        <f aca="false">ROUND(CU110*I110,2)</f>
        <v>0</v>
      </c>
      <c r="U110" s="0" t="n">
        <f aca="false">CV110*I110</f>
        <v>5.46871</v>
      </c>
      <c r="V110" s="0" t="n">
        <f aca="false">CW110*I110</f>
        <v>0.1860625</v>
      </c>
      <c r="W110" s="0" t="n">
        <f aca="false">ROUND(CX110*I110,2)</f>
        <v>0</v>
      </c>
      <c r="X110" s="0" t="n">
        <f aca="false">ROUND(CY110,2)</f>
        <v>44.2</v>
      </c>
      <c r="Y110" s="0" t="n">
        <f aca="false">ROUND(CZ110,2)</f>
        <v>27.49</v>
      </c>
      <c r="AA110" s="0" t="n">
        <v>0</v>
      </c>
      <c r="AB110" s="0" t="n">
        <f aca="false">(AC110+AD110+AF110)</f>
        <v>148562.022</v>
      </c>
      <c r="AC110" s="0" t="n">
        <f aca="false">(ES110)</f>
        <v>135664.33</v>
      </c>
      <c r="AD110" s="0" t="n">
        <f aca="false">((ET110*1.25))</f>
        <v>3447.7625</v>
      </c>
      <c r="AE110" s="0" t="n">
        <f aca="false">((EU110*1.25))</f>
        <v>501.25</v>
      </c>
      <c r="AF110" s="0" t="n">
        <f aca="false">((EV110*1.15))</f>
        <v>9449.9295</v>
      </c>
      <c r="AG110" s="0" t="n">
        <f aca="false">(AP110)</f>
        <v>0</v>
      </c>
      <c r="AH110" s="0" t="n">
        <f aca="false">((EW110*1.15))</f>
        <v>1093.742</v>
      </c>
      <c r="AI110" s="0" t="n">
        <f aca="false">((EX110*1.25))</f>
        <v>37.2125</v>
      </c>
      <c r="AJ110" s="0" t="n">
        <f aca="false">(AS110)</f>
        <v>0</v>
      </c>
      <c r="AK110" s="0" t="n">
        <v>146639.87</v>
      </c>
      <c r="AL110" s="0" t="n">
        <v>135664.33</v>
      </c>
      <c r="AM110" s="0" t="n">
        <v>2758.21</v>
      </c>
      <c r="AN110" s="0" t="n">
        <v>401</v>
      </c>
      <c r="AO110" s="0" t="n">
        <v>8217.33</v>
      </c>
      <c r="AP110" s="0" t="n">
        <v>0</v>
      </c>
      <c r="AQ110" s="0" t="n">
        <v>951.08</v>
      </c>
      <c r="AR110" s="0" t="n">
        <v>29.77</v>
      </c>
      <c r="AS110" s="0" t="n">
        <v>0</v>
      </c>
      <c r="AT110" s="0" t="n">
        <f aca="false">94.5</f>
        <v>94.5</v>
      </c>
      <c r="AU110" s="0" t="n">
        <f aca="false">55.25</f>
        <v>55.25</v>
      </c>
      <c r="AV110" s="0" t="n">
        <v>1</v>
      </c>
      <c r="AW110" s="0" t="n">
        <v>1</v>
      </c>
      <c r="AX110" s="0" t="n">
        <v>1</v>
      </c>
      <c r="AY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0</v>
      </c>
      <c r="BI110" s="0" t="n">
        <v>1</v>
      </c>
      <c r="BJ110" s="0" t="s">
        <v>360</v>
      </c>
      <c r="BM110" s="0" t="n">
        <v>6001</v>
      </c>
      <c r="BN110" s="0" t="n">
        <v>0</v>
      </c>
      <c r="BO110" s="0" t="s">
        <v>358</v>
      </c>
      <c r="BP110" s="0" t="n">
        <v>1</v>
      </c>
      <c r="BQ110" s="0" t="n">
        <v>2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105</v>
      </c>
      <c r="CA110" s="0" t="n">
        <v>65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742.81</v>
      </c>
      <c r="CQ110" s="0" t="n">
        <f aca="false">(AC110)*BC110</f>
        <v>135664.33</v>
      </c>
      <c r="CR110" s="0" t="n">
        <f aca="false">(AD110)*BB110</f>
        <v>3447.7625</v>
      </c>
      <c r="CS110" s="0" t="n">
        <f aca="false">(AE110)*BS110</f>
        <v>501.25</v>
      </c>
      <c r="CT110" s="0" t="n">
        <f aca="false">(AF110)*BA110</f>
        <v>9449.9295</v>
      </c>
      <c r="CU110" s="0" t="n">
        <f aca="false">(AG110)*BT110</f>
        <v>0</v>
      </c>
      <c r="CV110" s="0" t="n">
        <f aca="false">(AH110)*BU110</f>
        <v>1093.742</v>
      </c>
      <c r="CW110" s="0" t="n">
        <f aca="false">(AI110)*BV110</f>
        <v>37.2125</v>
      </c>
      <c r="CX110" s="0" t="n">
        <f aca="false">(AJ110)*BW110</f>
        <v>0</v>
      </c>
      <c r="CY110" s="0" t="n">
        <f aca="false">(((S110+R110)*(AT110*IF((0=1),1,0.94)))/100)</f>
        <v>44.201808</v>
      </c>
      <c r="CZ110" s="0" t="n">
        <f aca="false">(((S110+R110)*AU110)/100)</f>
        <v>27.4924</v>
      </c>
      <c r="DE110" s="0" t="s">
        <v>90</v>
      </c>
      <c r="DF110" s="0" t="s">
        <v>90</v>
      </c>
      <c r="DG110" s="0" t="s">
        <v>91</v>
      </c>
      <c r="DI110" s="0" t="s">
        <v>91</v>
      </c>
      <c r="DJ110" s="0" t="s">
        <v>90</v>
      </c>
      <c r="DL110" s="0" t="s">
        <v>108</v>
      </c>
      <c r="DM110" s="0" t="s">
        <v>109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07</v>
      </c>
      <c r="DV110" s="0" t="s">
        <v>88</v>
      </c>
      <c r="DW110" s="0" t="s">
        <v>361</v>
      </c>
      <c r="DX110" s="0" t="n">
        <v>100</v>
      </c>
      <c r="EE110" s="0" t="n">
        <v>9897907</v>
      </c>
      <c r="EF110" s="0" t="n">
        <v>2</v>
      </c>
      <c r="EG110" s="0" t="s">
        <v>95</v>
      </c>
      <c r="EH110" s="0" t="n">
        <v>0</v>
      </c>
      <c r="EJ110" s="0" t="n">
        <v>1</v>
      </c>
      <c r="EK110" s="0" t="n">
        <v>6001</v>
      </c>
      <c r="EL110" s="0" t="s">
        <v>35</v>
      </c>
      <c r="EM110" s="0" t="s">
        <v>111</v>
      </c>
      <c r="EP110" s="0" t="s">
        <v>362</v>
      </c>
      <c r="EQ110" s="0" t="n">
        <v>0</v>
      </c>
      <c r="ER110" s="0" t="n">
        <v>146639.87</v>
      </c>
      <c r="ES110" s="0" t="n">
        <v>135664.33</v>
      </c>
      <c r="ET110" s="0" t="n">
        <v>2758.21</v>
      </c>
      <c r="EU110" s="0" t="n">
        <v>401</v>
      </c>
      <c r="EV110" s="0" t="n">
        <v>8217.33</v>
      </c>
      <c r="EW110" s="0" t="n">
        <v>951.08</v>
      </c>
      <c r="EX110" s="0" t="n">
        <v>29.77</v>
      </c>
    </row>
    <row r="111" customFormat="false" ht="12.5" hidden="false" customHeight="false" outlineLevel="0" collapsed="false">
      <c r="A111" s="0" t="n">
        <v>17</v>
      </c>
      <c r="B111" s="0" t="n">
        <v>1</v>
      </c>
      <c r="C111" s="0" t="n">
        <f aca="false">ROW(SmtRes!A343)</f>
        <v>343</v>
      </c>
      <c r="D111" s="0" t="n">
        <f aca="false">ROW(EtalonRes!A343)</f>
        <v>343</v>
      </c>
      <c r="E111" s="0" t="s">
        <v>191</v>
      </c>
      <c r="F111" s="0" t="s">
        <v>363</v>
      </c>
      <c r="G111" s="0" t="s">
        <v>364</v>
      </c>
      <c r="H111" s="0" t="s">
        <v>214</v>
      </c>
      <c r="I111" s="0" t="n">
        <v>0.04</v>
      </c>
      <c r="J111" s="0" t="n">
        <v>0</v>
      </c>
      <c r="O111" s="0" t="n">
        <f aca="false">ROUND(CP111,2)</f>
        <v>135.12</v>
      </c>
      <c r="P111" s="0" t="n">
        <f aca="false">ROUND(CQ111*I111,2)</f>
        <v>51.98</v>
      </c>
      <c r="Q111" s="0" t="n">
        <f aca="false">ROUND(CR111*I111,2)</f>
        <v>11.23</v>
      </c>
      <c r="R111" s="0" t="n">
        <f aca="false">ROUND(CS111*I111,2)</f>
        <v>1.13</v>
      </c>
      <c r="S111" s="0" t="n">
        <f aca="false">ROUND(CT111*I111,2)</f>
        <v>71.91</v>
      </c>
      <c r="T111" s="0" t="n">
        <f aca="false">ROUND(CU111*I111,2)</f>
        <v>0</v>
      </c>
      <c r="U111" s="0" t="n">
        <f aca="false">CV111*I111</f>
        <v>8.01642</v>
      </c>
      <c r="V111" s="0" t="n">
        <f aca="false">CW111*I111</f>
        <v>0.1045</v>
      </c>
      <c r="W111" s="0" t="n">
        <f aca="false">ROUND(CX111*I111,2)</f>
        <v>0</v>
      </c>
      <c r="X111" s="0" t="n">
        <f aca="false">ROUND(CY111,2)</f>
        <v>76</v>
      </c>
      <c r="Y111" s="0" t="n">
        <f aca="false">ROUND(CZ111,2)</f>
        <v>46.56</v>
      </c>
      <c r="AA111" s="0" t="n">
        <v>0</v>
      </c>
      <c r="AB111" s="0" t="n">
        <f aca="false">(AC111+AD111+AF111)</f>
        <v>3377.935</v>
      </c>
      <c r="AC111" s="0" t="n">
        <f aca="false">(ES111)</f>
        <v>1299.43</v>
      </c>
      <c r="AD111" s="0" t="n">
        <f aca="false">((ET111*1.25))</f>
        <v>280.825</v>
      </c>
      <c r="AE111" s="0" t="n">
        <f aca="false">((EU111*1.25))</f>
        <v>28.2125</v>
      </c>
      <c r="AF111" s="0" t="n">
        <f aca="false">((EV111*1.15))</f>
        <v>1797.68</v>
      </c>
      <c r="AG111" s="0" t="n">
        <f aca="false">(AP111)</f>
        <v>0</v>
      </c>
      <c r="AH111" s="0" t="n">
        <f aca="false">((EW111*1.15))</f>
        <v>200.4105</v>
      </c>
      <c r="AI111" s="0" t="n">
        <f aca="false">((EX111*1.25))</f>
        <v>2.6125</v>
      </c>
      <c r="AJ111" s="0" t="n">
        <f aca="false">(AS111)</f>
        <v>0</v>
      </c>
      <c r="AK111" s="0" t="n">
        <v>3087.29</v>
      </c>
      <c r="AL111" s="0" t="n">
        <v>1299.43</v>
      </c>
      <c r="AM111" s="0" t="n">
        <v>224.66</v>
      </c>
      <c r="AN111" s="0" t="n">
        <v>22.57</v>
      </c>
      <c r="AO111" s="0" t="n">
        <v>1563.2</v>
      </c>
      <c r="AP111" s="0" t="n">
        <v>0</v>
      </c>
      <c r="AQ111" s="0" t="n">
        <v>174.27</v>
      </c>
      <c r="AR111" s="0" t="n">
        <v>2.09</v>
      </c>
      <c r="AS111" s="0" t="n">
        <v>0</v>
      </c>
      <c r="AT111" s="0" t="n">
        <f aca="false">110.7</f>
        <v>110.7</v>
      </c>
      <c r="AU111" s="0" t="n">
        <f aca="false">63.75</f>
        <v>63.75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H111" s="0" t="n">
        <v>0</v>
      </c>
      <c r="BI111" s="0" t="n">
        <v>1</v>
      </c>
      <c r="BJ111" s="0" t="s">
        <v>365</v>
      </c>
      <c r="BM111" s="0" t="n">
        <v>11001</v>
      </c>
      <c r="BN111" s="0" t="n">
        <v>0</v>
      </c>
      <c r="BO111" s="0" t="s">
        <v>363</v>
      </c>
      <c r="BP111" s="0" t="n">
        <v>1</v>
      </c>
      <c r="BQ111" s="0" t="n">
        <v>2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23</v>
      </c>
      <c r="CA111" s="0" t="n">
        <v>75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35.12</v>
      </c>
      <c r="CQ111" s="0" t="n">
        <f aca="false">(AC111)*BC111</f>
        <v>1299.43</v>
      </c>
      <c r="CR111" s="0" t="n">
        <f aca="false">(AD111)*BB111</f>
        <v>280.825</v>
      </c>
      <c r="CS111" s="0" t="n">
        <f aca="false">(AE111)*BS111</f>
        <v>28.2125</v>
      </c>
      <c r="CT111" s="0" t="n">
        <f aca="false">(AF111)*BA111</f>
        <v>1797.68</v>
      </c>
      <c r="CU111" s="0" t="n">
        <f aca="false">(AG111)*BT111</f>
        <v>0</v>
      </c>
      <c r="CV111" s="0" t="n">
        <f aca="false">(AH111)*BU111</f>
        <v>200.4105</v>
      </c>
      <c r="CW111" s="0" t="n">
        <f aca="false">(AI111)*BV111</f>
        <v>2.6125</v>
      </c>
      <c r="CX111" s="0" t="n">
        <f aca="false">(AJ111)*BW111</f>
        <v>0</v>
      </c>
      <c r="CY111" s="0" t="n">
        <f aca="false">(((S111+R111)*(AT111*IF((0=1),1,0.94)))/100)</f>
        <v>76.0039632</v>
      </c>
      <c r="CZ111" s="0" t="n">
        <f aca="false">(((S111+R111)*AU111)/100)</f>
        <v>46.563</v>
      </c>
      <c r="DE111" s="0" t="s">
        <v>90</v>
      </c>
      <c r="DF111" s="0" t="s">
        <v>90</v>
      </c>
      <c r="DG111" s="0" t="s">
        <v>91</v>
      </c>
      <c r="DI111" s="0" t="s">
        <v>91</v>
      </c>
      <c r="DJ111" s="0" t="s">
        <v>90</v>
      </c>
      <c r="DL111" s="0" t="s">
        <v>366</v>
      </c>
      <c r="DM111" s="0" t="s">
        <v>367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05</v>
      </c>
      <c r="DV111" s="0" t="s">
        <v>214</v>
      </c>
      <c r="DW111" s="0" t="s">
        <v>368</v>
      </c>
      <c r="DX111" s="0" t="n">
        <v>100</v>
      </c>
      <c r="EE111" s="0" t="n">
        <v>9897922</v>
      </c>
      <c r="EF111" s="0" t="n">
        <v>2</v>
      </c>
      <c r="EG111" s="0" t="s">
        <v>95</v>
      </c>
      <c r="EH111" s="0" t="n">
        <v>0</v>
      </c>
      <c r="EJ111" s="0" t="n">
        <v>1</v>
      </c>
      <c r="EK111" s="0" t="n">
        <v>11001</v>
      </c>
      <c r="EL111" s="0" t="s">
        <v>58</v>
      </c>
      <c r="EM111" s="0" t="s">
        <v>369</v>
      </c>
      <c r="EP111" s="0" t="s">
        <v>370</v>
      </c>
      <c r="EQ111" s="0" t="n">
        <v>0</v>
      </c>
      <c r="ER111" s="0" t="n">
        <v>3087.29</v>
      </c>
      <c r="ES111" s="0" t="n">
        <v>1299.43</v>
      </c>
      <c r="ET111" s="0" t="n">
        <v>224.66</v>
      </c>
      <c r="EU111" s="0" t="n">
        <v>22.57</v>
      </c>
      <c r="EV111" s="0" t="n">
        <v>1563.2</v>
      </c>
      <c r="EW111" s="0" t="n">
        <v>174.27</v>
      </c>
      <c r="EX111" s="0" t="n">
        <v>2.09</v>
      </c>
    </row>
    <row r="112" customFormat="false" ht="12.5" hidden="false" customHeight="false" outlineLevel="0" collapsed="false">
      <c r="A112" s="0" t="n">
        <v>17</v>
      </c>
      <c r="B112" s="0" t="n">
        <v>1</v>
      </c>
      <c r="C112" s="0" t="n">
        <f aca="false">ROW(SmtRes!A352)</f>
        <v>352</v>
      </c>
      <c r="D112" s="0" t="n">
        <f aca="false">ROW(EtalonRes!A352)</f>
        <v>352</v>
      </c>
      <c r="E112" s="0" t="s">
        <v>197</v>
      </c>
      <c r="F112" s="0" t="s">
        <v>167</v>
      </c>
      <c r="G112" s="0" t="s">
        <v>168</v>
      </c>
      <c r="H112" s="0" t="s">
        <v>169</v>
      </c>
      <c r="I112" s="0" t="n">
        <v>0.05</v>
      </c>
      <c r="J112" s="0" t="n">
        <v>0</v>
      </c>
      <c r="O112" s="0" t="n">
        <f aca="false">ROUND(CP112,2)</f>
        <v>843.25</v>
      </c>
      <c r="P112" s="0" t="n">
        <f aca="false">ROUND(CQ112*I112,2)</f>
        <v>802.86</v>
      </c>
      <c r="Q112" s="0" t="n">
        <f aca="false">ROUND(CR112*I112,2)</f>
        <v>15.72</v>
      </c>
      <c r="R112" s="0" t="n">
        <f aca="false">ROUND(CS112*I112,2)</f>
        <v>0.28</v>
      </c>
      <c r="S112" s="0" t="n">
        <f aca="false">ROUND(CT112*I112,2)</f>
        <v>24.67</v>
      </c>
      <c r="T112" s="0" t="n">
        <f aca="false">ROUND(CU112*I112,2)</f>
        <v>0</v>
      </c>
      <c r="U112" s="0" t="n">
        <f aca="false">CV112*I112</f>
        <v>2.624875</v>
      </c>
      <c r="V112" s="0" t="n">
        <f aca="false">CW112*I112</f>
        <v>0.02375</v>
      </c>
      <c r="W112" s="0" t="n">
        <f aca="false">ROUND(CX112*I112,2)</f>
        <v>0</v>
      </c>
      <c r="X112" s="0" t="n">
        <f aca="false">ROUND(CY112,2)</f>
        <v>32.72</v>
      </c>
      <c r="Y112" s="0" t="n">
        <f aca="false">ROUND(CZ112,2)</f>
        <v>21.21</v>
      </c>
      <c r="AA112" s="0" t="n">
        <v>0</v>
      </c>
      <c r="AB112" s="0" t="n">
        <f aca="false">(AC112+AD112+AF112)</f>
        <v>16864.9615</v>
      </c>
      <c r="AC112" s="0" t="n">
        <f aca="false">(ES112)</f>
        <v>16057.11</v>
      </c>
      <c r="AD112" s="0" t="n">
        <f aca="false">((ET112*1.25))</f>
        <v>314.375</v>
      </c>
      <c r="AE112" s="0" t="n">
        <f aca="false">((EU112*1.25))</f>
        <v>5.5125</v>
      </c>
      <c r="AF112" s="0" t="n">
        <f aca="false">((EV112*1.15))</f>
        <v>493.4765</v>
      </c>
      <c r="AG112" s="0" t="n">
        <f aca="false">(AP112)</f>
        <v>0</v>
      </c>
      <c r="AH112" s="0" t="n">
        <f aca="false">((EW112*1.15))</f>
        <v>52.4975</v>
      </c>
      <c r="AI112" s="0" t="n">
        <f aca="false">((EX112*1.25))</f>
        <v>0.475</v>
      </c>
      <c r="AJ112" s="0" t="n">
        <f aca="false">(AS112)</f>
        <v>0</v>
      </c>
      <c r="AK112" s="0" t="n">
        <v>16737.72</v>
      </c>
      <c r="AL112" s="0" t="n">
        <v>16057.11</v>
      </c>
      <c r="AM112" s="0" t="n">
        <v>251.5</v>
      </c>
      <c r="AN112" s="0" t="n">
        <v>4.41</v>
      </c>
      <c r="AO112" s="0" t="n">
        <v>429.11</v>
      </c>
      <c r="AP112" s="0" t="n">
        <v>0</v>
      </c>
      <c r="AQ112" s="0" t="n">
        <v>45.65</v>
      </c>
      <c r="AR112" s="0" t="n">
        <v>0.38</v>
      </c>
      <c r="AS112" s="0" t="n">
        <v>0</v>
      </c>
      <c r="AT112" s="0" t="n">
        <f aca="false">139.5</f>
        <v>139.5</v>
      </c>
      <c r="AU112" s="0" t="n">
        <f aca="false">85</f>
        <v>85</v>
      </c>
      <c r="AV112" s="0" t="n">
        <v>1</v>
      </c>
      <c r="AW112" s="0" t="n">
        <v>1</v>
      </c>
      <c r="AX112" s="0" t="n">
        <v>1</v>
      </c>
      <c r="AY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0</v>
      </c>
      <c r="BI112" s="0" t="n">
        <v>1</v>
      </c>
      <c r="BJ112" s="0" t="s">
        <v>170</v>
      </c>
      <c r="BM112" s="0" t="n">
        <v>7005</v>
      </c>
      <c r="BN112" s="0" t="n">
        <v>0</v>
      </c>
      <c r="BO112" s="0" t="s">
        <v>167</v>
      </c>
      <c r="BP112" s="0" t="n">
        <v>1</v>
      </c>
      <c r="BQ112" s="0" t="n">
        <v>2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55</v>
      </c>
      <c r="CA112" s="0" t="n">
        <v>10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843.25</v>
      </c>
      <c r="CQ112" s="0" t="n">
        <f aca="false">(AC112)*BC112</f>
        <v>16057.11</v>
      </c>
      <c r="CR112" s="0" t="n">
        <f aca="false">(AD112)*BB112</f>
        <v>314.375</v>
      </c>
      <c r="CS112" s="0" t="n">
        <f aca="false">(AE112)*BS112</f>
        <v>5.5125</v>
      </c>
      <c r="CT112" s="0" t="n">
        <f aca="false">(AF112)*BA112</f>
        <v>493.4765</v>
      </c>
      <c r="CU112" s="0" t="n">
        <f aca="false">(AG112)*BT112</f>
        <v>0</v>
      </c>
      <c r="CV112" s="0" t="n">
        <f aca="false">(AH112)*BU112</f>
        <v>52.4975</v>
      </c>
      <c r="CW112" s="0" t="n">
        <f aca="false">(AI112)*BV112</f>
        <v>0.475</v>
      </c>
      <c r="CX112" s="0" t="n">
        <f aca="false">(AJ112)*BW112</f>
        <v>0</v>
      </c>
      <c r="CY112" s="0" t="n">
        <f aca="false">(((S112+R112)*(AT112*IF((0=1),1,0.94)))/100)</f>
        <v>32.716935</v>
      </c>
      <c r="CZ112" s="0" t="n">
        <f aca="false">(((S112+R112)*AU112)/100)</f>
        <v>21.2075</v>
      </c>
      <c r="DE112" s="0" t="s">
        <v>90</v>
      </c>
      <c r="DF112" s="0" t="s">
        <v>90</v>
      </c>
      <c r="DG112" s="0" t="s">
        <v>91</v>
      </c>
      <c r="DI112" s="0" t="s">
        <v>91</v>
      </c>
      <c r="DJ112" s="0" t="s">
        <v>90</v>
      </c>
      <c r="DL112" s="0" t="s">
        <v>171</v>
      </c>
      <c r="DM112" s="0" t="s">
        <v>172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03</v>
      </c>
      <c r="DV112" s="0" t="s">
        <v>169</v>
      </c>
      <c r="DW112" s="0" t="s">
        <v>173</v>
      </c>
      <c r="DX112" s="0" t="n">
        <v>100</v>
      </c>
      <c r="EE112" s="0" t="n">
        <v>9897914</v>
      </c>
      <c r="EF112" s="0" t="n">
        <v>2</v>
      </c>
      <c r="EG112" s="0" t="s">
        <v>95</v>
      </c>
      <c r="EH112" s="0" t="n">
        <v>0</v>
      </c>
      <c r="EJ112" s="0" t="n">
        <v>1</v>
      </c>
      <c r="EK112" s="0" t="n">
        <v>7005</v>
      </c>
      <c r="EL112" s="0" t="s">
        <v>45</v>
      </c>
      <c r="EM112" s="0" t="s">
        <v>164</v>
      </c>
      <c r="EP112" s="0" t="s">
        <v>174</v>
      </c>
      <c r="EQ112" s="0" t="n">
        <v>0</v>
      </c>
      <c r="ER112" s="0" t="n">
        <v>16737.72</v>
      </c>
      <c r="ES112" s="0" t="n">
        <v>16057.11</v>
      </c>
      <c r="ET112" s="0" t="n">
        <v>251.5</v>
      </c>
      <c r="EU112" s="0" t="n">
        <v>4.41</v>
      </c>
      <c r="EV112" s="0" t="n">
        <v>429.11</v>
      </c>
      <c r="EW112" s="0" t="n">
        <v>45.65</v>
      </c>
      <c r="EX112" s="0" t="n">
        <v>0.38</v>
      </c>
    </row>
    <row r="113" customFormat="false" ht="12.5" hidden="false" customHeight="false" outlineLevel="0" collapsed="false">
      <c r="A113" s="0" t="n">
        <v>17</v>
      </c>
      <c r="B113" s="0" t="n">
        <v>1</v>
      </c>
      <c r="C113" s="0" t="n">
        <f aca="false">ROW(SmtRes!A358)</f>
        <v>358</v>
      </c>
      <c r="D113" s="0" t="n">
        <f aca="false">ROW(EtalonRes!A358)</f>
        <v>358</v>
      </c>
      <c r="E113" s="0" t="s">
        <v>202</v>
      </c>
      <c r="F113" s="0" t="s">
        <v>182</v>
      </c>
      <c r="G113" s="0" t="s">
        <v>183</v>
      </c>
      <c r="H113" s="0" t="s">
        <v>123</v>
      </c>
      <c r="I113" s="0" t="n">
        <v>0.01</v>
      </c>
      <c r="J113" s="0" t="n">
        <v>0</v>
      </c>
      <c r="O113" s="0" t="n">
        <f aca="false">ROUND(CP113,2)</f>
        <v>32.76</v>
      </c>
      <c r="P113" s="0" t="n">
        <f aca="false">ROUND(CQ113*I113,2)</f>
        <v>0</v>
      </c>
      <c r="Q113" s="0" t="n">
        <f aca="false">ROUND(CR113*I113,2)</f>
        <v>2.94</v>
      </c>
      <c r="R113" s="0" t="n">
        <f aca="false">ROUND(CS113*I113,2)</f>
        <v>0.38</v>
      </c>
      <c r="S113" s="0" t="n">
        <f aca="false">ROUND(CT113*I113,2)</f>
        <v>29.82</v>
      </c>
      <c r="T113" s="0" t="n">
        <f aca="false">ROUND(CU113*I113,2)</f>
        <v>0</v>
      </c>
      <c r="U113" s="0" t="n">
        <f aca="false">CV113*I113</f>
        <v>3.8236</v>
      </c>
      <c r="V113" s="0" t="n">
        <f aca="false">CW113*I113</f>
        <v>0.0362</v>
      </c>
      <c r="W113" s="0" t="n">
        <f aca="false">ROUND(CX113*I113,2)</f>
        <v>0</v>
      </c>
      <c r="X113" s="0" t="n">
        <f aca="false">ROUND(CY113,2)</f>
        <v>23.28</v>
      </c>
      <c r="Y113" s="0" t="n">
        <f aca="false">ROUND(CZ113,2)</f>
        <v>18.72</v>
      </c>
      <c r="AA113" s="0" t="n">
        <v>0</v>
      </c>
      <c r="AB113" s="0" t="n">
        <f aca="false">(AC113+AD113+AF113)</f>
        <v>3276.03</v>
      </c>
      <c r="AC113" s="0" t="n">
        <f aca="false">(ES113)</f>
        <v>0</v>
      </c>
      <c r="AD113" s="0" t="n">
        <f aca="false">(ET113)</f>
        <v>293.62</v>
      </c>
      <c r="AE113" s="0" t="n">
        <f aca="false">(EU113)</f>
        <v>37.5</v>
      </c>
      <c r="AF113" s="0" t="n">
        <f aca="false">(EV113)</f>
        <v>2982.41</v>
      </c>
      <c r="AG113" s="0" t="n">
        <f aca="false">(AP113)</f>
        <v>0</v>
      </c>
      <c r="AH113" s="0" t="n">
        <f aca="false">(EW113)</f>
        <v>382.36</v>
      </c>
      <c r="AI113" s="0" t="n">
        <f aca="false">(EX113)</f>
        <v>3.62</v>
      </c>
      <c r="AJ113" s="0" t="n">
        <f aca="false">(AS113)</f>
        <v>0</v>
      </c>
      <c r="AK113" s="0" t="n">
        <v>3276.03</v>
      </c>
      <c r="AL113" s="0" t="n">
        <v>0</v>
      </c>
      <c r="AM113" s="0" t="n">
        <v>293.62</v>
      </c>
      <c r="AN113" s="0" t="n">
        <v>37.5</v>
      </c>
      <c r="AO113" s="0" t="n">
        <v>2982.41</v>
      </c>
      <c r="AP113" s="0" t="n">
        <v>0</v>
      </c>
      <c r="AQ113" s="0" t="n">
        <v>382.36</v>
      </c>
      <c r="AR113" s="0" t="n">
        <v>3.62</v>
      </c>
      <c r="AS113" s="0" t="n">
        <v>0</v>
      </c>
      <c r="AT113" s="0" t="n">
        <f aca="false">82</f>
        <v>82</v>
      </c>
      <c r="AU113" s="0" t="n">
        <f aca="false">62</f>
        <v>62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0</v>
      </c>
      <c r="BI113" s="0" t="n">
        <v>1</v>
      </c>
      <c r="BJ113" s="0" t="s">
        <v>184</v>
      </c>
      <c r="BM113" s="0" t="n">
        <v>56001</v>
      </c>
      <c r="BN113" s="0" t="n">
        <v>0</v>
      </c>
      <c r="BO113" s="0" t="s">
        <v>182</v>
      </c>
      <c r="BP113" s="0" t="n">
        <v>1</v>
      </c>
      <c r="BQ113" s="0" t="n">
        <v>6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82</v>
      </c>
      <c r="CA113" s="0" t="n">
        <v>62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32.76</v>
      </c>
      <c r="CQ113" s="0" t="n">
        <f aca="false">(AC113)*BC113</f>
        <v>0</v>
      </c>
      <c r="CR113" s="0" t="n">
        <f aca="false">(AD113)*BB113</f>
        <v>293.62</v>
      </c>
      <c r="CS113" s="0" t="n">
        <f aca="false">(AE113)*BS113</f>
        <v>37.5</v>
      </c>
      <c r="CT113" s="0" t="n">
        <f aca="false">(AF113)*BA113</f>
        <v>2982.41</v>
      </c>
      <c r="CU113" s="0" t="n">
        <f aca="false">(AG113)*BT113</f>
        <v>0</v>
      </c>
      <c r="CV113" s="0" t="n">
        <f aca="false">(AH113)*BU113</f>
        <v>382.36</v>
      </c>
      <c r="CW113" s="0" t="n">
        <f aca="false">(AI113)*BV113</f>
        <v>3.62</v>
      </c>
      <c r="CX113" s="0" t="n">
        <f aca="false">(AJ113)*BW113</f>
        <v>0</v>
      </c>
      <c r="CY113" s="0" t="n">
        <f aca="false">(((S113+R113)*(AT113*IF((0=1),1,0.94)))/100)</f>
        <v>23.27816</v>
      </c>
      <c r="CZ113" s="0" t="n">
        <f aca="false">(((S113+R113)*AU113)/100)</f>
        <v>18.724</v>
      </c>
      <c r="DL113" s="0" t="s">
        <v>185</v>
      </c>
      <c r="DM113" s="0" t="s">
        <v>186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10</v>
      </c>
      <c r="DV113" s="0" t="s">
        <v>123</v>
      </c>
      <c r="DW113" s="0" t="s">
        <v>187</v>
      </c>
      <c r="DX113" s="0" t="n">
        <v>100</v>
      </c>
      <c r="EE113" s="0" t="n">
        <v>9897993</v>
      </c>
      <c r="EF113" s="0" t="n">
        <v>6</v>
      </c>
      <c r="EG113" s="0" t="s">
        <v>188</v>
      </c>
      <c r="EH113" s="0" t="n">
        <v>0</v>
      </c>
      <c r="EJ113" s="0" t="n">
        <v>1</v>
      </c>
      <c r="EK113" s="0" t="n">
        <v>56001</v>
      </c>
      <c r="EL113" s="0" t="s">
        <v>47</v>
      </c>
      <c r="EM113" s="0" t="s">
        <v>189</v>
      </c>
      <c r="EP113" s="0" t="s">
        <v>190</v>
      </c>
      <c r="EQ113" s="0" t="n">
        <v>0</v>
      </c>
      <c r="ER113" s="0" t="n">
        <v>3276.03</v>
      </c>
      <c r="ES113" s="0" t="n">
        <v>0</v>
      </c>
      <c r="ET113" s="0" t="n">
        <v>293.62</v>
      </c>
      <c r="EU113" s="0" t="n">
        <v>37.5</v>
      </c>
      <c r="EV113" s="0" t="n">
        <v>2982.41</v>
      </c>
      <c r="EW113" s="0" t="n">
        <v>382.36</v>
      </c>
      <c r="EX113" s="0" t="n">
        <v>3.62</v>
      </c>
    </row>
    <row r="114" customFormat="false" ht="12.5" hidden="false" customHeight="false" outlineLevel="0" collapsed="false">
      <c r="A114" s="0" t="n">
        <v>17</v>
      </c>
      <c r="B114" s="0" t="n">
        <v>1</v>
      </c>
      <c r="C114" s="0" t="n">
        <f aca="false">ROW(SmtRes!A362)</f>
        <v>362</v>
      </c>
      <c r="D114" s="0" t="n">
        <f aca="false">ROW(EtalonRes!A362)</f>
        <v>362</v>
      </c>
      <c r="E114" s="0" t="s">
        <v>211</v>
      </c>
      <c r="F114" s="0" t="s">
        <v>192</v>
      </c>
      <c r="G114" s="0" t="s">
        <v>193</v>
      </c>
      <c r="H114" s="0" t="s">
        <v>132</v>
      </c>
      <c r="I114" s="0" t="n">
        <v>1.8</v>
      </c>
      <c r="J114" s="0" t="n">
        <v>0</v>
      </c>
      <c r="O114" s="0" t="n">
        <f aca="false">ROUND(CP114,2)</f>
        <v>1705.4</v>
      </c>
      <c r="P114" s="0" t="n">
        <f aca="false">ROUND(CQ114*I114,2)</f>
        <v>1486.42</v>
      </c>
      <c r="Q114" s="0" t="n">
        <f aca="false">ROUND(CR114*I114,2)</f>
        <v>3.83</v>
      </c>
      <c r="R114" s="0" t="n">
        <f aca="false">ROUND(CS114*I114,2)</f>
        <v>0</v>
      </c>
      <c r="S114" s="0" t="n">
        <f aca="false">ROUND(CT114*I114,2)</f>
        <v>215.15</v>
      </c>
      <c r="T114" s="0" t="n">
        <f aca="false">ROUND(CU114*I114,2)</f>
        <v>0</v>
      </c>
      <c r="U114" s="0" t="n">
        <f aca="false">CV114*I114</f>
        <v>26.334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00.22</v>
      </c>
      <c r="Y114" s="0" t="n">
        <f aca="false">ROUND(CZ114,2)</f>
        <v>128.01</v>
      </c>
      <c r="AA114" s="0" t="n">
        <v>0</v>
      </c>
      <c r="AB114" s="0" t="n">
        <f aca="false">(AC114+AD114+AF114)</f>
        <v>947.45</v>
      </c>
      <c r="AC114" s="0" t="n">
        <f aca="false">(ES114)</f>
        <v>825.79</v>
      </c>
      <c r="AD114" s="0" t="n">
        <f aca="false">(ET114)</f>
        <v>2.13</v>
      </c>
      <c r="AE114" s="0" t="n">
        <f aca="false">(EU114)</f>
        <v>0</v>
      </c>
      <c r="AF114" s="0" t="n">
        <f aca="false">(EV114)</f>
        <v>119.53</v>
      </c>
      <c r="AG114" s="0" t="n">
        <f aca="false">(AP114)</f>
        <v>0</v>
      </c>
      <c r="AH114" s="0" t="n">
        <f aca="false">(EW114)</f>
        <v>14.63</v>
      </c>
      <c r="AI114" s="0" t="n">
        <f aca="false">(EX114)</f>
        <v>0</v>
      </c>
      <c r="AJ114" s="0" t="n">
        <f aca="false">(AS114)</f>
        <v>0</v>
      </c>
      <c r="AK114" s="0" t="n">
        <v>947.45</v>
      </c>
      <c r="AL114" s="0" t="n">
        <v>825.79</v>
      </c>
      <c r="AM114" s="0" t="n">
        <v>2.13</v>
      </c>
      <c r="AN114" s="0" t="n">
        <v>0</v>
      </c>
      <c r="AO114" s="0" t="n">
        <v>119.53</v>
      </c>
      <c r="AP114" s="0" t="n">
        <v>0</v>
      </c>
      <c r="AQ114" s="0" t="n">
        <v>14.63</v>
      </c>
      <c r="AR114" s="0" t="n">
        <v>0</v>
      </c>
      <c r="AS114" s="0" t="n">
        <v>0</v>
      </c>
      <c r="AT114" s="0" t="n">
        <f aca="false">99</f>
        <v>99</v>
      </c>
      <c r="AU114" s="0" t="n">
        <f aca="false">59.5</f>
        <v>59.5</v>
      </c>
      <c r="AV114" s="0" t="n">
        <v>1</v>
      </c>
      <c r="AW114" s="0" t="n">
        <v>1</v>
      </c>
      <c r="AX114" s="0" t="n">
        <v>1</v>
      </c>
      <c r="AY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0</v>
      </c>
      <c r="BI114" s="0" t="n">
        <v>1</v>
      </c>
      <c r="BJ114" s="0" t="s">
        <v>194</v>
      </c>
      <c r="BM114" s="0" t="n">
        <v>46001</v>
      </c>
      <c r="BN114" s="0" t="n">
        <v>0</v>
      </c>
      <c r="BO114" s="0" t="s">
        <v>192</v>
      </c>
      <c r="BP114" s="0" t="n">
        <v>1</v>
      </c>
      <c r="BQ114" s="0" t="n">
        <v>2</v>
      </c>
      <c r="BR114" s="0" t="n">
        <v>0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0</v>
      </c>
      <c r="CA114" s="0" t="n">
        <v>7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705.4</v>
      </c>
      <c r="CQ114" s="0" t="n">
        <f aca="false">(AC114)*BC114</f>
        <v>825.79</v>
      </c>
      <c r="CR114" s="0" t="n">
        <f aca="false">(AD114)*BB114</f>
        <v>2.13</v>
      </c>
      <c r="CS114" s="0" t="n">
        <f aca="false">(AE114)*BS114</f>
        <v>0</v>
      </c>
      <c r="CT114" s="0" t="n">
        <f aca="false">(AF114)*BA114</f>
        <v>119.53</v>
      </c>
      <c r="CU114" s="0" t="n">
        <f aca="false">(AG114)*BT114</f>
        <v>0</v>
      </c>
      <c r="CV114" s="0" t="n">
        <f aca="false">(AH114)*BU114</f>
        <v>14.63</v>
      </c>
      <c r="CW114" s="0" t="n">
        <f aca="false">(AI114)*BV114</f>
        <v>0</v>
      </c>
      <c r="CX114" s="0" t="n">
        <f aca="false">(AJ114)*BW114</f>
        <v>0</v>
      </c>
      <c r="CY114" s="0" t="n">
        <f aca="false">(((S114+R114)*(AT114*IF((0=1),1,0.94)))/100)</f>
        <v>200.21859</v>
      </c>
      <c r="CZ114" s="0" t="n">
        <f aca="false">(((S114+R114)*AU114)/100)</f>
        <v>128.01425</v>
      </c>
      <c r="DL114" s="0" t="s">
        <v>125</v>
      </c>
      <c r="DM114" s="0" t="s">
        <v>126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07</v>
      </c>
      <c r="DV114" s="0" t="s">
        <v>132</v>
      </c>
      <c r="DW114" s="0" t="s">
        <v>195</v>
      </c>
      <c r="DX114" s="0" t="n">
        <v>1</v>
      </c>
      <c r="EE114" s="0" t="n">
        <v>9897981</v>
      </c>
      <c r="EF114" s="0" t="n">
        <v>2</v>
      </c>
      <c r="EG114" s="0" t="s">
        <v>95</v>
      </c>
      <c r="EH114" s="0" t="n">
        <v>0</v>
      </c>
      <c r="EJ114" s="0" t="n">
        <v>1</v>
      </c>
      <c r="EK114" s="0" t="n">
        <v>46001</v>
      </c>
      <c r="EL114" s="0" t="s">
        <v>37</v>
      </c>
      <c r="EM114" s="0" t="s">
        <v>127</v>
      </c>
      <c r="EP114" s="0" t="s">
        <v>196</v>
      </c>
      <c r="EQ114" s="0" t="n">
        <v>0</v>
      </c>
      <c r="ER114" s="0" t="n">
        <v>947.45</v>
      </c>
      <c r="ES114" s="0" t="n">
        <v>825.79</v>
      </c>
      <c r="ET114" s="0" t="n">
        <v>2.13</v>
      </c>
      <c r="EU114" s="0" t="n">
        <v>0</v>
      </c>
      <c r="EV114" s="0" t="n">
        <v>119.53</v>
      </c>
      <c r="EW114" s="0" t="n">
        <v>14.63</v>
      </c>
      <c r="EX114" s="0" t="n">
        <v>0</v>
      </c>
    </row>
    <row r="115" customFormat="false" ht="12.5" hidden="false" customHeight="false" outlineLevel="0" collapsed="false">
      <c r="A115" s="0" t="n">
        <v>17</v>
      </c>
      <c r="B115" s="0" t="n">
        <v>1</v>
      </c>
      <c r="C115" s="0" t="n">
        <f aca="false">ROW(SmtRes!A366)</f>
        <v>366</v>
      </c>
      <c r="D115" s="0" t="n">
        <f aca="false">ROW(EtalonRes!A366)</f>
        <v>366</v>
      </c>
      <c r="E115" s="0" t="s">
        <v>220</v>
      </c>
      <c r="F115" s="0" t="s">
        <v>198</v>
      </c>
      <c r="G115" s="0" t="s">
        <v>199</v>
      </c>
      <c r="H115" s="0" t="s">
        <v>132</v>
      </c>
      <c r="I115" s="0" t="n">
        <v>0.6</v>
      </c>
      <c r="J115" s="0" t="n">
        <v>0</v>
      </c>
      <c r="O115" s="0" t="n">
        <f aca="false">ROUND(CP115,2)</f>
        <v>114.93</v>
      </c>
      <c r="P115" s="0" t="n">
        <f aca="false">ROUND(CQ115*I115,2)</f>
        <v>0</v>
      </c>
      <c r="Q115" s="0" t="n">
        <f aca="false">ROUND(CR115*I115,2)</f>
        <v>71.12</v>
      </c>
      <c r="R115" s="0" t="n">
        <f aca="false">ROUND(CS115*I115,2)</f>
        <v>6.94</v>
      </c>
      <c r="S115" s="0" t="n">
        <f aca="false">ROUND(CT115*I115,2)</f>
        <v>43.81</v>
      </c>
      <c r="T115" s="0" t="n">
        <f aca="false">ROUND(CU115*I115,2)</f>
        <v>0</v>
      </c>
      <c r="U115" s="0" t="n">
        <f aca="false">CV115*I115</f>
        <v>4.944</v>
      </c>
      <c r="V115" s="0" t="n">
        <f aca="false">CW115*I115</f>
        <v>0.69</v>
      </c>
      <c r="W115" s="0" t="n">
        <f aca="false">ROUND(CX115*I115,2)</f>
        <v>0</v>
      </c>
      <c r="X115" s="0" t="n">
        <f aca="false">ROUND(CY115,2)</f>
        <v>47.23</v>
      </c>
      <c r="Y115" s="0" t="n">
        <f aca="false">ROUND(CZ115,2)</f>
        <v>30.2</v>
      </c>
      <c r="AA115" s="0" t="n">
        <v>0</v>
      </c>
      <c r="AB115" s="0" t="n">
        <f aca="false">(AC115+AD115+AF115)</f>
        <v>191.54</v>
      </c>
      <c r="AC115" s="0" t="n">
        <f aca="false">(ES115)</f>
        <v>0</v>
      </c>
      <c r="AD115" s="0" t="n">
        <f aca="false">(ET115)</f>
        <v>118.53</v>
      </c>
      <c r="AE115" s="0" t="n">
        <f aca="false">(EU115)</f>
        <v>11.57</v>
      </c>
      <c r="AF115" s="0" t="n">
        <f aca="false">(EV115)</f>
        <v>73.01</v>
      </c>
      <c r="AG115" s="0" t="n">
        <f aca="false">(AP115)</f>
        <v>0</v>
      </c>
      <c r="AH115" s="0" t="n">
        <f aca="false">(EW115)</f>
        <v>8.24</v>
      </c>
      <c r="AI115" s="0" t="n">
        <f aca="false">(EX115)</f>
        <v>1.15</v>
      </c>
      <c r="AJ115" s="0" t="n">
        <f aca="false">(AS115)</f>
        <v>0</v>
      </c>
      <c r="AK115" s="0" t="n">
        <v>191.54</v>
      </c>
      <c r="AL115" s="0" t="n">
        <v>0</v>
      </c>
      <c r="AM115" s="0" t="n">
        <v>118.53</v>
      </c>
      <c r="AN115" s="0" t="n">
        <v>11.57</v>
      </c>
      <c r="AO115" s="0" t="n">
        <v>73.01</v>
      </c>
      <c r="AP115" s="0" t="n">
        <v>0</v>
      </c>
      <c r="AQ115" s="0" t="n">
        <v>8.24</v>
      </c>
      <c r="AR115" s="0" t="n">
        <v>1.15</v>
      </c>
      <c r="AS115" s="0" t="n">
        <v>0</v>
      </c>
      <c r="AT115" s="0" t="n">
        <f aca="false">99</f>
        <v>99</v>
      </c>
      <c r="AU115" s="0" t="n">
        <f aca="false">59.5</f>
        <v>59.5</v>
      </c>
      <c r="AV115" s="0" t="n">
        <v>1</v>
      </c>
      <c r="AW115" s="0" t="n">
        <v>1</v>
      </c>
      <c r="AX115" s="0" t="n">
        <v>1</v>
      </c>
      <c r="AY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0</v>
      </c>
      <c r="BI115" s="0" t="n">
        <v>1</v>
      </c>
      <c r="BJ115" s="0" t="s">
        <v>200</v>
      </c>
      <c r="BM115" s="0" t="n">
        <v>46001</v>
      </c>
      <c r="BN115" s="0" t="n">
        <v>0</v>
      </c>
      <c r="BO115" s="0" t="s">
        <v>198</v>
      </c>
      <c r="BP115" s="0" t="n">
        <v>1</v>
      </c>
      <c r="BQ115" s="0" t="n">
        <v>2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0</v>
      </c>
      <c r="CA115" s="0" t="n">
        <v>7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14.93</v>
      </c>
      <c r="CQ115" s="0" t="n">
        <f aca="false">(AC115)*BC115</f>
        <v>0</v>
      </c>
      <c r="CR115" s="0" t="n">
        <f aca="false">(AD115)*BB115</f>
        <v>118.53</v>
      </c>
      <c r="CS115" s="0" t="n">
        <f aca="false">(AE115)*BS115</f>
        <v>11.57</v>
      </c>
      <c r="CT115" s="0" t="n">
        <f aca="false">(AF115)*BA115</f>
        <v>73.01</v>
      </c>
      <c r="CU115" s="0" t="n">
        <f aca="false">(AG115)*BT115</f>
        <v>0</v>
      </c>
      <c r="CV115" s="0" t="n">
        <f aca="false">(AH115)*BU115</f>
        <v>8.24</v>
      </c>
      <c r="CW115" s="0" t="n">
        <f aca="false">(AI115)*BV115</f>
        <v>1.15</v>
      </c>
      <c r="CX115" s="0" t="n">
        <f aca="false">(AJ115)*BW115</f>
        <v>0</v>
      </c>
      <c r="CY115" s="0" t="n">
        <f aca="false">(((S115+R115)*(AT115*IF((0=1),1,0.94)))/100)</f>
        <v>47.22795</v>
      </c>
      <c r="CZ115" s="0" t="n">
        <f aca="false">(((S115+R115)*AU115)/100)</f>
        <v>30.19625</v>
      </c>
      <c r="DL115" s="0" t="s">
        <v>125</v>
      </c>
      <c r="DM115" s="0" t="s">
        <v>126</v>
      </c>
      <c r="DN115" s="0" t="n">
        <v>0</v>
      </c>
      <c r="DO115" s="0" t="n">
        <v>0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007</v>
      </c>
      <c r="DV115" s="0" t="s">
        <v>132</v>
      </c>
      <c r="DW115" s="0" t="s">
        <v>195</v>
      </c>
      <c r="DX115" s="0" t="n">
        <v>1</v>
      </c>
      <c r="EE115" s="0" t="n">
        <v>9897981</v>
      </c>
      <c r="EF115" s="0" t="n">
        <v>2</v>
      </c>
      <c r="EG115" s="0" t="s">
        <v>95</v>
      </c>
      <c r="EH115" s="0" t="n">
        <v>0</v>
      </c>
      <c r="EJ115" s="0" t="n">
        <v>1</v>
      </c>
      <c r="EK115" s="0" t="n">
        <v>46001</v>
      </c>
      <c r="EL115" s="0" t="s">
        <v>37</v>
      </c>
      <c r="EM115" s="0" t="s">
        <v>127</v>
      </c>
      <c r="EP115" s="0" t="s">
        <v>201</v>
      </c>
      <c r="EQ115" s="0" t="n">
        <v>0</v>
      </c>
      <c r="ER115" s="0" t="n">
        <v>191.54</v>
      </c>
      <c r="ES115" s="0" t="n">
        <v>0</v>
      </c>
      <c r="ET115" s="0" t="n">
        <v>118.53</v>
      </c>
      <c r="EU115" s="0" t="n">
        <v>11.57</v>
      </c>
      <c r="EV115" s="0" t="n">
        <v>73.01</v>
      </c>
      <c r="EW115" s="0" t="n">
        <v>8.24</v>
      </c>
      <c r="EX115" s="0" t="n">
        <v>1.15</v>
      </c>
    </row>
    <row r="116" customFormat="false" ht="12.5" hidden="false" customHeight="false" outlineLevel="0" collapsed="false">
      <c r="A116" s="0" t="n">
        <v>17</v>
      </c>
      <c r="B116" s="0" t="n">
        <v>1</v>
      </c>
      <c r="C116" s="0" t="n">
        <f aca="false">ROW(SmtRes!A371)</f>
        <v>371</v>
      </c>
      <c r="D116" s="0" t="n">
        <f aca="false">ROW(EtalonRes!A371)</f>
        <v>371</v>
      </c>
      <c r="E116" s="0" t="s">
        <v>229</v>
      </c>
      <c r="F116" s="0" t="s">
        <v>203</v>
      </c>
      <c r="G116" s="0" t="s">
        <v>204</v>
      </c>
      <c r="H116" s="0" t="s">
        <v>116</v>
      </c>
      <c r="I116" s="0" t="n">
        <v>0.003</v>
      </c>
      <c r="J116" s="0" t="n">
        <v>0</v>
      </c>
      <c r="O116" s="0" t="n">
        <f aca="false">ROUND(CP116,2)</f>
        <v>23.53</v>
      </c>
      <c r="P116" s="0" t="n">
        <f aca="false">ROUND(CQ116*I116,2)</f>
        <v>21.6</v>
      </c>
      <c r="Q116" s="0" t="n">
        <f aca="false">ROUND(CR116*I116,2)</f>
        <v>0.18</v>
      </c>
      <c r="R116" s="0" t="n">
        <f aca="false">ROUND(CS116*I116,2)</f>
        <v>0.01</v>
      </c>
      <c r="S116" s="0" t="n">
        <f aca="false">ROUND(CT116*I116,2)</f>
        <v>1.75</v>
      </c>
      <c r="T116" s="0" t="n">
        <f aca="false">ROUND(CU116*I116,2)</f>
        <v>0</v>
      </c>
      <c r="U116" s="0" t="n">
        <f aca="false">CV116*I116</f>
        <v>0.2198685</v>
      </c>
      <c r="V116" s="0" t="n">
        <f aca="false">CW116*I116</f>
        <v>0.0008625</v>
      </c>
      <c r="W116" s="0" t="n">
        <f aca="false">ROUND(CX116*I116,2)</f>
        <v>0</v>
      </c>
      <c r="X116" s="0" t="n">
        <f aca="false">ROUND(CY116,2)</f>
        <v>1.82</v>
      </c>
      <c r="Y116" s="0" t="n">
        <f aca="false">ROUND(CZ116,2)</f>
        <v>1.2</v>
      </c>
      <c r="AA116" s="0" t="n">
        <v>0</v>
      </c>
      <c r="AB116" s="0" t="n">
        <f aca="false">(AC116+AD116+AF116)</f>
        <v>7840.5355</v>
      </c>
      <c r="AC116" s="0" t="n">
        <f aca="false">(ES116)</f>
        <v>7200</v>
      </c>
      <c r="AD116" s="0" t="n">
        <f aca="false">((ET116*1.25))</f>
        <v>58.6125</v>
      </c>
      <c r="AE116" s="0" t="n">
        <f aca="false">((EU116*1.25))</f>
        <v>3.8875</v>
      </c>
      <c r="AF116" s="0" t="n">
        <f aca="false">((EV116*1.15))</f>
        <v>581.923</v>
      </c>
      <c r="AG116" s="0" t="n">
        <f aca="false">(AP116)</f>
        <v>0</v>
      </c>
      <c r="AH116" s="0" t="n">
        <f aca="false">((EW116*1.15))</f>
        <v>73.2895</v>
      </c>
      <c r="AI116" s="0" t="n">
        <f aca="false">((EX116*1.25))</f>
        <v>0.2875</v>
      </c>
      <c r="AJ116" s="0" t="n">
        <f aca="false">(AS116)</f>
        <v>0</v>
      </c>
      <c r="AK116" s="0" t="n">
        <v>7752.91</v>
      </c>
      <c r="AL116" s="0" t="n">
        <v>7200</v>
      </c>
      <c r="AM116" s="0" t="n">
        <v>46.89</v>
      </c>
      <c r="AN116" s="0" t="n">
        <v>3.11</v>
      </c>
      <c r="AO116" s="0" t="n">
        <v>506.02</v>
      </c>
      <c r="AP116" s="0" t="n">
        <v>0</v>
      </c>
      <c r="AQ116" s="0" t="n">
        <v>63.73</v>
      </c>
      <c r="AR116" s="0" t="n">
        <v>0.23</v>
      </c>
      <c r="AS116" s="0" t="n">
        <v>0</v>
      </c>
      <c r="AT116" s="0" t="n">
        <f aca="false">109.8</f>
        <v>109.8</v>
      </c>
      <c r="AU116" s="0" t="n">
        <f aca="false">68</f>
        <v>68</v>
      </c>
      <c r="AV116" s="0" t="n">
        <v>1</v>
      </c>
      <c r="AW116" s="0" t="n">
        <v>1</v>
      </c>
      <c r="AX116" s="0" t="n">
        <v>1</v>
      </c>
      <c r="AY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0</v>
      </c>
      <c r="BI116" s="0" t="n">
        <v>1</v>
      </c>
      <c r="BJ116" s="0" t="s">
        <v>205</v>
      </c>
      <c r="BM116" s="0" t="n">
        <v>8001</v>
      </c>
      <c r="BN116" s="0" t="n">
        <v>0</v>
      </c>
      <c r="BO116" s="0" t="s">
        <v>203</v>
      </c>
      <c r="BP116" s="0" t="n">
        <v>1</v>
      </c>
      <c r="BQ116" s="0" t="n">
        <v>2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22</v>
      </c>
      <c r="CA116" s="0" t="n">
        <v>8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3.53</v>
      </c>
      <c r="CQ116" s="0" t="n">
        <f aca="false">(AC116)*BC116</f>
        <v>7200</v>
      </c>
      <c r="CR116" s="0" t="n">
        <f aca="false">(AD116)*BB116</f>
        <v>58.6125</v>
      </c>
      <c r="CS116" s="0" t="n">
        <f aca="false">(AE116)*BS116</f>
        <v>3.8875</v>
      </c>
      <c r="CT116" s="0" t="n">
        <f aca="false">(AF116)*BA116</f>
        <v>581.923</v>
      </c>
      <c r="CU116" s="0" t="n">
        <f aca="false">(AG116)*BT116</f>
        <v>0</v>
      </c>
      <c r="CV116" s="0" t="n">
        <f aca="false">(AH116)*BU116</f>
        <v>73.2895</v>
      </c>
      <c r="CW116" s="0" t="n">
        <f aca="false">(AI116)*BV116</f>
        <v>0.2875</v>
      </c>
      <c r="CX116" s="0" t="n">
        <f aca="false">(AJ116)*BW116</f>
        <v>0</v>
      </c>
      <c r="CY116" s="0" t="n">
        <f aca="false">(((S116+R116)*(AT116*IF((0=1),1,0.94)))/100)</f>
        <v>1.8165312</v>
      </c>
      <c r="CZ116" s="0" t="n">
        <f aca="false">(((S116+R116)*AU116)/100)</f>
        <v>1.1968</v>
      </c>
      <c r="DE116" s="0" t="s">
        <v>90</v>
      </c>
      <c r="DF116" s="0" t="s">
        <v>90</v>
      </c>
      <c r="DG116" s="0" t="s">
        <v>91</v>
      </c>
      <c r="DI116" s="0" t="s">
        <v>91</v>
      </c>
      <c r="DJ116" s="0" t="s">
        <v>90</v>
      </c>
      <c r="DL116" s="0" t="s">
        <v>206</v>
      </c>
      <c r="DM116" s="0" t="s">
        <v>207</v>
      </c>
      <c r="DN116" s="0" t="n">
        <v>0</v>
      </c>
      <c r="DO116" s="0" t="n">
        <v>0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009</v>
      </c>
      <c r="DV116" s="0" t="s">
        <v>116</v>
      </c>
      <c r="DW116" s="0" t="s">
        <v>208</v>
      </c>
      <c r="DX116" s="0" t="n">
        <v>1000</v>
      </c>
      <c r="EE116" s="0" t="n">
        <v>9897919</v>
      </c>
      <c r="EF116" s="0" t="n">
        <v>2</v>
      </c>
      <c r="EG116" s="0" t="s">
        <v>95</v>
      </c>
      <c r="EH116" s="0" t="n">
        <v>0</v>
      </c>
      <c r="EJ116" s="0" t="n">
        <v>1</v>
      </c>
      <c r="EK116" s="0" t="n">
        <v>8001</v>
      </c>
      <c r="EL116" s="0" t="s">
        <v>49</v>
      </c>
      <c r="EM116" s="0" t="s">
        <v>209</v>
      </c>
      <c r="EP116" s="0" t="s">
        <v>210</v>
      </c>
      <c r="EQ116" s="0" t="n">
        <v>0</v>
      </c>
      <c r="ER116" s="0" t="n">
        <v>7752.91</v>
      </c>
      <c r="ES116" s="0" t="n">
        <v>7200</v>
      </c>
      <c r="ET116" s="0" t="n">
        <v>46.89</v>
      </c>
      <c r="EU116" s="0" t="n">
        <v>3.11</v>
      </c>
      <c r="EV116" s="0" t="n">
        <v>506.02</v>
      </c>
      <c r="EW116" s="0" t="n">
        <v>63.73</v>
      </c>
      <c r="EX116" s="0" t="n">
        <v>0.23</v>
      </c>
    </row>
    <row r="117" customFormat="false" ht="12.5" hidden="false" customHeight="false" outlineLevel="0" collapsed="false">
      <c r="A117" s="0" t="n">
        <v>17</v>
      </c>
      <c r="B117" s="0" t="n">
        <v>1</v>
      </c>
      <c r="C117" s="0" t="n">
        <f aca="false">ROW(SmtRes!A381)</f>
        <v>381</v>
      </c>
      <c r="D117" s="0" t="n">
        <f aca="false">ROW(EtalonRes!A381)</f>
        <v>381</v>
      </c>
      <c r="E117" s="0" t="s">
        <v>234</v>
      </c>
      <c r="F117" s="0" t="s">
        <v>212</v>
      </c>
      <c r="G117" s="0" t="s">
        <v>213</v>
      </c>
      <c r="H117" s="0" t="s">
        <v>214</v>
      </c>
      <c r="I117" s="0" t="n">
        <v>0.01</v>
      </c>
      <c r="J117" s="0" t="n">
        <v>0</v>
      </c>
      <c r="O117" s="0" t="n">
        <f aca="false">ROUND(CP117,2)</f>
        <v>64.09</v>
      </c>
      <c r="P117" s="0" t="n">
        <f aca="false">ROUND(CQ117*I117,2)</f>
        <v>48.15</v>
      </c>
      <c r="Q117" s="0" t="n">
        <f aca="false">ROUND(CR117*I117,2)</f>
        <v>0.67</v>
      </c>
      <c r="R117" s="0" t="n">
        <f aca="false">ROUND(CS117*I117,2)</f>
        <v>0.21</v>
      </c>
      <c r="S117" s="0" t="n">
        <f aca="false">ROUND(CT117*I117,2)</f>
        <v>15.27</v>
      </c>
      <c r="T117" s="0" t="n">
        <f aca="false">ROUND(CU117*I117,2)</f>
        <v>0</v>
      </c>
      <c r="U117" s="0" t="n">
        <f aca="false">CV117*I117</f>
        <v>1.66336</v>
      </c>
      <c r="V117" s="0" t="n">
        <f aca="false">CW117*I117</f>
        <v>0.018</v>
      </c>
      <c r="W117" s="0" t="n">
        <f aca="false">ROUND(CX117*I117,2)</f>
        <v>0</v>
      </c>
      <c r="X117" s="0" t="n">
        <f aca="false">ROUND(CY117,2)</f>
        <v>13.75</v>
      </c>
      <c r="Y117" s="0" t="n">
        <f aca="false">ROUND(CZ117,2)</f>
        <v>7.24</v>
      </c>
      <c r="AA117" s="0" t="n">
        <v>0</v>
      </c>
      <c r="AB117" s="0" t="n">
        <f aca="false">(AC117+AD117+AF117)</f>
        <v>6408.32</v>
      </c>
      <c r="AC117" s="0" t="n">
        <f aca="false">(ES117)</f>
        <v>4814.8</v>
      </c>
      <c r="AD117" s="0" t="n">
        <f aca="false">((ET117*1.25))</f>
        <v>66.55</v>
      </c>
      <c r="AE117" s="0" t="n">
        <f aca="false">((EU117*1.25))</f>
        <v>20.6125</v>
      </c>
      <c r="AF117" s="0" t="n">
        <f aca="false">((EV117*1.15))</f>
        <v>1526.97</v>
      </c>
      <c r="AG117" s="0" t="n">
        <f aca="false">(AP117)</f>
        <v>0</v>
      </c>
      <c r="AH117" s="0" t="n">
        <f aca="false">((EW117*1.15))</f>
        <v>166.336</v>
      </c>
      <c r="AI117" s="0" t="n">
        <f aca="false">((EX117*1.25))</f>
        <v>1.8</v>
      </c>
      <c r="AJ117" s="0" t="n">
        <f aca="false">(AS117)</f>
        <v>0</v>
      </c>
      <c r="AK117" s="0" t="n">
        <v>6195.84</v>
      </c>
      <c r="AL117" s="0" t="n">
        <v>4814.8</v>
      </c>
      <c r="AM117" s="0" t="n">
        <v>53.24</v>
      </c>
      <c r="AN117" s="0" t="n">
        <v>16.49</v>
      </c>
      <c r="AO117" s="0" t="n">
        <v>1327.8</v>
      </c>
      <c r="AP117" s="0" t="n">
        <v>0</v>
      </c>
      <c r="AQ117" s="0" t="n">
        <v>144.64</v>
      </c>
      <c r="AR117" s="0" t="n">
        <v>1.44</v>
      </c>
      <c r="AS117" s="0" t="n">
        <v>0</v>
      </c>
      <c r="AT117" s="0" t="n">
        <f aca="false">94.5</f>
        <v>94.5</v>
      </c>
      <c r="AU117" s="0" t="n">
        <f aca="false">46.75</f>
        <v>46.75</v>
      </c>
      <c r="AV117" s="0" t="n">
        <v>1</v>
      </c>
      <c r="AW117" s="0" t="n">
        <v>1</v>
      </c>
      <c r="AX117" s="0" t="n">
        <v>1</v>
      </c>
      <c r="AY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0</v>
      </c>
      <c r="BI117" s="0" t="n">
        <v>1</v>
      </c>
      <c r="BJ117" s="0" t="s">
        <v>215</v>
      </c>
      <c r="BM117" s="0" t="n">
        <v>15001</v>
      </c>
      <c r="BN117" s="0" t="n">
        <v>0</v>
      </c>
      <c r="BO117" s="0" t="s">
        <v>212</v>
      </c>
      <c r="BP117" s="0" t="n">
        <v>1</v>
      </c>
      <c r="BQ117" s="0" t="n">
        <v>2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05</v>
      </c>
      <c r="CA117" s="0" t="n">
        <v>55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64.09</v>
      </c>
      <c r="CQ117" s="0" t="n">
        <f aca="false">(AC117)*BC117</f>
        <v>4814.8</v>
      </c>
      <c r="CR117" s="0" t="n">
        <f aca="false">(AD117)*BB117</f>
        <v>66.55</v>
      </c>
      <c r="CS117" s="0" t="n">
        <f aca="false">(AE117)*BS117</f>
        <v>20.6125</v>
      </c>
      <c r="CT117" s="0" t="n">
        <f aca="false">(AF117)*BA117</f>
        <v>1526.97</v>
      </c>
      <c r="CU117" s="0" t="n">
        <f aca="false">(AG117)*BT117</f>
        <v>0</v>
      </c>
      <c r="CV117" s="0" t="n">
        <f aca="false">(AH117)*BU117</f>
        <v>166.336</v>
      </c>
      <c r="CW117" s="0" t="n">
        <f aca="false">(AI117)*BV117</f>
        <v>1.8</v>
      </c>
      <c r="CX117" s="0" t="n">
        <f aca="false">(AJ117)*BW117</f>
        <v>0</v>
      </c>
      <c r="CY117" s="0" t="n">
        <f aca="false">(((S117+R117)*(AT117*IF((0=1),1,0.94)))/100)</f>
        <v>13.750884</v>
      </c>
      <c r="CZ117" s="0" t="n">
        <f aca="false">(((S117+R117)*AU117)/100)</f>
        <v>7.2369</v>
      </c>
      <c r="DE117" s="0" t="s">
        <v>90</v>
      </c>
      <c r="DF117" s="0" t="s">
        <v>90</v>
      </c>
      <c r="DG117" s="0" t="s">
        <v>91</v>
      </c>
      <c r="DI117" s="0" t="s">
        <v>91</v>
      </c>
      <c r="DJ117" s="0" t="s">
        <v>90</v>
      </c>
      <c r="DL117" s="0" t="s">
        <v>108</v>
      </c>
      <c r="DM117" s="0" t="s">
        <v>216</v>
      </c>
      <c r="DN117" s="0" t="n">
        <v>0</v>
      </c>
      <c r="DO117" s="0" t="n">
        <v>0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005</v>
      </c>
      <c r="DV117" s="0" t="s">
        <v>214</v>
      </c>
      <c r="DW117" s="0" t="s">
        <v>217</v>
      </c>
      <c r="DX117" s="0" t="n">
        <v>100</v>
      </c>
      <c r="EE117" s="0" t="n">
        <v>9897944</v>
      </c>
      <c r="EF117" s="0" t="n">
        <v>2</v>
      </c>
      <c r="EG117" s="0" t="s">
        <v>95</v>
      </c>
      <c r="EH117" s="0" t="n">
        <v>0</v>
      </c>
      <c r="EJ117" s="0" t="n">
        <v>1</v>
      </c>
      <c r="EK117" s="0" t="n">
        <v>15001</v>
      </c>
      <c r="EL117" s="0" t="s">
        <v>51</v>
      </c>
      <c r="EM117" s="0" t="s">
        <v>218</v>
      </c>
      <c r="EP117" s="0" t="s">
        <v>219</v>
      </c>
      <c r="EQ117" s="0" t="n">
        <v>0</v>
      </c>
      <c r="ER117" s="0" t="n">
        <v>6195.84</v>
      </c>
      <c r="ES117" s="0" t="n">
        <v>4814.8</v>
      </c>
      <c r="ET117" s="0" t="n">
        <v>53.24</v>
      </c>
      <c r="EU117" s="0" t="n">
        <v>16.49</v>
      </c>
      <c r="EV117" s="0" t="n">
        <v>1327.8</v>
      </c>
      <c r="EW117" s="0" t="n">
        <v>144.64</v>
      </c>
      <c r="EX117" s="0" t="n">
        <v>1.44</v>
      </c>
    </row>
    <row r="118" customFormat="false" ht="12.5" hidden="false" customHeight="false" outlineLevel="0" collapsed="false">
      <c r="A118" s="0" t="n">
        <v>17</v>
      </c>
      <c r="B118" s="0" t="n">
        <v>1</v>
      </c>
      <c r="C118" s="0" t="n">
        <f aca="false">ROW(SmtRes!A397)</f>
        <v>397</v>
      </c>
      <c r="D118" s="0" t="n">
        <f aca="false">ROW(EtalonRes!A397)</f>
        <v>397</v>
      </c>
      <c r="E118" s="0" t="s">
        <v>238</v>
      </c>
      <c r="F118" s="0" t="s">
        <v>221</v>
      </c>
      <c r="G118" s="0" t="s">
        <v>222</v>
      </c>
      <c r="H118" s="0" t="s">
        <v>214</v>
      </c>
      <c r="I118" s="0" t="n">
        <v>0.028</v>
      </c>
      <c r="J118" s="0" t="n">
        <v>0</v>
      </c>
      <c r="O118" s="0" t="n">
        <f aca="false">ROUND(CP118,2)</f>
        <v>1316</v>
      </c>
      <c r="P118" s="0" t="n">
        <f aca="false">ROUND(CQ118*I118,2)</f>
        <v>1225.09</v>
      </c>
      <c r="Q118" s="0" t="n">
        <f aca="false">ROUND(CR118*I118,2)</f>
        <v>45.24</v>
      </c>
      <c r="R118" s="0" t="n">
        <f aca="false">ROUND(CS118*I118,2)</f>
        <v>5.5</v>
      </c>
      <c r="S118" s="0" t="n">
        <f aca="false">ROUND(CT118*I118,2)</f>
        <v>45.67</v>
      </c>
      <c r="T118" s="0" t="n">
        <f aca="false">ROUND(CU118*I118,2)</f>
        <v>0</v>
      </c>
      <c r="U118" s="0" t="n">
        <f aca="false">CV118*I118</f>
        <v>5.154576</v>
      </c>
      <c r="V118" s="0" t="n">
        <f aca="false">CW118*I118</f>
        <v>0.4074</v>
      </c>
      <c r="W118" s="0" t="n">
        <f aca="false">ROUND(CX118*I118,2)</f>
        <v>0</v>
      </c>
      <c r="X118" s="0" t="n">
        <f aca="false">ROUND(CY118,2)</f>
        <v>51.08</v>
      </c>
      <c r="Y118" s="0" t="n">
        <f aca="false">ROUND(CZ118,2)</f>
        <v>27.4</v>
      </c>
      <c r="AA118" s="0" t="n">
        <v>0</v>
      </c>
      <c r="AB118" s="0" t="n">
        <f aca="false">(AC118+AD118+AF118)</f>
        <v>47000.0265</v>
      </c>
      <c r="AC118" s="0" t="n">
        <f aca="false">(ES118)</f>
        <v>43753.17</v>
      </c>
      <c r="AD118" s="0" t="n">
        <f aca="false">((ET118*1.25))</f>
        <v>1615.8</v>
      </c>
      <c r="AE118" s="0" t="n">
        <f aca="false">((EU118*1.25))</f>
        <v>196.425</v>
      </c>
      <c r="AF118" s="0" t="n">
        <f aca="false">((EV118*1.15))</f>
        <v>1631.0565</v>
      </c>
      <c r="AG118" s="0" t="n">
        <f aca="false">(AP118)</f>
        <v>0</v>
      </c>
      <c r="AH118" s="0" t="n">
        <f aca="false">((EW118*1.15))</f>
        <v>184.092</v>
      </c>
      <c r="AI118" s="0" t="n">
        <f aca="false">((EX118*1.25))</f>
        <v>14.55</v>
      </c>
      <c r="AJ118" s="0" t="n">
        <f aca="false">(AS118)</f>
        <v>0</v>
      </c>
      <c r="AK118" s="0" t="n">
        <v>46464.12</v>
      </c>
      <c r="AL118" s="0" t="n">
        <v>43753.17</v>
      </c>
      <c r="AM118" s="0" t="n">
        <v>1292.64</v>
      </c>
      <c r="AN118" s="0" t="n">
        <v>157.14</v>
      </c>
      <c r="AO118" s="0" t="n">
        <v>1418.31</v>
      </c>
      <c r="AP118" s="0" t="n">
        <v>0</v>
      </c>
      <c r="AQ118" s="0" t="n">
        <v>160.08</v>
      </c>
      <c r="AR118" s="0" t="n">
        <v>11.64</v>
      </c>
      <c r="AS118" s="0" t="n">
        <v>0</v>
      </c>
      <c r="AT118" s="0" t="n">
        <f aca="false">106.2</f>
        <v>106.2</v>
      </c>
      <c r="AU118" s="0" t="n">
        <f aca="false">53.55</f>
        <v>53.55</v>
      </c>
      <c r="AV118" s="0" t="n">
        <v>1</v>
      </c>
      <c r="AW118" s="0" t="n">
        <v>1</v>
      </c>
      <c r="AX118" s="0" t="n">
        <v>1</v>
      </c>
      <c r="AY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0</v>
      </c>
      <c r="BI118" s="0" t="n">
        <v>1</v>
      </c>
      <c r="BJ118" s="0" t="s">
        <v>223</v>
      </c>
      <c r="BM118" s="0" t="n">
        <v>10001</v>
      </c>
      <c r="BN118" s="0" t="n">
        <v>0</v>
      </c>
      <c r="BO118" s="0" t="s">
        <v>221</v>
      </c>
      <c r="BP118" s="0" t="n">
        <v>1</v>
      </c>
      <c r="BQ118" s="0" t="n">
        <v>2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118</v>
      </c>
      <c r="CA118" s="0" t="n">
        <v>63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316</v>
      </c>
      <c r="CQ118" s="0" t="n">
        <f aca="false">(AC118)*BC118</f>
        <v>43753.17</v>
      </c>
      <c r="CR118" s="0" t="n">
        <f aca="false">(AD118)*BB118</f>
        <v>1615.8</v>
      </c>
      <c r="CS118" s="0" t="n">
        <f aca="false">(AE118)*BS118</f>
        <v>196.425</v>
      </c>
      <c r="CT118" s="0" t="n">
        <f aca="false">(AF118)*BA118</f>
        <v>1631.0565</v>
      </c>
      <c r="CU118" s="0" t="n">
        <f aca="false">(AG118)*BT118</f>
        <v>0</v>
      </c>
      <c r="CV118" s="0" t="n">
        <f aca="false">(AH118)*BU118</f>
        <v>184.092</v>
      </c>
      <c r="CW118" s="0" t="n">
        <f aca="false">(AI118)*BV118</f>
        <v>14.55</v>
      </c>
      <c r="CX118" s="0" t="n">
        <f aca="false">(AJ118)*BW118</f>
        <v>0</v>
      </c>
      <c r="CY118" s="0" t="n">
        <f aca="false">(((S118+R118)*(AT118*IF((0=1),1,0.94)))/100)</f>
        <v>51.0819876</v>
      </c>
      <c r="CZ118" s="0" t="n">
        <f aca="false">(((S118+R118)*AU118)/100)</f>
        <v>27.401535</v>
      </c>
      <c r="DE118" s="0" t="s">
        <v>90</v>
      </c>
      <c r="DF118" s="0" t="s">
        <v>90</v>
      </c>
      <c r="DG118" s="0" t="s">
        <v>91</v>
      </c>
      <c r="DI118" s="0" t="s">
        <v>91</v>
      </c>
      <c r="DJ118" s="0" t="s">
        <v>90</v>
      </c>
      <c r="DL118" s="0" t="s">
        <v>224</v>
      </c>
      <c r="DM118" s="0" t="s">
        <v>225</v>
      </c>
      <c r="DN118" s="0" t="n">
        <v>0</v>
      </c>
      <c r="DO118" s="0" t="n">
        <v>0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005</v>
      </c>
      <c r="DV118" s="0" t="s">
        <v>214</v>
      </c>
      <c r="DW118" s="0" t="s">
        <v>226</v>
      </c>
      <c r="DX118" s="0" t="n">
        <v>100</v>
      </c>
      <c r="EE118" s="0" t="n">
        <v>9897921</v>
      </c>
      <c r="EF118" s="0" t="n">
        <v>2</v>
      </c>
      <c r="EG118" s="0" t="s">
        <v>95</v>
      </c>
      <c r="EH118" s="0" t="n">
        <v>0</v>
      </c>
      <c r="EJ118" s="0" t="n">
        <v>1</v>
      </c>
      <c r="EK118" s="0" t="n">
        <v>10001</v>
      </c>
      <c r="EL118" s="0" t="s">
        <v>53</v>
      </c>
      <c r="EM118" s="0" t="s">
        <v>227</v>
      </c>
      <c r="EP118" s="0" t="s">
        <v>228</v>
      </c>
      <c r="EQ118" s="0" t="n">
        <v>0</v>
      </c>
      <c r="ER118" s="0" t="n">
        <v>46464.12</v>
      </c>
      <c r="ES118" s="0" t="n">
        <v>43753.17</v>
      </c>
      <c r="ET118" s="0" t="n">
        <v>1292.64</v>
      </c>
      <c r="EU118" s="0" t="n">
        <v>157.14</v>
      </c>
      <c r="EV118" s="0" t="n">
        <v>1418.31</v>
      </c>
      <c r="EW118" s="0" t="n">
        <v>160.08</v>
      </c>
      <c r="EX118" s="0" t="n">
        <v>11.64</v>
      </c>
    </row>
    <row r="119" customFormat="false" ht="12.5" hidden="false" customHeight="false" outlineLevel="0" collapsed="false">
      <c r="A119" s="0" t="n">
        <v>17</v>
      </c>
      <c r="B119" s="0" t="n">
        <v>1</v>
      </c>
      <c r="E119" s="0" t="s">
        <v>245</v>
      </c>
      <c r="F119" s="0" t="s">
        <v>230</v>
      </c>
      <c r="G119" s="0" t="s">
        <v>231</v>
      </c>
      <c r="H119" s="0" t="s">
        <v>232</v>
      </c>
      <c r="I119" s="0" t="n">
        <v>1</v>
      </c>
      <c r="J119" s="0" t="n">
        <v>0</v>
      </c>
      <c r="O119" s="0" t="n">
        <f aca="false">ROUND(CP119,2)</f>
        <v>94.68</v>
      </c>
      <c r="P119" s="0" t="n">
        <f aca="false">ROUND(CQ119*I119,2)</f>
        <v>94.68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0</v>
      </c>
      <c r="AB119" s="0" t="n">
        <f aca="false">(AC119+AD119+AF119)</f>
        <v>94.68</v>
      </c>
      <c r="AC119" s="0" t="n">
        <f aca="false">(ES119)</f>
        <v>94.68</v>
      </c>
      <c r="AD119" s="0" t="n">
        <f aca="false">(ET119)</f>
        <v>0</v>
      </c>
      <c r="AE119" s="0" t="n">
        <f aca="false">(EU119)</f>
        <v>0</v>
      </c>
      <c r="AF119" s="0" t="n">
        <f aca="false">(EV119)</f>
        <v>0</v>
      </c>
      <c r="AG119" s="0" t="n">
        <f aca="false">(AP119)</f>
        <v>0</v>
      </c>
      <c r="AH119" s="0" t="n">
        <f aca="false">(EW119)</f>
        <v>0</v>
      </c>
      <c r="AI119" s="0" t="n">
        <f aca="false">(EX119)</f>
        <v>0</v>
      </c>
      <c r="AJ119" s="0" t="n">
        <f aca="false">(AS119)</f>
        <v>0</v>
      </c>
      <c r="AK119" s="0" t="n">
        <v>94.68</v>
      </c>
      <c r="AL119" s="0" t="n">
        <v>94.68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f aca="false">BZ119</f>
        <v>0</v>
      </c>
      <c r="AU119" s="0" t="n">
        <f aca="false">ROUND((CA119*IF((0=1),0.9,1)),2)</f>
        <v>0</v>
      </c>
      <c r="AV119" s="0" t="n">
        <v>1</v>
      </c>
      <c r="AW119" s="0" t="n">
        <v>1</v>
      </c>
      <c r="AX119" s="0" t="n">
        <v>1</v>
      </c>
      <c r="AY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J119" s="0" t="s">
        <v>233</v>
      </c>
      <c r="BM119" s="0" t="n">
        <v>500001</v>
      </c>
      <c r="BN119" s="0" t="n">
        <v>0</v>
      </c>
      <c r="BO119" s="0" t="s">
        <v>230</v>
      </c>
      <c r="BP119" s="0" t="n">
        <v>1</v>
      </c>
      <c r="BQ119" s="0" t="n">
        <v>8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94.68</v>
      </c>
      <c r="CQ119" s="0" t="n">
        <f aca="false">(AC119)*BC119</f>
        <v>94.68</v>
      </c>
      <c r="CR119" s="0" t="n">
        <f aca="false">(AD119)*BB119</f>
        <v>0</v>
      </c>
      <c r="CS119" s="0" t="n">
        <f aca="false">(AE119)*BS119</f>
        <v>0</v>
      </c>
      <c r="CT119" s="0" t="n">
        <f aca="false">(AF119)*BA119</f>
        <v>0</v>
      </c>
      <c r="CU119" s="0" t="n">
        <f aca="false">(AG119)*BT119</f>
        <v>0</v>
      </c>
      <c r="CV119" s="0" t="n">
        <f aca="false">(AH119)*BU119</f>
        <v>0</v>
      </c>
      <c r="CW119" s="0" t="n">
        <f aca="false">(AI119)*BV119</f>
        <v>0</v>
      </c>
      <c r="CX119" s="0" t="n">
        <f aca="false">(AJ119)*BW119</f>
        <v>0</v>
      </c>
      <c r="CY119" s="0" t="n">
        <f aca="false">(0)*BX119</f>
        <v>0</v>
      </c>
      <c r="CZ119" s="0" t="n">
        <f aca="false">(0)*AX119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013</v>
      </c>
      <c r="DV119" s="0" t="s">
        <v>232</v>
      </c>
      <c r="DW119" s="0" t="s">
        <v>232</v>
      </c>
      <c r="DX119" s="0" t="n">
        <v>1</v>
      </c>
      <c r="EE119" s="0" t="n">
        <v>9897882</v>
      </c>
      <c r="EF119" s="0" t="n">
        <v>8</v>
      </c>
      <c r="EG119" s="0" t="s">
        <v>23</v>
      </c>
      <c r="EH119" s="0" t="n">
        <v>0</v>
      </c>
      <c r="EJ119" s="0" t="n">
        <v>1</v>
      </c>
      <c r="EK119" s="0" t="n">
        <v>500001</v>
      </c>
      <c r="EL119" s="0" t="s">
        <v>40</v>
      </c>
      <c r="EM119" s="0" t="s">
        <v>150</v>
      </c>
      <c r="EQ119" s="0" t="n">
        <v>0</v>
      </c>
      <c r="ER119" s="0" t="n">
        <v>94.68</v>
      </c>
      <c r="ES119" s="0" t="n">
        <v>94.68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</row>
    <row r="120" customFormat="false" ht="12.5" hidden="false" customHeight="false" outlineLevel="0" collapsed="false">
      <c r="A120" s="0" t="n">
        <v>17</v>
      </c>
      <c r="B120" s="0" t="n">
        <v>1</v>
      </c>
      <c r="E120" s="0" t="s">
        <v>250</v>
      </c>
      <c r="F120" s="0" t="s">
        <v>235</v>
      </c>
      <c r="G120" s="0" t="s">
        <v>236</v>
      </c>
      <c r="H120" s="0" t="s">
        <v>232</v>
      </c>
      <c r="I120" s="0" t="n">
        <v>1</v>
      </c>
      <c r="J120" s="0" t="n">
        <v>0</v>
      </c>
      <c r="O120" s="0" t="n">
        <f aca="false">ROUND(CP120,2)</f>
        <v>75.7</v>
      </c>
      <c r="P120" s="0" t="n">
        <f aca="false">ROUND(CQ120*I120,2)</f>
        <v>75.7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0</v>
      </c>
      <c r="AB120" s="0" t="n">
        <f aca="false">(AC120+AD120+AF120)</f>
        <v>75.7</v>
      </c>
      <c r="AC120" s="0" t="n">
        <f aca="false">(ES120)</f>
        <v>75.7</v>
      </c>
      <c r="AD120" s="0" t="n">
        <f aca="false">(ET120)</f>
        <v>0</v>
      </c>
      <c r="AE120" s="0" t="n">
        <f aca="false">(EU120)</f>
        <v>0</v>
      </c>
      <c r="AF120" s="0" t="n">
        <f aca="false">(EV120)</f>
        <v>0</v>
      </c>
      <c r="AG120" s="0" t="n">
        <f aca="false">(AP120)</f>
        <v>0</v>
      </c>
      <c r="AH120" s="0" t="n">
        <f aca="false">(EW120)</f>
        <v>0</v>
      </c>
      <c r="AI120" s="0" t="n">
        <f aca="false">(EX120)</f>
        <v>0</v>
      </c>
      <c r="AJ120" s="0" t="n">
        <f aca="false">(AS120)</f>
        <v>0</v>
      </c>
      <c r="AK120" s="0" t="n">
        <v>75.7</v>
      </c>
      <c r="AL120" s="0" t="n">
        <v>75.7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f aca="false">BZ120</f>
        <v>0</v>
      </c>
      <c r="AU120" s="0" t="n">
        <f aca="false">ROUND((CA120*IF((0=1),0.9,1)),2)</f>
        <v>0</v>
      </c>
      <c r="AV120" s="0" t="n">
        <v>1</v>
      </c>
      <c r="AW120" s="0" t="n">
        <v>1</v>
      </c>
      <c r="AX120" s="0" t="n">
        <v>1</v>
      </c>
      <c r="AY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J120" s="0" t="s">
        <v>237</v>
      </c>
      <c r="BM120" s="0" t="n">
        <v>500001</v>
      </c>
      <c r="BN120" s="0" t="n">
        <v>0</v>
      </c>
      <c r="BO120" s="0" t="s">
        <v>235</v>
      </c>
      <c r="BP120" s="0" t="n">
        <v>1</v>
      </c>
      <c r="BQ120" s="0" t="n">
        <v>8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75.7</v>
      </c>
      <c r="CQ120" s="0" t="n">
        <f aca="false">(AC120)*BC120</f>
        <v>75.7</v>
      </c>
      <c r="CR120" s="0" t="n">
        <f aca="false">(AD120)*BB120</f>
        <v>0</v>
      </c>
      <c r="CS120" s="0" t="n">
        <f aca="false">(AE120)*BS120</f>
        <v>0</v>
      </c>
      <c r="CT120" s="0" t="n">
        <f aca="false">(AF120)*BA120</f>
        <v>0</v>
      </c>
      <c r="CU120" s="0" t="n">
        <f aca="false">(AG120)*BT120</f>
        <v>0</v>
      </c>
      <c r="CV120" s="0" t="n">
        <f aca="false">(AH120)*BU120</f>
        <v>0</v>
      </c>
      <c r="CW120" s="0" t="n">
        <f aca="false">(AI120)*BV120</f>
        <v>0</v>
      </c>
      <c r="CX120" s="0" t="n">
        <f aca="false">(AJ120)*BW120</f>
        <v>0</v>
      </c>
      <c r="CY120" s="0" t="n">
        <f aca="false">(0)*BX120</f>
        <v>0</v>
      </c>
      <c r="CZ120" s="0" t="n">
        <f aca="false">(0)*AX120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013</v>
      </c>
      <c r="DV120" s="0" t="s">
        <v>232</v>
      </c>
      <c r="DW120" s="0" t="s">
        <v>232</v>
      </c>
      <c r="DX120" s="0" t="n">
        <v>1</v>
      </c>
      <c r="EE120" s="0" t="n">
        <v>9897882</v>
      </c>
      <c r="EF120" s="0" t="n">
        <v>8</v>
      </c>
      <c r="EG120" s="0" t="s">
        <v>23</v>
      </c>
      <c r="EH120" s="0" t="n">
        <v>0</v>
      </c>
      <c r="EJ120" s="0" t="n">
        <v>1</v>
      </c>
      <c r="EK120" s="0" t="n">
        <v>500001</v>
      </c>
      <c r="EL120" s="0" t="s">
        <v>40</v>
      </c>
      <c r="EM120" s="0" t="s">
        <v>150</v>
      </c>
      <c r="EQ120" s="0" t="n">
        <v>0</v>
      </c>
      <c r="ER120" s="0" t="n">
        <v>75.7</v>
      </c>
      <c r="ES120" s="0" t="n">
        <v>75.7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</row>
    <row r="121" customFormat="false" ht="12.5" hidden="false" customHeight="false" outlineLevel="0" collapsed="false">
      <c r="A121" s="0" t="n">
        <v>17</v>
      </c>
      <c r="B121" s="0" t="n">
        <v>1</v>
      </c>
      <c r="C121" s="0" t="n">
        <f aca="false">ROW(SmtRes!A405)</f>
        <v>405</v>
      </c>
      <c r="D121" s="0" t="n">
        <f aca="false">ROW(EtalonRes!A405)</f>
        <v>405</v>
      </c>
      <c r="E121" s="0" t="s">
        <v>255</v>
      </c>
      <c r="F121" s="0" t="s">
        <v>239</v>
      </c>
      <c r="G121" s="0" t="s">
        <v>240</v>
      </c>
      <c r="H121" s="0" t="s">
        <v>214</v>
      </c>
      <c r="I121" s="0" t="n">
        <v>0.16</v>
      </c>
      <c r="J121" s="0" t="n">
        <v>0</v>
      </c>
      <c r="O121" s="0" t="n">
        <f aca="false">ROUND(CP121,2)</f>
        <v>44.74</v>
      </c>
      <c r="P121" s="0" t="n">
        <f aca="false">ROUND(CQ121*I121,2)</f>
        <v>32.44</v>
      </c>
      <c r="Q121" s="0" t="n">
        <f aca="false">ROUND(CR121*I121,2)</f>
        <v>1.89</v>
      </c>
      <c r="R121" s="0" t="n">
        <f aca="false">ROUND(CS121*I121,2)</f>
        <v>0.02</v>
      </c>
      <c r="S121" s="0" t="n">
        <f aca="false">ROUND(CT121*I121,2)</f>
        <v>10.41</v>
      </c>
      <c r="T121" s="0" t="n">
        <f aca="false">ROUND(CU121*I121,2)</f>
        <v>0</v>
      </c>
      <c r="U121" s="0" t="n">
        <f aca="false">CV121*I121</f>
        <v>0.97704</v>
      </c>
      <c r="V121" s="0" t="n">
        <f aca="false">CW121*I121</f>
        <v>0.002</v>
      </c>
      <c r="W121" s="0" t="n">
        <f aca="false">ROUND(CX121*I121,2)</f>
        <v>0</v>
      </c>
      <c r="X121" s="0" t="n">
        <f aca="false">ROUND(CY121,2)</f>
        <v>7.94</v>
      </c>
      <c r="Y121" s="0" t="n">
        <f aca="false">ROUND(CZ121,2)</f>
        <v>6.21</v>
      </c>
      <c r="AA121" s="0" t="n">
        <v>0</v>
      </c>
      <c r="AB121" s="0" t="n">
        <f aca="false">(AC121+AD121+AF121)</f>
        <v>279.54</v>
      </c>
      <c r="AC121" s="0" t="n">
        <f aca="false">(ES121)</f>
        <v>202.72</v>
      </c>
      <c r="AD121" s="0" t="n">
        <f aca="false">((ET121*1.25))</f>
        <v>11.7875</v>
      </c>
      <c r="AE121" s="0" t="n">
        <f aca="false">((EU121*1.25))</f>
        <v>0.125</v>
      </c>
      <c r="AF121" s="0" t="n">
        <f aca="false">((EV121*1.15))</f>
        <v>65.0325</v>
      </c>
      <c r="AG121" s="0" t="n">
        <f aca="false">(AP121)</f>
        <v>0</v>
      </c>
      <c r="AH121" s="0" t="n">
        <f aca="false">((EW121*1.15))</f>
        <v>6.1065</v>
      </c>
      <c r="AI121" s="0" t="n">
        <f aca="false">((EX121*1.25))</f>
        <v>0.0125</v>
      </c>
      <c r="AJ121" s="0" t="n">
        <f aca="false">(AS121)</f>
        <v>0</v>
      </c>
      <c r="AK121" s="0" t="n">
        <v>268.7</v>
      </c>
      <c r="AL121" s="0" t="n">
        <v>202.72</v>
      </c>
      <c r="AM121" s="0" t="n">
        <v>9.43</v>
      </c>
      <c r="AN121" s="0" t="n">
        <v>0.1</v>
      </c>
      <c r="AO121" s="0" t="n">
        <v>56.55</v>
      </c>
      <c r="AP121" s="0" t="n">
        <v>0</v>
      </c>
      <c r="AQ121" s="0" t="n">
        <v>5.31</v>
      </c>
      <c r="AR121" s="0" t="n">
        <v>0.01</v>
      </c>
      <c r="AS121" s="0" t="n">
        <v>0</v>
      </c>
      <c r="AT121" s="0" t="n">
        <f aca="false">81</f>
        <v>81</v>
      </c>
      <c r="AU121" s="0" t="n">
        <f aca="false">59.5</f>
        <v>59.5</v>
      </c>
      <c r="AV121" s="0" t="n">
        <v>1</v>
      </c>
      <c r="AW121" s="0" t="n">
        <v>1</v>
      </c>
      <c r="AX121" s="0" t="n">
        <v>1</v>
      </c>
      <c r="AY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0</v>
      </c>
      <c r="BI121" s="0" t="n">
        <v>1</v>
      </c>
      <c r="BJ121" s="0" t="s">
        <v>241</v>
      </c>
      <c r="BM121" s="0" t="n">
        <v>13001</v>
      </c>
      <c r="BN121" s="0" t="n">
        <v>0</v>
      </c>
      <c r="BO121" s="0" t="s">
        <v>239</v>
      </c>
      <c r="BP121" s="0" t="n">
        <v>1</v>
      </c>
      <c r="BQ121" s="0" t="n">
        <v>2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90</v>
      </c>
      <c r="CA121" s="0" t="n">
        <v>7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44.74</v>
      </c>
      <c r="CQ121" s="0" t="n">
        <f aca="false">(AC121)*BC121</f>
        <v>202.72</v>
      </c>
      <c r="CR121" s="0" t="n">
        <f aca="false">(AD121)*BB121</f>
        <v>11.7875</v>
      </c>
      <c r="CS121" s="0" t="n">
        <f aca="false">(AE121)*BS121</f>
        <v>0.125</v>
      </c>
      <c r="CT121" s="0" t="n">
        <f aca="false">(AF121)*BA121</f>
        <v>65.0325</v>
      </c>
      <c r="CU121" s="0" t="n">
        <f aca="false">(AG121)*BT121</f>
        <v>0</v>
      </c>
      <c r="CV121" s="0" t="n">
        <f aca="false">(AH121)*BU121</f>
        <v>6.1065</v>
      </c>
      <c r="CW121" s="0" t="n">
        <f aca="false">(AI121)*BV121</f>
        <v>0.0125</v>
      </c>
      <c r="CX121" s="0" t="n">
        <f aca="false">(AJ121)*BW121</f>
        <v>0</v>
      </c>
      <c r="CY121" s="0" t="n">
        <f aca="false">(((S121+R121)*(AT121*IF((0=1),1,0.94)))/100)</f>
        <v>7.941402</v>
      </c>
      <c r="CZ121" s="0" t="n">
        <f aca="false">(((S121+R121)*AU121)/100)</f>
        <v>6.20585</v>
      </c>
      <c r="DE121" s="0" t="s">
        <v>90</v>
      </c>
      <c r="DF121" s="0" t="s">
        <v>90</v>
      </c>
      <c r="DG121" s="0" t="s">
        <v>91</v>
      </c>
      <c r="DI121" s="0" t="s">
        <v>91</v>
      </c>
      <c r="DJ121" s="0" t="s">
        <v>90</v>
      </c>
      <c r="DL121" s="0" t="s">
        <v>155</v>
      </c>
      <c r="DM121" s="0" t="s">
        <v>126</v>
      </c>
      <c r="DN121" s="0" t="n">
        <v>0</v>
      </c>
      <c r="DO121" s="0" t="n">
        <v>0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005</v>
      </c>
      <c r="DV121" s="0" t="s">
        <v>214</v>
      </c>
      <c r="DW121" s="0" t="s">
        <v>242</v>
      </c>
      <c r="DX121" s="0" t="n">
        <v>100</v>
      </c>
      <c r="EE121" s="0" t="n">
        <v>9897924</v>
      </c>
      <c r="EF121" s="0" t="n">
        <v>2</v>
      </c>
      <c r="EG121" s="0" t="s">
        <v>95</v>
      </c>
      <c r="EH121" s="0" t="n">
        <v>0</v>
      </c>
      <c r="EJ121" s="0" t="n">
        <v>1</v>
      </c>
      <c r="EK121" s="0" t="n">
        <v>13001</v>
      </c>
      <c r="EL121" s="0" t="s">
        <v>55</v>
      </c>
      <c r="EM121" s="0" t="s">
        <v>243</v>
      </c>
      <c r="EP121" s="0" t="s">
        <v>244</v>
      </c>
      <c r="EQ121" s="0" t="n">
        <v>0</v>
      </c>
      <c r="ER121" s="0" t="n">
        <v>268.7</v>
      </c>
      <c r="ES121" s="0" t="n">
        <v>202.72</v>
      </c>
      <c r="ET121" s="0" t="n">
        <v>9.43</v>
      </c>
      <c r="EU121" s="0" t="n">
        <v>0.1</v>
      </c>
      <c r="EV121" s="0" t="n">
        <v>56.55</v>
      </c>
      <c r="EW121" s="0" t="n">
        <v>5.31</v>
      </c>
      <c r="EX121" s="0" t="n">
        <v>0.01</v>
      </c>
    </row>
    <row r="122" customFormat="false" ht="12.5" hidden="false" customHeight="false" outlineLevel="0" collapsed="false">
      <c r="A122" s="0" t="n">
        <v>17</v>
      </c>
      <c r="B122" s="0" t="n">
        <v>1</v>
      </c>
      <c r="C122" s="0" t="n">
        <f aca="false">ROW(SmtRes!A413)</f>
        <v>413</v>
      </c>
      <c r="D122" s="0" t="n">
        <f aca="false">ROW(EtalonRes!A413)</f>
        <v>413</v>
      </c>
      <c r="E122" s="0" t="s">
        <v>260</v>
      </c>
      <c r="F122" s="0" t="s">
        <v>246</v>
      </c>
      <c r="G122" s="0" t="s">
        <v>247</v>
      </c>
      <c r="H122" s="0" t="s">
        <v>214</v>
      </c>
      <c r="I122" s="0" t="n">
        <v>0.16</v>
      </c>
      <c r="J122" s="0" t="n">
        <v>0</v>
      </c>
      <c r="O122" s="0" t="n">
        <f aca="false">ROUND(CP122,2)</f>
        <v>52.63</v>
      </c>
      <c r="P122" s="0" t="n">
        <f aca="false">ROUND(CQ122*I122,2)</f>
        <v>45</v>
      </c>
      <c r="Q122" s="0" t="n">
        <f aca="false">ROUND(CR122*I122,2)</f>
        <v>1.24</v>
      </c>
      <c r="R122" s="0" t="n">
        <f aca="false">ROUND(CS122*I122,2)</f>
        <v>0.02</v>
      </c>
      <c r="S122" s="0" t="n">
        <f aca="false">ROUND(CT122*I122,2)</f>
        <v>6.39</v>
      </c>
      <c r="T122" s="0" t="n">
        <f aca="false">ROUND(CU122*I122,2)</f>
        <v>0</v>
      </c>
      <c r="U122" s="0" t="n">
        <f aca="false">CV122*I122</f>
        <v>0.70472</v>
      </c>
      <c r="V122" s="0" t="n">
        <f aca="false">CW122*I122</f>
        <v>0.002</v>
      </c>
      <c r="W122" s="0" t="n">
        <f aca="false">ROUND(CX122*I122,2)</f>
        <v>0</v>
      </c>
      <c r="X122" s="0" t="n">
        <f aca="false">ROUND(CY122,2)</f>
        <v>4.88</v>
      </c>
      <c r="Y122" s="0" t="n">
        <f aca="false">ROUND(CZ122,2)</f>
        <v>3.81</v>
      </c>
      <c r="AA122" s="0" t="n">
        <v>0</v>
      </c>
      <c r="AB122" s="0" t="n">
        <f aca="false">(AC122+AD122+AF122)</f>
        <v>329.006</v>
      </c>
      <c r="AC122" s="0" t="n">
        <f aca="false">(ES122)</f>
        <v>281.28</v>
      </c>
      <c r="AD122" s="0" t="n">
        <f aca="false">((ET122*1.25))</f>
        <v>7.775</v>
      </c>
      <c r="AE122" s="0" t="n">
        <f aca="false">((EU122*1.25))</f>
        <v>0.125</v>
      </c>
      <c r="AF122" s="0" t="n">
        <f aca="false">((EV122*1.15))</f>
        <v>39.951</v>
      </c>
      <c r="AG122" s="0" t="n">
        <f aca="false">(AP122)</f>
        <v>0</v>
      </c>
      <c r="AH122" s="0" t="n">
        <f aca="false">((EW122*1.15))</f>
        <v>4.4045</v>
      </c>
      <c r="AI122" s="0" t="n">
        <f aca="false">((EX122*1.25))</f>
        <v>0.0125</v>
      </c>
      <c r="AJ122" s="0" t="n">
        <f aca="false">(AS122)</f>
        <v>0</v>
      </c>
      <c r="AK122" s="0" t="n">
        <v>322.24</v>
      </c>
      <c r="AL122" s="0" t="n">
        <v>281.28</v>
      </c>
      <c r="AM122" s="0" t="n">
        <v>6.22</v>
      </c>
      <c r="AN122" s="0" t="n">
        <v>0.1</v>
      </c>
      <c r="AO122" s="0" t="n">
        <v>34.74</v>
      </c>
      <c r="AP122" s="0" t="n">
        <v>0</v>
      </c>
      <c r="AQ122" s="0" t="n">
        <v>3.83</v>
      </c>
      <c r="AR122" s="0" t="n">
        <v>0.01</v>
      </c>
      <c r="AS122" s="0" t="n">
        <v>0</v>
      </c>
      <c r="AT122" s="0" t="n">
        <f aca="false">81</f>
        <v>81</v>
      </c>
      <c r="AU122" s="0" t="n">
        <f aca="false">59.5</f>
        <v>59.5</v>
      </c>
      <c r="AV122" s="0" t="n">
        <v>1</v>
      </c>
      <c r="AW122" s="0" t="n">
        <v>1</v>
      </c>
      <c r="AX122" s="0" t="n">
        <v>1</v>
      </c>
      <c r="AY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0</v>
      </c>
      <c r="BI122" s="0" t="n">
        <v>1</v>
      </c>
      <c r="BJ122" s="0" t="s">
        <v>248</v>
      </c>
      <c r="BM122" s="0" t="n">
        <v>13001</v>
      </c>
      <c r="BN122" s="0" t="n">
        <v>0</v>
      </c>
      <c r="BO122" s="0" t="s">
        <v>246</v>
      </c>
      <c r="BP122" s="0" t="n">
        <v>1</v>
      </c>
      <c r="BQ122" s="0" t="n">
        <v>2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0</v>
      </c>
      <c r="CA122" s="0" t="n">
        <v>7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52.63</v>
      </c>
      <c r="CQ122" s="0" t="n">
        <f aca="false">(AC122)*BC122</f>
        <v>281.28</v>
      </c>
      <c r="CR122" s="0" t="n">
        <f aca="false">(AD122)*BB122</f>
        <v>7.775</v>
      </c>
      <c r="CS122" s="0" t="n">
        <f aca="false">(AE122)*BS122</f>
        <v>0.125</v>
      </c>
      <c r="CT122" s="0" t="n">
        <f aca="false">(AF122)*BA122</f>
        <v>39.951</v>
      </c>
      <c r="CU122" s="0" t="n">
        <f aca="false">(AG122)*BT122</f>
        <v>0</v>
      </c>
      <c r="CV122" s="0" t="n">
        <f aca="false">(AH122)*BU122</f>
        <v>4.4045</v>
      </c>
      <c r="CW122" s="0" t="n">
        <f aca="false">(AI122)*BV122</f>
        <v>0.0125</v>
      </c>
      <c r="CX122" s="0" t="n">
        <f aca="false">(AJ122)*BW122</f>
        <v>0</v>
      </c>
      <c r="CY122" s="0" t="n">
        <f aca="false">(((S122+R122)*(AT122*IF((0=1),1,0.94)))/100)</f>
        <v>4.880574</v>
      </c>
      <c r="CZ122" s="0" t="n">
        <f aca="false">(((S122+R122)*AU122)/100)</f>
        <v>3.81395</v>
      </c>
      <c r="DE122" s="0" t="s">
        <v>90</v>
      </c>
      <c r="DF122" s="0" t="s">
        <v>90</v>
      </c>
      <c r="DG122" s="0" t="s">
        <v>91</v>
      </c>
      <c r="DI122" s="0" t="s">
        <v>91</v>
      </c>
      <c r="DJ122" s="0" t="s">
        <v>90</v>
      </c>
      <c r="DL122" s="0" t="s">
        <v>155</v>
      </c>
      <c r="DM122" s="0" t="s">
        <v>126</v>
      </c>
      <c r="DN122" s="0" t="n">
        <v>0</v>
      </c>
      <c r="DO122" s="0" t="n">
        <v>0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005</v>
      </c>
      <c r="DV122" s="0" t="s">
        <v>214</v>
      </c>
      <c r="DW122" s="0" t="s">
        <v>242</v>
      </c>
      <c r="DX122" s="0" t="n">
        <v>100</v>
      </c>
      <c r="EE122" s="0" t="n">
        <v>9897924</v>
      </c>
      <c r="EF122" s="0" t="n">
        <v>2</v>
      </c>
      <c r="EG122" s="0" t="s">
        <v>95</v>
      </c>
      <c r="EH122" s="0" t="n">
        <v>0</v>
      </c>
      <c r="EJ122" s="0" t="n">
        <v>1</v>
      </c>
      <c r="EK122" s="0" t="n">
        <v>13001</v>
      </c>
      <c r="EL122" s="0" t="s">
        <v>55</v>
      </c>
      <c r="EM122" s="0" t="s">
        <v>243</v>
      </c>
      <c r="EP122" s="0" t="s">
        <v>249</v>
      </c>
      <c r="EQ122" s="0" t="n">
        <v>0</v>
      </c>
      <c r="ER122" s="0" t="n">
        <v>322.24</v>
      </c>
      <c r="ES122" s="0" t="n">
        <v>281.28</v>
      </c>
      <c r="ET122" s="0" t="n">
        <v>6.22</v>
      </c>
      <c r="EU122" s="0" t="n">
        <v>0.1</v>
      </c>
      <c r="EV122" s="0" t="n">
        <v>34.74</v>
      </c>
      <c r="EW122" s="0" t="n">
        <v>3.83</v>
      </c>
      <c r="EX122" s="0" t="n">
        <v>0.01</v>
      </c>
    </row>
    <row r="123" customFormat="false" ht="12.5" hidden="false" customHeight="false" outlineLevel="0" collapsed="false">
      <c r="A123" s="0" t="n">
        <v>17</v>
      </c>
      <c r="B123" s="0" t="n">
        <v>1</v>
      </c>
      <c r="C123" s="0" t="n">
        <f aca="false">ROW(SmtRes!A418)</f>
        <v>418</v>
      </c>
      <c r="D123" s="0" t="n">
        <f aca="false">ROW(EtalonRes!A418)</f>
        <v>418</v>
      </c>
      <c r="E123" s="0" t="s">
        <v>261</v>
      </c>
      <c r="F123" s="0" t="s">
        <v>251</v>
      </c>
      <c r="G123" s="0" t="s">
        <v>252</v>
      </c>
      <c r="H123" s="0" t="s">
        <v>214</v>
      </c>
      <c r="I123" s="0" t="n">
        <v>0.014</v>
      </c>
      <c r="J123" s="0" t="n">
        <v>0</v>
      </c>
      <c r="O123" s="0" t="n">
        <f aca="false">ROUND(CP123,2)</f>
        <v>63.1</v>
      </c>
      <c r="P123" s="0" t="n">
        <f aca="false">ROUND(CQ123*I123,2)</f>
        <v>31.45</v>
      </c>
      <c r="Q123" s="0" t="n">
        <f aca="false">ROUND(CR123*I123,2)</f>
        <v>1.13</v>
      </c>
      <c r="R123" s="0" t="n">
        <f aca="false">ROUND(CS123*I123,2)</f>
        <v>0.42</v>
      </c>
      <c r="S123" s="0" t="n">
        <f aca="false">ROUND(CT123*I123,2)</f>
        <v>30.52</v>
      </c>
      <c r="T123" s="0" t="n">
        <f aca="false">ROUND(CU123*I123,2)</f>
        <v>0</v>
      </c>
      <c r="U123" s="0" t="n">
        <f aca="false">CV123*I123</f>
        <v>3.285366</v>
      </c>
      <c r="V123" s="0" t="n">
        <f aca="false">CW123*I123</f>
        <v>0.03605</v>
      </c>
      <c r="W123" s="0" t="n">
        <f aca="false">ROUND(CX123*I123,2)</f>
        <v>0</v>
      </c>
      <c r="X123" s="0" t="n">
        <f aca="false">ROUND(CY123,2)</f>
        <v>27.48</v>
      </c>
      <c r="Y123" s="0" t="n">
        <f aca="false">ROUND(CZ123,2)</f>
        <v>14.46</v>
      </c>
      <c r="AA123" s="0" t="n">
        <v>0</v>
      </c>
      <c r="AB123" s="0" t="n">
        <f aca="false">(AC123+AD123+AF123)</f>
        <v>4507.088</v>
      </c>
      <c r="AC123" s="0" t="n">
        <f aca="false">(ES123)</f>
        <v>2246.51</v>
      </c>
      <c r="AD123" s="0" t="n">
        <f aca="false">((ET123*1.25))</f>
        <v>80.5</v>
      </c>
      <c r="AE123" s="0" t="n">
        <f aca="false">((EU123*1.25))</f>
        <v>29.875</v>
      </c>
      <c r="AF123" s="0" t="n">
        <f aca="false">((EV123*1.15))</f>
        <v>2180.078</v>
      </c>
      <c r="AG123" s="0" t="n">
        <f aca="false">(AP123)</f>
        <v>0</v>
      </c>
      <c r="AH123" s="0" t="n">
        <f aca="false">((EW123*1.15))</f>
        <v>234.669</v>
      </c>
      <c r="AI123" s="0" t="n">
        <f aca="false">((EX123*1.25))</f>
        <v>2.575</v>
      </c>
      <c r="AJ123" s="0" t="n">
        <f aca="false">(AS123)</f>
        <v>0</v>
      </c>
      <c r="AK123" s="0" t="n">
        <v>4206.63</v>
      </c>
      <c r="AL123" s="0" t="n">
        <v>2246.51</v>
      </c>
      <c r="AM123" s="0" t="n">
        <v>64.4</v>
      </c>
      <c r="AN123" s="0" t="n">
        <v>23.9</v>
      </c>
      <c r="AO123" s="0" t="n">
        <v>1895.72</v>
      </c>
      <c r="AP123" s="0" t="n">
        <v>0</v>
      </c>
      <c r="AQ123" s="0" t="n">
        <v>204.06</v>
      </c>
      <c r="AR123" s="0" t="n">
        <v>2.06</v>
      </c>
      <c r="AS123" s="0" t="n">
        <v>0</v>
      </c>
      <c r="AT123" s="0" t="n">
        <f aca="false">94.5</f>
        <v>94.5</v>
      </c>
      <c r="AU123" s="0" t="n">
        <f aca="false">46.75</f>
        <v>46.75</v>
      </c>
      <c r="AV123" s="0" t="n">
        <v>1</v>
      </c>
      <c r="AW123" s="0" t="n">
        <v>1</v>
      </c>
      <c r="AX123" s="0" t="n">
        <v>1</v>
      </c>
      <c r="AY123" s="0" t="n">
        <v>1</v>
      </c>
      <c r="AZ123" s="0" t="n">
        <v>1</v>
      </c>
      <c r="BA123" s="0" t="n">
        <v>1</v>
      </c>
      <c r="BB123" s="0" t="n">
        <v>1</v>
      </c>
      <c r="BC123" s="0" t="n">
        <v>1</v>
      </c>
      <c r="BH123" s="0" t="n">
        <v>0</v>
      </c>
      <c r="BI123" s="0" t="n">
        <v>1</v>
      </c>
      <c r="BJ123" s="0" t="s">
        <v>253</v>
      </c>
      <c r="BM123" s="0" t="n">
        <v>15001</v>
      </c>
      <c r="BN123" s="0" t="n">
        <v>0</v>
      </c>
      <c r="BO123" s="0" t="s">
        <v>251</v>
      </c>
      <c r="BP123" s="0" t="n">
        <v>1</v>
      </c>
      <c r="BQ123" s="0" t="n">
        <v>2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05</v>
      </c>
      <c r="CA123" s="0" t="n">
        <v>55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63.1</v>
      </c>
      <c r="CQ123" s="0" t="n">
        <f aca="false">(AC123)*BC123</f>
        <v>2246.51</v>
      </c>
      <c r="CR123" s="0" t="n">
        <f aca="false">(AD123)*BB123</f>
        <v>80.5</v>
      </c>
      <c r="CS123" s="0" t="n">
        <f aca="false">(AE123)*BS123</f>
        <v>29.875</v>
      </c>
      <c r="CT123" s="0" t="n">
        <f aca="false">(AF123)*BA123</f>
        <v>2180.078</v>
      </c>
      <c r="CU123" s="0" t="n">
        <f aca="false">(AG123)*BT123</f>
        <v>0</v>
      </c>
      <c r="CV123" s="0" t="n">
        <f aca="false">(AH123)*BU123</f>
        <v>234.669</v>
      </c>
      <c r="CW123" s="0" t="n">
        <f aca="false">(AI123)*BV123</f>
        <v>2.575</v>
      </c>
      <c r="CX123" s="0" t="n">
        <f aca="false">(AJ123)*BW123</f>
        <v>0</v>
      </c>
      <c r="CY123" s="0" t="n">
        <f aca="false">(((S123+R123)*(AT123*IF((0=1),1,0.94)))/100)</f>
        <v>27.484002</v>
      </c>
      <c r="CZ123" s="0" t="n">
        <f aca="false">(((S123+R123)*AU123)/100)</f>
        <v>14.46445</v>
      </c>
      <c r="DE123" s="0" t="s">
        <v>90</v>
      </c>
      <c r="DF123" s="0" t="s">
        <v>90</v>
      </c>
      <c r="DG123" s="0" t="s">
        <v>91</v>
      </c>
      <c r="DI123" s="0" t="s">
        <v>91</v>
      </c>
      <c r="DJ123" s="0" t="s">
        <v>90</v>
      </c>
      <c r="DL123" s="0" t="s">
        <v>108</v>
      </c>
      <c r="DM123" s="0" t="s">
        <v>216</v>
      </c>
      <c r="DN123" s="0" t="n">
        <v>0</v>
      </c>
      <c r="DO123" s="0" t="n">
        <v>0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005</v>
      </c>
      <c r="DV123" s="0" t="s">
        <v>214</v>
      </c>
      <c r="DW123" s="0" t="s">
        <v>217</v>
      </c>
      <c r="DX123" s="0" t="n">
        <v>100</v>
      </c>
      <c r="EE123" s="0" t="n">
        <v>9897944</v>
      </c>
      <c r="EF123" s="0" t="n">
        <v>2</v>
      </c>
      <c r="EG123" s="0" t="s">
        <v>95</v>
      </c>
      <c r="EH123" s="0" t="n">
        <v>0</v>
      </c>
      <c r="EJ123" s="0" t="n">
        <v>1</v>
      </c>
      <c r="EK123" s="0" t="n">
        <v>15001</v>
      </c>
      <c r="EL123" s="0" t="s">
        <v>51</v>
      </c>
      <c r="EM123" s="0" t="s">
        <v>218</v>
      </c>
      <c r="EP123" s="0" t="s">
        <v>254</v>
      </c>
      <c r="EQ123" s="0" t="n">
        <v>0</v>
      </c>
      <c r="ER123" s="0" t="n">
        <v>4206.63</v>
      </c>
      <c r="ES123" s="0" t="n">
        <v>2246.51</v>
      </c>
      <c r="ET123" s="0" t="n">
        <v>64.4</v>
      </c>
      <c r="EU123" s="0" t="n">
        <v>23.9</v>
      </c>
      <c r="EV123" s="0" t="n">
        <v>1895.72</v>
      </c>
      <c r="EW123" s="0" t="n">
        <v>204.06</v>
      </c>
      <c r="EX123" s="0" t="n">
        <v>2.06</v>
      </c>
    </row>
    <row r="124" customFormat="false" ht="12.5" hidden="false" customHeight="false" outlineLevel="0" collapsed="false">
      <c r="A124" s="0" t="n">
        <v>17</v>
      </c>
      <c r="B124" s="0" t="n">
        <v>1</v>
      </c>
      <c r="C124" s="0" t="n">
        <f aca="false">ROW(SmtRes!A428)</f>
        <v>428</v>
      </c>
      <c r="D124" s="0" t="n">
        <f aca="false">ROW(EtalonRes!A428)</f>
        <v>428</v>
      </c>
      <c r="E124" s="0" t="s">
        <v>266</v>
      </c>
      <c r="F124" s="0" t="s">
        <v>256</v>
      </c>
      <c r="G124" s="0" t="s">
        <v>257</v>
      </c>
      <c r="H124" s="0" t="s">
        <v>214</v>
      </c>
      <c r="I124" s="0" t="n">
        <v>0.036</v>
      </c>
      <c r="J124" s="0" t="n">
        <v>0</v>
      </c>
      <c r="O124" s="0" t="n">
        <f aca="false">ROUND(CP124,2)</f>
        <v>80.05</v>
      </c>
      <c r="P124" s="0" t="n">
        <f aca="false">ROUND(CQ124*I124,2)</f>
        <v>40.12</v>
      </c>
      <c r="Q124" s="0" t="n">
        <f aca="false">ROUND(CR124*I124,2)</f>
        <v>5.26</v>
      </c>
      <c r="R124" s="0" t="n">
        <f aca="false">ROUND(CS124*I124,2)</f>
        <v>3.12</v>
      </c>
      <c r="S124" s="0" t="n">
        <f aca="false">ROUND(CT124*I124,2)</f>
        <v>34.67</v>
      </c>
      <c r="T124" s="0" t="n">
        <f aca="false">ROUND(CU124*I124,2)</f>
        <v>0</v>
      </c>
      <c r="U124" s="0" t="n">
        <f aca="false">CV124*I124</f>
        <v>3.688326</v>
      </c>
      <c r="V124" s="0" t="n">
        <f aca="false">CW124*I124</f>
        <v>0.3042</v>
      </c>
      <c r="W124" s="0" t="n">
        <f aca="false">ROUND(CX124*I124,2)</f>
        <v>0</v>
      </c>
      <c r="X124" s="0" t="n">
        <f aca="false">ROUND(CY124,2)</f>
        <v>33.57</v>
      </c>
      <c r="Y124" s="0" t="n">
        <f aca="false">ROUND(CZ124,2)</f>
        <v>17.67</v>
      </c>
      <c r="AA124" s="0" t="n">
        <v>0</v>
      </c>
      <c r="AB124" s="0" t="n">
        <f aca="false">(AC124+AD124+AF124)</f>
        <v>2223.635</v>
      </c>
      <c r="AC124" s="0" t="n">
        <f aca="false">(ES124)</f>
        <v>1114.53</v>
      </c>
      <c r="AD124" s="0" t="n">
        <f aca="false">((ET124*1.25))</f>
        <v>146.0375</v>
      </c>
      <c r="AE124" s="0" t="n">
        <f aca="false">((EU124*1.25))</f>
        <v>86.6125</v>
      </c>
      <c r="AF124" s="0" t="n">
        <f aca="false">((EV124*1.15))</f>
        <v>963.0675</v>
      </c>
      <c r="AG124" s="0" t="n">
        <f aca="false">(AP124)</f>
        <v>0</v>
      </c>
      <c r="AH124" s="0" t="n">
        <f aca="false">((EW124*1.15))</f>
        <v>102.4535</v>
      </c>
      <c r="AI124" s="0" t="n">
        <f aca="false">((EX124*1.25))</f>
        <v>8.45</v>
      </c>
      <c r="AJ124" s="0" t="n">
        <f aca="false">(AS124)</f>
        <v>0</v>
      </c>
      <c r="AK124" s="0" t="n">
        <v>2068.81</v>
      </c>
      <c r="AL124" s="0" t="n">
        <v>1114.53</v>
      </c>
      <c r="AM124" s="0" t="n">
        <v>116.83</v>
      </c>
      <c r="AN124" s="0" t="n">
        <v>69.29</v>
      </c>
      <c r="AO124" s="0" t="n">
        <v>837.45</v>
      </c>
      <c r="AP124" s="0" t="n">
        <v>0</v>
      </c>
      <c r="AQ124" s="0" t="n">
        <v>89.09</v>
      </c>
      <c r="AR124" s="0" t="n">
        <v>6.76</v>
      </c>
      <c r="AS124" s="0" t="n">
        <v>0</v>
      </c>
      <c r="AT124" s="0" t="n">
        <f aca="false">94.5</f>
        <v>94.5</v>
      </c>
      <c r="AU124" s="0" t="n">
        <f aca="false">46.75</f>
        <v>46.75</v>
      </c>
      <c r="AV124" s="0" t="n">
        <v>1</v>
      </c>
      <c r="AW124" s="0" t="n">
        <v>1</v>
      </c>
      <c r="AX124" s="0" t="n">
        <v>1</v>
      </c>
      <c r="AY124" s="0" t="n">
        <v>1</v>
      </c>
      <c r="AZ124" s="0" t="n">
        <v>1</v>
      </c>
      <c r="BA124" s="0" t="n">
        <v>1</v>
      </c>
      <c r="BB124" s="0" t="n">
        <v>1</v>
      </c>
      <c r="BC124" s="0" t="n">
        <v>1</v>
      </c>
      <c r="BH124" s="0" t="n">
        <v>0</v>
      </c>
      <c r="BI124" s="0" t="n">
        <v>1</v>
      </c>
      <c r="BJ124" s="0" t="s">
        <v>258</v>
      </c>
      <c r="BM124" s="0" t="n">
        <v>15001</v>
      </c>
      <c r="BN124" s="0" t="n">
        <v>0</v>
      </c>
      <c r="BO124" s="0" t="s">
        <v>256</v>
      </c>
      <c r="BP124" s="0" t="n">
        <v>1</v>
      </c>
      <c r="BQ124" s="0" t="n">
        <v>2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05</v>
      </c>
      <c r="CA124" s="0" t="n">
        <v>55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80.05</v>
      </c>
      <c r="CQ124" s="0" t="n">
        <f aca="false">(AC124)*BC124</f>
        <v>1114.53</v>
      </c>
      <c r="CR124" s="0" t="n">
        <f aca="false">(AD124)*BB124</f>
        <v>146.0375</v>
      </c>
      <c r="CS124" s="0" t="n">
        <f aca="false">(AE124)*BS124</f>
        <v>86.6125</v>
      </c>
      <c r="CT124" s="0" t="n">
        <f aca="false">(AF124)*BA124</f>
        <v>963.0675</v>
      </c>
      <c r="CU124" s="0" t="n">
        <f aca="false">(AG124)*BT124</f>
        <v>0</v>
      </c>
      <c r="CV124" s="0" t="n">
        <f aca="false">(AH124)*BU124</f>
        <v>102.4535</v>
      </c>
      <c r="CW124" s="0" t="n">
        <f aca="false">(AI124)*BV124</f>
        <v>8.45</v>
      </c>
      <c r="CX124" s="0" t="n">
        <f aca="false">(AJ124)*BW124</f>
        <v>0</v>
      </c>
      <c r="CY124" s="0" t="n">
        <f aca="false">(((S124+R124)*(AT124*IF((0=1),1,0.94)))/100)</f>
        <v>33.568857</v>
      </c>
      <c r="CZ124" s="0" t="n">
        <f aca="false">(((S124+R124)*AU124)/100)</f>
        <v>17.666825</v>
      </c>
      <c r="DE124" s="0" t="s">
        <v>90</v>
      </c>
      <c r="DF124" s="0" t="s">
        <v>90</v>
      </c>
      <c r="DG124" s="0" t="s">
        <v>91</v>
      </c>
      <c r="DI124" s="0" t="s">
        <v>91</v>
      </c>
      <c r="DJ124" s="0" t="s">
        <v>90</v>
      </c>
      <c r="DL124" s="0" t="s">
        <v>108</v>
      </c>
      <c r="DM124" s="0" t="s">
        <v>216</v>
      </c>
      <c r="DN124" s="0" t="n">
        <v>0</v>
      </c>
      <c r="DO124" s="0" t="n">
        <v>0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005</v>
      </c>
      <c r="DV124" s="0" t="s">
        <v>214</v>
      </c>
      <c r="DW124" s="0" t="s">
        <v>217</v>
      </c>
      <c r="DX124" s="0" t="n">
        <v>100</v>
      </c>
      <c r="EE124" s="0" t="n">
        <v>9897944</v>
      </c>
      <c r="EF124" s="0" t="n">
        <v>2</v>
      </c>
      <c r="EG124" s="0" t="s">
        <v>95</v>
      </c>
      <c r="EH124" s="0" t="n">
        <v>0</v>
      </c>
      <c r="EJ124" s="0" t="n">
        <v>1</v>
      </c>
      <c r="EK124" s="0" t="n">
        <v>15001</v>
      </c>
      <c r="EL124" s="0" t="s">
        <v>51</v>
      </c>
      <c r="EM124" s="0" t="s">
        <v>218</v>
      </c>
      <c r="EP124" s="0" t="s">
        <v>259</v>
      </c>
      <c r="EQ124" s="0" t="n">
        <v>0</v>
      </c>
      <c r="ER124" s="0" t="n">
        <v>2068.81</v>
      </c>
      <c r="ES124" s="0" t="n">
        <v>1114.53</v>
      </c>
      <c r="ET124" s="0" t="n">
        <v>116.83</v>
      </c>
      <c r="EU124" s="0" t="n">
        <v>69.29</v>
      </c>
      <c r="EV124" s="0" t="n">
        <v>837.45</v>
      </c>
      <c r="EW124" s="0" t="n">
        <v>89.09</v>
      </c>
      <c r="EX124" s="0" t="n">
        <v>6.76</v>
      </c>
    </row>
    <row r="125" customFormat="false" ht="12.5" hidden="false" customHeight="false" outlineLevel="0" collapsed="false">
      <c r="A125" s="0" t="n">
        <v>17</v>
      </c>
      <c r="B125" s="0" t="n">
        <v>1</v>
      </c>
      <c r="C125" s="0" t="n">
        <f aca="false">ROW(SmtRes!A433)</f>
        <v>433</v>
      </c>
      <c r="D125" s="0" t="n">
        <f aca="false">ROW(EtalonRes!A433)</f>
        <v>433</v>
      </c>
      <c r="E125" s="0" t="s">
        <v>371</v>
      </c>
      <c r="F125" s="0" t="s">
        <v>251</v>
      </c>
      <c r="G125" s="0" t="s">
        <v>252</v>
      </c>
      <c r="H125" s="0" t="s">
        <v>214</v>
      </c>
      <c r="I125" s="0" t="n">
        <v>0.009</v>
      </c>
      <c r="J125" s="0" t="n">
        <v>0</v>
      </c>
      <c r="O125" s="0" t="n">
        <f aca="false">ROUND(CP125,2)</f>
        <v>40.56</v>
      </c>
      <c r="P125" s="0" t="n">
        <f aca="false">ROUND(CQ125*I125,2)</f>
        <v>20.22</v>
      </c>
      <c r="Q125" s="0" t="n">
        <f aca="false">ROUND(CR125*I125,2)</f>
        <v>0.72</v>
      </c>
      <c r="R125" s="0" t="n">
        <f aca="false">ROUND(CS125*I125,2)</f>
        <v>0.27</v>
      </c>
      <c r="S125" s="0" t="n">
        <f aca="false">ROUND(CT125*I125,2)</f>
        <v>19.62</v>
      </c>
      <c r="T125" s="0" t="n">
        <f aca="false">ROUND(CU125*I125,2)</f>
        <v>0</v>
      </c>
      <c r="U125" s="0" t="n">
        <f aca="false">CV125*I125</f>
        <v>2.112021</v>
      </c>
      <c r="V125" s="0" t="n">
        <f aca="false">CW125*I125</f>
        <v>0.023175</v>
      </c>
      <c r="W125" s="0" t="n">
        <f aca="false">ROUND(CX125*I125,2)</f>
        <v>0</v>
      </c>
      <c r="X125" s="0" t="n">
        <f aca="false">ROUND(CY125,2)</f>
        <v>17.67</v>
      </c>
      <c r="Y125" s="0" t="n">
        <f aca="false">ROUND(CZ125,2)</f>
        <v>9.3</v>
      </c>
      <c r="AA125" s="0" t="n">
        <v>0</v>
      </c>
      <c r="AB125" s="0" t="n">
        <f aca="false">(AC125+AD125+AF125)</f>
        <v>4507.088</v>
      </c>
      <c r="AC125" s="0" t="n">
        <f aca="false">(ES125)</f>
        <v>2246.51</v>
      </c>
      <c r="AD125" s="0" t="n">
        <f aca="false">((ET125*1.25))</f>
        <v>80.5</v>
      </c>
      <c r="AE125" s="0" t="n">
        <f aca="false">((EU125*1.25))</f>
        <v>29.875</v>
      </c>
      <c r="AF125" s="0" t="n">
        <f aca="false">((EV125*1.15))</f>
        <v>2180.078</v>
      </c>
      <c r="AG125" s="0" t="n">
        <f aca="false">(AP125)</f>
        <v>0</v>
      </c>
      <c r="AH125" s="0" t="n">
        <f aca="false">((EW125*1.15))</f>
        <v>234.669</v>
      </c>
      <c r="AI125" s="0" t="n">
        <f aca="false">((EX125*1.25))</f>
        <v>2.575</v>
      </c>
      <c r="AJ125" s="0" t="n">
        <f aca="false">(AS125)</f>
        <v>0</v>
      </c>
      <c r="AK125" s="0" t="n">
        <v>4206.63</v>
      </c>
      <c r="AL125" s="0" t="n">
        <v>2246.51</v>
      </c>
      <c r="AM125" s="0" t="n">
        <v>64.4</v>
      </c>
      <c r="AN125" s="0" t="n">
        <v>23.9</v>
      </c>
      <c r="AO125" s="0" t="n">
        <v>1895.72</v>
      </c>
      <c r="AP125" s="0" t="n">
        <v>0</v>
      </c>
      <c r="AQ125" s="0" t="n">
        <v>204.06</v>
      </c>
      <c r="AR125" s="0" t="n">
        <v>2.06</v>
      </c>
      <c r="AS125" s="0" t="n">
        <v>0</v>
      </c>
      <c r="AT125" s="0" t="n">
        <f aca="false">94.5</f>
        <v>94.5</v>
      </c>
      <c r="AU125" s="0" t="n">
        <f aca="false">46.75</f>
        <v>46.75</v>
      </c>
      <c r="AV125" s="0" t="n">
        <v>1</v>
      </c>
      <c r="AW125" s="0" t="n">
        <v>1</v>
      </c>
      <c r="AX125" s="0" t="n">
        <v>1</v>
      </c>
      <c r="AY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0</v>
      </c>
      <c r="BI125" s="0" t="n">
        <v>1</v>
      </c>
      <c r="BJ125" s="0" t="s">
        <v>253</v>
      </c>
      <c r="BM125" s="0" t="n">
        <v>15001</v>
      </c>
      <c r="BN125" s="0" t="n">
        <v>0</v>
      </c>
      <c r="BO125" s="0" t="s">
        <v>251</v>
      </c>
      <c r="BP125" s="0" t="n">
        <v>1</v>
      </c>
      <c r="BQ125" s="0" t="n">
        <v>2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05</v>
      </c>
      <c r="CA125" s="0" t="n">
        <v>55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40.56</v>
      </c>
      <c r="CQ125" s="0" t="n">
        <f aca="false">(AC125)*BC125</f>
        <v>2246.51</v>
      </c>
      <c r="CR125" s="0" t="n">
        <f aca="false">(AD125)*BB125</f>
        <v>80.5</v>
      </c>
      <c r="CS125" s="0" t="n">
        <f aca="false">(AE125)*BS125</f>
        <v>29.875</v>
      </c>
      <c r="CT125" s="0" t="n">
        <f aca="false">(AF125)*BA125</f>
        <v>2180.078</v>
      </c>
      <c r="CU125" s="0" t="n">
        <f aca="false">(AG125)*BT125</f>
        <v>0</v>
      </c>
      <c r="CV125" s="0" t="n">
        <f aca="false">(AH125)*BU125</f>
        <v>234.669</v>
      </c>
      <c r="CW125" s="0" t="n">
        <f aca="false">(AI125)*BV125</f>
        <v>2.575</v>
      </c>
      <c r="CX125" s="0" t="n">
        <f aca="false">(AJ125)*BW125</f>
        <v>0</v>
      </c>
      <c r="CY125" s="0" t="n">
        <f aca="false">(((S125+R125)*(AT125*IF((0=1),1,0.94)))/100)</f>
        <v>17.668287</v>
      </c>
      <c r="CZ125" s="0" t="n">
        <f aca="false">(((S125+R125)*AU125)/100)</f>
        <v>9.298575</v>
      </c>
      <c r="DE125" s="0" t="s">
        <v>90</v>
      </c>
      <c r="DF125" s="0" t="s">
        <v>90</v>
      </c>
      <c r="DG125" s="0" t="s">
        <v>91</v>
      </c>
      <c r="DI125" s="0" t="s">
        <v>91</v>
      </c>
      <c r="DJ125" s="0" t="s">
        <v>90</v>
      </c>
      <c r="DL125" s="0" t="s">
        <v>108</v>
      </c>
      <c r="DM125" s="0" t="s">
        <v>216</v>
      </c>
      <c r="DN125" s="0" t="n">
        <v>0</v>
      </c>
      <c r="DO125" s="0" t="n">
        <v>0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005</v>
      </c>
      <c r="DV125" s="0" t="s">
        <v>214</v>
      </c>
      <c r="DW125" s="0" t="s">
        <v>217</v>
      </c>
      <c r="DX125" s="0" t="n">
        <v>100</v>
      </c>
      <c r="EE125" s="0" t="n">
        <v>9897944</v>
      </c>
      <c r="EF125" s="0" t="n">
        <v>2</v>
      </c>
      <c r="EG125" s="0" t="s">
        <v>95</v>
      </c>
      <c r="EH125" s="0" t="n">
        <v>0</v>
      </c>
      <c r="EJ125" s="0" t="n">
        <v>1</v>
      </c>
      <c r="EK125" s="0" t="n">
        <v>15001</v>
      </c>
      <c r="EL125" s="0" t="s">
        <v>51</v>
      </c>
      <c r="EM125" s="0" t="s">
        <v>218</v>
      </c>
      <c r="EP125" s="0" t="s">
        <v>254</v>
      </c>
      <c r="EQ125" s="0" t="n">
        <v>0</v>
      </c>
      <c r="ER125" s="0" t="n">
        <v>4206.63</v>
      </c>
      <c r="ES125" s="0" t="n">
        <v>2246.51</v>
      </c>
      <c r="ET125" s="0" t="n">
        <v>64.4</v>
      </c>
      <c r="EU125" s="0" t="n">
        <v>23.9</v>
      </c>
      <c r="EV125" s="0" t="n">
        <v>1895.72</v>
      </c>
      <c r="EW125" s="0" t="n">
        <v>204.06</v>
      </c>
      <c r="EX125" s="0" t="n">
        <v>2.06</v>
      </c>
    </row>
    <row r="126" customFormat="false" ht="12.5" hidden="false" customHeight="false" outlineLevel="0" collapsed="false">
      <c r="A126" s="0" t="n">
        <v>17</v>
      </c>
      <c r="B126" s="0" t="n">
        <v>1</v>
      </c>
      <c r="C126" s="0" t="n">
        <f aca="false">ROW(SmtRes!A441)</f>
        <v>441</v>
      </c>
      <c r="D126" s="0" t="n">
        <f aca="false">ROW(EtalonRes!A441)</f>
        <v>441</v>
      </c>
      <c r="E126" s="0" t="s">
        <v>372</v>
      </c>
      <c r="F126" s="0" t="s">
        <v>262</v>
      </c>
      <c r="G126" s="0" t="s">
        <v>263</v>
      </c>
      <c r="H126" s="0" t="s">
        <v>214</v>
      </c>
      <c r="I126" s="0" t="n">
        <v>0.072</v>
      </c>
      <c r="J126" s="0" t="n">
        <v>0</v>
      </c>
      <c r="O126" s="0" t="n">
        <f aca="false">ROUND(CP126,2)</f>
        <v>162.86</v>
      </c>
      <c r="P126" s="0" t="n">
        <f aca="false">ROUND(CQ126*I126,2)</f>
        <v>129.77</v>
      </c>
      <c r="Q126" s="0" t="n">
        <f aca="false">ROUND(CR126*I126,2)</f>
        <v>1.23</v>
      </c>
      <c r="R126" s="0" t="n">
        <f aca="false">ROUND(CS126*I126,2)</f>
        <v>0.02</v>
      </c>
      <c r="S126" s="0" t="n">
        <f aca="false">ROUND(CT126*I126,2)</f>
        <v>31.86</v>
      </c>
      <c r="T126" s="0" t="n">
        <f aca="false">ROUND(CU126*I126,2)</f>
        <v>0</v>
      </c>
      <c r="U126" s="0" t="n">
        <f aca="false">CV126*I126</f>
        <v>3.55212</v>
      </c>
      <c r="V126" s="0" t="n">
        <f aca="false">CW126*I126</f>
        <v>0.0018</v>
      </c>
      <c r="W126" s="0" t="n">
        <f aca="false">ROUND(CX126*I126,2)</f>
        <v>0</v>
      </c>
      <c r="X126" s="0" t="n">
        <f aca="false">ROUND(CY126,2)</f>
        <v>28.32</v>
      </c>
      <c r="Y126" s="0" t="n">
        <f aca="false">ROUND(CZ126,2)</f>
        <v>14.9</v>
      </c>
      <c r="AA126" s="0" t="n">
        <v>0</v>
      </c>
      <c r="AB126" s="0" t="n">
        <f aca="false">(AC126+AD126+AF126)</f>
        <v>2262.0065</v>
      </c>
      <c r="AC126" s="0" t="n">
        <f aca="false">(ES126)</f>
        <v>1802.35</v>
      </c>
      <c r="AD126" s="0" t="n">
        <f aca="false">((ET126*1.25))</f>
        <v>17.125</v>
      </c>
      <c r="AE126" s="0" t="n">
        <f aca="false">((EU126*1.25))</f>
        <v>0.2875</v>
      </c>
      <c r="AF126" s="0" t="n">
        <f aca="false">((EV126*1.15))</f>
        <v>442.5315</v>
      </c>
      <c r="AG126" s="0" t="n">
        <f aca="false">(AP126)</f>
        <v>0</v>
      </c>
      <c r="AH126" s="0" t="n">
        <f aca="false">((EW126*1.15))</f>
        <v>49.335</v>
      </c>
      <c r="AI126" s="0" t="n">
        <f aca="false">((EX126*1.25))</f>
        <v>0.025</v>
      </c>
      <c r="AJ126" s="0" t="n">
        <f aca="false">(AS126)</f>
        <v>0</v>
      </c>
      <c r="AK126" s="0" t="n">
        <v>2200.86</v>
      </c>
      <c r="AL126" s="0" t="n">
        <v>1802.35</v>
      </c>
      <c r="AM126" s="0" t="n">
        <v>13.7</v>
      </c>
      <c r="AN126" s="0" t="n">
        <v>0.23</v>
      </c>
      <c r="AO126" s="0" t="n">
        <v>384.81</v>
      </c>
      <c r="AP126" s="0" t="n">
        <v>0</v>
      </c>
      <c r="AQ126" s="0" t="n">
        <v>42.9</v>
      </c>
      <c r="AR126" s="0" t="n">
        <v>0.02</v>
      </c>
      <c r="AS126" s="0" t="n">
        <v>0</v>
      </c>
      <c r="AT126" s="0" t="n">
        <f aca="false">94.5</f>
        <v>94.5</v>
      </c>
      <c r="AU126" s="0" t="n">
        <f aca="false">46.75</f>
        <v>46.75</v>
      </c>
      <c r="AV126" s="0" t="n">
        <v>1</v>
      </c>
      <c r="AW126" s="0" t="n">
        <v>1</v>
      </c>
      <c r="AX126" s="0" t="n">
        <v>1</v>
      </c>
      <c r="AY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H126" s="0" t="n">
        <v>0</v>
      </c>
      <c r="BI126" s="0" t="n">
        <v>1</v>
      </c>
      <c r="BJ126" s="0" t="s">
        <v>264</v>
      </c>
      <c r="BM126" s="0" t="n">
        <v>15001</v>
      </c>
      <c r="BN126" s="0" t="n">
        <v>0</v>
      </c>
      <c r="BO126" s="0" t="s">
        <v>262</v>
      </c>
      <c r="BP126" s="0" t="n">
        <v>1</v>
      </c>
      <c r="BQ126" s="0" t="n">
        <v>2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105</v>
      </c>
      <c r="CA126" s="0" t="n">
        <v>55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62.86</v>
      </c>
      <c r="CQ126" s="0" t="n">
        <f aca="false">(AC126)*BC126</f>
        <v>1802.35</v>
      </c>
      <c r="CR126" s="0" t="n">
        <f aca="false">(AD126)*BB126</f>
        <v>17.125</v>
      </c>
      <c r="CS126" s="0" t="n">
        <f aca="false">(AE126)*BS126</f>
        <v>0.2875</v>
      </c>
      <c r="CT126" s="0" t="n">
        <f aca="false">(AF126)*BA126</f>
        <v>442.5315</v>
      </c>
      <c r="CU126" s="0" t="n">
        <f aca="false">(AG126)*BT126</f>
        <v>0</v>
      </c>
      <c r="CV126" s="0" t="n">
        <f aca="false">(AH126)*BU126</f>
        <v>49.335</v>
      </c>
      <c r="CW126" s="0" t="n">
        <f aca="false">(AI126)*BV126</f>
        <v>0.025</v>
      </c>
      <c r="CX126" s="0" t="n">
        <f aca="false">(AJ126)*BW126</f>
        <v>0</v>
      </c>
      <c r="CY126" s="0" t="n">
        <f aca="false">(((S126+R126)*(AT126*IF((0=1),1,0.94)))/100)</f>
        <v>28.319004</v>
      </c>
      <c r="CZ126" s="0" t="n">
        <f aca="false">(((S126+R126)*AU126)/100)</f>
        <v>14.9039</v>
      </c>
      <c r="DE126" s="0" t="s">
        <v>90</v>
      </c>
      <c r="DF126" s="0" t="s">
        <v>90</v>
      </c>
      <c r="DG126" s="0" t="s">
        <v>91</v>
      </c>
      <c r="DI126" s="0" t="s">
        <v>91</v>
      </c>
      <c r="DJ126" s="0" t="s">
        <v>90</v>
      </c>
      <c r="DL126" s="0" t="s">
        <v>108</v>
      </c>
      <c r="DM126" s="0" t="s">
        <v>216</v>
      </c>
      <c r="DN126" s="0" t="n">
        <v>0</v>
      </c>
      <c r="DO126" s="0" t="n">
        <v>0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005</v>
      </c>
      <c r="DV126" s="0" t="s">
        <v>214</v>
      </c>
      <c r="DW126" s="0" t="s">
        <v>242</v>
      </c>
      <c r="DX126" s="0" t="n">
        <v>100</v>
      </c>
      <c r="EE126" s="0" t="n">
        <v>9897944</v>
      </c>
      <c r="EF126" s="0" t="n">
        <v>2</v>
      </c>
      <c r="EG126" s="0" t="s">
        <v>95</v>
      </c>
      <c r="EH126" s="0" t="n">
        <v>0</v>
      </c>
      <c r="EJ126" s="0" t="n">
        <v>1</v>
      </c>
      <c r="EK126" s="0" t="n">
        <v>15001</v>
      </c>
      <c r="EL126" s="0" t="s">
        <v>51</v>
      </c>
      <c r="EM126" s="0" t="s">
        <v>218</v>
      </c>
      <c r="EP126" s="0" t="s">
        <v>265</v>
      </c>
      <c r="EQ126" s="0" t="n">
        <v>0</v>
      </c>
      <c r="ER126" s="0" t="n">
        <v>2200.86</v>
      </c>
      <c r="ES126" s="0" t="n">
        <v>1802.35</v>
      </c>
      <c r="ET126" s="0" t="n">
        <v>13.7</v>
      </c>
      <c r="EU126" s="0" t="n">
        <v>0.23</v>
      </c>
      <c r="EV126" s="0" t="n">
        <v>384.81</v>
      </c>
      <c r="EW126" s="0" t="n">
        <v>42.9</v>
      </c>
      <c r="EX126" s="0" t="n">
        <v>0.02</v>
      </c>
    </row>
    <row r="127" customFormat="false" ht="12.5" hidden="false" customHeight="false" outlineLevel="0" collapsed="false">
      <c r="A127" s="0" t="n">
        <v>17</v>
      </c>
      <c r="B127" s="0" t="n">
        <v>1</v>
      </c>
      <c r="C127" s="0" t="n">
        <f aca="false">ROW(SmtRes!A446)</f>
        <v>446</v>
      </c>
      <c r="D127" s="0" t="n">
        <f aca="false">ROW(EtalonRes!A446)</f>
        <v>446</v>
      </c>
      <c r="E127" s="0" t="s">
        <v>373</v>
      </c>
      <c r="F127" s="0" t="s">
        <v>267</v>
      </c>
      <c r="G127" s="0" t="s">
        <v>268</v>
      </c>
      <c r="H127" s="0" t="s">
        <v>214</v>
      </c>
      <c r="I127" s="0" t="n">
        <v>0.0144</v>
      </c>
      <c r="J127" s="0" t="n">
        <v>0</v>
      </c>
      <c r="O127" s="0" t="n">
        <f aca="false">ROUND(CP127,2)</f>
        <v>29.84</v>
      </c>
      <c r="P127" s="0" t="n">
        <f aca="false">ROUND(CQ127*I127,2)</f>
        <v>28.15</v>
      </c>
      <c r="Q127" s="0" t="n">
        <f aca="false">ROUND(CR127*I127,2)</f>
        <v>0.18</v>
      </c>
      <c r="R127" s="0" t="n">
        <f aca="false">ROUND(CS127*I127,2)</f>
        <v>0</v>
      </c>
      <c r="S127" s="0" t="n">
        <f aca="false">ROUND(CT127*I127,2)</f>
        <v>1.51</v>
      </c>
      <c r="T127" s="0" t="n">
        <f aca="false">ROUND(CU127*I127,2)</f>
        <v>0</v>
      </c>
      <c r="U127" s="0" t="n">
        <f aca="false">CV127*I127</f>
        <v>0.1621224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1.34</v>
      </c>
      <c r="Y127" s="0" t="n">
        <f aca="false">ROUND(CZ127,2)</f>
        <v>0.71</v>
      </c>
      <c r="AA127" s="0" t="n">
        <v>0</v>
      </c>
      <c r="AB127" s="0" t="n">
        <f aca="false">(AC127+AD127+AF127)</f>
        <v>2071.375</v>
      </c>
      <c r="AC127" s="0" t="n">
        <f aca="false">(ES127)</f>
        <v>1954.52</v>
      </c>
      <c r="AD127" s="0" t="n">
        <f aca="false">((ET127*1.25))</f>
        <v>12.2625</v>
      </c>
      <c r="AE127" s="0" t="n">
        <f aca="false">((EU127*1.25))</f>
        <v>0</v>
      </c>
      <c r="AF127" s="0" t="n">
        <f aca="false">((EV127*1.15))</f>
        <v>104.5925</v>
      </c>
      <c r="AG127" s="0" t="n">
        <f aca="false">(AP127)</f>
        <v>0</v>
      </c>
      <c r="AH127" s="0" t="n">
        <f aca="false">((EW127*1.15))</f>
        <v>11.2585</v>
      </c>
      <c r="AI127" s="0" t="n">
        <f aca="false">((EX127*1.25))</f>
        <v>0</v>
      </c>
      <c r="AJ127" s="0" t="n">
        <f aca="false">(AS127)</f>
        <v>0</v>
      </c>
      <c r="AK127" s="0" t="n">
        <v>2055.28</v>
      </c>
      <c r="AL127" s="0" t="n">
        <v>1954.52</v>
      </c>
      <c r="AM127" s="0" t="n">
        <v>9.81</v>
      </c>
      <c r="AN127" s="0" t="n">
        <v>0</v>
      </c>
      <c r="AO127" s="0" t="n">
        <v>90.95</v>
      </c>
      <c r="AP127" s="0" t="n">
        <v>0</v>
      </c>
      <c r="AQ127" s="0" t="n">
        <v>9.79</v>
      </c>
      <c r="AR127" s="0" t="n">
        <v>0</v>
      </c>
      <c r="AS127" s="0" t="n">
        <v>0</v>
      </c>
      <c r="AT127" s="0" t="n">
        <f aca="false">94.5</f>
        <v>94.5</v>
      </c>
      <c r="AU127" s="0" t="n">
        <f aca="false">46.75</f>
        <v>46.75</v>
      </c>
      <c r="AV127" s="0" t="n">
        <v>1</v>
      </c>
      <c r="AW127" s="0" t="n">
        <v>1</v>
      </c>
      <c r="AX127" s="0" t="n">
        <v>1</v>
      </c>
      <c r="AY127" s="0" t="n">
        <v>1</v>
      </c>
      <c r="AZ127" s="0" t="n">
        <v>1</v>
      </c>
      <c r="BA127" s="0" t="n">
        <v>1</v>
      </c>
      <c r="BB127" s="0" t="n">
        <v>1</v>
      </c>
      <c r="BC127" s="0" t="n">
        <v>1</v>
      </c>
      <c r="BH127" s="0" t="n">
        <v>0</v>
      </c>
      <c r="BI127" s="0" t="n">
        <v>1</v>
      </c>
      <c r="BJ127" s="0" t="s">
        <v>269</v>
      </c>
      <c r="BM127" s="0" t="n">
        <v>15001</v>
      </c>
      <c r="BN127" s="0" t="n">
        <v>0</v>
      </c>
      <c r="BO127" s="0" t="s">
        <v>267</v>
      </c>
      <c r="BP127" s="0" t="n">
        <v>1</v>
      </c>
      <c r="BQ127" s="0" t="n">
        <v>2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105</v>
      </c>
      <c r="CA127" s="0" t="n">
        <v>55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29.84</v>
      </c>
      <c r="CQ127" s="0" t="n">
        <f aca="false">(AC127)*BC127</f>
        <v>1954.52</v>
      </c>
      <c r="CR127" s="0" t="n">
        <f aca="false">(AD127)*BB127</f>
        <v>12.2625</v>
      </c>
      <c r="CS127" s="0" t="n">
        <f aca="false">(AE127)*BS127</f>
        <v>0</v>
      </c>
      <c r="CT127" s="0" t="n">
        <f aca="false">(AF127)*BA127</f>
        <v>104.5925</v>
      </c>
      <c r="CU127" s="0" t="n">
        <f aca="false">(AG127)*BT127</f>
        <v>0</v>
      </c>
      <c r="CV127" s="0" t="n">
        <f aca="false">(AH127)*BU127</f>
        <v>11.2585</v>
      </c>
      <c r="CW127" s="0" t="n">
        <f aca="false">(AI127)*BV127</f>
        <v>0</v>
      </c>
      <c r="CX127" s="0" t="n">
        <f aca="false">(AJ127)*BW127</f>
        <v>0</v>
      </c>
      <c r="CY127" s="0" t="n">
        <f aca="false">(((S127+R127)*(AT127*IF((0=1),1,0.94)))/100)</f>
        <v>1.341333</v>
      </c>
      <c r="CZ127" s="0" t="n">
        <f aca="false">(((S127+R127)*AU127)/100)</f>
        <v>0.705925</v>
      </c>
      <c r="DE127" s="0" t="s">
        <v>90</v>
      </c>
      <c r="DF127" s="0" t="s">
        <v>90</v>
      </c>
      <c r="DG127" s="0" t="s">
        <v>91</v>
      </c>
      <c r="DI127" s="0" t="s">
        <v>91</v>
      </c>
      <c r="DJ127" s="0" t="s">
        <v>90</v>
      </c>
      <c r="DL127" s="0" t="s">
        <v>108</v>
      </c>
      <c r="DM127" s="0" t="s">
        <v>216</v>
      </c>
      <c r="DN127" s="0" t="n">
        <v>0</v>
      </c>
      <c r="DO127" s="0" t="n">
        <v>0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005</v>
      </c>
      <c r="DV127" s="0" t="s">
        <v>214</v>
      </c>
      <c r="DW127" s="0" t="s">
        <v>242</v>
      </c>
      <c r="DX127" s="0" t="n">
        <v>100</v>
      </c>
      <c r="EE127" s="0" t="n">
        <v>9897944</v>
      </c>
      <c r="EF127" s="0" t="n">
        <v>2</v>
      </c>
      <c r="EG127" s="0" t="s">
        <v>95</v>
      </c>
      <c r="EH127" s="0" t="n">
        <v>0</v>
      </c>
      <c r="EJ127" s="0" t="n">
        <v>1</v>
      </c>
      <c r="EK127" s="0" t="n">
        <v>15001</v>
      </c>
      <c r="EL127" s="0" t="s">
        <v>51</v>
      </c>
      <c r="EM127" s="0" t="s">
        <v>218</v>
      </c>
      <c r="EQ127" s="0" t="n">
        <v>0</v>
      </c>
      <c r="ER127" s="0" t="n">
        <v>2055.28</v>
      </c>
      <c r="ES127" s="0" t="n">
        <v>1954.52</v>
      </c>
      <c r="ET127" s="0" t="n">
        <v>9.81</v>
      </c>
      <c r="EU127" s="0" t="n">
        <v>0</v>
      </c>
      <c r="EV127" s="0" t="n">
        <v>90.95</v>
      </c>
      <c r="EW127" s="0" t="n">
        <v>9.79</v>
      </c>
      <c r="EX127" s="0" t="n">
        <v>0</v>
      </c>
    </row>
    <row r="129" customFormat="false" ht="13" hidden="false" customHeight="false" outlineLevel="0" collapsed="false">
      <c r="A129" s="126" t="n">
        <v>51</v>
      </c>
      <c r="B129" s="126" t="n">
        <f aca="false">B92</f>
        <v>1</v>
      </c>
      <c r="C129" s="126" t="n">
        <f aca="false">A92</f>
        <v>4</v>
      </c>
      <c r="D129" s="126" t="n">
        <f aca="false">ROW(A92)</f>
        <v>92</v>
      </c>
      <c r="E129" s="126"/>
      <c r="F129" s="126" t="str">
        <f aca="false">IF(F92&lt;&gt;"",F92,"")</f>
        <v>Новый раздел</v>
      </c>
      <c r="G129" s="126" t="str">
        <f aca="false">IF(G92&lt;&gt;"",G92,"")</f>
        <v>Выход эвакуационный ВЭ№2(1штАС-4)</v>
      </c>
      <c r="H129" s="126"/>
      <c r="I129" s="126"/>
      <c r="J129" s="126"/>
      <c r="K129" s="126"/>
      <c r="L129" s="126"/>
      <c r="M129" s="126"/>
      <c r="N129" s="126"/>
      <c r="O129" s="126" t="n">
        <f aca="false">ROUND(AB129,2)</f>
        <v>11088.65</v>
      </c>
      <c r="P129" s="126" t="n">
        <f aca="false">ROUND(AC129,2)</f>
        <v>9585.59</v>
      </c>
      <c r="Q129" s="126" t="n">
        <f aca="false">ROUND(AD129,2)</f>
        <v>523.02</v>
      </c>
      <c r="R129" s="126" t="n">
        <f aca="false">ROUND(AE129,2)</f>
        <v>58.93</v>
      </c>
      <c r="S129" s="126" t="n">
        <f aca="false">ROUND(AF129,2)</f>
        <v>980.04</v>
      </c>
      <c r="T129" s="126" t="n">
        <f aca="false">ROUND(AG129,2)</f>
        <v>0</v>
      </c>
      <c r="U129" s="126" t="n">
        <f aca="false">ROUND(AH129,2)</f>
        <v>113.75</v>
      </c>
      <c r="V129" s="126" t="n">
        <f aca="false">ROUND(AI129,2)</f>
        <v>4.72</v>
      </c>
      <c r="W129" s="126" t="n">
        <f aca="false">ROUND(AJ129,2)</f>
        <v>0</v>
      </c>
      <c r="X129" s="126" t="n">
        <f aca="false">ROUND(AK129,2)</f>
        <v>1007.49</v>
      </c>
      <c r="Y129" s="126" t="n">
        <f aca="false">ROUND(AL129,2)</f>
        <v>630.4</v>
      </c>
      <c r="Z129" s="126"/>
      <c r="AA129" s="126"/>
      <c r="AB129" s="126" t="n">
        <f aca="false">ROUND(SUMIF(AA96:AA127,"=0",O96:O127),2)</f>
        <v>11088.65</v>
      </c>
      <c r="AC129" s="126" t="n">
        <f aca="false">ROUND(SUMIF(AA96:AA127,"=0",P96:P127),2)</f>
        <v>9585.59</v>
      </c>
      <c r="AD129" s="126" t="n">
        <f aca="false">ROUND(SUMIF(AA96:AA127,"=0",Q96:Q127),2)</f>
        <v>523.02</v>
      </c>
      <c r="AE129" s="126" t="n">
        <f aca="false">ROUND(SUMIF(AA96:AA127,"=0",R96:R127),2)</f>
        <v>58.93</v>
      </c>
      <c r="AF129" s="126" t="n">
        <f aca="false">ROUND(SUMIF(AA96:AA127,"=0",S96:S127),2)</f>
        <v>980.04</v>
      </c>
      <c r="AG129" s="126" t="n">
        <f aca="false">ROUND(SUMIF(AA96:AA127,"=0",T96:T127),2)</f>
        <v>0</v>
      </c>
      <c r="AH129" s="126" t="n">
        <f aca="false">ROUND(SUMIF(AA96:AA127,"=0",U96:U127),2)</f>
        <v>113.75</v>
      </c>
      <c r="AI129" s="126" t="n">
        <f aca="false">ROUND(SUMIF(AA96:AA127,"=0",V96:V127),2)</f>
        <v>4.72</v>
      </c>
      <c r="AJ129" s="126" t="n">
        <f aca="false">ROUND(SUMIF(AA96:AA127,"=0",W96:W127),2)</f>
        <v>0</v>
      </c>
      <c r="AK129" s="126" t="n">
        <f aca="false">ROUND(SUMIF(AA96:AA127,"=0",X96:X127),2)</f>
        <v>1007.49</v>
      </c>
      <c r="AL129" s="126" t="n">
        <f aca="false">ROUND(SUMIF(AA96:AA127,"=0",Y96:Y127),2)</f>
        <v>630.4</v>
      </c>
      <c r="AM129" s="126" t="n">
        <v>0</v>
      </c>
    </row>
    <row r="131" customFormat="false" ht="13" hidden="false" customHeight="false" outlineLevel="0" collapsed="false">
      <c r="A131" s="127" t="n">
        <v>50</v>
      </c>
      <c r="B131" s="127" t="n">
        <v>0</v>
      </c>
      <c r="C131" s="127" t="n">
        <v>0</v>
      </c>
      <c r="D131" s="127" t="n">
        <v>1</v>
      </c>
      <c r="E131" s="127" t="n">
        <v>201</v>
      </c>
      <c r="F131" s="127" t="n">
        <f aca="false">Source!O129</f>
        <v>11088.65</v>
      </c>
      <c r="G131" s="127" t="s">
        <v>270</v>
      </c>
      <c r="H131" s="127" t="s">
        <v>271</v>
      </c>
      <c r="I131" s="127"/>
      <c r="J131" s="127"/>
      <c r="K131" s="127" t="n">
        <v>201</v>
      </c>
      <c r="L131" s="127" t="n">
        <v>1</v>
      </c>
      <c r="M131" s="127" t="n">
        <v>3</v>
      </c>
      <c r="N131" s="127"/>
    </row>
    <row r="132" customFormat="false" ht="13" hidden="false" customHeight="false" outlineLevel="0" collapsed="false">
      <c r="A132" s="127" t="n">
        <v>50</v>
      </c>
      <c r="B132" s="127" t="n">
        <v>0</v>
      </c>
      <c r="C132" s="127" t="n">
        <v>0</v>
      </c>
      <c r="D132" s="127" t="n">
        <v>1</v>
      </c>
      <c r="E132" s="127" t="n">
        <v>202</v>
      </c>
      <c r="F132" s="127" t="n">
        <f aca="false">Source!P129</f>
        <v>9585.59</v>
      </c>
      <c r="G132" s="127" t="s">
        <v>272</v>
      </c>
      <c r="H132" s="127" t="s">
        <v>273</v>
      </c>
      <c r="I132" s="127"/>
      <c r="J132" s="127"/>
      <c r="K132" s="127" t="n">
        <v>202</v>
      </c>
      <c r="L132" s="127" t="n">
        <v>2</v>
      </c>
      <c r="M132" s="127" t="n">
        <v>3</v>
      </c>
      <c r="N132" s="127"/>
    </row>
    <row r="133" customFormat="false" ht="13" hidden="false" customHeight="false" outlineLevel="0" collapsed="false">
      <c r="A133" s="127" t="n">
        <v>50</v>
      </c>
      <c r="B133" s="127" t="n">
        <v>0</v>
      </c>
      <c r="C133" s="127" t="n">
        <v>0</v>
      </c>
      <c r="D133" s="127" t="n">
        <v>1</v>
      </c>
      <c r="E133" s="127" t="n">
        <v>203</v>
      </c>
      <c r="F133" s="127" t="n">
        <f aca="false">Source!Q129</f>
        <v>523.02</v>
      </c>
      <c r="G133" s="127" t="s">
        <v>274</v>
      </c>
      <c r="H133" s="127" t="s">
        <v>275</v>
      </c>
      <c r="I133" s="127"/>
      <c r="J133" s="127"/>
      <c r="K133" s="127" t="n">
        <v>203</v>
      </c>
      <c r="L133" s="127" t="n">
        <v>3</v>
      </c>
      <c r="M133" s="127" t="n">
        <v>3</v>
      </c>
      <c r="N133" s="127"/>
    </row>
    <row r="134" customFormat="false" ht="13" hidden="false" customHeight="false" outlineLevel="0" collapsed="false">
      <c r="A134" s="127" t="n">
        <v>50</v>
      </c>
      <c r="B134" s="127" t="n">
        <v>0</v>
      </c>
      <c r="C134" s="127" t="n">
        <v>0</v>
      </c>
      <c r="D134" s="127" t="n">
        <v>1</v>
      </c>
      <c r="E134" s="127" t="n">
        <v>204</v>
      </c>
      <c r="F134" s="127" t="n">
        <f aca="false">Source!R129</f>
        <v>58.93</v>
      </c>
      <c r="G134" s="127" t="s">
        <v>276</v>
      </c>
      <c r="H134" s="127" t="s">
        <v>277</v>
      </c>
      <c r="I134" s="127"/>
      <c r="J134" s="127"/>
      <c r="K134" s="127" t="n">
        <v>204</v>
      </c>
      <c r="L134" s="127" t="n">
        <v>4</v>
      </c>
      <c r="M134" s="127" t="n">
        <v>3</v>
      </c>
      <c r="N134" s="127"/>
    </row>
    <row r="135" customFormat="false" ht="13" hidden="false" customHeight="false" outlineLevel="0" collapsed="false">
      <c r="A135" s="127" t="n">
        <v>50</v>
      </c>
      <c r="B135" s="127" t="n">
        <v>0</v>
      </c>
      <c r="C135" s="127" t="n">
        <v>0</v>
      </c>
      <c r="D135" s="127" t="n">
        <v>1</v>
      </c>
      <c r="E135" s="127" t="n">
        <v>0</v>
      </c>
      <c r="F135" s="127" t="n">
        <f aca="false">Source!S129</f>
        <v>980.04</v>
      </c>
      <c r="G135" s="127" t="s">
        <v>278</v>
      </c>
      <c r="H135" s="127" t="s">
        <v>279</v>
      </c>
      <c r="I135" s="127"/>
      <c r="J135" s="127"/>
      <c r="K135" s="127" t="n">
        <v>205</v>
      </c>
      <c r="L135" s="127" t="n">
        <v>5</v>
      </c>
      <c r="M135" s="127" t="n">
        <v>3</v>
      </c>
      <c r="N135" s="127"/>
    </row>
    <row r="136" customFormat="false" ht="13" hidden="false" customHeight="false" outlineLevel="0" collapsed="false">
      <c r="A136" s="127" t="n">
        <v>50</v>
      </c>
      <c r="B136" s="127" t="n">
        <v>0</v>
      </c>
      <c r="C136" s="127" t="n">
        <v>0</v>
      </c>
      <c r="D136" s="127" t="n">
        <v>1</v>
      </c>
      <c r="E136" s="127" t="n">
        <v>206</v>
      </c>
      <c r="F136" s="127" t="n">
        <f aca="false">Source!T129</f>
        <v>0</v>
      </c>
      <c r="G136" s="127" t="s">
        <v>280</v>
      </c>
      <c r="H136" s="127" t="s">
        <v>281</v>
      </c>
      <c r="I136" s="127"/>
      <c r="J136" s="127"/>
      <c r="K136" s="127" t="n">
        <v>206</v>
      </c>
      <c r="L136" s="127" t="n">
        <v>6</v>
      </c>
      <c r="M136" s="127" t="n">
        <v>3</v>
      </c>
      <c r="N136" s="127"/>
    </row>
    <row r="137" customFormat="false" ht="13" hidden="false" customHeight="false" outlineLevel="0" collapsed="false">
      <c r="A137" s="127" t="n">
        <v>50</v>
      </c>
      <c r="B137" s="127" t="n">
        <v>0</v>
      </c>
      <c r="C137" s="127" t="n">
        <v>0</v>
      </c>
      <c r="D137" s="127" t="n">
        <v>1</v>
      </c>
      <c r="E137" s="127" t="n">
        <v>0</v>
      </c>
      <c r="F137" s="127" t="n">
        <f aca="false">Source!U129</f>
        <v>113.75</v>
      </c>
      <c r="G137" s="127" t="s">
        <v>282</v>
      </c>
      <c r="H137" s="127" t="s">
        <v>283</v>
      </c>
      <c r="I137" s="127"/>
      <c r="J137" s="127"/>
      <c r="K137" s="127" t="n">
        <v>207</v>
      </c>
      <c r="L137" s="127" t="n">
        <v>7</v>
      </c>
      <c r="M137" s="127" t="n">
        <v>3</v>
      </c>
      <c r="N137" s="127"/>
    </row>
    <row r="138" customFormat="false" ht="13" hidden="false" customHeight="false" outlineLevel="0" collapsed="false">
      <c r="A138" s="127" t="n">
        <v>50</v>
      </c>
      <c r="B138" s="127" t="n">
        <v>0</v>
      </c>
      <c r="C138" s="127" t="n">
        <v>0</v>
      </c>
      <c r="D138" s="127" t="n">
        <v>1</v>
      </c>
      <c r="E138" s="127" t="n">
        <v>0</v>
      </c>
      <c r="F138" s="127" t="n">
        <f aca="false">Source!V129</f>
        <v>4.72</v>
      </c>
      <c r="G138" s="127" t="s">
        <v>284</v>
      </c>
      <c r="H138" s="127" t="s">
        <v>285</v>
      </c>
      <c r="I138" s="127"/>
      <c r="J138" s="127"/>
      <c r="K138" s="127" t="n">
        <v>208</v>
      </c>
      <c r="L138" s="127" t="n">
        <v>8</v>
      </c>
      <c r="M138" s="127" t="n">
        <v>3</v>
      </c>
      <c r="N138" s="127"/>
    </row>
    <row r="139" customFormat="false" ht="13" hidden="false" customHeight="false" outlineLevel="0" collapsed="false">
      <c r="A139" s="127" t="n">
        <v>50</v>
      </c>
      <c r="B139" s="127" t="n">
        <v>0</v>
      </c>
      <c r="C139" s="127" t="n">
        <v>0</v>
      </c>
      <c r="D139" s="127" t="n">
        <v>1</v>
      </c>
      <c r="E139" s="127" t="n">
        <v>209</v>
      </c>
      <c r="F139" s="127" t="n">
        <f aca="false">Source!W129</f>
        <v>0</v>
      </c>
      <c r="G139" s="127" t="s">
        <v>286</v>
      </c>
      <c r="H139" s="127" t="s">
        <v>287</v>
      </c>
      <c r="I139" s="127"/>
      <c r="J139" s="127"/>
      <c r="K139" s="127" t="n">
        <v>209</v>
      </c>
      <c r="L139" s="127" t="n">
        <v>9</v>
      </c>
      <c r="M139" s="127" t="n">
        <v>3</v>
      </c>
      <c r="N139" s="127"/>
    </row>
    <row r="140" customFormat="false" ht="13" hidden="false" customHeight="false" outlineLevel="0" collapsed="false">
      <c r="A140" s="127" t="n">
        <v>50</v>
      </c>
      <c r="B140" s="127" t="n">
        <v>0</v>
      </c>
      <c r="C140" s="127" t="n">
        <v>0</v>
      </c>
      <c r="D140" s="127" t="n">
        <v>1</v>
      </c>
      <c r="E140" s="127" t="n">
        <v>210</v>
      </c>
      <c r="F140" s="127" t="n">
        <f aca="false">Source!X129</f>
        <v>1007.49</v>
      </c>
      <c r="G140" s="127" t="s">
        <v>288</v>
      </c>
      <c r="H140" s="127" t="s">
        <v>289</v>
      </c>
      <c r="I140" s="127"/>
      <c r="J140" s="127"/>
      <c r="K140" s="127" t="n">
        <v>210</v>
      </c>
      <c r="L140" s="127" t="n">
        <v>10</v>
      </c>
      <c r="M140" s="127" t="n">
        <v>3</v>
      </c>
      <c r="N140" s="127"/>
    </row>
    <row r="141" customFormat="false" ht="13" hidden="false" customHeight="false" outlineLevel="0" collapsed="false">
      <c r="A141" s="127" t="n">
        <v>50</v>
      </c>
      <c r="B141" s="127" t="n">
        <v>0</v>
      </c>
      <c r="C141" s="127" t="n">
        <v>0</v>
      </c>
      <c r="D141" s="127" t="n">
        <v>1</v>
      </c>
      <c r="E141" s="127" t="n">
        <v>211</v>
      </c>
      <c r="F141" s="127" t="n">
        <f aca="false">Source!Y129</f>
        <v>630.4</v>
      </c>
      <c r="G141" s="127" t="s">
        <v>290</v>
      </c>
      <c r="H141" s="127" t="s">
        <v>34</v>
      </c>
      <c r="I141" s="127"/>
      <c r="J141" s="127"/>
      <c r="K141" s="127" t="n">
        <v>211</v>
      </c>
      <c r="L141" s="127" t="n">
        <v>11</v>
      </c>
      <c r="M141" s="127" t="n">
        <v>3</v>
      </c>
      <c r="N141" s="127"/>
    </row>
    <row r="142" customFormat="false" ht="13" hidden="false" customHeight="false" outlineLevel="0" collapsed="false">
      <c r="A142" s="127" t="n">
        <v>50</v>
      </c>
      <c r="B142" s="127" t="n">
        <f aca="false">IF(Source!F142&lt;&gt;0,1,0)</f>
        <v>1</v>
      </c>
      <c r="C142" s="127" t="n">
        <v>0</v>
      </c>
      <c r="D142" s="127" t="n">
        <v>2</v>
      </c>
      <c r="E142" s="127" t="n">
        <v>214</v>
      </c>
      <c r="F142" s="127" t="n">
        <f aca="false">ROUND(Source!F144+Source!F147+Source!F148+Source!F145+Source!F146,2)</f>
        <v>12726.54</v>
      </c>
      <c r="G142" s="127" t="s">
        <v>291</v>
      </c>
      <c r="H142" s="127" t="s">
        <v>292</v>
      </c>
      <c r="I142" s="127"/>
      <c r="J142" s="127"/>
      <c r="K142" s="127" t="n">
        <v>212</v>
      </c>
      <c r="L142" s="127" t="n">
        <v>12</v>
      </c>
      <c r="M142" s="127" t="n">
        <v>1</v>
      </c>
      <c r="N142" s="127"/>
    </row>
    <row r="143" customFormat="false" ht="13" hidden="false" customHeight="false" outlineLevel="0" collapsed="false">
      <c r="A143" s="127" t="n">
        <v>50</v>
      </c>
      <c r="B143" s="127" t="n">
        <v>1</v>
      </c>
      <c r="C143" s="127" t="n">
        <v>0</v>
      </c>
      <c r="D143" s="127" t="n">
        <v>2</v>
      </c>
      <c r="E143" s="127" t="n">
        <v>0</v>
      </c>
      <c r="F143" s="127" t="n">
        <f aca="false">ROUND(0,2)</f>
        <v>0</v>
      </c>
      <c r="G143" s="127" t="s">
        <v>293</v>
      </c>
      <c r="H143" s="127" t="s">
        <v>294</v>
      </c>
      <c r="I143" s="127"/>
      <c r="J143" s="127"/>
      <c r="K143" s="127" t="n">
        <v>212</v>
      </c>
      <c r="L143" s="127" t="n">
        <v>13</v>
      </c>
      <c r="M143" s="127" t="n">
        <v>0</v>
      </c>
      <c r="N143" s="127"/>
    </row>
    <row r="144" customFormat="false" ht="13" hidden="false" customHeight="false" outlineLevel="0" collapsed="false">
      <c r="A144" s="127" t="n">
        <v>50</v>
      </c>
      <c r="B144" s="127" t="n">
        <f aca="false">IF(Source!F144&lt;&gt;0,1,0)</f>
        <v>1</v>
      </c>
      <c r="C144" s="127" t="n">
        <v>0</v>
      </c>
      <c r="D144" s="127" t="n">
        <v>2</v>
      </c>
      <c r="E144" s="127" t="n">
        <v>0</v>
      </c>
      <c r="F144" s="127" t="n">
        <v>9585.59</v>
      </c>
      <c r="G144" s="127" t="s">
        <v>295</v>
      </c>
      <c r="H144" s="127" t="s">
        <v>273</v>
      </c>
      <c r="I144" s="127"/>
      <c r="J144" s="127"/>
      <c r="K144" s="127" t="n">
        <v>212</v>
      </c>
      <c r="L144" s="127" t="n">
        <v>14</v>
      </c>
      <c r="M144" s="127" t="n">
        <v>1</v>
      </c>
      <c r="N144" s="127"/>
    </row>
    <row r="145" customFormat="false" ht="13" hidden="false" customHeight="false" outlineLevel="0" collapsed="false">
      <c r="A145" s="127" t="n">
        <v>50</v>
      </c>
      <c r="B145" s="127" t="n">
        <f aca="false">IF(Source!F145&lt;&gt;0,1,0)</f>
        <v>1</v>
      </c>
      <c r="C145" s="127" t="n">
        <v>0</v>
      </c>
      <c r="D145" s="127" t="n">
        <v>2</v>
      </c>
      <c r="E145" s="127" t="n">
        <v>0</v>
      </c>
      <c r="F145" s="127" t="n">
        <v>523.02</v>
      </c>
      <c r="G145" s="127" t="s">
        <v>296</v>
      </c>
      <c r="H145" s="127" t="s">
        <v>297</v>
      </c>
      <c r="I145" s="127"/>
      <c r="J145" s="127"/>
      <c r="K145" s="127" t="n">
        <v>212</v>
      </c>
      <c r="L145" s="127" t="n">
        <v>15</v>
      </c>
      <c r="M145" s="127" t="n">
        <v>1</v>
      </c>
      <c r="N145" s="127"/>
    </row>
    <row r="146" customFormat="false" ht="13" hidden="false" customHeight="false" outlineLevel="0" collapsed="false">
      <c r="A146" s="127" t="n">
        <v>50</v>
      </c>
      <c r="B146" s="127" t="n">
        <f aca="false">IF(Source!F146&lt;&gt;0,1,0)</f>
        <v>1</v>
      </c>
      <c r="C146" s="127" t="n">
        <v>0</v>
      </c>
      <c r="D146" s="127" t="n">
        <v>2</v>
      </c>
      <c r="E146" s="127" t="n">
        <v>205</v>
      </c>
      <c r="F146" s="127" t="n">
        <v>980.04</v>
      </c>
      <c r="G146" s="127" t="s">
        <v>298</v>
      </c>
      <c r="H146" s="127" t="s">
        <v>299</v>
      </c>
      <c r="I146" s="127"/>
      <c r="J146" s="127"/>
      <c r="K146" s="127" t="n">
        <v>212</v>
      </c>
      <c r="L146" s="127" t="n">
        <v>16</v>
      </c>
      <c r="M146" s="127" t="n">
        <v>1</v>
      </c>
      <c r="N146" s="127"/>
    </row>
    <row r="147" customFormat="false" ht="13" hidden="false" customHeight="false" outlineLevel="0" collapsed="false">
      <c r="A147" s="127" t="n">
        <v>50</v>
      </c>
      <c r="B147" s="127" t="n">
        <f aca="false">IF(Source!F147&lt;&gt;0,1,0)</f>
        <v>1</v>
      </c>
      <c r="C147" s="127" t="n">
        <v>0</v>
      </c>
      <c r="D147" s="127" t="n">
        <v>2</v>
      </c>
      <c r="E147" s="127" t="n">
        <v>0</v>
      </c>
      <c r="F147" s="127" t="n">
        <v>1007.49</v>
      </c>
      <c r="G147" s="127" t="s">
        <v>300</v>
      </c>
      <c r="H147" s="127" t="s">
        <v>301</v>
      </c>
      <c r="I147" s="127"/>
      <c r="J147" s="127"/>
      <c r="K147" s="127" t="n">
        <v>212</v>
      </c>
      <c r="L147" s="127" t="n">
        <v>17</v>
      </c>
      <c r="M147" s="127" t="n">
        <v>1</v>
      </c>
      <c r="N147" s="127"/>
    </row>
    <row r="148" customFormat="false" ht="13" hidden="false" customHeight="false" outlineLevel="0" collapsed="false">
      <c r="A148" s="127" t="n">
        <v>50</v>
      </c>
      <c r="B148" s="127" t="n">
        <f aca="false">IF(Source!F148&lt;&gt;0,1,0)</f>
        <v>1</v>
      </c>
      <c r="C148" s="127" t="n">
        <v>0</v>
      </c>
      <c r="D148" s="127" t="n">
        <v>2</v>
      </c>
      <c r="E148" s="127" t="n">
        <v>0</v>
      </c>
      <c r="F148" s="127" t="n">
        <v>630.4</v>
      </c>
      <c r="G148" s="127" t="s">
        <v>302</v>
      </c>
      <c r="H148" s="127" t="s">
        <v>303</v>
      </c>
      <c r="I148" s="127"/>
      <c r="J148" s="127"/>
      <c r="K148" s="127" t="n">
        <v>212</v>
      </c>
      <c r="L148" s="127" t="n">
        <v>18</v>
      </c>
      <c r="M148" s="127" t="n">
        <v>1</v>
      </c>
      <c r="N148" s="127"/>
    </row>
    <row r="149" customFormat="false" ht="13" hidden="false" customHeight="false" outlineLevel="0" collapsed="false">
      <c r="A149" s="127" t="n">
        <v>50</v>
      </c>
      <c r="B149" s="127" t="n">
        <f aca="false">IF(Source!F149&lt;&gt;0,1,0)</f>
        <v>0</v>
      </c>
      <c r="C149" s="127" t="n">
        <v>0</v>
      </c>
      <c r="D149" s="127" t="n">
        <v>2</v>
      </c>
      <c r="E149" s="127" t="n">
        <v>215</v>
      </c>
      <c r="F149" s="127" t="n">
        <f aca="false">ROUND(Source!F151+Source!F154+Source!F155+Source!F152+Source!F153,2)</f>
        <v>0</v>
      </c>
      <c r="G149" s="127" t="s">
        <v>304</v>
      </c>
      <c r="H149" s="127" t="s">
        <v>305</v>
      </c>
      <c r="I149" s="127"/>
      <c r="J149" s="127"/>
      <c r="K149" s="127" t="n">
        <v>212</v>
      </c>
      <c r="L149" s="127" t="n">
        <v>19</v>
      </c>
      <c r="M149" s="127" t="n">
        <v>1</v>
      </c>
      <c r="N149" s="127"/>
    </row>
    <row r="150" customFormat="false" ht="13" hidden="false" customHeight="false" outlineLevel="0" collapsed="false">
      <c r="A150" s="127" t="n">
        <v>50</v>
      </c>
      <c r="B150" s="127" t="n">
        <v>1</v>
      </c>
      <c r="C150" s="127" t="n">
        <v>0</v>
      </c>
      <c r="D150" s="127" t="n">
        <v>2</v>
      </c>
      <c r="E150" s="127" t="n">
        <v>0</v>
      </c>
      <c r="F150" s="127" t="n">
        <f aca="false">ROUND(0,2)</f>
        <v>0</v>
      </c>
      <c r="G150" s="127" t="s">
        <v>306</v>
      </c>
      <c r="H150" s="127" t="s">
        <v>294</v>
      </c>
      <c r="I150" s="127"/>
      <c r="J150" s="127"/>
      <c r="K150" s="127" t="n">
        <v>212</v>
      </c>
      <c r="L150" s="127" t="n">
        <v>20</v>
      </c>
      <c r="M150" s="127" t="n">
        <v>0</v>
      </c>
      <c r="N150" s="127"/>
    </row>
    <row r="151" customFormat="false" ht="13" hidden="false" customHeight="false" outlineLevel="0" collapsed="false">
      <c r="A151" s="127" t="n">
        <v>50</v>
      </c>
      <c r="B151" s="127" t="n">
        <f aca="false">IF(Source!F151&lt;&gt;0,1,0)</f>
        <v>0</v>
      </c>
      <c r="C151" s="127" t="n">
        <v>0</v>
      </c>
      <c r="D151" s="127" t="n">
        <v>2</v>
      </c>
      <c r="E151" s="127" t="n">
        <v>0</v>
      </c>
      <c r="F151" s="127" t="n">
        <v>0</v>
      </c>
      <c r="G151" s="127" t="s">
        <v>307</v>
      </c>
      <c r="H151" s="127" t="s">
        <v>273</v>
      </c>
      <c r="I151" s="127"/>
      <c r="J151" s="127"/>
      <c r="K151" s="127" t="n">
        <v>212</v>
      </c>
      <c r="L151" s="127" t="n">
        <v>21</v>
      </c>
      <c r="M151" s="127" t="n">
        <v>1</v>
      </c>
      <c r="N151" s="127"/>
    </row>
    <row r="152" customFormat="false" ht="13" hidden="false" customHeight="false" outlineLevel="0" collapsed="false">
      <c r="A152" s="127" t="n">
        <v>50</v>
      </c>
      <c r="B152" s="127" t="n">
        <f aca="false">IF(Source!F152&lt;&gt;0,1,0)</f>
        <v>0</v>
      </c>
      <c r="C152" s="127" t="n">
        <v>0</v>
      </c>
      <c r="D152" s="127" t="n">
        <v>2</v>
      </c>
      <c r="E152" s="127" t="n">
        <v>0</v>
      </c>
      <c r="F152" s="127" t="n">
        <v>0</v>
      </c>
      <c r="G152" s="127" t="s">
        <v>308</v>
      </c>
      <c r="H152" s="127" t="s">
        <v>297</v>
      </c>
      <c r="I152" s="127"/>
      <c r="J152" s="127"/>
      <c r="K152" s="127" t="n">
        <v>212</v>
      </c>
      <c r="L152" s="127" t="n">
        <v>22</v>
      </c>
      <c r="M152" s="127" t="n">
        <v>1</v>
      </c>
      <c r="N152" s="127"/>
    </row>
    <row r="153" customFormat="false" ht="13" hidden="false" customHeight="false" outlineLevel="0" collapsed="false">
      <c r="A153" s="127" t="n">
        <v>50</v>
      </c>
      <c r="B153" s="127" t="n">
        <f aca="false">IF(Source!F153&lt;&gt;0,1,0)</f>
        <v>0</v>
      </c>
      <c r="C153" s="127" t="n">
        <v>0</v>
      </c>
      <c r="D153" s="127" t="n">
        <v>2</v>
      </c>
      <c r="E153" s="127" t="n">
        <v>0</v>
      </c>
      <c r="F153" s="127" t="n">
        <v>0</v>
      </c>
      <c r="G153" s="127" t="s">
        <v>309</v>
      </c>
      <c r="H153" s="127" t="s">
        <v>299</v>
      </c>
      <c r="I153" s="127"/>
      <c r="J153" s="127"/>
      <c r="K153" s="127" t="n">
        <v>212</v>
      </c>
      <c r="L153" s="127" t="n">
        <v>23</v>
      </c>
      <c r="M153" s="127" t="n">
        <v>1</v>
      </c>
      <c r="N153" s="127"/>
    </row>
    <row r="154" customFormat="false" ht="13" hidden="false" customHeight="false" outlineLevel="0" collapsed="false">
      <c r="A154" s="127" t="n">
        <v>50</v>
      </c>
      <c r="B154" s="127" t="n">
        <f aca="false">IF(Source!F154&lt;&gt;0,1,0)</f>
        <v>0</v>
      </c>
      <c r="C154" s="127" t="n">
        <v>0</v>
      </c>
      <c r="D154" s="127" t="n">
        <v>2</v>
      </c>
      <c r="E154" s="127" t="n">
        <v>0</v>
      </c>
      <c r="F154" s="127" t="n">
        <v>0</v>
      </c>
      <c r="G154" s="127" t="s">
        <v>310</v>
      </c>
      <c r="H154" s="127" t="s">
        <v>301</v>
      </c>
      <c r="I154" s="127"/>
      <c r="J154" s="127"/>
      <c r="K154" s="127" t="n">
        <v>212</v>
      </c>
      <c r="L154" s="127" t="n">
        <v>24</v>
      </c>
      <c r="M154" s="127" t="n">
        <v>1</v>
      </c>
      <c r="N154" s="127"/>
    </row>
    <row r="155" customFormat="false" ht="13" hidden="false" customHeight="false" outlineLevel="0" collapsed="false">
      <c r="A155" s="127" t="n">
        <v>50</v>
      </c>
      <c r="B155" s="127" t="n">
        <f aca="false">IF(Source!F155&lt;&gt;0,1,0)</f>
        <v>0</v>
      </c>
      <c r="C155" s="127" t="n">
        <v>0</v>
      </c>
      <c r="D155" s="127" t="n">
        <v>2</v>
      </c>
      <c r="E155" s="127" t="n">
        <v>0</v>
      </c>
      <c r="F155" s="127" t="n">
        <v>0</v>
      </c>
      <c r="G155" s="127" t="s">
        <v>311</v>
      </c>
      <c r="H155" s="127" t="s">
        <v>312</v>
      </c>
      <c r="I155" s="127"/>
      <c r="J155" s="127"/>
      <c r="K155" s="127" t="n">
        <v>212</v>
      </c>
      <c r="L155" s="127" t="n">
        <v>25</v>
      </c>
      <c r="M155" s="127" t="n">
        <v>1</v>
      </c>
      <c r="N155" s="127"/>
    </row>
    <row r="156" customFormat="false" ht="13" hidden="false" customHeight="false" outlineLevel="0" collapsed="false">
      <c r="A156" s="127" t="n">
        <v>50</v>
      </c>
      <c r="B156" s="127" t="n">
        <f aca="false">IF(Source!F156&lt;&gt;0,1,0)</f>
        <v>0</v>
      </c>
      <c r="C156" s="127" t="n">
        <v>0</v>
      </c>
      <c r="D156" s="127" t="n">
        <v>2</v>
      </c>
      <c r="E156" s="127" t="n">
        <v>0</v>
      </c>
      <c r="F156" s="127" t="n">
        <v>0</v>
      </c>
      <c r="G156" s="127" t="s">
        <v>313</v>
      </c>
      <c r="H156" s="127" t="s">
        <v>314</v>
      </c>
      <c r="I156" s="127"/>
      <c r="J156" s="127"/>
      <c r="K156" s="127" t="n">
        <v>212</v>
      </c>
      <c r="L156" s="127" t="n">
        <v>26</v>
      </c>
      <c r="M156" s="127" t="n">
        <v>1</v>
      </c>
      <c r="N156" s="127"/>
    </row>
    <row r="157" customFormat="false" ht="13" hidden="false" customHeight="false" outlineLevel="0" collapsed="false">
      <c r="A157" s="127" t="n">
        <v>50</v>
      </c>
      <c r="B157" s="127" t="n">
        <f aca="false">IF(Source!F157&lt;&gt;0,1,0)</f>
        <v>1</v>
      </c>
      <c r="C157" s="127" t="n">
        <v>0</v>
      </c>
      <c r="D157" s="127" t="n">
        <v>2</v>
      </c>
      <c r="E157" s="127" t="n">
        <v>0</v>
      </c>
      <c r="F157" s="127" t="n">
        <f aca="false">ROUND(1.062,2)</f>
        <v>1.06</v>
      </c>
      <c r="G157" s="127" t="s">
        <v>315</v>
      </c>
      <c r="H157" s="127" t="s">
        <v>316</v>
      </c>
      <c r="I157" s="127"/>
      <c r="J157" s="127"/>
      <c r="K157" s="127" t="n">
        <v>212</v>
      </c>
      <c r="L157" s="127" t="n">
        <v>27</v>
      </c>
      <c r="M157" s="127" t="n">
        <v>1</v>
      </c>
      <c r="N157" s="127"/>
    </row>
    <row r="158" customFormat="false" ht="13" hidden="false" customHeight="false" outlineLevel="0" collapsed="false">
      <c r="A158" s="127" t="n">
        <v>50</v>
      </c>
      <c r="B158" s="127" t="n">
        <f aca="false">IF(Source!F158&lt;&gt;0,1,0)</f>
        <v>0</v>
      </c>
      <c r="C158" s="127" t="n">
        <v>0</v>
      </c>
      <c r="D158" s="127" t="n">
        <v>2</v>
      </c>
      <c r="E158" s="127" t="n">
        <v>216</v>
      </c>
      <c r="F158" s="127" t="n">
        <f aca="false">ROUND(Source!F156*Source!F157,2)</f>
        <v>0</v>
      </c>
      <c r="G158" s="127" t="s">
        <v>317</v>
      </c>
      <c r="H158" s="127" t="s">
        <v>318</v>
      </c>
      <c r="I158" s="127"/>
      <c r="J158" s="127"/>
      <c r="K158" s="127" t="n">
        <v>212</v>
      </c>
      <c r="L158" s="127" t="n">
        <v>28</v>
      </c>
      <c r="M158" s="127" t="n">
        <v>1</v>
      </c>
      <c r="N158" s="127"/>
    </row>
    <row r="159" customFormat="false" ht="13" hidden="false" customHeight="false" outlineLevel="0" collapsed="false">
      <c r="A159" s="127" t="n">
        <v>50</v>
      </c>
      <c r="B159" s="127" t="n">
        <v>1</v>
      </c>
      <c r="C159" s="127" t="n">
        <v>0</v>
      </c>
      <c r="D159" s="127" t="n">
        <v>2</v>
      </c>
      <c r="E159" s="127" t="n">
        <v>0</v>
      </c>
      <c r="F159" s="127" t="n">
        <f aca="false">ROUND(Source!F142+Source!F149+Source!F158,2)</f>
        <v>12726.54</v>
      </c>
      <c r="G159" s="127" t="s">
        <v>319</v>
      </c>
      <c r="H159" s="127" t="s">
        <v>320</v>
      </c>
      <c r="I159" s="127"/>
      <c r="J159" s="127"/>
      <c r="K159" s="127" t="n">
        <v>212</v>
      </c>
      <c r="L159" s="127" t="n">
        <v>29</v>
      </c>
      <c r="M159" s="127" t="n">
        <v>0</v>
      </c>
      <c r="N159" s="127"/>
    </row>
    <row r="160" customFormat="false" ht="13" hidden="false" customHeight="false" outlineLevel="0" collapsed="false">
      <c r="A160" s="127" t="n">
        <v>50</v>
      </c>
      <c r="B160" s="127" t="n">
        <v>1</v>
      </c>
      <c r="C160" s="127" t="n">
        <v>0</v>
      </c>
      <c r="D160" s="127" t="n">
        <v>2</v>
      </c>
      <c r="E160" s="127" t="n">
        <v>0</v>
      </c>
      <c r="F160" s="127" t="n">
        <f aca="false">ROUND(5.53,2)</f>
        <v>5.53</v>
      </c>
      <c r="G160" s="127" t="s">
        <v>321</v>
      </c>
      <c r="H160" s="127" t="s">
        <v>322</v>
      </c>
      <c r="I160" s="127"/>
      <c r="J160" s="127"/>
      <c r="K160" s="127" t="n">
        <v>212</v>
      </c>
      <c r="L160" s="127" t="n">
        <v>30</v>
      </c>
      <c r="M160" s="127" t="n">
        <v>0</v>
      </c>
      <c r="N160" s="127"/>
    </row>
    <row r="161" customFormat="false" ht="13" hidden="false" customHeight="false" outlineLevel="0" collapsed="false">
      <c r="A161" s="127" t="n">
        <v>50</v>
      </c>
      <c r="B161" s="127" t="n">
        <v>1</v>
      </c>
      <c r="C161" s="127" t="n">
        <v>0</v>
      </c>
      <c r="D161" s="127" t="n">
        <v>2</v>
      </c>
      <c r="E161" s="127" t="n">
        <v>213</v>
      </c>
      <c r="F161" s="127" t="n">
        <f aca="false">ROUND(Source!F159*Source!F160,2)</f>
        <v>70377.77</v>
      </c>
      <c r="G161" s="127" t="s">
        <v>323</v>
      </c>
      <c r="H161" s="127" t="s">
        <v>324</v>
      </c>
      <c r="I161" s="127"/>
      <c r="J161" s="127"/>
      <c r="K161" s="127" t="n">
        <v>212</v>
      </c>
      <c r="L161" s="127" t="n">
        <v>31</v>
      </c>
      <c r="M161" s="127" t="n">
        <v>0</v>
      </c>
      <c r="N161" s="127"/>
    </row>
    <row r="162" customFormat="false" ht="12.5" hidden="false" customHeight="false" outlineLevel="0" collapsed="false">
      <c r="G162" s="0" t="n">
        <v>0</v>
      </c>
    </row>
    <row r="163" customFormat="false" ht="13" hidden="false" customHeight="false" outlineLevel="0" collapsed="false">
      <c r="A163" s="125" t="n">
        <v>4</v>
      </c>
      <c r="B163" s="125" t="n">
        <v>1</v>
      </c>
      <c r="C163" s="125"/>
      <c r="D163" s="125" t="n">
        <f aca="false">ROW(A197)</f>
        <v>197</v>
      </c>
      <c r="E163" s="125"/>
      <c r="F163" s="125" t="s">
        <v>82</v>
      </c>
      <c r="G163" s="125" t="s">
        <v>374</v>
      </c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 t="n">
        <v>0</v>
      </c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 t="n">
        <v>0</v>
      </c>
      <c r="AM163" s="125"/>
      <c r="BE163" s="0" t="s">
        <v>375</v>
      </c>
      <c r="BF163" s="0" t="n">
        <v>0</v>
      </c>
      <c r="BG163" s="0" t="n">
        <v>0</v>
      </c>
    </row>
    <row r="165" customFormat="false" ht="13" hidden="false" customHeight="false" outlineLevel="0" collapsed="false">
      <c r="A165" s="126" t="n">
        <v>52</v>
      </c>
      <c r="B165" s="126" t="n">
        <f aca="false">B197</f>
        <v>1</v>
      </c>
      <c r="C165" s="126" t="n">
        <f aca="false">C197</f>
        <v>4</v>
      </c>
      <c r="D165" s="126" t="n">
        <f aca="false">D197</f>
        <v>163</v>
      </c>
      <c r="E165" s="126" t="n">
        <f aca="false">E197</f>
        <v>0</v>
      </c>
      <c r="F165" s="126" t="str">
        <f aca="false">F197</f>
        <v>Новый раздел</v>
      </c>
      <c r="G165" s="126" t="str">
        <f aca="false">G197</f>
        <v>Выход эвакуационный ВЭ№3(2шт-АС-5)</v>
      </c>
      <c r="H165" s="126" t="n">
        <f aca="false">H197</f>
        <v>0</v>
      </c>
      <c r="I165" s="126" t="n">
        <f aca="false">I197</f>
        <v>0</v>
      </c>
      <c r="J165" s="126" t="n">
        <f aca="false">J197</f>
        <v>0</v>
      </c>
      <c r="K165" s="126" t="n">
        <f aca="false">K197</f>
        <v>0</v>
      </c>
      <c r="L165" s="126" t="n">
        <f aca="false">L197</f>
        <v>0</v>
      </c>
      <c r="M165" s="126" t="n">
        <f aca="false">M197</f>
        <v>0</v>
      </c>
      <c r="N165" s="126" t="n">
        <f aca="false">N197</f>
        <v>0</v>
      </c>
      <c r="O165" s="126" t="n">
        <f aca="false">O197</f>
        <v>50097.2</v>
      </c>
      <c r="P165" s="126" t="n">
        <f aca="false">P197</f>
        <v>45527.98</v>
      </c>
      <c r="Q165" s="126" t="n">
        <f aca="false">Q197</f>
        <v>1996.11</v>
      </c>
      <c r="R165" s="126" t="n">
        <f aca="false">R197</f>
        <v>173.14</v>
      </c>
      <c r="S165" s="126" t="n">
        <f aca="false">S197</f>
        <v>2573.11</v>
      </c>
      <c r="T165" s="126" t="n">
        <f aca="false">T197</f>
        <v>0</v>
      </c>
      <c r="U165" s="126" t="n">
        <f aca="false">U197</f>
        <v>291.44</v>
      </c>
      <c r="V165" s="126" t="n">
        <f aca="false">V197</f>
        <v>13.29</v>
      </c>
      <c r="W165" s="126" t="n">
        <f aca="false">W197</f>
        <v>0</v>
      </c>
      <c r="X165" s="126" t="n">
        <f aca="false">X197</f>
        <v>2467.62</v>
      </c>
      <c r="Y165" s="126" t="n">
        <f aca="false">Y197</f>
        <v>1766.95</v>
      </c>
      <c r="Z165" s="126" t="n">
        <f aca="false">Z197</f>
        <v>0</v>
      </c>
      <c r="AA165" s="126" t="n">
        <f aca="false">AA197</f>
        <v>0</v>
      </c>
      <c r="AB165" s="126" t="n">
        <f aca="false">AB197</f>
        <v>50097.2</v>
      </c>
      <c r="AC165" s="126" t="n">
        <f aca="false">AC197</f>
        <v>45527.98</v>
      </c>
      <c r="AD165" s="126" t="n">
        <f aca="false">AD197</f>
        <v>1996.11</v>
      </c>
      <c r="AE165" s="126" t="n">
        <f aca="false">AE197</f>
        <v>173.14</v>
      </c>
      <c r="AF165" s="126" t="n">
        <f aca="false">AF197</f>
        <v>2573.11</v>
      </c>
      <c r="AG165" s="126" t="n">
        <f aca="false">AG197</f>
        <v>0</v>
      </c>
      <c r="AH165" s="126" t="n">
        <f aca="false">AH197</f>
        <v>291.44</v>
      </c>
      <c r="AI165" s="126" t="n">
        <f aca="false">AI197</f>
        <v>13.29</v>
      </c>
      <c r="AJ165" s="126" t="n">
        <f aca="false">AJ197</f>
        <v>0</v>
      </c>
      <c r="AK165" s="126" t="n">
        <f aca="false">AK197</f>
        <v>2467.62</v>
      </c>
      <c r="AL165" s="126" t="n">
        <f aca="false">AL197</f>
        <v>1766.95</v>
      </c>
      <c r="AM165" s="126" t="n">
        <f aca="false">AM197</f>
        <v>0</v>
      </c>
    </row>
    <row r="167" customFormat="false" ht="12.5" hidden="false" customHeight="false" outlineLevel="0" collapsed="false">
      <c r="A167" s="0" t="n">
        <v>17</v>
      </c>
      <c r="B167" s="0" t="n">
        <v>1</v>
      </c>
      <c r="C167" s="0" t="n">
        <f aca="false">ROW(SmtRes!A447)</f>
        <v>447</v>
      </c>
      <c r="D167" s="0" t="n">
        <f aca="false">ROW(EtalonRes!A447)</f>
        <v>447</v>
      </c>
      <c r="E167" s="0" t="s">
        <v>85</v>
      </c>
      <c r="F167" s="0" t="s">
        <v>86</v>
      </c>
      <c r="G167" s="0" t="s">
        <v>87</v>
      </c>
      <c r="H167" s="0" t="s">
        <v>88</v>
      </c>
      <c r="I167" s="0" t="n">
        <v>0.03</v>
      </c>
      <c r="J167" s="0" t="n">
        <v>0</v>
      </c>
      <c r="O167" s="0" t="n">
        <f aca="false">ROUND(CP167,2)</f>
        <v>41.44</v>
      </c>
      <c r="P167" s="0" t="n">
        <f aca="false">ROUND(CQ167*I167,2)</f>
        <v>0</v>
      </c>
      <c r="Q167" s="0" t="n">
        <f aca="false">ROUND(CR167*I167,2)</f>
        <v>0</v>
      </c>
      <c r="R167" s="0" t="n">
        <f aca="false">ROUND(CS167*I167,2)</f>
        <v>0</v>
      </c>
      <c r="S167" s="0" t="n">
        <f aca="false">ROUND(CT167*I167,2)</f>
        <v>41.44</v>
      </c>
      <c r="T167" s="0" t="n">
        <f aca="false">ROUND(CU167*I167,2)</f>
        <v>0</v>
      </c>
      <c r="U167" s="0" t="n">
        <f aca="false">CV167*I167</f>
        <v>5.313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28.05</v>
      </c>
      <c r="Y167" s="0" t="n">
        <f aca="false">ROUND(CZ167,2)</f>
        <v>15.85</v>
      </c>
      <c r="AA167" s="0" t="n">
        <v>0</v>
      </c>
      <c r="AB167" s="0" t="n">
        <f aca="false">(AC167+AD167+AF167)</f>
        <v>1381.38</v>
      </c>
      <c r="AC167" s="0" t="n">
        <f aca="false">(ES167)</f>
        <v>0</v>
      </c>
      <c r="AD167" s="0" t="n">
        <f aca="false">((ET167*1.25))</f>
        <v>0</v>
      </c>
      <c r="AE167" s="0" t="n">
        <f aca="false">((EU167*1.25))</f>
        <v>0</v>
      </c>
      <c r="AF167" s="0" t="n">
        <f aca="false">((EV167*1.15))</f>
        <v>1381.38</v>
      </c>
      <c r="AG167" s="0" t="n">
        <f aca="false">(AP167)</f>
        <v>0</v>
      </c>
      <c r="AH167" s="0" t="n">
        <f aca="false">((EW167*1.15))</f>
        <v>177.1</v>
      </c>
      <c r="AI167" s="0" t="n">
        <f aca="false">((EX167*1.25))</f>
        <v>0</v>
      </c>
      <c r="AJ167" s="0" t="n">
        <f aca="false">(AS167)</f>
        <v>0</v>
      </c>
      <c r="AK167" s="0" t="n">
        <v>1201.2</v>
      </c>
      <c r="AL167" s="0" t="n">
        <v>0</v>
      </c>
      <c r="AM167" s="0" t="n">
        <v>0</v>
      </c>
      <c r="AN167" s="0" t="n">
        <v>0</v>
      </c>
      <c r="AO167" s="0" t="n">
        <v>1201.2</v>
      </c>
      <c r="AP167" s="0" t="n">
        <v>0</v>
      </c>
      <c r="AQ167" s="0" t="n">
        <v>154</v>
      </c>
      <c r="AR167" s="0" t="n">
        <v>0</v>
      </c>
      <c r="AS167" s="0" t="n">
        <v>0</v>
      </c>
      <c r="AT167" s="0" t="n">
        <f aca="false">72</f>
        <v>72</v>
      </c>
      <c r="AU167" s="0" t="n">
        <f aca="false">38.25</f>
        <v>38.25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0</v>
      </c>
      <c r="BI167" s="0" t="n">
        <v>1</v>
      </c>
      <c r="BJ167" s="0" t="s">
        <v>89</v>
      </c>
      <c r="BM167" s="0" t="n">
        <v>1003</v>
      </c>
      <c r="BN167" s="0" t="n">
        <v>0</v>
      </c>
      <c r="BO167" s="0" t="s">
        <v>86</v>
      </c>
      <c r="BP167" s="0" t="n">
        <v>1</v>
      </c>
      <c r="BQ167" s="0" t="n">
        <v>2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80</v>
      </c>
      <c r="CA167" s="0" t="n">
        <v>45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41.44</v>
      </c>
      <c r="CQ167" s="0" t="n">
        <f aca="false">(AC167)*BC167</f>
        <v>0</v>
      </c>
      <c r="CR167" s="0" t="n">
        <f aca="false">(AD167)*BB167</f>
        <v>0</v>
      </c>
      <c r="CS167" s="0" t="n">
        <f aca="false">(AE167)*BS167</f>
        <v>0</v>
      </c>
      <c r="CT167" s="0" t="n">
        <f aca="false">(AF167)*BA167</f>
        <v>1381.38</v>
      </c>
      <c r="CU167" s="0" t="n">
        <f aca="false">(AG167)*BT167</f>
        <v>0</v>
      </c>
      <c r="CV167" s="0" t="n">
        <f aca="false">(AH167)*BU167</f>
        <v>177.1</v>
      </c>
      <c r="CW167" s="0" t="n">
        <f aca="false">(AI167)*BV167</f>
        <v>0</v>
      </c>
      <c r="CX167" s="0" t="n">
        <f aca="false">(AJ167)*BW167</f>
        <v>0</v>
      </c>
      <c r="CY167" s="0" t="n">
        <f aca="false">(((S167+R167)*(AT167*IF((0=1),1,0.94)))/100)</f>
        <v>28.046592</v>
      </c>
      <c r="CZ167" s="0" t="n">
        <f aca="false">(((S167+R167)*AU167)/100)</f>
        <v>15.8508</v>
      </c>
      <c r="DE167" s="0" t="s">
        <v>90</v>
      </c>
      <c r="DF167" s="0" t="s">
        <v>90</v>
      </c>
      <c r="DG167" s="0" t="s">
        <v>91</v>
      </c>
      <c r="DI167" s="0" t="s">
        <v>91</v>
      </c>
      <c r="DJ167" s="0" t="s">
        <v>90</v>
      </c>
      <c r="DL167" s="0" t="s">
        <v>92</v>
      </c>
      <c r="DM167" s="0" t="s">
        <v>93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07</v>
      </c>
      <c r="DV167" s="0" t="s">
        <v>88</v>
      </c>
      <c r="DW167" s="0" t="s">
        <v>94</v>
      </c>
      <c r="DX167" s="0" t="n">
        <v>100</v>
      </c>
      <c r="EE167" s="0" t="n">
        <v>9897896</v>
      </c>
      <c r="EF167" s="0" t="n">
        <v>2</v>
      </c>
      <c r="EG167" s="0" t="s">
        <v>95</v>
      </c>
      <c r="EH167" s="0" t="n">
        <v>0</v>
      </c>
      <c r="EJ167" s="0" t="n">
        <v>1</v>
      </c>
      <c r="EK167" s="0" t="n">
        <v>1003</v>
      </c>
      <c r="EL167" s="0" t="s">
        <v>29</v>
      </c>
      <c r="EM167" s="0" t="s">
        <v>96</v>
      </c>
      <c r="EP167" s="0" t="s">
        <v>97</v>
      </c>
      <c r="EQ167" s="0" t="n">
        <v>0</v>
      </c>
      <c r="ER167" s="0" t="n">
        <v>1201.2</v>
      </c>
      <c r="ES167" s="0" t="n">
        <v>0</v>
      </c>
      <c r="ET167" s="0" t="n">
        <v>0</v>
      </c>
      <c r="EU167" s="0" t="n">
        <v>0</v>
      </c>
      <c r="EV167" s="0" t="n">
        <v>1201.2</v>
      </c>
      <c r="EW167" s="0" t="n">
        <v>154</v>
      </c>
      <c r="EX167" s="0" t="n">
        <v>0</v>
      </c>
    </row>
    <row r="168" customFormat="false" ht="12.5" hidden="false" customHeight="false" outlineLevel="0" collapsed="false">
      <c r="A168" s="0" t="n">
        <v>17</v>
      </c>
      <c r="B168" s="0" t="n">
        <v>1</v>
      </c>
      <c r="C168" s="0" t="n">
        <f aca="false">ROW(SmtRes!A448)</f>
        <v>448</v>
      </c>
      <c r="D168" s="0" t="n">
        <f aca="false">ROW(EtalonRes!A448)</f>
        <v>448</v>
      </c>
      <c r="E168" s="0" t="s">
        <v>98</v>
      </c>
      <c r="F168" s="0" t="s">
        <v>99</v>
      </c>
      <c r="G168" s="0" t="s">
        <v>100</v>
      </c>
      <c r="H168" s="0" t="s">
        <v>88</v>
      </c>
      <c r="I168" s="0" t="n">
        <v>0.026</v>
      </c>
      <c r="J168" s="0" t="n">
        <v>0</v>
      </c>
      <c r="O168" s="0" t="n">
        <f aca="false">ROUND(CP168,2)</f>
        <v>21.8</v>
      </c>
      <c r="P168" s="0" t="n">
        <f aca="false">ROUND(CQ168*I168,2)</f>
        <v>0</v>
      </c>
      <c r="Q168" s="0" t="n">
        <f aca="false">ROUND(CR168*I168,2)</f>
        <v>0</v>
      </c>
      <c r="R168" s="0" t="n">
        <f aca="false">ROUND(CS168*I168,2)</f>
        <v>0</v>
      </c>
      <c r="S168" s="0" t="n">
        <f aca="false">ROUND(CT168*I168,2)</f>
        <v>21.8</v>
      </c>
      <c r="T168" s="0" t="n">
        <f aca="false">ROUND(CU168*I168,2)</f>
        <v>0</v>
      </c>
      <c r="U168" s="0" t="n">
        <f aca="false">CV168*I168</f>
        <v>2.90628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14.75</v>
      </c>
      <c r="Y168" s="0" t="n">
        <f aca="false">ROUND(CZ168,2)</f>
        <v>8.34</v>
      </c>
      <c r="AA168" s="0" t="n">
        <v>0</v>
      </c>
      <c r="AB168" s="0" t="n">
        <f aca="false">(AC168+AD168+AF168)</f>
        <v>838.35</v>
      </c>
      <c r="AC168" s="0" t="n">
        <f aca="false">(ES168)</f>
        <v>0</v>
      </c>
      <c r="AD168" s="0" t="n">
        <f aca="false">((ET168*1.25))</f>
        <v>0</v>
      </c>
      <c r="AE168" s="0" t="n">
        <f aca="false">((EU168*1.25))</f>
        <v>0</v>
      </c>
      <c r="AF168" s="0" t="n">
        <f aca="false">((EV168*1.15))</f>
        <v>838.35</v>
      </c>
      <c r="AG168" s="0" t="n">
        <f aca="false">(AP168)</f>
        <v>0</v>
      </c>
      <c r="AH168" s="0" t="n">
        <f aca="false">((EW168*1.15))</f>
        <v>111.78</v>
      </c>
      <c r="AI168" s="0" t="n">
        <f aca="false">((EX168*1.25))</f>
        <v>0</v>
      </c>
      <c r="AJ168" s="0" t="n">
        <f aca="false">(AS168)</f>
        <v>0</v>
      </c>
      <c r="AK168" s="0" t="n">
        <v>729</v>
      </c>
      <c r="AL168" s="0" t="n">
        <v>0</v>
      </c>
      <c r="AM168" s="0" t="n">
        <v>0</v>
      </c>
      <c r="AN168" s="0" t="n">
        <v>0</v>
      </c>
      <c r="AO168" s="0" t="n">
        <v>729</v>
      </c>
      <c r="AP168" s="0" t="n">
        <v>0</v>
      </c>
      <c r="AQ168" s="0" t="n">
        <v>97.2</v>
      </c>
      <c r="AR168" s="0" t="n">
        <v>0</v>
      </c>
      <c r="AS168" s="0" t="n">
        <v>0</v>
      </c>
      <c r="AT168" s="0" t="n">
        <f aca="false">72</f>
        <v>72</v>
      </c>
      <c r="AU168" s="0" t="n">
        <f aca="false">38.25</f>
        <v>38.25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0</v>
      </c>
      <c r="BI168" s="0" t="n">
        <v>1</v>
      </c>
      <c r="BJ168" s="0" t="s">
        <v>101</v>
      </c>
      <c r="BM168" s="0" t="n">
        <v>1003</v>
      </c>
      <c r="BN168" s="0" t="n">
        <v>0</v>
      </c>
      <c r="BO168" s="0" t="s">
        <v>99</v>
      </c>
      <c r="BP168" s="0" t="n">
        <v>1</v>
      </c>
      <c r="BQ168" s="0" t="n">
        <v>2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80</v>
      </c>
      <c r="CA168" s="0" t="n">
        <v>45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1.8</v>
      </c>
      <c r="CQ168" s="0" t="n">
        <f aca="false">(AC168)*BC168</f>
        <v>0</v>
      </c>
      <c r="CR168" s="0" t="n">
        <f aca="false">(AD168)*BB168</f>
        <v>0</v>
      </c>
      <c r="CS168" s="0" t="n">
        <f aca="false">(AE168)*BS168</f>
        <v>0</v>
      </c>
      <c r="CT168" s="0" t="n">
        <f aca="false">(AF168)*BA168</f>
        <v>838.35</v>
      </c>
      <c r="CU168" s="0" t="n">
        <f aca="false">(AG168)*BT168</f>
        <v>0</v>
      </c>
      <c r="CV168" s="0" t="n">
        <f aca="false">(AH168)*BU168</f>
        <v>111.78</v>
      </c>
      <c r="CW168" s="0" t="n">
        <f aca="false">(AI168)*BV168</f>
        <v>0</v>
      </c>
      <c r="CX168" s="0" t="n">
        <f aca="false">(AJ168)*BW168</f>
        <v>0</v>
      </c>
      <c r="CY168" s="0" t="n">
        <f aca="false">(((S168+R168)*(AT168*IF((0=1),1,0.94)))/100)</f>
        <v>14.75424</v>
      </c>
      <c r="CZ168" s="0" t="n">
        <f aca="false">(((S168+R168)*AU168)/100)</f>
        <v>8.3385</v>
      </c>
      <c r="DE168" s="0" t="s">
        <v>90</v>
      </c>
      <c r="DF168" s="0" t="s">
        <v>90</v>
      </c>
      <c r="DG168" s="0" t="s">
        <v>91</v>
      </c>
      <c r="DI168" s="0" t="s">
        <v>91</v>
      </c>
      <c r="DJ168" s="0" t="s">
        <v>90</v>
      </c>
      <c r="DL168" s="0" t="s">
        <v>92</v>
      </c>
      <c r="DM168" s="0" t="s">
        <v>93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07</v>
      </c>
      <c r="DV168" s="0" t="s">
        <v>88</v>
      </c>
      <c r="DW168" s="0" t="s">
        <v>94</v>
      </c>
      <c r="DX168" s="0" t="n">
        <v>100</v>
      </c>
      <c r="EE168" s="0" t="n">
        <v>9897896</v>
      </c>
      <c r="EF168" s="0" t="n">
        <v>2</v>
      </c>
      <c r="EG168" s="0" t="s">
        <v>95</v>
      </c>
      <c r="EH168" s="0" t="n">
        <v>0</v>
      </c>
      <c r="EJ168" s="0" t="n">
        <v>1</v>
      </c>
      <c r="EK168" s="0" t="n">
        <v>1003</v>
      </c>
      <c r="EL168" s="0" t="s">
        <v>29</v>
      </c>
      <c r="EM168" s="0" t="s">
        <v>96</v>
      </c>
      <c r="EP168" s="0" t="s">
        <v>102</v>
      </c>
      <c r="EQ168" s="0" t="n">
        <v>0</v>
      </c>
      <c r="ER168" s="0" t="n">
        <v>729</v>
      </c>
      <c r="ES168" s="0" t="n">
        <v>0</v>
      </c>
      <c r="ET168" s="0" t="n">
        <v>0</v>
      </c>
      <c r="EU168" s="0" t="n">
        <v>0</v>
      </c>
      <c r="EV168" s="0" t="n">
        <v>729</v>
      </c>
      <c r="EW168" s="0" t="n">
        <v>97.2</v>
      </c>
      <c r="EX168" s="0" t="n">
        <v>0</v>
      </c>
    </row>
    <row r="169" customFormat="false" ht="12.5" hidden="false" customHeight="false" outlineLevel="0" collapsed="false">
      <c r="A169" s="0" t="n">
        <v>17</v>
      </c>
      <c r="B169" s="0" t="n">
        <v>1</v>
      </c>
      <c r="C169" s="0" t="n">
        <f aca="false">ROW(SmtRes!A464)</f>
        <v>464</v>
      </c>
      <c r="D169" s="0" t="n">
        <f aca="false">ROW(EtalonRes!A464)</f>
        <v>464</v>
      </c>
      <c r="E169" s="0" t="s">
        <v>103</v>
      </c>
      <c r="F169" s="0" t="s">
        <v>104</v>
      </c>
      <c r="G169" s="0" t="s">
        <v>105</v>
      </c>
      <c r="H169" s="0" t="s">
        <v>88</v>
      </c>
      <c r="I169" s="0" t="n">
        <v>0.006</v>
      </c>
      <c r="J169" s="0" t="n">
        <v>0</v>
      </c>
      <c r="O169" s="0" t="n">
        <f aca="false">ROUND(CP169,2)</f>
        <v>418.75</v>
      </c>
      <c r="P169" s="0" t="n">
        <f aca="false">ROUND(CQ169*I169,2)</f>
        <v>370.18</v>
      </c>
      <c r="Q169" s="0" t="n">
        <f aca="false">ROUND(CR169*I169,2)</f>
        <v>13.36</v>
      </c>
      <c r="R169" s="0" t="n">
        <f aca="false">ROUND(CS169*I169,2)</f>
        <v>1.88</v>
      </c>
      <c r="S169" s="0" t="n">
        <f aca="false">ROUND(CT169*I169,2)</f>
        <v>35.21</v>
      </c>
      <c r="T169" s="0" t="n">
        <f aca="false">ROUND(CU169*I169,2)</f>
        <v>0</v>
      </c>
      <c r="U169" s="0" t="n">
        <f aca="false">CV169*I169</f>
        <v>4.127994</v>
      </c>
      <c r="V169" s="0" t="n">
        <f aca="false">CW169*I169</f>
        <v>0.13965</v>
      </c>
      <c r="W169" s="0" t="n">
        <f aca="false">ROUND(CX169*I169,2)</f>
        <v>0</v>
      </c>
      <c r="X169" s="0" t="n">
        <f aca="false">ROUND(CY169,2)</f>
        <v>32.95</v>
      </c>
      <c r="Y169" s="0" t="n">
        <f aca="false">ROUND(CZ169,2)</f>
        <v>20.49</v>
      </c>
      <c r="AA169" s="0" t="n">
        <v>0</v>
      </c>
      <c r="AB169" s="0" t="n">
        <f aca="false">(AC169+AD169+AF169)</f>
        <v>69792.2115</v>
      </c>
      <c r="AC169" s="0" t="n">
        <f aca="false">(ES169)</f>
        <v>61697.29</v>
      </c>
      <c r="AD169" s="0" t="n">
        <f aca="false">((ET169*1.25))</f>
        <v>2226.2875</v>
      </c>
      <c r="AE169" s="0" t="n">
        <f aca="false">((EU169*1.25))</f>
        <v>313.05</v>
      </c>
      <c r="AF169" s="0" t="n">
        <f aca="false">((EV169*1.15))</f>
        <v>5868.634</v>
      </c>
      <c r="AG169" s="0" t="n">
        <f aca="false">(AP169)</f>
        <v>0</v>
      </c>
      <c r="AH169" s="0" t="n">
        <f aca="false">((EW169*1.15))</f>
        <v>687.999</v>
      </c>
      <c r="AI169" s="0" t="n">
        <f aca="false">((EX169*1.25))</f>
        <v>23.275</v>
      </c>
      <c r="AJ169" s="0" t="n">
        <f aca="false">(AS169)</f>
        <v>0</v>
      </c>
      <c r="AK169" s="0" t="n">
        <v>68581.48</v>
      </c>
      <c r="AL169" s="0" t="n">
        <v>61697.29</v>
      </c>
      <c r="AM169" s="0" t="n">
        <v>1781.03</v>
      </c>
      <c r="AN169" s="0" t="n">
        <v>250.44</v>
      </c>
      <c r="AO169" s="0" t="n">
        <v>5103.16</v>
      </c>
      <c r="AP169" s="0" t="n">
        <v>0</v>
      </c>
      <c r="AQ169" s="0" t="n">
        <v>598.26</v>
      </c>
      <c r="AR169" s="0" t="n">
        <v>18.62</v>
      </c>
      <c r="AS169" s="0" t="n">
        <v>0</v>
      </c>
      <c r="AT169" s="0" t="n">
        <f aca="false">94.5</f>
        <v>94.5</v>
      </c>
      <c r="AU169" s="0" t="n">
        <f aca="false">55.25</f>
        <v>55.25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1</v>
      </c>
      <c r="BA169" s="0" t="n">
        <v>1</v>
      </c>
      <c r="BB169" s="0" t="n">
        <v>1</v>
      </c>
      <c r="BC169" s="0" t="n">
        <v>1</v>
      </c>
      <c r="BH169" s="0" t="n">
        <v>0</v>
      </c>
      <c r="BI169" s="0" t="n">
        <v>1</v>
      </c>
      <c r="BJ169" s="0" t="s">
        <v>106</v>
      </c>
      <c r="BM169" s="0" t="n">
        <v>6001</v>
      </c>
      <c r="BN169" s="0" t="n">
        <v>0</v>
      </c>
      <c r="BO169" s="0" t="s">
        <v>104</v>
      </c>
      <c r="BP169" s="0" t="n">
        <v>1</v>
      </c>
      <c r="BQ169" s="0" t="n">
        <v>2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105</v>
      </c>
      <c r="CA169" s="0" t="n">
        <v>65</v>
      </c>
      <c r="CF169" s="0" t="n">
        <v>0</v>
      </c>
      <c r="CG169" s="0" t="n">
        <v>0</v>
      </c>
      <c r="CM169" s="0" t="n">
        <v>0</v>
      </c>
      <c r="CN169" s="0" t="s">
        <v>107</v>
      </c>
      <c r="CO169" s="0" t="n">
        <v>0</v>
      </c>
      <c r="CP169" s="0" t="n">
        <f aca="false">(P169+Q169+S169)</f>
        <v>418.75</v>
      </c>
      <c r="CQ169" s="0" t="n">
        <f aca="false">(AC169)*BC169</f>
        <v>61697.29</v>
      </c>
      <c r="CR169" s="0" t="n">
        <f aca="false">(AD169)*BB169</f>
        <v>2226.2875</v>
      </c>
      <c r="CS169" s="0" t="n">
        <f aca="false">(AE169)*BS169</f>
        <v>313.05</v>
      </c>
      <c r="CT169" s="0" t="n">
        <f aca="false">(AF169)*BA169</f>
        <v>5868.634</v>
      </c>
      <c r="CU169" s="0" t="n">
        <f aca="false">(AG169)*BT169</f>
        <v>0</v>
      </c>
      <c r="CV169" s="0" t="n">
        <f aca="false">(AH169)*BU169</f>
        <v>687.999</v>
      </c>
      <c r="CW169" s="0" t="n">
        <f aca="false">(AI169)*BV169</f>
        <v>23.275</v>
      </c>
      <c r="CX169" s="0" t="n">
        <f aca="false">(AJ169)*BW169</f>
        <v>0</v>
      </c>
      <c r="CY169" s="0" t="n">
        <f aca="false">(((S169+R169)*(AT169*IF((0=1),1,0.94)))/100)</f>
        <v>32.947047</v>
      </c>
      <c r="CZ169" s="0" t="n">
        <f aca="false">(((S169+R169)*AU169)/100)</f>
        <v>20.492225</v>
      </c>
      <c r="DE169" s="0" t="s">
        <v>90</v>
      </c>
      <c r="DF169" s="0" t="s">
        <v>90</v>
      </c>
      <c r="DG169" s="0" t="s">
        <v>91</v>
      </c>
      <c r="DI169" s="0" t="s">
        <v>91</v>
      </c>
      <c r="DJ169" s="0" t="s">
        <v>90</v>
      </c>
      <c r="DL169" s="0" t="s">
        <v>108</v>
      </c>
      <c r="DM169" s="0" t="s">
        <v>109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07</v>
      </c>
      <c r="DV169" s="0" t="s">
        <v>88</v>
      </c>
      <c r="DW169" s="0" t="s">
        <v>110</v>
      </c>
      <c r="DX169" s="0" t="n">
        <v>100</v>
      </c>
      <c r="EE169" s="0" t="n">
        <v>9897907</v>
      </c>
      <c r="EF169" s="0" t="n">
        <v>2</v>
      </c>
      <c r="EG169" s="0" t="s">
        <v>95</v>
      </c>
      <c r="EH169" s="0" t="n">
        <v>0</v>
      </c>
      <c r="EJ169" s="0" t="n">
        <v>1</v>
      </c>
      <c r="EK169" s="0" t="n">
        <v>6001</v>
      </c>
      <c r="EL169" s="0" t="s">
        <v>35</v>
      </c>
      <c r="EM169" s="0" t="s">
        <v>111</v>
      </c>
      <c r="EO169" s="0" t="s">
        <v>327</v>
      </c>
      <c r="EP169" s="0" t="s">
        <v>112</v>
      </c>
      <c r="EQ169" s="0" t="n">
        <v>0</v>
      </c>
      <c r="ER169" s="0" t="n">
        <v>68581.48</v>
      </c>
      <c r="ES169" s="0" t="n">
        <v>61697.29</v>
      </c>
      <c r="ET169" s="0" t="n">
        <v>1781.03</v>
      </c>
      <c r="EU169" s="0" t="n">
        <v>250.44</v>
      </c>
      <c r="EV169" s="0" t="n">
        <v>5103.16</v>
      </c>
      <c r="EW169" s="0" t="n">
        <v>598.26</v>
      </c>
      <c r="EX169" s="0" t="n">
        <v>18.62</v>
      </c>
    </row>
    <row r="170" customFormat="false" ht="12.5" hidden="false" customHeight="false" outlineLevel="0" collapsed="false">
      <c r="A170" s="0" t="n">
        <v>17</v>
      </c>
      <c r="B170" s="0" t="n">
        <v>1</v>
      </c>
      <c r="C170" s="0" t="n">
        <f aca="false">ROW(SmtRes!A471)</f>
        <v>471</v>
      </c>
      <c r="D170" s="0" t="n">
        <f aca="false">ROW(EtalonRes!A471)</f>
        <v>471</v>
      </c>
      <c r="E170" s="0" t="s">
        <v>113</v>
      </c>
      <c r="F170" s="0" t="s">
        <v>114</v>
      </c>
      <c r="G170" s="0" t="s">
        <v>115</v>
      </c>
      <c r="H170" s="0" t="s">
        <v>116</v>
      </c>
      <c r="I170" s="0" t="n">
        <v>0.038</v>
      </c>
      <c r="J170" s="0" t="n">
        <v>0</v>
      </c>
      <c r="O170" s="0" t="n">
        <f aca="false">ROUND(CP170,2)</f>
        <v>349.05</v>
      </c>
      <c r="P170" s="0" t="n">
        <f aca="false">ROUND(CQ170*I170,2)</f>
        <v>305.98</v>
      </c>
      <c r="Q170" s="0" t="n">
        <f aca="false">ROUND(CR170*I170,2)</f>
        <v>23.59</v>
      </c>
      <c r="R170" s="0" t="n">
        <f aca="false">ROUND(CS170*I170,2)</f>
        <v>1.12</v>
      </c>
      <c r="S170" s="0" t="n">
        <f aca="false">ROUND(CT170*I170,2)</f>
        <v>19.48</v>
      </c>
      <c r="T170" s="0" t="n">
        <f aca="false">ROUND(CU170*I170,2)</f>
        <v>0</v>
      </c>
      <c r="U170" s="0" t="n">
        <f aca="false">CV170*I170</f>
        <v>2.024621</v>
      </c>
      <c r="V170" s="0" t="n">
        <f aca="false">CW170*I170</f>
        <v>0.083125</v>
      </c>
      <c r="W170" s="0" t="n">
        <f aca="false">ROUND(CX170*I170,2)</f>
        <v>0</v>
      </c>
      <c r="X170" s="0" t="n">
        <f aca="false">ROUND(CY170,2)</f>
        <v>18.3</v>
      </c>
      <c r="Y170" s="0" t="n">
        <f aca="false">ROUND(CZ170,2)</f>
        <v>11.38</v>
      </c>
      <c r="AA170" s="0" t="n">
        <v>0</v>
      </c>
      <c r="AB170" s="0" t="n">
        <f aca="false">(AC170+AD170+AF170)</f>
        <v>9185.6035</v>
      </c>
      <c r="AC170" s="0" t="n">
        <f aca="false">(ES170)</f>
        <v>8052.21</v>
      </c>
      <c r="AD170" s="0" t="n">
        <f aca="false">((ET170*1.25))</f>
        <v>620.85</v>
      </c>
      <c r="AE170" s="0" t="n">
        <f aca="false">((EU170*1.25))</f>
        <v>29.5375</v>
      </c>
      <c r="AF170" s="0" t="n">
        <f aca="false">((EV170*1.15))</f>
        <v>512.5435</v>
      </c>
      <c r="AG170" s="0" t="n">
        <f aca="false">(AP170)</f>
        <v>0</v>
      </c>
      <c r="AH170" s="0" t="n">
        <f aca="false">((EW170*1.15))</f>
        <v>53.2795</v>
      </c>
      <c r="AI170" s="0" t="n">
        <f aca="false">((EX170*1.25))</f>
        <v>2.1875</v>
      </c>
      <c r="AJ170" s="0" t="n">
        <f aca="false">(AS170)</f>
        <v>0</v>
      </c>
      <c r="AK170" s="0" t="n">
        <v>8994.58</v>
      </c>
      <c r="AL170" s="0" t="n">
        <v>8052.21</v>
      </c>
      <c r="AM170" s="0" t="n">
        <v>496.68</v>
      </c>
      <c r="AN170" s="0" t="n">
        <v>23.63</v>
      </c>
      <c r="AO170" s="0" t="n">
        <v>445.69</v>
      </c>
      <c r="AP170" s="0" t="n">
        <v>0</v>
      </c>
      <c r="AQ170" s="0" t="n">
        <v>46.33</v>
      </c>
      <c r="AR170" s="0" t="n">
        <v>1.75</v>
      </c>
      <c r="AS170" s="0" t="n">
        <v>0</v>
      </c>
      <c r="AT170" s="0" t="n">
        <f aca="false">94.5</f>
        <v>94.5</v>
      </c>
      <c r="AU170" s="0" t="n">
        <f aca="false">55.25</f>
        <v>55.25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H170" s="0" t="n">
        <v>0</v>
      </c>
      <c r="BI170" s="0" t="n">
        <v>1</v>
      </c>
      <c r="BJ170" s="0" t="s">
        <v>117</v>
      </c>
      <c r="BM170" s="0" t="n">
        <v>6001</v>
      </c>
      <c r="BN170" s="0" t="n">
        <v>0</v>
      </c>
      <c r="BO170" s="0" t="s">
        <v>114</v>
      </c>
      <c r="BP170" s="0" t="n">
        <v>1</v>
      </c>
      <c r="BQ170" s="0" t="n">
        <v>2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05</v>
      </c>
      <c r="CA170" s="0" t="n">
        <v>65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349.05</v>
      </c>
      <c r="CQ170" s="0" t="n">
        <f aca="false">(AC170)*BC170</f>
        <v>8052.21</v>
      </c>
      <c r="CR170" s="0" t="n">
        <f aca="false">(AD170)*BB170</f>
        <v>620.85</v>
      </c>
      <c r="CS170" s="0" t="n">
        <f aca="false">(AE170)*BS170</f>
        <v>29.5375</v>
      </c>
      <c r="CT170" s="0" t="n">
        <f aca="false">(AF170)*BA170</f>
        <v>512.5435</v>
      </c>
      <c r="CU170" s="0" t="n">
        <f aca="false">(AG170)*BT170</f>
        <v>0</v>
      </c>
      <c r="CV170" s="0" t="n">
        <f aca="false">(AH170)*BU170</f>
        <v>53.2795</v>
      </c>
      <c r="CW170" s="0" t="n">
        <f aca="false">(AI170)*BV170</f>
        <v>2.1875</v>
      </c>
      <c r="CX170" s="0" t="n">
        <f aca="false">(AJ170)*BW170</f>
        <v>0</v>
      </c>
      <c r="CY170" s="0" t="n">
        <f aca="false">(((S170+R170)*(AT170*IF((0=1),1,0.94)))/100)</f>
        <v>18.29898</v>
      </c>
      <c r="CZ170" s="0" t="n">
        <f aca="false">(((S170+R170)*AU170)/100)</f>
        <v>11.3815</v>
      </c>
      <c r="DE170" s="0" t="s">
        <v>90</v>
      </c>
      <c r="DF170" s="0" t="s">
        <v>90</v>
      </c>
      <c r="DG170" s="0" t="s">
        <v>91</v>
      </c>
      <c r="DI170" s="0" t="s">
        <v>91</v>
      </c>
      <c r="DJ170" s="0" t="s">
        <v>90</v>
      </c>
      <c r="DL170" s="0" t="s">
        <v>108</v>
      </c>
      <c r="DM170" s="0" t="s">
        <v>109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09</v>
      </c>
      <c r="DV170" s="0" t="s">
        <v>116</v>
      </c>
      <c r="DW170" s="0" t="s">
        <v>118</v>
      </c>
      <c r="DX170" s="0" t="n">
        <v>1000</v>
      </c>
      <c r="EE170" s="0" t="n">
        <v>9897907</v>
      </c>
      <c r="EF170" s="0" t="n">
        <v>2</v>
      </c>
      <c r="EG170" s="0" t="s">
        <v>95</v>
      </c>
      <c r="EH170" s="0" t="n">
        <v>0</v>
      </c>
      <c r="EJ170" s="0" t="n">
        <v>1</v>
      </c>
      <c r="EK170" s="0" t="n">
        <v>6001</v>
      </c>
      <c r="EL170" s="0" t="s">
        <v>35</v>
      </c>
      <c r="EM170" s="0" t="s">
        <v>111</v>
      </c>
      <c r="EP170" s="0" t="s">
        <v>119</v>
      </c>
      <c r="EQ170" s="0" t="n">
        <v>0</v>
      </c>
      <c r="ER170" s="0" t="n">
        <v>8994.58</v>
      </c>
      <c r="ES170" s="0" t="n">
        <v>8052.21</v>
      </c>
      <c r="ET170" s="0" t="n">
        <v>496.68</v>
      </c>
      <c r="EU170" s="0" t="n">
        <v>23.63</v>
      </c>
      <c r="EV170" s="0" t="n">
        <v>445.69</v>
      </c>
      <c r="EW170" s="0" t="n">
        <v>46.33</v>
      </c>
      <c r="EX170" s="0" t="n">
        <v>1.75</v>
      </c>
    </row>
    <row r="171" customFormat="false" ht="12.5" hidden="false" customHeight="false" outlineLevel="0" collapsed="false">
      <c r="A171" s="0" t="n">
        <v>17</v>
      </c>
      <c r="B171" s="0" t="n">
        <v>1</v>
      </c>
      <c r="C171" s="0" t="n">
        <f aca="false">ROW(SmtRes!A475)</f>
        <v>475</v>
      </c>
      <c r="D171" s="0" t="n">
        <f aca="false">ROW(EtalonRes!A475)</f>
        <v>475</v>
      </c>
      <c r="E171" s="0" t="s">
        <v>120</v>
      </c>
      <c r="F171" s="0" t="s">
        <v>376</v>
      </c>
      <c r="G171" s="0" t="s">
        <v>377</v>
      </c>
      <c r="H171" s="0" t="s">
        <v>378</v>
      </c>
      <c r="I171" s="0" t="n">
        <v>0.2</v>
      </c>
      <c r="J171" s="0" t="n">
        <v>0</v>
      </c>
      <c r="O171" s="0" t="n">
        <f aca="false">ROUND(CP171,2)</f>
        <v>292.56</v>
      </c>
      <c r="P171" s="0" t="n">
        <f aca="false">ROUND(CQ171*I171,2)</f>
        <v>0</v>
      </c>
      <c r="Q171" s="0" t="n">
        <f aca="false">ROUND(CR171*I171,2)</f>
        <v>205.73</v>
      </c>
      <c r="R171" s="0" t="n">
        <f aca="false">ROUND(CS171*I171,2)</f>
        <v>20.08</v>
      </c>
      <c r="S171" s="0" t="n">
        <f aca="false">ROUND(CT171*I171,2)</f>
        <v>86.83</v>
      </c>
      <c r="T171" s="0" t="n">
        <f aca="false">ROUND(CU171*I171,2)</f>
        <v>0</v>
      </c>
      <c r="U171" s="0" t="n">
        <f aca="false">CV171*I171</f>
        <v>9.68</v>
      </c>
      <c r="V171" s="0" t="n">
        <f aca="false">CW171*I171</f>
        <v>1.996</v>
      </c>
      <c r="W171" s="0" t="n">
        <f aca="false">ROUND(CX171*I171,2)</f>
        <v>0</v>
      </c>
      <c r="X171" s="0" t="n">
        <f aca="false">ROUND(CY171,2)</f>
        <v>99.49</v>
      </c>
      <c r="Y171" s="0" t="n">
        <f aca="false">ROUND(CZ171,2)</f>
        <v>63.61</v>
      </c>
      <c r="AA171" s="0" t="n">
        <v>0</v>
      </c>
      <c r="AB171" s="0" t="n">
        <f aca="false">(AC171+AD171+AF171)</f>
        <v>1462.79</v>
      </c>
      <c r="AC171" s="0" t="n">
        <f aca="false">(ES171)</f>
        <v>0</v>
      </c>
      <c r="AD171" s="0" t="n">
        <f aca="false">(ET171)</f>
        <v>1028.64</v>
      </c>
      <c r="AE171" s="0" t="n">
        <f aca="false">(EU171)</f>
        <v>100.4</v>
      </c>
      <c r="AF171" s="0" t="n">
        <f aca="false">(EV171)</f>
        <v>434.15</v>
      </c>
      <c r="AG171" s="0" t="n">
        <f aca="false">(AP171)</f>
        <v>0</v>
      </c>
      <c r="AH171" s="0" t="n">
        <f aca="false">(EW171)</f>
        <v>48.4</v>
      </c>
      <c r="AI171" s="0" t="n">
        <f aca="false">(EX171)</f>
        <v>9.98</v>
      </c>
      <c r="AJ171" s="0" t="n">
        <f aca="false">(AS171)</f>
        <v>0</v>
      </c>
      <c r="AK171" s="0" t="n">
        <v>1462.79</v>
      </c>
      <c r="AL171" s="0" t="n">
        <v>0</v>
      </c>
      <c r="AM171" s="0" t="n">
        <v>1028.64</v>
      </c>
      <c r="AN171" s="0" t="n">
        <v>100.4</v>
      </c>
      <c r="AO171" s="0" t="n">
        <v>434.15</v>
      </c>
      <c r="AP171" s="0" t="n">
        <v>0</v>
      </c>
      <c r="AQ171" s="0" t="n">
        <v>48.4</v>
      </c>
      <c r="AR171" s="0" t="n">
        <v>9.98</v>
      </c>
      <c r="AS171" s="0" t="n">
        <v>0</v>
      </c>
      <c r="AT171" s="0" t="n">
        <f aca="false">99</f>
        <v>99</v>
      </c>
      <c r="AU171" s="0" t="n">
        <f aca="false">59.5</f>
        <v>59.5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H171" s="0" t="n">
        <v>0</v>
      </c>
      <c r="BI171" s="0" t="n">
        <v>1</v>
      </c>
      <c r="BJ171" s="0" t="s">
        <v>379</v>
      </c>
      <c r="BM171" s="0" t="n">
        <v>46001</v>
      </c>
      <c r="BN171" s="0" t="n">
        <v>0</v>
      </c>
      <c r="BO171" s="0" t="s">
        <v>376</v>
      </c>
      <c r="BP171" s="0" t="n">
        <v>1</v>
      </c>
      <c r="BQ171" s="0" t="n">
        <v>2</v>
      </c>
      <c r="BR171" s="0" t="n">
        <v>0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110</v>
      </c>
      <c r="CA171" s="0" t="n">
        <v>7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292.56</v>
      </c>
      <c r="CQ171" s="0" t="n">
        <f aca="false">(AC171)*BC171</f>
        <v>0</v>
      </c>
      <c r="CR171" s="0" t="n">
        <f aca="false">(AD171)*BB171</f>
        <v>1028.64</v>
      </c>
      <c r="CS171" s="0" t="n">
        <f aca="false">(AE171)*BS171</f>
        <v>100.4</v>
      </c>
      <c r="CT171" s="0" t="n">
        <f aca="false">(AF171)*BA171</f>
        <v>434.15</v>
      </c>
      <c r="CU171" s="0" t="n">
        <f aca="false">(AG171)*BT171</f>
        <v>0</v>
      </c>
      <c r="CV171" s="0" t="n">
        <f aca="false">(AH171)*BU171</f>
        <v>48.4</v>
      </c>
      <c r="CW171" s="0" t="n">
        <f aca="false">(AI171)*BV171</f>
        <v>9.98</v>
      </c>
      <c r="CX171" s="0" t="n">
        <f aca="false">(AJ171)*BW171</f>
        <v>0</v>
      </c>
      <c r="CY171" s="0" t="n">
        <f aca="false">(((S171+R171)*(AT171*IF((0=1),1,0.94)))/100)</f>
        <v>99.490446</v>
      </c>
      <c r="CZ171" s="0" t="n">
        <f aca="false">(((S171+R171)*AU171)/100)</f>
        <v>63.61145</v>
      </c>
      <c r="DL171" s="0" t="s">
        <v>125</v>
      </c>
      <c r="DM171" s="0" t="s">
        <v>126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5</v>
      </c>
      <c r="DV171" s="0" t="s">
        <v>378</v>
      </c>
      <c r="DW171" s="0" t="s">
        <v>380</v>
      </c>
      <c r="DX171" s="0" t="n">
        <v>10</v>
      </c>
      <c r="EE171" s="0" t="n">
        <v>9897981</v>
      </c>
      <c r="EF171" s="0" t="n">
        <v>2</v>
      </c>
      <c r="EG171" s="0" t="s">
        <v>95</v>
      </c>
      <c r="EH171" s="0" t="n">
        <v>0</v>
      </c>
      <c r="EJ171" s="0" t="n">
        <v>1</v>
      </c>
      <c r="EK171" s="0" t="n">
        <v>46001</v>
      </c>
      <c r="EL171" s="0" t="s">
        <v>37</v>
      </c>
      <c r="EM171" s="0" t="s">
        <v>127</v>
      </c>
      <c r="EP171" s="0" t="s">
        <v>381</v>
      </c>
      <c r="EQ171" s="0" t="n">
        <v>0</v>
      </c>
      <c r="ER171" s="0" t="n">
        <v>1462.79</v>
      </c>
      <c r="ES171" s="0" t="n">
        <v>0</v>
      </c>
      <c r="ET171" s="0" t="n">
        <v>1028.64</v>
      </c>
      <c r="EU171" s="0" t="n">
        <v>100.4</v>
      </c>
      <c r="EV171" s="0" t="n">
        <v>434.15</v>
      </c>
      <c r="EW171" s="0" t="n">
        <v>48.4</v>
      </c>
      <c r="EX171" s="0" t="n">
        <v>9.98</v>
      </c>
    </row>
    <row r="172" customFormat="false" ht="12.5" hidden="false" customHeight="false" outlineLevel="0" collapsed="false">
      <c r="A172" s="0" t="n">
        <v>17</v>
      </c>
      <c r="B172" s="0" t="n">
        <v>1</v>
      </c>
      <c r="C172" s="0" t="n">
        <f aca="false">ROW(SmtRes!A487)</f>
        <v>487</v>
      </c>
      <c r="D172" s="0" t="n">
        <f aca="false">ROW(EtalonRes!A487)</f>
        <v>487</v>
      </c>
      <c r="E172" s="0" t="s">
        <v>129</v>
      </c>
      <c r="F172" s="0" t="s">
        <v>130</v>
      </c>
      <c r="G172" s="0" t="s">
        <v>131</v>
      </c>
      <c r="H172" s="0" t="s">
        <v>132</v>
      </c>
      <c r="I172" s="0" t="n">
        <v>0.8</v>
      </c>
      <c r="J172" s="0" t="n">
        <v>0</v>
      </c>
      <c r="O172" s="0" t="n">
        <f aca="false">ROUND(CP172,2)</f>
        <v>1869.05</v>
      </c>
      <c r="P172" s="0" t="n">
        <f aca="false">ROUND(CQ172*I172,2)</f>
        <v>1349.6</v>
      </c>
      <c r="Q172" s="0" t="n">
        <f aca="false">ROUND(CR172*I172,2)</f>
        <v>30.3</v>
      </c>
      <c r="R172" s="0" t="n">
        <f aca="false">ROUND(CS172*I172,2)</f>
        <v>0</v>
      </c>
      <c r="S172" s="0" t="n">
        <f aca="false">ROUND(CT172*I172,2)</f>
        <v>489.15</v>
      </c>
      <c r="T172" s="0" t="n">
        <f aca="false">ROUND(CU172*I172,2)</f>
        <v>0</v>
      </c>
      <c r="U172" s="0" t="n">
        <f aca="false">CV172*I172</f>
        <v>60.464</v>
      </c>
      <c r="V172" s="0" t="n">
        <f aca="false">CW172*I172</f>
        <v>0</v>
      </c>
      <c r="W172" s="0" t="n">
        <f aca="false">ROUND(CX172*I172,2)</f>
        <v>0</v>
      </c>
      <c r="X172" s="0" t="n">
        <f aca="false">ROUND(CY172,2)</f>
        <v>455.2</v>
      </c>
      <c r="Y172" s="0" t="n">
        <f aca="false">ROUND(CZ172,2)</f>
        <v>291.04</v>
      </c>
      <c r="AA172" s="0" t="n">
        <v>0</v>
      </c>
      <c r="AB172" s="0" t="n">
        <f aca="false">(AC172+AD172+AF172)</f>
        <v>2336.31</v>
      </c>
      <c r="AC172" s="0" t="n">
        <f aca="false">(ES172)</f>
        <v>1687</v>
      </c>
      <c r="AD172" s="0" t="n">
        <f aca="false">(ET172)</f>
        <v>37.87</v>
      </c>
      <c r="AE172" s="0" t="n">
        <f aca="false">(EU172)</f>
        <v>0</v>
      </c>
      <c r="AF172" s="0" t="n">
        <f aca="false">(EV172)</f>
        <v>611.44</v>
      </c>
      <c r="AG172" s="0" t="n">
        <f aca="false">(AP172)</f>
        <v>0</v>
      </c>
      <c r="AH172" s="0" t="n">
        <f aca="false">(EW172)</f>
        <v>75.58</v>
      </c>
      <c r="AI172" s="0" t="n">
        <f aca="false">(EX172)</f>
        <v>0</v>
      </c>
      <c r="AJ172" s="0" t="n">
        <f aca="false">(AS172)</f>
        <v>0</v>
      </c>
      <c r="AK172" s="0" t="n">
        <v>2336.31</v>
      </c>
      <c r="AL172" s="0" t="n">
        <v>1687</v>
      </c>
      <c r="AM172" s="0" t="n">
        <v>37.87</v>
      </c>
      <c r="AN172" s="0" t="n">
        <v>0</v>
      </c>
      <c r="AO172" s="0" t="n">
        <v>611.44</v>
      </c>
      <c r="AP172" s="0" t="n">
        <v>0</v>
      </c>
      <c r="AQ172" s="0" t="n">
        <v>75.58</v>
      </c>
      <c r="AR172" s="0" t="n">
        <v>0</v>
      </c>
      <c r="AS172" s="0" t="n">
        <v>0</v>
      </c>
      <c r="AT172" s="0" t="n">
        <f aca="false">99</f>
        <v>99</v>
      </c>
      <c r="AU172" s="0" t="n">
        <f aca="false">59.5</f>
        <v>59.5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H172" s="0" t="n">
        <v>0</v>
      </c>
      <c r="BI172" s="0" t="n">
        <v>1</v>
      </c>
      <c r="BJ172" s="0" t="s">
        <v>133</v>
      </c>
      <c r="BM172" s="0" t="n">
        <v>46001</v>
      </c>
      <c r="BN172" s="0" t="n">
        <v>0</v>
      </c>
      <c r="BO172" s="0" t="s">
        <v>130</v>
      </c>
      <c r="BP172" s="0" t="n">
        <v>1</v>
      </c>
      <c r="BQ172" s="0" t="n">
        <v>2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110</v>
      </c>
      <c r="CA172" s="0" t="n">
        <v>7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1869.05</v>
      </c>
      <c r="CQ172" s="0" t="n">
        <f aca="false">(AC172)*BC172</f>
        <v>1687</v>
      </c>
      <c r="CR172" s="0" t="n">
        <f aca="false">(AD172)*BB172</f>
        <v>37.87</v>
      </c>
      <c r="CS172" s="0" t="n">
        <f aca="false">(AE172)*BS172</f>
        <v>0</v>
      </c>
      <c r="CT172" s="0" t="n">
        <f aca="false">(AF172)*BA172</f>
        <v>611.44</v>
      </c>
      <c r="CU172" s="0" t="n">
        <f aca="false">(AG172)*BT172</f>
        <v>0</v>
      </c>
      <c r="CV172" s="0" t="n">
        <f aca="false">(AH172)*BU172</f>
        <v>75.58</v>
      </c>
      <c r="CW172" s="0" t="n">
        <f aca="false">(AI172)*BV172</f>
        <v>0</v>
      </c>
      <c r="CX172" s="0" t="n">
        <f aca="false">(AJ172)*BW172</f>
        <v>0</v>
      </c>
      <c r="CY172" s="0" t="n">
        <f aca="false">(((S172+R172)*(AT172*IF((0=1),1,0.94)))/100)</f>
        <v>455.20299</v>
      </c>
      <c r="CZ172" s="0" t="n">
        <f aca="false">(((S172+R172)*AU172)/100)</f>
        <v>291.04425</v>
      </c>
      <c r="DL172" s="0" t="s">
        <v>125</v>
      </c>
      <c r="DM172" s="0" t="s">
        <v>126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7</v>
      </c>
      <c r="DV172" s="0" t="s">
        <v>132</v>
      </c>
      <c r="DW172" s="0" t="s">
        <v>134</v>
      </c>
      <c r="DX172" s="0" t="n">
        <v>1</v>
      </c>
      <c r="EE172" s="0" t="n">
        <v>9897981</v>
      </c>
      <c r="EF172" s="0" t="n">
        <v>2</v>
      </c>
      <c r="EG172" s="0" t="s">
        <v>95</v>
      </c>
      <c r="EH172" s="0" t="n">
        <v>0</v>
      </c>
      <c r="EJ172" s="0" t="n">
        <v>1</v>
      </c>
      <c r="EK172" s="0" t="n">
        <v>46001</v>
      </c>
      <c r="EL172" s="0" t="s">
        <v>37</v>
      </c>
      <c r="EM172" s="0" t="s">
        <v>127</v>
      </c>
      <c r="EP172" s="0" t="s">
        <v>135</v>
      </c>
      <c r="EQ172" s="0" t="n">
        <v>0</v>
      </c>
      <c r="ER172" s="0" t="n">
        <v>2336.31</v>
      </c>
      <c r="ES172" s="0" t="n">
        <v>1687</v>
      </c>
      <c r="ET172" s="0" t="n">
        <v>37.87</v>
      </c>
      <c r="EU172" s="0" t="n">
        <v>0</v>
      </c>
      <c r="EV172" s="0" t="n">
        <v>611.44</v>
      </c>
      <c r="EW172" s="0" t="n">
        <v>75.58</v>
      </c>
      <c r="EX172" s="0" t="n">
        <v>0</v>
      </c>
    </row>
    <row r="173" customFormat="false" ht="12.5" hidden="false" customHeight="false" outlineLevel="0" collapsed="false">
      <c r="A173" s="0" t="n">
        <v>17</v>
      </c>
      <c r="B173" s="0" t="n">
        <v>1</v>
      </c>
      <c r="C173" s="0" t="n">
        <f aca="false">ROW(SmtRes!A509)</f>
        <v>509</v>
      </c>
      <c r="D173" s="0" t="n">
        <f aca="false">ROW(EtalonRes!A509)</f>
        <v>509</v>
      </c>
      <c r="E173" s="0" t="s">
        <v>136</v>
      </c>
      <c r="F173" s="0" t="s">
        <v>137</v>
      </c>
      <c r="G173" s="0" t="s">
        <v>138</v>
      </c>
      <c r="H173" s="0" t="s">
        <v>139</v>
      </c>
      <c r="I173" s="0" t="n">
        <v>1.222</v>
      </c>
      <c r="J173" s="0" t="n">
        <v>0</v>
      </c>
      <c r="O173" s="0" t="n">
        <f aca="false">ROUND(CP173,2)</f>
        <v>733.16</v>
      </c>
      <c r="P173" s="0" t="n">
        <f aca="false">ROUND(CQ173*I173,2)</f>
        <v>104.49</v>
      </c>
      <c r="Q173" s="0" t="n">
        <f aca="false">ROUND(CR173*I173,2)</f>
        <v>434.74</v>
      </c>
      <c r="R173" s="0" t="n">
        <f aca="false">ROUND(CS173*I173,2)</f>
        <v>34.29</v>
      </c>
      <c r="S173" s="0" t="n">
        <f aca="false">ROUND(CT173*I173,2)</f>
        <v>193.93</v>
      </c>
      <c r="T173" s="0" t="n">
        <f aca="false">ROUND(CU173*I173,2)</f>
        <v>0</v>
      </c>
      <c r="U173" s="0" t="n">
        <f aca="false">CV173*I173</f>
        <v>22.189687</v>
      </c>
      <c r="V173" s="0" t="n">
        <f aca="false">CW173*I173</f>
        <v>2.3829</v>
      </c>
      <c r="W173" s="0" t="n">
        <f aca="false">ROUND(CX173*I173,2)</f>
        <v>0</v>
      </c>
      <c r="X173" s="0" t="n">
        <f aca="false">ROUND(CY173,2)</f>
        <v>173.77</v>
      </c>
      <c r="Y173" s="0" t="n">
        <f aca="false">ROUND(CZ173,2)</f>
        <v>164.89</v>
      </c>
      <c r="AA173" s="0" t="n">
        <v>0</v>
      </c>
      <c r="AB173" s="0" t="n">
        <f aca="false">(AC173+AD173+AF173)</f>
        <v>599.9725</v>
      </c>
      <c r="AC173" s="0" t="n">
        <f aca="false">(ES173)</f>
        <v>85.51</v>
      </c>
      <c r="AD173" s="0" t="n">
        <f aca="false">((ET173*1.25))</f>
        <v>355.7625</v>
      </c>
      <c r="AE173" s="0" t="n">
        <f aca="false">((EU173*1.25))</f>
        <v>28.0625</v>
      </c>
      <c r="AF173" s="0" t="n">
        <f aca="false">((EV173*1.15))</f>
        <v>158.7</v>
      </c>
      <c r="AG173" s="0" t="n">
        <f aca="false">(AP173)</f>
        <v>0</v>
      </c>
      <c r="AH173" s="0" t="n">
        <f aca="false">((EW173*1.15))</f>
        <v>18.1585</v>
      </c>
      <c r="AI173" s="0" t="n">
        <f aca="false">((EX173*1.25))</f>
        <v>1.95</v>
      </c>
      <c r="AJ173" s="0" t="n">
        <f aca="false">(AS173)</f>
        <v>0</v>
      </c>
      <c r="AK173" s="0" t="n">
        <v>508.12</v>
      </c>
      <c r="AL173" s="0" t="n">
        <v>85.51</v>
      </c>
      <c r="AM173" s="0" t="n">
        <v>284.61</v>
      </c>
      <c r="AN173" s="0" t="n">
        <v>22.45</v>
      </c>
      <c r="AO173" s="0" t="n">
        <v>138</v>
      </c>
      <c r="AP173" s="0" t="n">
        <v>0</v>
      </c>
      <c r="AQ173" s="0" t="n">
        <v>15.79</v>
      </c>
      <c r="AR173" s="0" t="n">
        <v>1.56</v>
      </c>
      <c r="AS173" s="0" t="n">
        <v>0</v>
      </c>
      <c r="AT173" s="0" t="n">
        <f aca="false">81</f>
        <v>81</v>
      </c>
      <c r="AU173" s="0" t="n">
        <f aca="false">72.25</f>
        <v>72.25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H173" s="0" t="n">
        <v>0</v>
      </c>
      <c r="BI173" s="0" t="n">
        <v>1</v>
      </c>
      <c r="BJ173" s="0" t="s">
        <v>140</v>
      </c>
      <c r="BM173" s="0" t="n">
        <v>9001</v>
      </c>
      <c r="BN173" s="0" t="n">
        <v>0</v>
      </c>
      <c r="BO173" s="0" t="s">
        <v>137</v>
      </c>
      <c r="BP173" s="0" t="n">
        <v>1</v>
      </c>
      <c r="BQ173" s="0" t="n">
        <v>2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90</v>
      </c>
      <c r="CA173" s="0" t="n">
        <v>85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733.16</v>
      </c>
      <c r="CQ173" s="0" t="n">
        <f aca="false">(AC173)*BC173</f>
        <v>85.51</v>
      </c>
      <c r="CR173" s="0" t="n">
        <f aca="false">(AD173)*BB173</f>
        <v>355.7625</v>
      </c>
      <c r="CS173" s="0" t="n">
        <f aca="false">(AE173)*BS173</f>
        <v>28.0625</v>
      </c>
      <c r="CT173" s="0" t="n">
        <f aca="false">(AF173)*BA173</f>
        <v>158.7</v>
      </c>
      <c r="CU173" s="0" t="n">
        <f aca="false">(AG173)*BT173</f>
        <v>0</v>
      </c>
      <c r="CV173" s="0" t="n">
        <f aca="false">(AH173)*BU173</f>
        <v>18.1585</v>
      </c>
      <c r="CW173" s="0" t="n">
        <f aca="false">(AI173)*BV173</f>
        <v>1.95</v>
      </c>
      <c r="CX173" s="0" t="n">
        <f aca="false">(AJ173)*BW173</f>
        <v>0</v>
      </c>
      <c r="CY173" s="0" t="n">
        <f aca="false">(((S173+R173)*(AT173*IF((0=1),1,0.94)))/100)</f>
        <v>173.766708</v>
      </c>
      <c r="CZ173" s="0" t="n">
        <f aca="false">(((S173+R173)*AU173)/100)</f>
        <v>164.88895</v>
      </c>
      <c r="DE173" s="0" t="s">
        <v>90</v>
      </c>
      <c r="DF173" s="0" t="s">
        <v>90</v>
      </c>
      <c r="DG173" s="0" t="s">
        <v>91</v>
      </c>
      <c r="DI173" s="0" t="s">
        <v>91</v>
      </c>
      <c r="DJ173" s="0" t="s">
        <v>90</v>
      </c>
      <c r="DL173" s="0" t="s">
        <v>155</v>
      </c>
      <c r="DM173" s="0" t="s">
        <v>142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9</v>
      </c>
      <c r="DV173" s="0" t="s">
        <v>139</v>
      </c>
      <c r="DW173" s="0" t="s">
        <v>143</v>
      </c>
      <c r="DX173" s="0" t="n">
        <v>1000</v>
      </c>
      <c r="EE173" s="0" t="n">
        <v>9897920</v>
      </c>
      <c r="EF173" s="0" t="n">
        <v>2</v>
      </c>
      <c r="EG173" s="0" t="s">
        <v>95</v>
      </c>
      <c r="EH173" s="0" t="n">
        <v>0</v>
      </c>
      <c r="EJ173" s="0" t="n">
        <v>1</v>
      </c>
      <c r="EK173" s="0" t="n">
        <v>9001</v>
      </c>
      <c r="EL173" s="0" t="s">
        <v>39</v>
      </c>
      <c r="EM173" s="0" t="s">
        <v>144</v>
      </c>
      <c r="EP173" s="0" t="s">
        <v>145</v>
      </c>
      <c r="EQ173" s="0" t="n">
        <v>0</v>
      </c>
      <c r="ER173" s="0" t="n">
        <v>508.12</v>
      </c>
      <c r="ES173" s="0" t="n">
        <v>85.51</v>
      </c>
      <c r="ET173" s="0" t="n">
        <v>284.61</v>
      </c>
      <c r="EU173" s="0" t="n">
        <v>22.45</v>
      </c>
      <c r="EV173" s="0" t="n">
        <v>138</v>
      </c>
      <c r="EW173" s="0" t="n">
        <v>15.79</v>
      </c>
      <c r="EX173" s="0" t="n">
        <v>1.56</v>
      </c>
    </row>
    <row r="174" customFormat="false" ht="12.5" hidden="false" customHeight="false" outlineLevel="0" collapsed="false">
      <c r="A174" s="0" t="n">
        <v>17</v>
      </c>
      <c r="B174" s="0" t="n">
        <v>1</v>
      </c>
      <c r="E174" s="0" t="s">
        <v>146</v>
      </c>
      <c r="F174" s="0" t="s">
        <v>147</v>
      </c>
      <c r="G174" s="0" t="s">
        <v>148</v>
      </c>
      <c r="H174" s="0" t="s">
        <v>139</v>
      </c>
      <c r="I174" s="0" t="n">
        <v>1.222</v>
      </c>
      <c r="J174" s="0" t="n">
        <v>0</v>
      </c>
      <c r="O174" s="0" t="n">
        <f aca="false">ROUND(CP174,2)</f>
        <v>12840.78</v>
      </c>
      <c r="P174" s="0" t="n">
        <f aca="false">ROUND(CQ174*I174,2)</f>
        <v>12840.78</v>
      </c>
      <c r="Q174" s="0" t="n">
        <f aca="false">ROUND(CR174*I174,2)</f>
        <v>0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0</v>
      </c>
      <c r="AB174" s="0" t="n">
        <f aca="false">(AC174+AD174+AF174)</f>
        <v>10508</v>
      </c>
      <c r="AC174" s="0" t="n">
        <f aca="false">(ES174)</f>
        <v>10508</v>
      </c>
      <c r="AD174" s="0" t="n">
        <f aca="false">(ET174)</f>
        <v>0</v>
      </c>
      <c r="AE174" s="0" t="n">
        <f aca="false">(EU174)</f>
        <v>0</v>
      </c>
      <c r="AF174" s="0" t="n">
        <f aca="false">(EV174)</f>
        <v>0</v>
      </c>
      <c r="AG174" s="0" t="n">
        <f aca="false">(AP174)</f>
        <v>0</v>
      </c>
      <c r="AH174" s="0" t="n">
        <f aca="false">(EW174)</f>
        <v>0</v>
      </c>
      <c r="AI174" s="0" t="n">
        <f aca="false">(EX174)</f>
        <v>0</v>
      </c>
      <c r="AJ174" s="0" t="n">
        <f aca="false">(AS174)</f>
        <v>0</v>
      </c>
      <c r="AK174" s="0" t="n">
        <v>10508</v>
      </c>
      <c r="AL174" s="0" t="n">
        <v>10508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f aca="false">BZ174</f>
        <v>0</v>
      </c>
      <c r="AU174" s="0" t="n">
        <f aca="false">ROUND((CA174*IF((0=1),0.9,1)),2)</f>
        <v>0</v>
      </c>
      <c r="AV174" s="0" t="n">
        <v>1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</v>
      </c>
      <c r="BB174" s="0" t="n">
        <v>1</v>
      </c>
      <c r="BC174" s="0" t="n">
        <v>1</v>
      </c>
      <c r="BH174" s="0" t="n">
        <v>3</v>
      </c>
      <c r="BI174" s="0" t="n">
        <v>1</v>
      </c>
      <c r="BJ174" s="0" t="s">
        <v>149</v>
      </c>
      <c r="BM174" s="0" t="n">
        <v>500001</v>
      </c>
      <c r="BN174" s="0" t="n">
        <v>0</v>
      </c>
      <c r="BO174" s="0" t="s">
        <v>147</v>
      </c>
      <c r="BP174" s="0" t="n">
        <v>1</v>
      </c>
      <c r="BQ174" s="0" t="n">
        <v>8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2840.78</v>
      </c>
      <c r="CQ174" s="0" t="n">
        <f aca="false">(AC174)*BC174</f>
        <v>10508</v>
      </c>
      <c r="CR174" s="0" t="n">
        <f aca="false">(AD174)*BB174</f>
        <v>0</v>
      </c>
      <c r="CS174" s="0" t="n">
        <f aca="false">(AE174)*BS174</f>
        <v>0</v>
      </c>
      <c r="CT174" s="0" t="n">
        <f aca="false">(AF174)*BA174</f>
        <v>0</v>
      </c>
      <c r="CU174" s="0" t="n">
        <f aca="false">(AG174)*BT174</f>
        <v>0</v>
      </c>
      <c r="CV174" s="0" t="n">
        <f aca="false">(AH174)*BU174</f>
        <v>0</v>
      </c>
      <c r="CW174" s="0" t="n">
        <f aca="false">(AI174)*BV174</f>
        <v>0</v>
      </c>
      <c r="CX174" s="0" t="n">
        <f aca="false">(AJ174)*BW174</f>
        <v>0</v>
      </c>
      <c r="CY174" s="0" t="n">
        <f aca="false">(0)*BX174</f>
        <v>0</v>
      </c>
      <c r="CZ174" s="0" t="n">
        <f aca="false">(0)*AX174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09</v>
      </c>
      <c r="DV174" s="0" t="s">
        <v>139</v>
      </c>
      <c r="DW174" s="0" t="s">
        <v>139</v>
      </c>
      <c r="DX174" s="0" t="n">
        <v>1000</v>
      </c>
      <c r="EE174" s="0" t="n">
        <v>9897882</v>
      </c>
      <c r="EF174" s="0" t="n">
        <v>8</v>
      </c>
      <c r="EG174" s="0" t="s">
        <v>23</v>
      </c>
      <c r="EH174" s="0" t="n">
        <v>0</v>
      </c>
      <c r="EJ174" s="0" t="n">
        <v>1</v>
      </c>
      <c r="EK174" s="0" t="n">
        <v>500001</v>
      </c>
      <c r="EL174" s="0" t="s">
        <v>40</v>
      </c>
      <c r="EM174" s="0" t="s">
        <v>150</v>
      </c>
      <c r="EQ174" s="0" t="n">
        <v>0</v>
      </c>
      <c r="ER174" s="0" t="n">
        <v>10508</v>
      </c>
      <c r="ES174" s="0" t="n">
        <v>10508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</row>
    <row r="175" customFormat="false" ht="12.5" hidden="false" customHeight="false" outlineLevel="0" collapsed="false">
      <c r="A175" s="0" t="n">
        <v>17</v>
      </c>
      <c r="B175" s="0" t="n">
        <v>1</v>
      </c>
      <c r="C175" s="0" t="n">
        <f aca="false">ROW(SmtRes!A517)</f>
        <v>517</v>
      </c>
      <c r="D175" s="0" t="n">
        <f aca="false">ROW(EtalonRes!A517)</f>
        <v>517</v>
      </c>
      <c r="E175" s="0" t="s">
        <v>151</v>
      </c>
      <c r="F175" s="0" t="s">
        <v>382</v>
      </c>
      <c r="G175" s="0" t="s">
        <v>383</v>
      </c>
      <c r="H175" s="0" t="s">
        <v>384</v>
      </c>
      <c r="I175" s="0" t="n">
        <v>1.35</v>
      </c>
      <c r="J175" s="0" t="n">
        <v>0</v>
      </c>
      <c r="O175" s="0" t="n">
        <f aca="false">ROUND(CP175,2)</f>
        <v>1283.1</v>
      </c>
      <c r="P175" s="0" t="n">
        <f aca="false">ROUND(CQ175*I175,2)</f>
        <v>1176.96</v>
      </c>
      <c r="Q175" s="0" t="n">
        <f aca="false">ROUND(CR175*I175,2)</f>
        <v>20.35</v>
      </c>
      <c r="R175" s="0" t="n">
        <f aca="false">ROUND(CS175*I175,2)</f>
        <v>0</v>
      </c>
      <c r="S175" s="0" t="n">
        <f aca="false">ROUND(CT175*I175,2)</f>
        <v>85.79</v>
      </c>
      <c r="T175" s="0" t="n">
        <f aca="false">ROUND(CU175*I175,2)</f>
        <v>0</v>
      </c>
      <c r="U175" s="0" t="n">
        <f aca="false">CV175*I175</f>
        <v>9.34605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92.9</v>
      </c>
      <c r="Y175" s="0" t="n">
        <f aca="false">ROUND(CZ175,2)</f>
        <v>60.52</v>
      </c>
      <c r="AA175" s="0" t="n">
        <v>0</v>
      </c>
      <c r="AB175" s="0" t="n">
        <f aca="false">(AC175+AD175+AF175)</f>
        <v>950.444</v>
      </c>
      <c r="AC175" s="0" t="n">
        <f aca="false">(ES175)</f>
        <v>871.82</v>
      </c>
      <c r="AD175" s="0" t="n">
        <f aca="false">((ET175*1.25))</f>
        <v>15.075</v>
      </c>
      <c r="AE175" s="0" t="n">
        <f aca="false">((EU175*1.25))</f>
        <v>0</v>
      </c>
      <c r="AF175" s="0" t="n">
        <f aca="false">((EV175*1.15))</f>
        <v>63.549</v>
      </c>
      <c r="AG175" s="0" t="n">
        <f aca="false">(AP175)</f>
        <v>0</v>
      </c>
      <c r="AH175" s="0" t="n">
        <f aca="false">((EW175*1.15))</f>
        <v>6.923</v>
      </c>
      <c r="AI175" s="0" t="n">
        <f aca="false">((EX175*1.25))</f>
        <v>0</v>
      </c>
      <c r="AJ175" s="0" t="n">
        <f aca="false">(AS175)</f>
        <v>0</v>
      </c>
      <c r="AK175" s="0" t="n">
        <v>939.14</v>
      </c>
      <c r="AL175" s="0" t="n">
        <v>871.82</v>
      </c>
      <c r="AM175" s="0" t="n">
        <v>12.06</v>
      </c>
      <c r="AN175" s="0" t="n">
        <v>0</v>
      </c>
      <c r="AO175" s="0" t="n">
        <v>55.26</v>
      </c>
      <c r="AP175" s="0" t="n">
        <v>0</v>
      </c>
      <c r="AQ175" s="0" t="n">
        <v>6.02</v>
      </c>
      <c r="AR175" s="0" t="n">
        <v>0</v>
      </c>
      <c r="AS175" s="0" t="n">
        <v>0</v>
      </c>
      <c r="AT175" s="0" t="n">
        <f aca="false">115.2</f>
        <v>115.2</v>
      </c>
      <c r="AU175" s="0" t="n">
        <f aca="false">70.55</f>
        <v>70.55</v>
      </c>
      <c r="AV175" s="0" t="n">
        <v>1</v>
      </c>
      <c r="AW175" s="0" t="n">
        <v>1</v>
      </c>
      <c r="AX175" s="0" t="n">
        <v>1</v>
      </c>
      <c r="AY175" s="0" t="n">
        <v>1</v>
      </c>
      <c r="AZ175" s="0" t="n">
        <v>1</v>
      </c>
      <c r="BA175" s="0" t="n">
        <v>1</v>
      </c>
      <c r="BB175" s="0" t="n">
        <v>1</v>
      </c>
      <c r="BC175" s="0" t="n">
        <v>1</v>
      </c>
      <c r="BH175" s="0" t="n">
        <v>0</v>
      </c>
      <c r="BI175" s="0" t="n">
        <v>1</v>
      </c>
      <c r="BJ175" s="0" t="s">
        <v>385</v>
      </c>
      <c r="BM175" s="0" t="n">
        <v>20001</v>
      </c>
      <c r="BN175" s="0" t="n">
        <v>0</v>
      </c>
      <c r="BO175" s="0" t="s">
        <v>382</v>
      </c>
      <c r="BP175" s="0" t="n">
        <v>1</v>
      </c>
      <c r="BQ175" s="0" t="n">
        <v>2</v>
      </c>
      <c r="BR175" s="0" t="n">
        <v>0</v>
      </c>
      <c r="BS175" s="0" t="n">
        <v>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28</v>
      </c>
      <c r="CA175" s="0" t="n">
        <v>83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1283.1</v>
      </c>
      <c r="CQ175" s="0" t="n">
        <f aca="false">(AC175)*BC175</f>
        <v>871.82</v>
      </c>
      <c r="CR175" s="0" t="n">
        <f aca="false">(AD175)*BB175</f>
        <v>15.075</v>
      </c>
      <c r="CS175" s="0" t="n">
        <f aca="false">(AE175)*BS175</f>
        <v>0</v>
      </c>
      <c r="CT175" s="0" t="n">
        <f aca="false">(AF175)*BA175</f>
        <v>63.549</v>
      </c>
      <c r="CU175" s="0" t="n">
        <f aca="false">(AG175)*BT175</f>
        <v>0</v>
      </c>
      <c r="CV175" s="0" t="n">
        <f aca="false">(AH175)*BU175</f>
        <v>6.923</v>
      </c>
      <c r="CW175" s="0" t="n">
        <f aca="false">(AI175)*BV175</f>
        <v>0</v>
      </c>
      <c r="CX175" s="0" t="n">
        <f aca="false">(AJ175)*BW175</f>
        <v>0</v>
      </c>
      <c r="CY175" s="0" t="n">
        <f aca="false">(((S175+R175)*(AT175*IF((0=1),1,0.94)))/100)</f>
        <v>92.9002752</v>
      </c>
      <c r="CZ175" s="0" t="n">
        <f aca="false">(((S175+R175)*AU175)/100)</f>
        <v>60.524845</v>
      </c>
      <c r="DE175" s="0" t="s">
        <v>90</v>
      </c>
      <c r="DF175" s="0" t="s">
        <v>90</v>
      </c>
      <c r="DG175" s="0" t="s">
        <v>91</v>
      </c>
      <c r="DI175" s="0" t="s">
        <v>91</v>
      </c>
      <c r="DJ175" s="0" t="s">
        <v>90</v>
      </c>
      <c r="DL175" s="0" t="s">
        <v>386</v>
      </c>
      <c r="DM175" s="0" t="s">
        <v>387</v>
      </c>
      <c r="DN175" s="0" t="n">
        <v>0</v>
      </c>
      <c r="DO175" s="0" t="n">
        <v>0</v>
      </c>
      <c r="DP175" s="0" t="n">
        <v>1</v>
      </c>
      <c r="DQ175" s="0" t="n">
        <v>1</v>
      </c>
      <c r="DR175" s="0" t="n">
        <v>1</v>
      </c>
      <c r="DS175" s="0" t="n">
        <v>1</v>
      </c>
      <c r="DT175" s="0" t="n">
        <v>1</v>
      </c>
      <c r="DU175" s="0" t="n">
        <v>1009</v>
      </c>
      <c r="DV175" s="0" t="s">
        <v>384</v>
      </c>
      <c r="DW175" s="0" t="s">
        <v>388</v>
      </c>
      <c r="DX175" s="0" t="n">
        <v>100</v>
      </c>
      <c r="EE175" s="0" t="n">
        <v>9897949</v>
      </c>
      <c r="EF175" s="0" t="n">
        <v>2</v>
      </c>
      <c r="EG175" s="0" t="s">
        <v>95</v>
      </c>
      <c r="EH175" s="0" t="n">
        <v>0</v>
      </c>
      <c r="EJ175" s="0" t="n">
        <v>1</v>
      </c>
      <c r="EK175" s="0" t="n">
        <v>20001</v>
      </c>
      <c r="EL175" s="0" t="s">
        <v>59</v>
      </c>
      <c r="EM175" s="0" t="s">
        <v>389</v>
      </c>
      <c r="EP175" s="0" t="s">
        <v>390</v>
      </c>
      <c r="EQ175" s="0" t="n">
        <v>0</v>
      </c>
      <c r="ER175" s="0" t="n">
        <v>939.14</v>
      </c>
      <c r="ES175" s="0" t="n">
        <v>871.82</v>
      </c>
      <c r="ET175" s="0" t="n">
        <v>12.06</v>
      </c>
      <c r="EU175" s="0" t="n">
        <v>0</v>
      </c>
      <c r="EV175" s="0" t="n">
        <v>55.26</v>
      </c>
      <c r="EW175" s="0" t="n">
        <v>6.02</v>
      </c>
      <c r="EX175" s="0" t="n">
        <v>0</v>
      </c>
    </row>
    <row r="176" customFormat="false" ht="12.5" hidden="false" customHeight="false" outlineLevel="0" collapsed="false">
      <c r="A176" s="0" t="n">
        <v>17</v>
      </c>
      <c r="B176" s="0" t="n">
        <v>1</v>
      </c>
      <c r="C176" s="0" t="n">
        <f aca="false">ROW(SmtRes!A539)</f>
        <v>539</v>
      </c>
      <c r="D176" s="0" t="n">
        <f aca="false">ROW(EtalonRes!A539)</f>
        <v>539</v>
      </c>
      <c r="E176" s="0" t="s">
        <v>157</v>
      </c>
      <c r="F176" s="0" t="s">
        <v>152</v>
      </c>
      <c r="G176" s="0" t="s">
        <v>391</v>
      </c>
      <c r="H176" s="0" t="s">
        <v>139</v>
      </c>
      <c r="I176" s="0" t="n">
        <v>0.136</v>
      </c>
      <c r="J176" s="0" t="n">
        <v>0</v>
      </c>
      <c r="O176" s="0" t="n">
        <f aca="false">ROUND(CP176,2)</f>
        <v>61.8</v>
      </c>
      <c r="P176" s="0" t="n">
        <f aca="false">ROUND(CQ176*I176,2)</f>
        <v>16.5</v>
      </c>
      <c r="Q176" s="0" t="n">
        <f aca="false">ROUND(CR176*I176,2)</f>
        <v>37.26</v>
      </c>
      <c r="R176" s="0" t="n">
        <f aca="false">ROUND(CS176*I176,2)</f>
        <v>4.07</v>
      </c>
      <c r="S176" s="0" t="n">
        <f aca="false">ROUND(CT176*I176,2)</f>
        <v>8.04</v>
      </c>
      <c r="T176" s="0" t="n">
        <f aca="false">ROUND(CU176*I176,2)</f>
        <v>0</v>
      </c>
      <c r="U176" s="0" t="n">
        <f aca="false">CV176*I176</f>
        <v>0.89624</v>
      </c>
      <c r="V176" s="0" t="n">
        <f aca="false">CW176*I176</f>
        <v>0.28424</v>
      </c>
      <c r="W176" s="0" t="n">
        <f aca="false">ROUND(CX176*I176,2)</f>
        <v>0</v>
      </c>
      <c r="X176" s="0" t="n">
        <f aca="false">ROUND(CY176,2)</f>
        <v>9.22</v>
      </c>
      <c r="Y176" s="0" t="n">
        <f aca="false">ROUND(CZ176,2)</f>
        <v>8.75</v>
      </c>
      <c r="AA176" s="0" t="n">
        <v>0</v>
      </c>
      <c r="AB176" s="0" t="n">
        <f aca="false">(AC176+AD176+AF176)</f>
        <v>454.39</v>
      </c>
      <c r="AC176" s="0" t="n">
        <f aca="false">(ES176)</f>
        <v>121.34</v>
      </c>
      <c r="AD176" s="0" t="n">
        <f aca="false">(ET176)</f>
        <v>273.94</v>
      </c>
      <c r="AE176" s="0" t="n">
        <f aca="false">(EU176)</f>
        <v>29.91</v>
      </c>
      <c r="AF176" s="0" t="n">
        <f aca="false">(EV176)</f>
        <v>59.11</v>
      </c>
      <c r="AG176" s="0" t="n">
        <f aca="false">(AP176)</f>
        <v>0</v>
      </c>
      <c r="AH176" s="0" t="n">
        <f aca="false">(EW176)</f>
        <v>6.59</v>
      </c>
      <c r="AI176" s="0" t="n">
        <f aca="false">(EX176)</f>
        <v>2.09</v>
      </c>
      <c r="AJ176" s="0" t="n">
        <f aca="false">(AS176)</f>
        <v>0</v>
      </c>
      <c r="AK176" s="0" t="n">
        <v>454.39</v>
      </c>
      <c r="AL176" s="0" t="n">
        <v>121.34</v>
      </c>
      <c r="AM176" s="0" t="n">
        <v>273.94</v>
      </c>
      <c r="AN176" s="0" t="n">
        <v>29.91</v>
      </c>
      <c r="AO176" s="0" t="n">
        <v>59.11</v>
      </c>
      <c r="AP176" s="0" t="n">
        <v>0</v>
      </c>
      <c r="AQ176" s="0" t="n">
        <v>6.59</v>
      </c>
      <c r="AR176" s="0" t="n">
        <v>2.09</v>
      </c>
      <c r="AS176" s="0" t="n">
        <v>0</v>
      </c>
      <c r="AT176" s="0" t="n">
        <f aca="false">81</f>
        <v>81</v>
      </c>
      <c r="AU176" s="0" t="n">
        <f aca="false">72.25</f>
        <v>72.25</v>
      </c>
      <c r="AV176" s="0" t="n">
        <v>1</v>
      </c>
      <c r="AW176" s="0" t="n">
        <v>1</v>
      </c>
      <c r="AX176" s="0" t="n">
        <v>1</v>
      </c>
      <c r="AY176" s="0" t="n">
        <v>1</v>
      </c>
      <c r="AZ176" s="0" t="n">
        <v>1</v>
      </c>
      <c r="BA176" s="0" t="n">
        <v>1</v>
      </c>
      <c r="BB176" s="0" t="n">
        <v>1</v>
      </c>
      <c r="BC176" s="0" t="n">
        <v>1</v>
      </c>
      <c r="BH176" s="0" t="n">
        <v>0</v>
      </c>
      <c r="BI176" s="0" t="n">
        <v>1</v>
      </c>
      <c r="BJ176" s="0" t="s">
        <v>154</v>
      </c>
      <c r="BM176" s="0" t="n">
        <v>9001</v>
      </c>
      <c r="BN176" s="0" t="n">
        <v>0</v>
      </c>
      <c r="BO176" s="0" t="s">
        <v>152</v>
      </c>
      <c r="BP176" s="0" t="n">
        <v>1</v>
      </c>
      <c r="BQ176" s="0" t="n">
        <v>2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90</v>
      </c>
      <c r="CA176" s="0" t="n">
        <v>85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61.8</v>
      </c>
      <c r="CQ176" s="0" t="n">
        <f aca="false">(AC176)*BC176</f>
        <v>121.34</v>
      </c>
      <c r="CR176" s="0" t="n">
        <f aca="false">(AD176)*BB176</f>
        <v>273.94</v>
      </c>
      <c r="CS176" s="0" t="n">
        <f aca="false">(AE176)*BS176</f>
        <v>29.91</v>
      </c>
      <c r="CT176" s="0" t="n">
        <f aca="false">(AF176)*BA176</f>
        <v>59.11</v>
      </c>
      <c r="CU176" s="0" t="n">
        <f aca="false">(AG176)*BT176</f>
        <v>0</v>
      </c>
      <c r="CV176" s="0" t="n">
        <f aca="false">(AH176)*BU176</f>
        <v>6.59</v>
      </c>
      <c r="CW176" s="0" t="n">
        <f aca="false">(AI176)*BV176</f>
        <v>2.09</v>
      </c>
      <c r="CX176" s="0" t="n">
        <f aca="false">(AJ176)*BW176</f>
        <v>0</v>
      </c>
      <c r="CY176" s="0" t="n">
        <f aca="false">(((S176+R176)*(AT176*IF((0=1),1,0.94)))/100)</f>
        <v>9.220554</v>
      </c>
      <c r="CZ176" s="0" t="n">
        <f aca="false">(((S176+R176)*AU176)/100)</f>
        <v>8.749475</v>
      </c>
      <c r="DL176" s="0" t="s">
        <v>155</v>
      </c>
      <c r="DM176" s="0" t="s">
        <v>142</v>
      </c>
      <c r="DN176" s="0" t="n">
        <v>0</v>
      </c>
      <c r="DO176" s="0" t="n">
        <v>0</v>
      </c>
      <c r="DP176" s="0" t="n">
        <v>1</v>
      </c>
      <c r="DQ176" s="0" t="n">
        <v>1</v>
      </c>
      <c r="DR176" s="0" t="n">
        <v>1</v>
      </c>
      <c r="DS176" s="0" t="n">
        <v>1</v>
      </c>
      <c r="DT176" s="0" t="n">
        <v>1</v>
      </c>
      <c r="DU176" s="0" t="n">
        <v>1009</v>
      </c>
      <c r="DV176" s="0" t="s">
        <v>139</v>
      </c>
      <c r="DW176" s="0" t="s">
        <v>143</v>
      </c>
      <c r="DX176" s="0" t="n">
        <v>1000</v>
      </c>
      <c r="EE176" s="0" t="n">
        <v>9897920</v>
      </c>
      <c r="EF176" s="0" t="n">
        <v>2</v>
      </c>
      <c r="EG176" s="0" t="s">
        <v>95</v>
      </c>
      <c r="EH176" s="0" t="n">
        <v>0</v>
      </c>
      <c r="EJ176" s="0" t="n">
        <v>1</v>
      </c>
      <c r="EK176" s="0" t="n">
        <v>9001</v>
      </c>
      <c r="EL176" s="0" t="s">
        <v>39</v>
      </c>
      <c r="EM176" s="0" t="s">
        <v>144</v>
      </c>
      <c r="EP176" s="0" t="s">
        <v>156</v>
      </c>
      <c r="EQ176" s="0" t="n">
        <v>0</v>
      </c>
      <c r="ER176" s="0" t="n">
        <v>454.39</v>
      </c>
      <c r="ES176" s="0" t="n">
        <v>121.34</v>
      </c>
      <c r="ET176" s="0" t="n">
        <v>273.94</v>
      </c>
      <c r="EU176" s="0" t="n">
        <v>29.91</v>
      </c>
      <c r="EV176" s="0" t="n">
        <v>59.11</v>
      </c>
      <c r="EW176" s="0" t="n">
        <v>6.59</v>
      </c>
      <c r="EX176" s="0" t="n">
        <v>2.09</v>
      </c>
    </row>
    <row r="177" customFormat="false" ht="12.5" hidden="false" customHeight="false" outlineLevel="0" collapsed="false">
      <c r="A177" s="0" t="n">
        <v>17</v>
      </c>
      <c r="B177" s="0" t="n">
        <v>1</v>
      </c>
      <c r="C177" s="0" t="n">
        <f aca="false">ROW(SmtRes!A544)</f>
        <v>544</v>
      </c>
      <c r="D177" s="0" t="n">
        <f aca="false">ROW(EtalonRes!A544)</f>
        <v>544</v>
      </c>
      <c r="E177" s="0" t="s">
        <v>158</v>
      </c>
      <c r="F177" s="0" t="s">
        <v>159</v>
      </c>
      <c r="G177" s="0" t="s">
        <v>160</v>
      </c>
      <c r="H177" s="0" t="s">
        <v>139</v>
      </c>
      <c r="I177" s="0" t="n">
        <v>0.11</v>
      </c>
      <c r="J177" s="0" t="n">
        <v>0</v>
      </c>
      <c r="O177" s="0" t="n">
        <f aca="false">ROUND(CP177,2)</f>
        <v>1223.19</v>
      </c>
      <c r="P177" s="0" t="n">
        <f aca="false">ROUND(CQ177*I177,2)</f>
        <v>1146.42</v>
      </c>
      <c r="Q177" s="0" t="n">
        <f aca="false">ROUND(CR177*I177,2)</f>
        <v>28.81</v>
      </c>
      <c r="R177" s="0" t="n">
        <f aca="false">ROUND(CS177*I177,2)</f>
        <v>0</v>
      </c>
      <c r="S177" s="0" t="n">
        <f aca="false">ROUND(CT177*I177,2)</f>
        <v>47.96</v>
      </c>
      <c r="T177" s="0" t="n">
        <f aca="false">ROUND(CU177*I177,2)</f>
        <v>0</v>
      </c>
      <c r="U177" s="0" t="n">
        <f aca="false">CV177*I177</f>
        <v>4.697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52.75</v>
      </c>
      <c r="Y177" s="0" t="n">
        <f aca="false">ROUND(CZ177,2)</f>
        <v>34.65</v>
      </c>
      <c r="AA177" s="0" t="n">
        <v>0</v>
      </c>
      <c r="AB177" s="0" t="n">
        <f aca="false">(AC177+AD177+AF177)</f>
        <v>11119.84</v>
      </c>
      <c r="AC177" s="0" t="n">
        <f aca="false">(ES177)</f>
        <v>10421.96</v>
      </c>
      <c r="AD177" s="0" t="n">
        <f aca="false">(ET177)</f>
        <v>261.91</v>
      </c>
      <c r="AE177" s="0" t="n">
        <f aca="false">(EU177)</f>
        <v>0</v>
      </c>
      <c r="AF177" s="0" t="n">
        <f aca="false">(EV177)</f>
        <v>435.97</v>
      </c>
      <c r="AG177" s="0" t="n">
        <f aca="false">(AP177)</f>
        <v>0</v>
      </c>
      <c r="AH177" s="0" t="n">
        <f aca="false">(EW177)</f>
        <v>42.7</v>
      </c>
      <c r="AI177" s="0" t="n">
        <f aca="false">(EX177)</f>
        <v>0</v>
      </c>
      <c r="AJ177" s="0" t="n">
        <f aca="false">(AS177)</f>
        <v>0</v>
      </c>
      <c r="AK177" s="0" t="n">
        <v>11119.84</v>
      </c>
      <c r="AL177" s="0" t="n">
        <v>10421.96</v>
      </c>
      <c r="AM177" s="0" t="n">
        <v>261.91</v>
      </c>
      <c r="AN177" s="0" t="n">
        <v>0</v>
      </c>
      <c r="AO177" s="0" t="n">
        <v>435.97</v>
      </c>
      <c r="AP177" s="0" t="n">
        <v>0</v>
      </c>
      <c r="AQ177" s="0" t="n">
        <v>42.7</v>
      </c>
      <c r="AR177" s="0" t="n">
        <v>0</v>
      </c>
      <c r="AS177" s="0" t="n">
        <v>0</v>
      </c>
      <c r="AT177" s="0" t="n">
        <f aca="false">117</f>
        <v>117</v>
      </c>
      <c r="AU177" s="0" t="n">
        <f aca="false">72.25</f>
        <v>72.25</v>
      </c>
      <c r="AV177" s="0" t="n">
        <v>1</v>
      </c>
      <c r="AW177" s="0" t="n">
        <v>1</v>
      </c>
      <c r="AX177" s="0" t="n">
        <v>1</v>
      </c>
      <c r="AY177" s="0" t="n">
        <v>1</v>
      </c>
      <c r="AZ177" s="0" t="n">
        <v>1</v>
      </c>
      <c r="BA177" s="0" t="n">
        <v>1</v>
      </c>
      <c r="BB177" s="0" t="n">
        <v>1</v>
      </c>
      <c r="BC177" s="0" t="n">
        <v>1</v>
      </c>
      <c r="BH177" s="0" t="n">
        <v>0</v>
      </c>
      <c r="BI177" s="0" t="n">
        <v>1</v>
      </c>
      <c r="BJ177" s="0" t="s">
        <v>161</v>
      </c>
      <c r="BM177" s="0" t="n">
        <v>7001</v>
      </c>
      <c r="BN177" s="0" t="n">
        <v>0</v>
      </c>
      <c r="BO177" s="0" t="s">
        <v>159</v>
      </c>
      <c r="BP177" s="0" t="n">
        <v>1</v>
      </c>
      <c r="BQ177" s="0" t="n">
        <v>2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130</v>
      </c>
      <c r="CA177" s="0" t="n">
        <v>85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1223.19</v>
      </c>
      <c r="CQ177" s="0" t="n">
        <f aca="false">(AC177)*BC177</f>
        <v>10421.96</v>
      </c>
      <c r="CR177" s="0" t="n">
        <f aca="false">(AD177)*BB177</f>
        <v>261.91</v>
      </c>
      <c r="CS177" s="0" t="n">
        <f aca="false">(AE177)*BS177</f>
        <v>0</v>
      </c>
      <c r="CT177" s="0" t="n">
        <f aca="false">(AF177)*BA177</f>
        <v>435.97</v>
      </c>
      <c r="CU177" s="0" t="n">
        <f aca="false">(AG177)*BT177</f>
        <v>0</v>
      </c>
      <c r="CV177" s="0" t="n">
        <f aca="false">(AH177)*BU177</f>
        <v>42.7</v>
      </c>
      <c r="CW177" s="0" t="n">
        <f aca="false">(AI177)*BV177</f>
        <v>0</v>
      </c>
      <c r="CX177" s="0" t="n">
        <f aca="false">(AJ177)*BW177</f>
        <v>0</v>
      </c>
      <c r="CY177" s="0" t="n">
        <f aca="false">(((S177+R177)*(AT177*IF((0=1),1,0.94)))/100)</f>
        <v>52.746408</v>
      </c>
      <c r="CZ177" s="0" t="n">
        <f aca="false">(((S177+R177)*AU177)/100)</f>
        <v>34.6511</v>
      </c>
      <c r="DL177" s="0" t="s">
        <v>162</v>
      </c>
      <c r="DM177" s="0" t="s">
        <v>142</v>
      </c>
      <c r="DN177" s="0" t="n">
        <v>0</v>
      </c>
      <c r="DO177" s="0" t="n">
        <v>0</v>
      </c>
      <c r="DP177" s="0" t="n">
        <v>1</v>
      </c>
      <c r="DQ177" s="0" t="n">
        <v>1</v>
      </c>
      <c r="DR177" s="0" t="n">
        <v>1</v>
      </c>
      <c r="DS177" s="0" t="n">
        <v>1</v>
      </c>
      <c r="DT177" s="0" t="n">
        <v>1</v>
      </c>
      <c r="DU177" s="0" t="n">
        <v>1009</v>
      </c>
      <c r="DV177" s="0" t="s">
        <v>139</v>
      </c>
      <c r="DW177" s="0" t="s">
        <v>163</v>
      </c>
      <c r="DX177" s="0" t="n">
        <v>1000</v>
      </c>
      <c r="EE177" s="0" t="n">
        <v>9897910</v>
      </c>
      <c r="EF177" s="0" t="n">
        <v>2</v>
      </c>
      <c r="EG177" s="0" t="s">
        <v>95</v>
      </c>
      <c r="EH177" s="0" t="n">
        <v>0</v>
      </c>
      <c r="EJ177" s="0" t="n">
        <v>1</v>
      </c>
      <c r="EK177" s="0" t="n">
        <v>7001</v>
      </c>
      <c r="EL177" s="0" t="s">
        <v>43</v>
      </c>
      <c r="EM177" s="0" t="s">
        <v>164</v>
      </c>
      <c r="EP177" s="0" t="s">
        <v>165</v>
      </c>
      <c r="EQ177" s="0" t="n">
        <v>0</v>
      </c>
      <c r="ER177" s="0" t="n">
        <v>11119.84</v>
      </c>
      <c r="ES177" s="0" t="n">
        <v>10421.96</v>
      </c>
      <c r="ET177" s="0" t="n">
        <v>261.91</v>
      </c>
      <c r="EU177" s="0" t="n">
        <v>0</v>
      </c>
      <c r="EV177" s="0" t="n">
        <v>435.97</v>
      </c>
      <c r="EW177" s="0" t="n">
        <v>42.7</v>
      </c>
      <c r="EX177" s="0" t="n">
        <v>0</v>
      </c>
    </row>
    <row r="178" customFormat="false" ht="12.5" hidden="false" customHeight="false" outlineLevel="0" collapsed="false">
      <c r="A178" s="0" t="n">
        <v>17</v>
      </c>
      <c r="B178" s="0" t="n">
        <v>1</v>
      </c>
      <c r="C178" s="0" t="n">
        <f aca="false">ROW(SmtRes!A553)</f>
        <v>553</v>
      </c>
      <c r="D178" s="0" t="n">
        <f aca="false">ROW(EtalonRes!A553)</f>
        <v>553</v>
      </c>
      <c r="E178" s="0" t="s">
        <v>166</v>
      </c>
      <c r="F178" s="0" t="s">
        <v>167</v>
      </c>
      <c r="G178" s="0" t="s">
        <v>392</v>
      </c>
      <c r="H178" s="0" t="s">
        <v>169</v>
      </c>
      <c r="I178" s="0" t="n">
        <v>0.51</v>
      </c>
      <c r="J178" s="0" t="n">
        <v>0</v>
      </c>
      <c r="O178" s="0" t="n">
        <f aca="false">ROUND(CP178,2)</f>
        <v>8536.25</v>
      </c>
      <c r="P178" s="0" t="n">
        <f aca="false">ROUND(CQ178*I178,2)</f>
        <v>8189.13</v>
      </c>
      <c r="Q178" s="0" t="n">
        <f aca="false">ROUND(CR178*I178,2)</f>
        <v>128.27</v>
      </c>
      <c r="R178" s="0" t="n">
        <f aca="false">ROUND(CS178*I178,2)</f>
        <v>2.25</v>
      </c>
      <c r="S178" s="0" t="n">
        <f aca="false">ROUND(CT178*I178,2)</f>
        <v>218.85</v>
      </c>
      <c r="T178" s="0" t="n">
        <f aca="false">ROUND(CU178*I178,2)</f>
        <v>0</v>
      </c>
      <c r="U178" s="0" t="n">
        <f aca="false">CV178*I178</f>
        <v>23.2815</v>
      </c>
      <c r="V178" s="0" t="n">
        <f aca="false">CW178*I178</f>
        <v>0.1938</v>
      </c>
      <c r="W178" s="0" t="n">
        <f aca="false">ROUND(CX178*I178,2)</f>
        <v>0</v>
      </c>
      <c r="X178" s="0" t="n">
        <f aca="false">ROUND(CY178,2)</f>
        <v>289.93</v>
      </c>
      <c r="Y178" s="0" t="n">
        <f aca="false">ROUND(CZ178,2)</f>
        <v>187.94</v>
      </c>
      <c r="AA178" s="0" t="n">
        <v>0</v>
      </c>
      <c r="AB178" s="0" t="n">
        <f aca="false">(AC178+AD178+AF178)</f>
        <v>16737.72</v>
      </c>
      <c r="AC178" s="0" t="n">
        <f aca="false">(ES178)</f>
        <v>16057.11</v>
      </c>
      <c r="AD178" s="0" t="n">
        <f aca="false">(ET178)</f>
        <v>251.5</v>
      </c>
      <c r="AE178" s="0" t="n">
        <f aca="false">(EU178)</f>
        <v>4.41</v>
      </c>
      <c r="AF178" s="0" t="n">
        <f aca="false">(EV178)</f>
        <v>429.11</v>
      </c>
      <c r="AG178" s="0" t="n">
        <f aca="false">(AP178)</f>
        <v>0</v>
      </c>
      <c r="AH178" s="0" t="n">
        <f aca="false">(EW178)</f>
        <v>45.65</v>
      </c>
      <c r="AI178" s="0" t="n">
        <f aca="false">(EX178)</f>
        <v>0.38</v>
      </c>
      <c r="AJ178" s="0" t="n">
        <f aca="false">(AS178)</f>
        <v>0</v>
      </c>
      <c r="AK178" s="0" t="n">
        <v>16737.72</v>
      </c>
      <c r="AL178" s="0" t="n">
        <v>16057.11</v>
      </c>
      <c r="AM178" s="0" t="n">
        <v>251.5</v>
      </c>
      <c r="AN178" s="0" t="n">
        <v>4.41</v>
      </c>
      <c r="AO178" s="0" t="n">
        <v>429.11</v>
      </c>
      <c r="AP178" s="0" t="n">
        <v>0</v>
      </c>
      <c r="AQ178" s="0" t="n">
        <v>45.65</v>
      </c>
      <c r="AR178" s="0" t="n">
        <v>0.38</v>
      </c>
      <c r="AS178" s="0" t="n">
        <v>0</v>
      </c>
      <c r="AT178" s="0" t="n">
        <f aca="false">139.5</f>
        <v>139.5</v>
      </c>
      <c r="AU178" s="0" t="n">
        <f aca="false">85</f>
        <v>85</v>
      </c>
      <c r="AV178" s="0" t="n">
        <v>1</v>
      </c>
      <c r="AW178" s="0" t="n">
        <v>1</v>
      </c>
      <c r="AX178" s="0" t="n">
        <v>1</v>
      </c>
      <c r="AY178" s="0" t="n">
        <v>1</v>
      </c>
      <c r="AZ178" s="0" t="n">
        <v>1</v>
      </c>
      <c r="BA178" s="0" t="n">
        <v>1</v>
      </c>
      <c r="BB178" s="0" t="n">
        <v>1</v>
      </c>
      <c r="BC178" s="0" t="n">
        <v>1</v>
      </c>
      <c r="BH178" s="0" t="n">
        <v>0</v>
      </c>
      <c r="BI178" s="0" t="n">
        <v>1</v>
      </c>
      <c r="BJ178" s="0" t="s">
        <v>170</v>
      </c>
      <c r="BM178" s="0" t="n">
        <v>7005</v>
      </c>
      <c r="BN178" s="0" t="n">
        <v>0</v>
      </c>
      <c r="BO178" s="0" t="s">
        <v>167</v>
      </c>
      <c r="BP178" s="0" t="n">
        <v>1</v>
      </c>
      <c r="BQ178" s="0" t="n">
        <v>2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155</v>
      </c>
      <c r="CA178" s="0" t="n">
        <v>10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8536.25</v>
      </c>
      <c r="CQ178" s="0" t="n">
        <f aca="false">(AC178)*BC178</f>
        <v>16057.11</v>
      </c>
      <c r="CR178" s="0" t="n">
        <f aca="false">(AD178)*BB178</f>
        <v>251.5</v>
      </c>
      <c r="CS178" s="0" t="n">
        <f aca="false">(AE178)*BS178</f>
        <v>4.41</v>
      </c>
      <c r="CT178" s="0" t="n">
        <f aca="false">(AF178)*BA178</f>
        <v>429.11</v>
      </c>
      <c r="CU178" s="0" t="n">
        <f aca="false">(AG178)*BT178</f>
        <v>0</v>
      </c>
      <c r="CV178" s="0" t="n">
        <f aca="false">(AH178)*BU178</f>
        <v>45.65</v>
      </c>
      <c r="CW178" s="0" t="n">
        <f aca="false">(AI178)*BV178</f>
        <v>0.38</v>
      </c>
      <c r="CX178" s="0" t="n">
        <f aca="false">(AJ178)*BW178</f>
        <v>0</v>
      </c>
      <c r="CY178" s="0" t="n">
        <f aca="false">(((S178+R178)*(AT178*IF((0=1),1,0.94)))/100)</f>
        <v>289.92843</v>
      </c>
      <c r="CZ178" s="0" t="n">
        <f aca="false">(((S178+R178)*AU178)/100)</f>
        <v>187.935</v>
      </c>
      <c r="DL178" s="0" t="s">
        <v>171</v>
      </c>
      <c r="DM178" s="0" t="s">
        <v>172</v>
      </c>
      <c r="DN178" s="0" t="n">
        <v>0</v>
      </c>
      <c r="DO178" s="0" t="n">
        <v>0</v>
      </c>
      <c r="DP178" s="0" t="n">
        <v>1</v>
      </c>
      <c r="DQ178" s="0" t="n">
        <v>1</v>
      </c>
      <c r="DR178" s="0" t="n">
        <v>1</v>
      </c>
      <c r="DS178" s="0" t="n">
        <v>1</v>
      </c>
      <c r="DT178" s="0" t="n">
        <v>1</v>
      </c>
      <c r="DU178" s="0" t="n">
        <v>1003</v>
      </c>
      <c r="DV178" s="0" t="s">
        <v>169</v>
      </c>
      <c r="DW178" s="0" t="s">
        <v>173</v>
      </c>
      <c r="DX178" s="0" t="n">
        <v>100</v>
      </c>
      <c r="EE178" s="0" t="n">
        <v>9897914</v>
      </c>
      <c r="EF178" s="0" t="n">
        <v>2</v>
      </c>
      <c r="EG178" s="0" t="s">
        <v>95</v>
      </c>
      <c r="EH178" s="0" t="n">
        <v>0</v>
      </c>
      <c r="EJ178" s="0" t="n">
        <v>1</v>
      </c>
      <c r="EK178" s="0" t="n">
        <v>7005</v>
      </c>
      <c r="EL178" s="0" t="s">
        <v>45</v>
      </c>
      <c r="EM178" s="0" t="s">
        <v>164</v>
      </c>
      <c r="EP178" s="0" t="s">
        <v>174</v>
      </c>
      <c r="EQ178" s="0" t="n">
        <v>0</v>
      </c>
      <c r="ER178" s="0" t="n">
        <v>16737.72</v>
      </c>
      <c r="ES178" s="0" t="n">
        <v>16057.11</v>
      </c>
      <c r="ET178" s="0" t="n">
        <v>251.5</v>
      </c>
      <c r="EU178" s="0" t="n">
        <v>4.41</v>
      </c>
      <c r="EV178" s="0" t="n">
        <v>429.11</v>
      </c>
      <c r="EW178" s="0" t="n">
        <v>45.65</v>
      </c>
      <c r="EX178" s="0" t="n">
        <v>0.38</v>
      </c>
    </row>
    <row r="179" customFormat="false" ht="12.5" hidden="false" customHeight="false" outlineLevel="0" collapsed="false">
      <c r="A179" s="0" t="n">
        <v>17</v>
      </c>
      <c r="B179" s="0" t="n">
        <v>1</v>
      </c>
      <c r="C179" s="0" t="n">
        <f aca="false">ROW(SmtRes!A577)</f>
        <v>577</v>
      </c>
      <c r="D179" s="0" t="n">
        <f aca="false">ROW(EtalonRes!A577)</f>
        <v>577</v>
      </c>
      <c r="E179" s="0" t="s">
        <v>175</v>
      </c>
      <c r="F179" s="0" t="s">
        <v>176</v>
      </c>
      <c r="G179" s="0" t="s">
        <v>393</v>
      </c>
      <c r="H179" s="0" t="s">
        <v>139</v>
      </c>
      <c r="I179" s="0" t="n">
        <v>1.13</v>
      </c>
      <c r="J179" s="0" t="n">
        <v>0</v>
      </c>
      <c r="O179" s="0" t="n">
        <f aca="false">ROUND(CP179,2)</f>
        <v>1467.18</v>
      </c>
      <c r="P179" s="0" t="n">
        <f aca="false">ROUND(CQ179*I179,2)</f>
        <v>100.01</v>
      </c>
      <c r="Q179" s="0" t="n">
        <f aca="false">ROUND(CR179*I179,2)</f>
        <v>900.38</v>
      </c>
      <c r="R179" s="0" t="n">
        <f aca="false">ROUND(CS179*I179,2)</f>
        <v>90.27</v>
      </c>
      <c r="S179" s="0" t="n">
        <f aca="false">ROUND(CT179*I179,2)</f>
        <v>466.79</v>
      </c>
      <c r="T179" s="0" t="n">
        <f aca="false">ROUND(CU179*I179,2)</f>
        <v>0</v>
      </c>
      <c r="U179" s="0" t="n">
        <f aca="false">CV179*I179</f>
        <v>50.849435</v>
      </c>
      <c r="V179" s="0" t="n">
        <f aca="false">CW179*I179</f>
        <v>6.667</v>
      </c>
      <c r="W179" s="0" t="n">
        <f aca="false">ROUND(CX179*I179,2)</f>
        <v>0</v>
      </c>
      <c r="X179" s="0" t="n">
        <f aca="false">ROUND(CY179,2)</f>
        <v>424.15</v>
      </c>
      <c r="Y179" s="0" t="n">
        <f aca="false">ROUND(CZ179,2)</f>
        <v>402.48</v>
      </c>
      <c r="AA179" s="0" t="n">
        <v>0</v>
      </c>
      <c r="AB179" s="0" t="n">
        <f aca="false">(AC179+AD179+AF179)</f>
        <v>1298.3915</v>
      </c>
      <c r="AC179" s="0" t="n">
        <f aca="false">(ES179)</f>
        <v>88.5</v>
      </c>
      <c r="AD179" s="0" t="n">
        <f aca="false">((ET179*1.25))</f>
        <v>796.8</v>
      </c>
      <c r="AE179" s="0" t="n">
        <f aca="false">((EU179*1.25))</f>
        <v>79.8875</v>
      </c>
      <c r="AF179" s="0" t="n">
        <f aca="false">((EV179*1.15))</f>
        <v>413.0915</v>
      </c>
      <c r="AG179" s="0" t="n">
        <f aca="false">(AP179)</f>
        <v>0</v>
      </c>
      <c r="AH179" s="0" t="n">
        <f aca="false">((EW179*1.15))</f>
        <v>44.9995</v>
      </c>
      <c r="AI179" s="0" t="n">
        <f aca="false">((EX179*1.25))</f>
        <v>5.9</v>
      </c>
      <c r="AJ179" s="0" t="n">
        <f aca="false">(AS179)</f>
        <v>0</v>
      </c>
      <c r="AK179" s="0" t="n">
        <v>1085.15</v>
      </c>
      <c r="AL179" s="0" t="n">
        <v>88.5</v>
      </c>
      <c r="AM179" s="0" t="n">
        <v>637.44</v>
      </c>
      <c r="AN179" s="0" t="n">
        <v>63.91</v>
      </c>
      <c r="AO179" s="0" t="n">
        <v>359.21</v>
      </c>
      <c r="AP179" s="0" t="n">
        <v>0</v>
      </c>
      <c r="AQ179" s="0" t="n">
        <v>39.13</v>
      </c>
      <c r="AR179" s="0" t="n">
        <v>4.72</v>
      </c>
      <c r="AS179" s="0" t="n">
        <v>0</v>
      </c>
      <c r="AT179" s="0" t="n">
        <f aca="false">81</f>
        <v>81</v>
      </c>
      <c r="AU179" s="0" t="n">
        <f aca="false">72.25</f>
        <v>72.25</v>
      </c>
      <c r="AV179" s="0" t="n">
        <v>1</v>
      </c>
      <c r="AW179" s="0" t="n">
        <v>1</v>
      </c>
      <c r="AX179" s="0" t="n">
        <v>1</v>
      </c>
      <c r="AY179" s="0" t="n">
        <v>1</v>
      </c>
      <c r="AZ179" s="0" t="n">
        <v>1</v>
      </c>
      <c r="BA179" s="0" t="n">
        <v>1</v>
      </c>
      <c r="BB179" s="0" t="n">
        <v>1</v>
      </c>
      <c r="BC179" s="0" t="n">
        <v>1</v>
      </c>
      <c r="BH179" s="0" t="n">
        <v>0</v>
      </c>
      <c r="BI179" s="0" t="n">
        <v>1</v>
      </c>
      <c r="BJ179" s="0" t="s">
        <v>178</v>
      </c>
      <c r="BM179" s="0" t="n">
        <v>9001</v>
      </c>
      <c r="BN179" s="0" t="n">
        <v>0</v>
      </c>
      <c r="BO179" s="0" t="s">
        <v>176</v>
      </c>
      <c r="BP179" s="0" t="n">
        <v>1</v>
      </c>
      <c r="BQ179" s="0" t="n">
        <v>2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90</v>
      </c>
      <c r="CA179" s="0" t="n">
        <v>85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1467.18</v>
      </c>
      <c r="CQ179" s="0" t="n">
        <f aca="false">(AC179)*BC179</f>
        <v>88.5</v>
      </c>
      <c r="CR179" s="0" t="n">
        <f aca="false">(AD179)*BB179</f>
        <v>796.8</v>
      </c>
      <c r="CS179" s="0" t="n">
        <f aca="false">(AE179)*BS179</f>
        <v>79.8875</v>
      </c>
      <c r="CT179" s="0" t="n">
        <f aca="false">(AF179)*BA179</f>
        <v>413.0915</v>
      </c>
      <c r="CU179" s="0" t="n">
        <f aca="false">(AG179)*BT179</f>
        <v>0</v>
      </c>
      <c r="CV179" s="0" t="n">
        <f aca="false">(AH179)*BU179</f>
        <v>44.9995</v>
      </c>
      <c r="CW179" s="0" t="n">
        <f aca="false">(AI179)*BV179</f>
        <v>5.9</v>
      </c>
      <c r="CX179" s="0" t="n">
        <f aca="false">(AJ179)*BW179</f>
        <v>0</v>
      </c>
      <c r="CY179" s="0" t="n">
        <f aca="false">(((S179+R179)*(AT179*IF((0=1),1,0.94)))/100)</f>
        <v>424.145484</v>
      </c>
      <c r="CZ179" s="0" t="n">
        <f aca="false">(((S179+R179)*AU179)/100)</f>
        <v>402.47585</v>
      </c>
      <c r="DE179" s="0" t="s">
        <v>90</v>
      </c>
      <c r="DF179" s="0" t="s">
        <v>90</v>
      </c>
      <c r="DG179" s="0" t="s">
        <v>91</v>
      </c>
      <c r="DI179" s="0" t="s">
        <v>91</v>
      </c>
      <c r="DJ179" s="0" t="s">
        <v>90</v>
      </c>
      <c r="DL179" s="0" t="s">
        <v>155</v>
      </c>
      <c r="DM179" s="0" t="s">
        <v>142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09</v>
      </c>
      <c r="DV179" s="0" t="s">
        <v>139</v>
      </c>
      <c r="DW179" s="0" t="s">
        <v>143</v>
      </c>
      <c r="DX179" s="0" t="n">
        <v>1000</v>
      </c>
      <c r="EE179" s="0" t="n">
        <v>9897920</v>
      </c>
      <c r="EF179" s="0" t="n">
        <v>2</v>
      </c>
      <c r="EG179" s="0" t="s">
        <v>95</v>
      </c>
      <c r="EH179" s="0" t="n">
        <v>0</v>
      </c>
      <c r="EJ179" s="0" t="n">
        <v>1</v>
      </c>
      <c r="EK179" s="0" t="n">
        <v>9001</v>
      </c>
      <c r="EL179" s="0" t="s">
        <v>39</v>
      </c>
      <c r="EM179" s="0" t="s">
        <v>144</v>
      </c>
      <c r="EP179" s="0" t="s">
        <v>179</v>
      </c>
      <c r="EQ179" s="0" t="n">
        <v>0</v>
      </c>
      <c r="ER179" s="0" t="n">
        <v>1085.15</v>
      </c>
      <c r="ES179" s="0" t="n">
        <v>88.5</v>
      </c>
      <c r="ET179" s="0" t="n">
        <v>637.44</v>
      </c>
      <c r="EU179" s="0" t="n">
        <v>63.91</v>
      </c>
      <c r="EV179" s="0" t="n">
        <v>359.21</v>
      </c>
      <c r="EW179" s="0" t="n">
        <v>39.13</v>
      </c>
      <c r="EX179" s="0" t="n">
        <v>4.72</v>
      </c>
    </row>
    <row r="180" customFormat="false" ht="12.5" hidden="false" customHeight="false" outlineLevel="0" collapsed="false">
      <c r="A180" s="0" t="n">
        <v>17</v>
      </c>
      <c r="B180" s="0" t="n">
        <v>1</v>
      </c>
      <c r="E180" s="0" t="s">
        <v>180</v>
      </c>
      <c r="F180" s="0" t="s">
        <v>147</v>
      </c>
      <c r="G180" s="0" t="s">
        <v>394</v>
      </c>
      <c r="H180" s="0" t="s">
        <v>139</v>
      </c>
      <c r="I180" s="0" t="n">
        <v>1.266</v>
      </c>
      <c r="J180" s="0" t="n">
        <v>0</v>
      </c>
      <c r="O180" s="0" t="n">
        <f aca="false">ROUND(CP180,2)</f>
        <v>13303.13</v>
      </c>
      <c r="P180" s="0" t="n">
        <f aca="false">ROUND(CQ180*I180,2)</f>
        <v>13303.13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0</v>
      </c>
      <c r="AB180" s="0" t="n">
        <f aca="false">(AC180+AD180+AF180)</f>
        <v>10508</v>
      </c>
      <c r="AC180" s="0" t="n">
        <f aca="false">(ES180)</f>
        <v>10508</v>
      </c>
      <c r="AD180" s="0" t="n">
        <f aca="false">(ET180)</f>
        <v>0</v>
      </c>
      <c r="AE180" s="0" t="n">
        <f aca="false">(EU180)</f>
        <v>0</v>
      </c>
      <c r="AF180" s="0" t="n">
        <f aca="false">(EV180)</f>
        <v>0</v>
      </c>
      <c r="AG180" s="0" t="n">
        <f aca="false">(AP180)</f>
        <v>0</v>
      </c>
      <c r="AH180" s="0" t="n">
        <f aca="false">(EW180)</f>
        <v>0</v>
      </c>
      <c r="AI180" s="0" t="n">
        <f aca="false">(EX180)</f>
        <v>0</v>
      </c>
      <c r="AJ180" s="0" t="n">
        <f aca="false">(AS180)</f>
        <v>0</v>
      </c>
      <c r="AK180" s="0" t="n">
        <v>10508</v>
      </c>
      <c r="AL180" s="0" t="n">
        <v>10508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f aca="false">BZ180</f>
        <v>0</v>
      </c>
      <c r="AU180" s="0" t="n">
        <f aca="false">ROUND((CA180*IF((0=1),0.9,1)),2)</f>
        <v>0</v>
      </c>
      <c r="AV180" s="0" t="n">
        <v>1</v>
      </c>
      <c r="AW180" s="0" t="n">
        <v>1</v>
      </c>
      <c r="AX180" s="0" t="n">
        <v>1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H180" s="0" t="n">
        <v>3</v>
      </c>
      <c r="BI180" s="0" t="n">
        <v>1</v>
      </c>
      <c r="BJ180" s="0" t="s">
        <v>149</v>
      </c>
      <c r="BM180" s="0" t="n">
        <v>500001</v>
      </c>
      <c r="BN180" s="0" t="n">
        <v>0</v>
      </c>
      <c r="BO180" s="0" t="s">
        <v>147</v>
      </c>
      <c r="BP180" s="0" t="n">
        <v>1</v>
      </c>
      <c r="BQ180" s="0" t="n">
        <v>8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13303.13</v>
      </c>
      <c r="CQ180" s="0" t="n">
        <f aca="false">(AC180)*BC180</f>
        <v>10508</v>
      </c>
      <c r="CR180" s="0" t="n">
        <f aca="false">(AD180)*BB180</f>
        <v>0</v>
      </c>
      <c r="CS180" s="0" t="n">
        <f aca="false">(AE180)*BS180</f>
        <v>0</v>
      </c>
      <c r="CT180" s="0" t="n">
        <f aca="false">(AF180)*BA180</f>
        <v>0</v>
      </c>
      <c r="CU180" s="0" t="n">
        <f aca="false">(AG180)*BT180</f>
        <v>0</v>
      </c>
      <c r="CV180" s="0" t="n">
        <f aca="false">(AH180)*BU180</f>
        <v>0</v>
      </c>
      <c r="CW180" s="0" t="n">
        <f aca="false">(AI180)*BV180</f>
        <v>0</v>
      </c>
      <c r="CX180" s="0" t="n">
        <f aca="false">(AJ180)*BW180</f>
        <v>0</v>
      </c>
      <c r="CY180" s="0" t="n">
        <f aca="false">(0)*BX180</f>
        <v>0</v>
      </c>
      <c r="CZ180" s="0" t="n">
        <f aca="false">(0)*AX180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09</v>
      </c>
      <c r="DV180" s="0" t="s">
        <v>139</v>
      </c>
      <c r="DW180" s="0" t="s">
        <v>139</v>
      </c>
      <c r="DX180" s="0" t="n">
        <v>1000</v>
      </c>
      <c r="EE180" s="0" t="n">
        <v>9897882</v>
      </c>
      <c r="EF180" s="0" t="n">
        <v>8</v>
      </c>
      <c r="EG180" s="0" t="s">
        <v>23</v>
      </c>
      <c r="EH180" s="0" t="n">
        <v>0</v>
      </c>
      <c r="EJ180" s="0" t="n">
        <v>1</v>
      </c>
      <c r="EK180" s="0" t="n">
        <v>500001</v>
      </c>
      <c r="EL180" s="0" t="s">
        <v>40</v>
      </c>
      <c r="EM180" s="0" t="s">
        <v>150</v>
      </c>
      <c r="EQ180" s="0" t="n">
        <v>0</v>
      </c>
      <c r="ER180" s="0" t="n">
        <v>10508</v>
      </c>
      <c r="ES180" s="0" t="n">
        <v>10508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</row>
    <row r="181" customFormat="false" ht="12.5" hidden="false" customHeight="false" outlineLevel="0" collapsed="false">
      <c r="A181" s="0" t="n">
        <v>17</v>
      </c>
      <c r="B181" s="0" t="n">
        <v>1</v>
      </c>
      <c r="C181" s="0" t="n">
        <f aca="false">ROW(SmtRes!A583)</f>
        <v>583</v>
      </c>
      <c r="D181" s="0" t="n">
        <f aca="false">ROW(EtalonRes!A583)</f>
        <v>583</v>
      </c>
      <c r="E181" s="0" t="s">
        <v>181</v>
      </c>
      <c r="F181" s="0" t="s">
        <v>182</v>
      </c>
      <c r="G181" s="0" t="s">
        <v>183</v>
      </c>
      <c r="H181" s="0" t="s">
        <v>123</v>
      </c>
      <c r="I181" s="0" t="n">
        <v>0.02</v>
      </c>
      <c r="J181" s="0" t="n">
        <v>0</v>
      </c>
      <c r="O181" s="0" t="n">
        <f aca="false">ROUND(CP181,2)</f>
        <v>65.52</v>
      </c>
      <c r="P181" s="0" t="n">
        <f aca="false">ROUND(CQ181*I181,2)</f>
        <v>0</v>
      </c>
      <c r="Q181" s="0" t="n">
        <f aca="false">ROUND(CR181*I181,2)</f>
        <v>5.87</v>
      </c>
      <c r="R181" s="0" t="n">
        <f aca="false">ROUND(CS181*I181,2)</f>
        <v>0.75</v>
      </c>
      <c r="S181" s="0" t="n">
        <f aca="false">ROUND(CT181*I181,2)</f>
        <v>59.65</v>
      </c>
      <c r="T181" s="0" t="n">
        <f aca="false">ROUND(CU181*I181,2)</f>
        <v>0</v>
      </c>
      <c r="U181" s="0" t="n">
        <f aca="false">CV181*I181</f>
        <v>7.6472</v>
      </c>
      <c r="V181" s="0" t="n">
        <f aca="false">CW181*I181</f>
        <v>0.0724</v>
      </c>
      <c r="W181" s="0" t="n">
        <f aca="false">ROUND(CX181*I181,2)</f>
        <v>0</v>
      </c>
      <c r="X181" s="0" t="n">
        <f aca="false">ROUND(CY181,2)</f>
        <v>46.56</v>
      </c>
      <c r="Y181" s="0" t="n">
        <f aca="false">ROUND(CZ181,2)</f>
        <v>37.45</v>
      </c>
      <c r="AA181" s="0" t="n">
        <v>0</v>
      </c>
      <c r="AB181" s="0" t="n">
        <f aca="false">(AC181+AD181+AF181)</f>
        <v>3276.03</v>
      </c>
      <c r="AC181" s="0" t="n">
        <f aca="false">(ES181)</f>
        <v>0</v>
      </c>
      <c r="AD181" s="0" t="n">
        <f aca="false">(ET181)</f>
        <v>293.62</v>
      </c>
      <c r="AE181" s="0" t="n">
        <f aca="false">(EU181)</f>
        <v>37.5</v>
      </c>
      <c r="AF181" s="0" t="n">
        <f aca="false">(EV181)</f>
        <v>2982.41</v>
      </c>
      <c r="AG181" s="0" t="n">
        <f aca="false">(AP181)</f>
        <v>0</v>
      </c>
      <c r="AH181" s="0" t="n">
        <f aca="false">(EW181)</f>
        <v>382.36</v>
      </c>
      <c r="AI181" s="0" t="n">
        <f aca="false">(EX181)</f>
        <v>3.62</v>
      </c>
      <c r="AJ181" s="0" t="n">
        <f aca="false">(AS181)</f>
        <v>0</v>
      </c>
      <c r="AK181" s="0" t="n">
        <v>3276.03</v>
      </c>
      <c r="AL181" s="0" t="n">
        <v>0</v>
      </c>
      <c r="AM181" s="0" t="n">
        <v>293.62</v>
      </c>
      <c r="AN181" s="0" t="n">
        <v>37.5</v>
      </c>
      <c r="AO181" s="0" t="n">
        <v>2982.41</v>
      </c>
      <c r="AP181" s="0" t="n">
        <v>0</v>
      </c>
      <c r="AQ181" s="0" t="n">
        <v>382.36</v>
      </c>
      <c r="AR181" s="0" t="n">
        <v>3.62</v>
      </c>
      <c r="AS181" s="0" t="n">
        <v>0</v>
      </c>
      <c r="AT181" s="0" t="n">
        <f aca="false">82</f>
        <v>82</v>
      </c>
      <c r="AU181" s="0" t="n">
        <f aca="false">62</f>
        <v>62</v>
      </c>
      <c r="AV181" s="0" t="n">
        <v>1</v>
      </c>
      <c r="AW181" s="0" t="n">
        <v>1</v>
      </c>
      <c r="AX181" s="0" t="n">
        <v>1</v>
      </c>
      <c r="AY181" s="0" t="n">
        <v>1</v>
      </c>
      <c r="AZ181" s="0" t="n">
        <v>1</v>
      </c>
      <c r="BA181" s="0" t="n">
        <v>1</v>
      </c>
      <c r="BB181" s="0" t="n">
        <v>1</v>
      </c>
      <c r="BC181" s="0" t="n">
        <v>1</v>
      </c>
      <c r="BH181" s="0" t="n">
        <v>0</v>
      </c>
      <c r="BI181" s="0" t="n">
        <v>1</v>
      </c>
      <c r="BJ181" s="0" t="s">
        <v>184</v>
      </c>
      <c r="BM181" s="0" t="n">
        <v>56001</v>
      </c>
      <c r="BN181" s="0" t="n">
        <v>0</v>
      </c>
      <c r="BO181" s="0" t="s">
        <v>182</v>
      </c>
      <c r="BP181" s="0" t="n">
        <v>1</v>
      </c>
      <c r="BQ181" s="0" t="n">
        <v>6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82</v>
      </c>
      <c r="CA181" s="0" t="n">
        <v>62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65.52</v>
      </c>
      <c r="CQ181" s="0" t="n">
        <f aca="false">(AC181)*BC181</f>
        <v>0</v>
      </c>
      <c r="CR181" s="0" t="n">
        <f aca="false">(AD181)*BB181</f>
        <v>293.62</v>
      </c>
      <c r="CS181" s="0" t="n">
        <f aca="false">(AE181)*BS181</f>
        <v>37.5</v>
      </c>
      <c r="CT181" s="0" t="n">
        <f aca="false">(AF181)*BA181</f>
        <v>2982.41</v>
      </c>
      <c r="CU181" s="0" t="n">
        <f aca="false">(AG181)*BT181</f>
        <v>0</v>
      </c>
      <c r="CV181" s="0" t="n">
        <f aca="false">(AH181)*BU181</f>
        <v>382.36</v>
      </c>
      <c r="CW181" s="0" t="n">
        <f aca="false">(AI181)*BV181</f>
        <v>3.62</v>
      </c>
      <c r="CX181" s="0" t="n">
        <f aca="false">(AJ181)*BW181</f>
        <v>0</v>
      </c>
      <c r="CY181" s="0" t="n">
        <f aca="false">(((S181+R181)*(AT181*IF((0=1),1,0.94)))/100)</f>
        <v>46.55632</v>
      </c>
      <c r="CZ181" s="0" t="n">
        <f aca="false">(((S181+R181)*AU181)/100)</f>
        <v>37.448</v>
      </c>
      <c r="DL181" s="0" t="s">
        <v>185</v>
      </c>
      <c r="DM181" s="0" t="s">
        <v>186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10</v>
      </c>
      <c r="DV181" s="0" t="s">
        <v>123</v>
      </c>
      <c r="DW181" s="0" t="s">
        <v>187</v>
      </c>
      <c r="DX181" s="0" t="n">
        <v>100</v>
      </c>
      <c r="EE181" s="0" t="n">
        <v>9897993</v>
      </c>
      <c r="EF181" s="0" t="n">
        <v>6</v>
      </c>
      <c r="EG181" s="0" t="s">
        <v>188</v>
      </c>
      <c r="EH181" s="0" t="n">
        <v>0</v>
      </c>
      <c r="EJ181" s="0" t="n">
        <v>1</v>
      </c>
      <c r="EK181" s="0" t="n">
        <v>56001</v>
      </c>
      <c r="EL181" s="0" t="s">
        <v>47</v>
      </c>
      <c r="EM181" s="0" t="s">
        <v>189</v>
      </c>
      <c r="EP181" s="0" t="s">
        <v>190</v>
      </c>
      <c r="EQ181" s="0" t="n">
        <v>0</v>
      </c>
      <c r="ER181" s="0" t="n">
        <v>3276.03</v>
      </c>
      <c r="ES181" s="0" t="n">
        <v>0</v>
      </c>
      <c r="ET181" s="0" t="n">
        <v>293.62</v>
      </c>
      <c r="EU181" s="0" t="n">
        <v>37.5</v>
      </c>
      <c r="EV181" s="0" t="n">
        <v>2982.41</v>
      </c>
      <c r="EW181" s="0" t="n">
        <v>382.36</v>
      </c>
      <c r="EX181" s="0" t="n">
        <v>3.62</v>
      </c>
    </row>
    <row r="182" customFormat="false" ht="12.5" hidden="false" customHeight="false" outlineLevel="0" collapsed="false">
      <c r="A182" s="0" t="n">
        <v>17</v>
      </c>
      <c r="B182" s="0" t="n">
        <v>1</v>
      </c>
      <c r="C182" s="0" t="n">
        <f aca="false">ROW(SmtRes!A587)</f>
        <v>587</v>
      </c>
      <c r="D182" s="0" t="n">
        <f aca="false">ROW(EtalonRes!A587)</f>
        <v>587</v>
      </c>
      <c r="E182" s="0" t="s">
        <v>191</v>
      </c>
      <c r="F182" s="0" t="s">
        <v>192</v>
      </c>
      <c r="G182" s="0" t="s">
        <v>193</v>
      </c>
      <c r="H182" s="0" t="s">
        <v>132</v>
      </c>
      <c r="I182" s="0" t="n">
        <v>1.5</v>
      </c>
      <c r="J182" s="0" t="n">
        <v>0</v>
      </c>
      <c r="O182" s="0" t="n">
        <f aca="false">ROUND(CP182,2)</f>
        <v>1421.19</v>
      </c>
      <c r="P182" s="0" t="n">
        <f aca="false">ROUND(CQ182*I182,2)</f>
        <v>1238.69</v>
      </c>
      <c r="Q182" s="0" t="n">
        <f aca="false">ROUND(CR182*I182,2)</f>
        <v>3.2</v>
      </c>
      <c r="R182" s="0" t="n">
        <f aca="false">ROUND(CS182*I182,2)</f>
        <v>0</v>
      </c>
      <c r="S182" s="0" t="n">
        <f aca="false">ROUND(CT182*I182,2)</f>
        <v>179.3</v>
      </c>
      <c r="T182" s="0" t="n">
        <f aca="false">ROUND(CU182*I182,2)</f>
        <v>0</v>
      </c>
      <c r="U182" s="0" t="n">
        <f aca="false">CV182*I182</f>
        <v>21.945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166.86</v>
      </c>
      <c r="Y182" s="0" t="n">
        <f aca="false">ROUND(CZ182,2)</f>
        <v>106.68</v>
      </c>
      <c r="AA182" s="0" t="n">
        <v>0</v>
      </c>
      <c r="AB182" s="0" t="n">
        <f aca="false">(AC182+AD182+AF182)</f>
        <v>947.45</v>
      </c>
      <c r="AC182" s="0" t="n">
        <f aca="false">(ES182)</f>
        <v>825.79</v>
      </c>
      <c r="AD182" s="0" t="n">
        <f aca="false">(ET182)</f>
        <v>2.13</v>
      </c>
      <c r="AE182" s="0" t="n">
        <f aca="false">(EU182)</f>
        <v>0</v>
      </c>
      <c r="AF182" s="0" t="n">
        <f aca="false">(EV182)</f>
        <v>119.53</v>
      </c>
      <c r="AG182" s="0" t="n">
        <f aca="false">(AP182)</f>
        <v>0</v>
      </c>
      <c r="AH182" s="0" t="n">
        <f aca="false">(EW182)</f>
        <v>14.63</v>
      </c>
      <c r="AI182" s="0" t="n">
        <f aca="false">(EX182)</f>
        <v>0</v>
      </c>
      <c r="AJ182" s="0" t="n">
        <f aca="false">(AS182)</f>
        <v>0</v>
      </c>
      <c r="AK182" s="0" t="n">
        <v>947.45</v>
      </c>
      <c r="AL182" s="0" t="n">
        <v>825.79</v>
      </c>
      <c r="AM182" s="0" t="n">
        <v>2.13</v>
      </c>
      <c r="AN182" s="0" t="n">
        <v>0</v>
      </c>
      <c r="AO182" s="0" t="n">
        <v>119.53</v>
      </c>
      <c r="AP182" s="0" t="n">
        <v>0</v>
      </c>
      <c r="AQ182" s="0" t="n">
        <v>14.63</v>
      </c>
      <c r="AR182" s="0" t="n">
        <v>0</v>
      </c>
      <c r="AS182" s="0" t="n">
        <v>0</v>
      </c>
      <c r="AT182" s="0" t="n">
        <f aca="false">99</f>
        <v>99</v>
      </c>
      <c r="AU182" s="0" t="n">
        <f aca="false">59.5</f>
        <v>59.5</v>
      </c>
      <c r="AV182" s="0" t="n">
        <v>1</v>
      </c>
      <c r="AW182" s="0" t="n">
        <v>1</v>
      </c>
      <c r="AX182" s="0" t="n">
        <v>1</v>
      </c>
      <c r="AY182" s="0" t="n">
        <v>1</v>
      </c>
      <c r="AZ182" s="0" t="n">
        <v>1</v>
      </c>
      <c r="BA182" s="0" t="n">
        <v>1</v>
      </c>
      <c r="BB182" s="0" t="n">
        <v>1</v>
      </c>
      <c r="BC182" s="0" t="n">
        <v>1</v>
      </c>
      <c r="BH182" s="0" t="n">
        <v>0</v>
      </c>
      <c r="BI182" s="0" t="n">
        <v>1</v>
      </c>
      <c r="BJ182" s="0" t="s">
        <v>194</v>
      </c>
      <c r="BM182" s="0" t="n">
        <v>46001</v>
      </c>
      <c r="BN182" s="0" t="n">
        <v>0</v>
      </c>
      <c r="BO182" s="0" t="s">
        <v>192</v>
      </c>
      <c r="BP182" s="0" t="n">
        <v>1</v>
      </c>
      <c r="BQ182" s="0" t="n">
        <v>2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110</v>
      </c>
      <c r="CA182" s="0" t="n">
        <v>7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1421.19</v>
      </c>
      <c r="CQ182" s="0" t="n">
        <f aca="false">(AC182)*BC182</f>
        <v>825.79</v>
      </c>
      <c r="CR182" s="0" t="n">
        <f aca="false">(AD182)*BB182</f>
        <v>2.13</v>
      </c>
      <c r="CS182" s="0" t="n">
        <f aca="false">(AE182)*BS182</f>
        <v>0</v>
      </c>
      <c r="CT182" s="0" t="n">
        <f aca="false">(AF182)*BA182</f>
        <v>119.53</v>
      </c>
      <c r="CU182" s="0" t="n">
        <f aca="false">(AG182)*BT182</f>
        <v>0</v>
      </c>
      <c r="CV182" s="0" t="n">
        <f aca="false">(AH182)*BU182</f>
        <v>14.63</v>
      </c>
      <c r="CW182" s="0" t="n">
        <f aca="false">(AI182)*BV182</f>
        <v>0</v>
      </c>
      <c r="CX182" s="0" t="n">
        <f aca="false">(AJ182)*BW182</f>
        <v>0</v>
      </c>
      <c r="CY182" s="0" t="n">
        <f aca="false">(((S182+R182)*(AT182*IF((0=1),1,0.94)))/100)</f>
        <v>166.85658</v>
      </c>
      <c r="CZ182" s="0" t="n">
        <f aca="false">(((S182+R182)*AU182)/100)</f>
        <v>106.6835</v>
      </c>
      <c r="DL182" s="0" t="s">
        <v>125</v>
      </c>
      <c r="DM182" s="0" t="s">
        <v>126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07</v>
      </c>
      <c r="DV182" s="0" t="s">
        <v>132</v>
      </c>
      <c r="DW182" s="0" t="s">
        <v>195</v>
      </c>
      <c r="DX182" s="0" t="n">
        <v>1</v>
      </c>
      <c r="EE182" s="0" t="n">
        <v>9897981</v>
      </c>
      <c r="EF182" s="0" t="n">
        <v>2</v>
      </c>
      <c r="EG182" s="0" t="s">
        <v>95</v>
      </c>
      <c r="EH182" s="0" t="n">
        <v>0</v>
      </c>
      <c r="EJ182" s="0" t="n">
        <v>1</v>
      </c>
      <c r="EK182" s="0" t="n">
        <v>46001</v>
      </c>
      <c r="EL182" s="0" t="s">
        <v>37</v>
      </c>
      <c r="EM182" s="0" t="s">
        <v>127</v>
      </c>
      <c r="EP182" s="0" t="s">
        <v>196</v>
      </c>
      <c r="EQ182" s="0" t="n">
        <v>0</v>
      </c>
      <c r="ER182" s="0" t="n">
        <v>947.45</v>
      </c>
      <c r="ES182" s="0" t="n">
        <v>825.79</v>
      </c>
      <c r="ET182" s="0" t="n">
        <v>2.13</v>
      </c>
      <c r="EU182" s="0" t="n">
        <v>0</v>
      </c>
      <c r="EV182" s="0" t="n">
        <v>119.53</v>
      </c>
      <c r="EW182" s="0" t="n">
        <v>14.63</v>
      </c>
      <c r="EX182" s="0" t="n">
        <v>0</v>
      </c>
    </row>
    <row r="183" customFormat="false" ht="12.5" hidden="false" customHeight="false" outlineLevel="0" collapsed="false">
      <c r="A183" s="0" t="n">
        <v>17</v>
      </c>
      <c r="B183" s="0" t="n">
        <v>1</v>
      </c>
      <c r="C183" s="0" t="n">
        <f aca="false">ROW(SmtRes!A592)</f>
        <v>592</v>
      </c>
      <c r="D183" s="0" t="n">
        <f aca="false">ROW(EtalonRes!A592)</f>
        <v>592</v>
      </c>
      <c r="E183" s="0" t="s">
        <v>197</v>
      </c>
      <c r="F183" s="0" t="s">
        <v>203</v>
      </c>
      <c r="G183" s="0" t="s">
        <v>204</v>
      </c>
      <c r="H183" s="0" t="s">
        <v>116</v>
      </c>
      <c r="I183" s="0" t="n">
        <v>0.006</v>
      </c>
      <c r="J183" s="0" t="n">
        <v>0</v>
      </c>
      <c r="O183" s="0" t="n">
        <f aca="false">ROUND(CP183,2)</f>
        <v>47.04</v>
      </c>
      <c r="P183" s="0" t="n">
        <f aca="false">ROUND(CQ183*I183,2)</f>
        <v>43.2</v>
      </c>
      <c r="Q183" s="0" t="n">
        <f aca="false">ROUND(CR183*I183,2)</f>
        <v>0.35</v>
      </c>
      <c r="R183" s="0" t="n">
        <f aca="false">ROUND(CS183*I183,2)</f>
        <v>0.02</v>
      </c>
      <c r="S183" s="0" t="n">
        <f aca="false">ROUND(CT183*I183,2)</f>
        <v>3.49</v>
      </c>
      <c r="T183" s="0" t="n">
        <f aca="false">ROUND(CU183*I183,2)</f>
        <v>0</v>
      </c>
      <c r="U183" s="0" t="n">
        <f aca="false">CV183*I183</f>
        <v>0.439737</v>
      </c>
      <c r="V183" s="0" t="n">
        <f aca="false">CW183*I183</f>
        <v>0.001725</v>
      </c>
      <c r="W183" s="0" t="n">
        <f aca="false">ROUND(CX183*I183,2)</f>
        <v>0</v>
      </c>
      <c r="X183" s="0" t="n">
        <f aca="false">ROUND(CY183,2)</f>
        <v>3.62</v>
      </c>
      <c r="Y183" s="0" t="n">
        <f aca="false">ROUND(CZ183,2)</f>
        <v>2.39</v>
      </c>
      <c r="AA183" s="0" t="n">
        <v>0</v>
      </c>
      <c r="AB183" s="0" t="n">
        <f aca="false">(AC183+AD183+AF183)</f>
        <v>7840.5355</v>
      </c>
      <c r="AC183" s="0" t="n">
        <f aca="false">(ES183)</f>
        <v>7200</v>
      </c>
      <c r="AD183" s="0" t="n">
        <f aca="false">((ET183*1.25))</f>
        <v>58.6125</v>
      </c>
      <c r="AE183" s="0" t="n">
        <f aca="false">((EU183*1.25))</f>
        <v>3.8875</v>
      </c>
      <c r="AF183" s="0" t="n">
        <f aca="false">((EV183*1.15))</f>
        <v>581.923</v>
      </c>
      <c r="AG183" s="0" t="n">
        <f aca="false">(AP183)</f>
        <v>0</v>
      </c>
      <c r="AH183" s="0" t="n">
        <f aca="false">((EW183*1.15))</f>
        <v>73.2895</v>
      </c>
      <c r="AI183" s="0" t="n">
        <f aca="false">((EX183*1.25))</f>
        <v>0.2875</v>
      </c>
      <c r="AJ183" s="0" t="n">
        <f aca="false">(AS183)</f>
        <v>0</v>
      </c>
      <c r="AK183" s="0" t="n">
        <v>7752.91</v>
      </c>
      <c r="AL183" s="0" t="n">
        <v>7200</v>
      </c>
      <c r="AM183" s="0" t="n">
        <v>46.89</v>
      </c>
      <c r="AN183" s="0" t="n">
        <v>3.11</v>
      </c>
      <c r="AO183" s="0" t="n">
        <v>506.02</v>
      </c>
      <c r="AP183" s="0" t="n">
        <v>0</v>
      </c>
      <c r="AQ183" s="0" t="n">
        <v>63.73</v>
      </c>
      <c r="AR183" s="0" t="n">
        <v>0.23</v>
      </c>
      <c r="AS183" s="0" t="n">
        <v>0</v>
      </c>
      <c r="AT183" s="0" t="n">
        <f aca="false">109.8</f>
        <v>109.8</v>
      </c>
      <c r="AU183" s="0" t="n">
        <f aca="false">68</f>
        <v>68</v>
      </c>
      <c r="AV183" s="0" t="n">
        <v>1</v>
      </c>
      <c r="AW183" s="0" t="n">
        <v>1</v>
      </c>
      <c r="AX183" s="0" t="n">
        <v>1</v>
      </c>
      <c r="AY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0</v>
      </c>
      <c r="BI183" s="0" t="n">
        <v>1</v>
      </c>
      <c r="BJ183" s="0" t="s">
        <v>205</v>
      </c>
      <c r="BM183" s="0" t="n">
        <v>8001</v>
      </c>
      <c r="BN183" s="0" t="n">
        <v>0</v>
      </c>
      <c r="BO183" s="0" t="s">
        <v>203</v>
      </c>
      <c r="BP183" s="0" t="n">
        <v>1</v>
      </c>
      <c r="BQ183" s="0" t="n">
        <v>2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122</v>
      </c>
      <c r="CA183" s="0" t="n">
        <v>8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47.04</v>
      </c>
      <c r="CQ183" s="0" t="n">
        <f aca="false">(AC183)*BC183</f>
        <v>7200</v>
      </c>
      <c r="CR183" s="0" t="n">
        <f aca="false">(AD183)*BB183</f>
        <v>58.6125</v>
      </c>
      <c r="CS183" s="0" t="n">
        <f aca="false">(AE183)*BS183</f>
        <v>3.8875</v>
      </c>
      <c r="CT183" s="0" t="n">
        <f aca="false">(AF183)*BA183</f>
        <v>581.923</v>
      </c>
      <c r="CU183" s="0" t="n">
        <f aca="false">(AG183)*BT183</f>
        <v>0</v>
      </c>
      <c r="CV183" s="0" t="n">
        <f aca="false">(AH183)*BU183</f>
        <v>73.2895</v>
      </c>
      <c r="CW183" s="0" t="n">
        <f aca="false">(AI183)*BV183</f>
        <v>0.2875</v>
      </c>
      <c r="CX183" s="0" t="n">
        <f aca="false">(AJ183)*BW183</f>
        <v>0</v>
      </c>
      <c r="CY183" s="0" t="n">
        <f aca="false">(((S183+R183)*(AT183*IF((0=1),1,0.94)))/100)</f>
        <v>3.6227412</v>
      </c>
      <c r="CZ183" s="0" t="n">
        <f aca="false">(((S183+R183)*AU183)/100)</f>
        <v>2.3868</v>
      </c>
      <c r="DE183" s="0" t="s">
        <v>90</v>
      </c>
      <c r="DF183" s="0" t="s">
        <v>90</v>
      </c>
      <c r="DG183" s="0" t="s">
        <v>91</v>
      </c>
      <c r="DI183" s="0" t="s">
        <v>91</v>
      </c>
      <c r="DJ183" s="0" t="s">
        <v>90</v>
      </c>
      <c r="DL183" s="0" t="s">
        <v>206</v>
      </c>
      <c r="DM183" s="0" t="s">
        <v>207</v>
      </c>
      <c r="DN183" s="0" t="n">
        <v>0</v>
      </c>
      <c r="DO183" s="0" t="n">
        <v>0</v>
      </c>
      <c r="DP183" s="0" t="n">
        <v>1</v>
      </c>
      <c r="DQ183" s="0" t="n">
        <v>1</v>
      </c>
      <c r="DR183" s="0" t="n">
        <v>1</v>
      </c>
      <c r="DS183" s="0" t="n">
        <v>1</v>
      </c>
      <c r="DT183" s="0" t="n">
        <v>1</v>
      </c>
      <c r="DU183" s="0" t="n">
        <v>1009</v>
      </c>
      <c r="DV183" s="0" t="s">
        <v>116</v>
      </c>
      <c r="DW183" s="0" t="s">
        <v>208</v>
      </c>
      <c r="DX183" s="0" t="n">
        <v>1000</v>
      </c>
      <c r="EE183" s="0" t="n">
        <v>9897919</v>
      </c>
      <c r="EF183" s="0" t="n">
        <v>2</v>
      </c>
      <c r="EG183" s="0" t="s">
        <v>95</v>
      </c>
      <c r="EH183" s="0" t="n">
        <v>0</v>
      </c>
      <c r="EJ183" s="0" t="n">
        <v>1</v>
      </c>
      <c r="EK183" s="0" t="n">
        <v>8001</v>
      </c>
      <c r="EL183" s="0" t="s">
        <v>49</v>
      </c>
      <c r="EM183" s="0" t="s">
        <v>209</v>
      </c>
      <c r="EP183" s="0" t="s">
        <v>210</v>
      </c>
      <c r="EQ183" s="0" t="n">
        <v>0</v>
      </c>
      <c r="ER183" s="0" t="n">
        <v>7752.91</v>
      </c>
      <c r="ES183" s="0" t="n">
        <v>7200</v>
      </c>
      <c r="ET183" s="0" t="n">
        <v>46.89</v>
      </c>
      <c r="EU183" s="0" t="n">
        <v>3.11</v>
      </c>
      <c r="EV183" s="0" t="n">
        <v>506.02</v>
      </c>
      <c r="EW183" s="0" t="n">
        <v>63.73</v>
      </c>
      <c r="EX183" s="0" t="n">
        <v>0.23</v>
      </c>
    </row>
    <row r="184" customFormat="false" ht="12.5" hidden="false" customHeight="false" outlineLevel="0" collapsed="false">
      <c r="A184" s="0" t="n">
        <v>17</v>
      </c>
      <c r="B184" s="0" t="n">
        <v>1</v>
      </c>
      <c r="C184" s="0" t="n">
        <f aca="false">ROW(SmtRes!A602)</f>
        <v>602</v>
      </c>
      <c r="D184" s="0" t="n">
        <f aca="false">ROW(EtalonRes!A602)</f>
        <v>602</v>
      </c>
      <c r="E184" s="0" t="s">
        <v>202</v>
      </c>
      <c r="F184" s="0" t="s">
        <v>212</v>
      </c>
      <c r="G184" s="0" t="s">
        <v>213</v>
      </c>
      <c r="H184" s="0" t="s">
        <v>214</v>
      </c>
      <c r="I184" s="0" t="n">
        <v>0.02</v>
      </c>
      <c r="J184" s="0" t="n">
        <v>0</v>
      </c>
      <c r="O184" s="0" t="n">
        <f aca="false">ROUND(CP184,2)</f>
        <v>128.17</v>
      </c>
      <c r="P184" s="0" t="n">
        <f aca="false">ROUND(CQ184*I184,2)</f>
        <v>96.3</v>
      </c>
      <c r="Q184" s="0" t="n">
        <f aca="false">ROUND(CR184*I184,2)</f>
        <v>1.33</v>
      </c>
      <c r="R184" s="0" t="n">
        <f aca="false">ROUND(CS184*I184,2)</f>
        <v>0.41</v>
      </c>
      <c r="S184" s="0" t="n">
        <f aca="false">ROUND(CT184*I184,2)</f>
        <v>30.54</v>
      </c>
      <c r="T184" s="0" t="n">
        <f aca="false">ROUND(CU184*I184,2)</f>
        <v>0</v>
      </c>
      <c r="U184" s="0" t="n">
        <f aca="false">CV184*I184</f>
        <v>3.32672</v>
      </c>
      <c r="V184" s="0" t="n">
        <f aca="false">CW184*I184</f>
        <v>0.036</v>
      </c>
      <c r="W184" s="0" t="n">
        <f aca="false">ROUND(CX184*I184,2)</f>
        <v>0</v>
      </c>
      <c r="X184" s="0" t="n">
        <f aca="false">ROUND(CY184,2)</f>
        <v>27.49</v>
      </c>
      <c r="Y184" s="0" t="n">
        <f aca="false">ROUND(CZ184,2)</f>
        <v>14.47</v>
      </c>
      <c r="AA184" s="0" t="n">
        <v>0</v>
      </c>
      <c r="AB184" s="0" t="n">
        <f aca="false">(AC184+AD184+AF184)</f>
        <v>6408.32</v>
      </c>
      <c r="AC184" s="0" t="n">
        <f aca="false">(ES184)</f>
        <v>4814.8</v>
      </c>
      <c r="AD184" s="0" t="n">
        <f aca="false">((ET184*1.25))</f>
        <v>66.55</v>
      </c>
      <c r="AE184" s="0" t="n">
        <f aca="false">((EU184*1.25))</f>
        <v>20.6125</v>
      </c>
      <c r="AF184" s="0" t="n">
        <f aca="false">((EV184*1.15))</f>
        <v>1526.97</v>
      </c>
      <c r="AG184" s="0" t="n">
        <f aca="false">(AP184)</f>
        <v>0</v>
      </c>
      <c r="AH184" s="0" t="n">
        <f aca="false">((EW184*1.15))</f>
        <v>166.336</v>
      </c>
      <c r="AI184" s="0" t="n">
        <f aca="false">((EX184*1.25))</f>
        <v>1.8</v>
      </c>
      <c r="AJ184" s="0" t="n">
        <f aca="false">(AS184)</f>
        <v>0</v>
      </c>
      <c r="AK184" s="0" t="n">
        <v>6195.84</v>
      </c>
      <c r="AL184" s="0" t="n">
        <v>4814.8</v>
      </c>
      <c r="AM184" s="0" t="n">
        <v>53.24</v>
      </c>
      <c r="AN184" s="0" t="n">
        <v>16.49</v>
      </c>
      <c r="AO184" s="0" t="n">
        <v>1327.8</v>
      </c>
      <c r="AP184" s="0" t="n">
        <v>0</v>
      </c>
      <c r="AQ184" s="0" t="n">
        <v>144.64</v>
      </c>
      <c r="AR184" s="0" t="n">
        <v>1.44</v>
      </c>
      <c r="AS184" s="0" t="n">
        <v>0</v>
      </c>
      <c r="AT184" s="0" t="n">
        <f aca="false">94.5</f>
        <v>94.5</v>
      </c>
      <c r="AU184" s="0" t="n">
        <f aca="false">46.75</f>
        <v>46.75</v>
      </c>
      <c r="AV184" s="0" t="n">
        <v>1</v>
      </c>
      <c r="AW184" s="0" t="n">
        <v>1</v>
      </c>
      <c r="AX184" s="0" t="n">
        <v>1</v>
      </c>
      <c r="AY184" s="0" t="n">
        <v>1</v>
      </c>
      <c r="AZ184" s="0" t="n">
        <v>1</v>
      </c>
      <c r="BA184" s="0" t="n">
        <v>1</v>
      </c>
      <c r="BB184" s="0" t="n">
        <v>1</v>
      </c>
      <c r="BC184" s="0" t="n">
        <v>1</v>
      </c>
      <c r="BH184" s="0" t="n">
        <v>0</v>
      </c>
      <c r="BI184" s="0" t="n">
        <v>1</v>
      </c>
      <c r="BJ184" s="0" t="s">
        <v>215</v>
      </c>
      <c r="BM184" s="0" t="n">
        <v>15001</v>
      </c>
      <c r="BN184" s="0" t="n">
        <v>0</v>
      </c>
      <c r="BO184" s="0" t="s">
        <v>212</v>
      </c>
      <c r="BP184" s="0" t="n">
        <v>1</v>
      </c>
      <c r="BQ184" s="0" t="n">
        <v>2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105</v>
      </c>
      <c r="CA184" s="0" t="n">
        <v>55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128.17</v>
      </c>
      <c r="CQ184" s="0" t="n">
        <f aca="false">(AC184)*BC184</f>
        <v>4814.8</v>
      </c>
      <c r="CR184" s="0" t="n">
        <f aca="false">(AD184)*BB184</f>
        <v>66.55</v>
      </c>
      <c r="CS184" s="0" t="n">
        <f aca="false">(AE184)*BS184</f>
        <v>20.6125</v>
      </c>
      <c r="CT184" s="0" t="n">
        <f aca="false">(AF184)*BA184</f>
        <v>1526.97</v>
      </c>
      <c r="CU184" s="0" t="n">
        <f aca="false">(AG184)*BT184</f>
        <v>0</v>
      </c>
      <c r="CV184" s="0" t="n">
        <f aca="false">(AH184)*BU184</f>
        <v>166.336</v>
      </c>
      <c r="CW184" s="0" t="n">
        <f aca="false">(AI184)*BV184</f>
        <v>1.8</v>
      </c>
      <c r="CX184" s="0" t="n">
        <f aca="false">(AJ184)*BW184</f>
        <v>0</v>
      </c>
      <c r="CY184" s="0" t="n">
        <f aca="false">(((S184+R184)*(AT184*IF((0=1),1,0.94)))/100)</f>
        <v>27.492885</v>
      </c>
      <c r="CZ184" s="0" t="n">
        <f aca="false">(((S184+R184)*AU184)/100)</f>
        <v>14.469125</v>
      </c>
      <c r="DE184" s="0" t="s">
        <v>90</v>
      </c>
      <c r="DF184" s="0" t="s">
        <v>90</v>
      </c>
      <c r="DG184" s="0" t="s">
        <v>91</v>
      </c>
      <c r="DI184" s="0" t="s">
        <v>91</v>
      </c>
      <c r="DJ184" s="0" t="s">
        <v>90</v>
      </c>
      <c r="DL184" s="0" t="s">
        <v>108</v>
      </c>
      <c r="DM184" s="0" t="s">
        <v>216</v>
      </c>
      <c r="DN184" s="0" t="n">
        <v>0</v>
      </c>
      <c r="DO184" s="0" t="n">
        <v>0</v>
      </c>
      <c r="DP184" s="0" t="n">
        <v>1</v>
      </c>
      <c r="DQ184" s="0" t="n">
        <v>1</v>
      </c>
      <c r="DR184" s="0" t="n">
        <v>1</v>
      </c>
      <c r="DS184" s="0" t="n">
        <v>1</v>
      </c>
      <c r="DT184" s="0" t="n">
        <v>1</v>
      </c>
      <c r="DU184" s="0" t="n">
        <v>1005</v>
      </c>
      <c r="DV184" s="0" t="s">
        <v>214</v>
      </c>
      <c r="DW184" s="0" t="s">
        <v>217</v>
      </c>
      <c r="DX184" s="0" t="n">
        <v>100</v>
      </c>
      <c r="EE184" s="0" t="n">
        <v>9897944</v>
      </c>
      <c r="EF184" s="0" t="n">
        <v>2</v>
      </c>
      <c r="EG184" s="0" t="s">
        <v>95</v>
      </c>
      <c r="EH184" s="0" t="n">
        <v>0</v>
      </c>
      <c r="EJ184" s="0" t="n">
        <v>1</v>
      </c>
      <c r="EK184" s="0" t="n">
        <v>15001</v>
      </c>
      <c r="EL184" s="0" t="s">
        <v>51</v>
      </c>
      <c r="EM184" s="0" t="s">
        <v>218</v>
      </c>
      <c r="EP184" s="0" t="s">
        <v>219</v>
      </c>
      <c r="EQ184" s="0" t="n">
        <v>0</v>
      </c>
      <c r="ER184" s="0" t="n">
        <v>6195.84</v>
      </c>
      <c r="ES184" s="0" t="n">
        <v>4814.8</v>
      </c>
      <c r="ET184" s="0" t="n">
        <v>53.24</v>
      </c>
      <c r="EU184" s="0" t="n">
        <v>16.49</v>
      </c>
      <c r="EV184" s="0" t="n">
        <v>1327.8</v>
      </c>
      <c r="EW184" s="0" t="n">
        <v>144.64</v>
      </c>
      <c r="EX184" s="0" t="n">
        <v>1.44</v>
      </c>
    </row>
    <row r="185" customFormat="false" ht="12.5" hidden="false" customHeight="false" outlineLevel="0" collapsed="false">
      <c r="A185" s="0" t="n">
        <v>17</v>
      </c>
      <c r="B185" s="0" t="n">
        <v>1</v>
      </c>
      <c r="C185" s="0" t="n">
        <f aca="false">ROW(SmtRes!A618)</f>
        <v>618</v>
      </c>
      <c r="D185" s="0" t="n">
        <f aca="false">ROW(EtalonRes!A618)</f>
        <v>618</v>
      </c>
      <c r="E185" s="0" t="s">
        <v>211</v>
      </c>
      <c r="F185" s="0" t="s">
        <v>221</v>
      </c>
      <c r="G185" s="0" t="s">
        <v>222</v>
      </c>
      <c r="H185" s="0" t="s">
        <v>214</v>
      </c>
      <c r="I185" s="0" t="n">
        <v>0.058</v>
      </c>
      <c r="J185" s="0" t="n">
        <v>0</v>
      </c>
      <c r="O185" s="0" t="n">
        <f aca="false">ROUND(CP185,2)</f>
        <v>2726</v>
      </c>
      <c r="P185" s="0" t="n">
        <f aca="false">ROUND(CQ185*I185,2)</f>
        <v>2537.68</v>
      </c>
      <c r="Q185" s="0" t="n">
        <f aca="false">ROUND(CR185*I185,2)</f>
        <v>93.72</v>
      </c>
      <c r="R185" s="0" t="n">
        <f aca="false">ROUND(CS185*I185,2)</f>
        <v>11.39</v>
      </c>
      <c r="S185" s="0" t="n">
        <f aca="false">ROUND(CT185*I185,2)</f>
        <v>94.6</v>
      </c>
      <c r="T185" s="0" t="n">
        <f aca="false">ROUND(CU185*I185,2)</f>
        <v>0</v>
      </c>
      <c r="U185" s="0" t="n">
        <f aca="false">CV185*I185</f>
        <v>10.677336</v>
      </c>
      <c r="V185" s="0" t="n">
        <f aca="false">CW185*I185</f>
        <v>0.8439</v>
      </c>
      <c r="W185" s="0" t="n">
        <f aca="false">ROUND(CX185*I185,2)</f>
        <v>0</v>
      </c>
      <c r="X185" s="0" t="n">
        <f aca="false">ROUND(CY185,2)</f>
        <v>105.81</v>
      </c>
      <c r="Y185" s="0" t="n">
        <f aca="false">ROUND(CZ185,2)</f>
        <v>56.76</v>
      </c>
      <c r="AA185" s="0" t="n">
        <v>0</v>
      </c>
      <c r="AB185" s="0" t="n">
        <f aca="false">(AC185+AD185+AF185)</f>
        <v>47000.0265</v>
      </c>
      <c r="AC185" s="0" t="n">
        <f aca="false">(ES185)</f>
        <v>43753.17</v>
      </c>
      <c r="AD185" s="0" t="n">
        <f aca="false">((ET185*1.25))</f>
        <v>1615.8</v>
      </c>
      <c r="AE185" s="0" t="n">
        <f aca="false">((EU185*1.25))</f>
        <v>196.425</v>
      </c>
      <c r="AF185" s="0" t="n">
        <f aca="false">((EV185*1.15))</f>
        <v>1631.0565</v>
      </c>
      <c r="AG185" s="0" t="n">
        <f aca="false">(AP185)</f>
        <v>0</v>
      </c>
      <c r="AH185" s="0" t="n">
        <f aca="false">((EW185*1.15))</f>
        <v>184.092</v>
      </c>
      <c r="AI185" s="0" t="n">
        <f aca="false">((EX185*1.25))</f>
        <v>14.55</v>
      </c>
      <c r="AJ185" s="0" t="n">
        <f aca="false">(AS185)</f>
        <v>0</v>
      </c>
      <c r="AK185" s="0" t="n">
        <v>46464.12</v>
      </c>
      <c r="AL185" s="0" t="n">
        <v>43753.17</v>
      </c>
      <c r="AM185" s="0" t="n">
        <v>1292.64</v>
      </c>
      <c r="AN185" s="0" t="n">
        <v>157.14</v>
      </c>
      <c r="AO185" s="0" t="n">
        <v>1418.31</v>
      </c>
      <c r="AP185" s="0" t="n">
        <v>0</v>
      </c>
      <c r="AQ185" s="0" t="n">
        <v>160.08</v>
      </c>
      <c r="AR185" s="0" t="n">
        <v>11.64</v>
      </c>
      <c r="AS185" s="0" t="n">
        <v>0</v>
      </c>
      <c r="AT185" s="0" t="n">
        <f aca="false">106.2</f>
        <v>106.2</v>
      </c>
      <c r="AU185" s="0" t="n">
        <f aca="false">53.55</f>
        <v>53.55</v>
      </c>
      <c r="AV185" s="0" t="n">
        <v>1</v>
      </c>
      <c r="AW185" s="0" t="n">
        <v>1</v>
      </c>
      <c r="AX185" s="0" t="n">
        <v>1</v>
      </c>
      <c r="AY185" s="0" t="n">
        <v>1</v>
      </c>
      <c r="AZ185" s="0" t="n">
        <v>1</v>
      </c>
      <c r="BA185" s="0" t="n">
        <v>1</v>
      </c>
      <c r="BB185" s="0" t="n">
        <v>1</v>
      </c>
      <c r="BC185" s="0" t="n">
        <v>1</v>
      </c>
      <c r="BH185" s="0" t="n">
        <v>0</v>
      </c>
      <c r="BI185" s="0" t="n">
        <v>1</v>
      </c>
      <c r="BJ185" s="0" t="s">
        <v>223</v>
      </c>
      <c r="BM185" s="0" t="n">
        <v>10001</v>
      </c>
      <c r="BN185" s="0" t="n">
        <v>0</v>
      </c>
      <c r="BO185" s="0" t="s">
        <v>221</v>
      </c>
      <c r="BP185" s="0" t="n">
        <v>1</v>
      </c>
      <c r="BQ185" s="0" t="n">
        <v>2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118</v>
      </c>
      <c r="CA185" s="0" t="n">
        <v>63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2726</v>
      </c>
      <c r="CQ185" s="0" t="n">
        <f aca="false">(AC185)*BC185</f>
        <v>43753.17</v>
      </c>
      <c r="CR185" s="0" t="n">
        <f aca="false">(AD185)*BB185</f>
        <v>1615.8</v>
      </c>
      <c r="CS185" s="0" t="n">
        <f aca="false">(AE185)*BS185</f>
        <v>196.425</v>
      </c>
      <c r="CT185" s="0" t="n">
        <f aca="false">(AF185)*BA185</f>
        <v>1631.0565</v>
      </c>
      <c r="CU185" s="0" t="n">
        <f aca="false">(AG185)*BT185</f>
        <v>0</v>
      </c>
      <c r="CV185" s="0" t="n">
        <f aca="false">(AH185)*BU185</f>
        <v>184.092</v>
      </c>
      <c r="CW185" s="0" t="n">
        <f aca="false">(AI185)*BV185</f>
        <v>14.55</v>
      </c>
      <c r="CX185" s="0" t="n">
        <f aca="false">(AJ185)*BW185</f>
        <v>0</v>
      </c>
      <c r="CY185" s="0" t="n">
        <f aca="false">(((S185+R185)*(AT185*IF((0=1),1,0.94)))/100)</f>
        <v>105.8076972</v>
      </c>
      <c r="CZ185" s="0" t="n">
        <f aca="false">(((S185+R185)*AU185)/100)</f>
        <v>56.757645</v>
      </c>
      <c r="DE185" s="0" t="s">
        <v>90</v>
      </c>
      <c r="DF185" s="0" t="s">
        <v>90</v>
      </c>
      <c r="DG185" s="0" t="s">
        <v>91</v>
      </c>
      <c r="DI185" s="0" t="s">
        <v>91</v>
      </c>
      <c r="DJ185" s="0" t="s">
        <v>90</v>
      </c>
      <c r="DL185" s="0" t="s">
        <v>224</v>
      </c>
      <c r="DM185" s="0" t="s">
        <v>225</v>
      </c>
      <c r="DN185" s="0" t="n">
        <v>0</v>
      </c>
      <c r="DO185" s="0" t="n">
        <v>0</v>
      </c>
      <c r="DP185" s="0" t="n">
        <v>1</v>
      </c>
      <c r="DQ185" s="0" t="n">
        <v>1</v>
      </c>
      <c r="DR185" s="0" t="n">
        <v>1</v>
      </c>
      <c r="DS185" s="0" t="n">
        <v>1</v>
      </c>
      <c r="DT185" s="0" t="n">
        <v>1</v>
      </c>
      <c r="DU185" s="0" t="n">
        <v>1005</v>
      </c>
      <c r="DV185" s="0" t="s">
        <v>214</v>
      </c>
      <c r="DW185" s="0" t="s">
        <v>226</v>
      </c>
      <c r="DX185" s="0" t="n">
        <v>100</v>
      </c>
      <c r="EE185" s="0" t="n">
        <v>9897921</v>
      </c>
      <c r="EF185" s="0" t="n">
        <v>2</v>
      </c>
      <c r="EG185" s="0" t="s">
        <v>95</v>
      </c>
      <c r="EH185" s="0" t="n">
        <v>0</v>
      </c>
      <c r="EJ185" s="0" t="n">
        <v>1</v>
      </c>
      <c r="EK185" s="0" t="n">
        <v>10001</v>
      </c>
      <c r="EL185" s="0" t="s">
        <v>53</v>
      </c>
      <c r="EM185" s="0" t="s">
        <v>227</v>
      </c>
      <c r="EP185" s="0" t="s">
        <v>228</v>
      </c>
      <c r="EQ185" s="0" t="n">
        <v>0</v>
      </c>
      <c r="ER185" s="0" t="n">
        <v>46464.12</v>
      </c>
      <c r="ES185" s="0" t="n">
        <v>43753.17</v>
      </c>
      <c r="ET185" s="0" t="n">
        <v>1292.64</v>
      </c>
      <c r="EU185" s="0" t="n">
        <v>157.14</v>
      </c>
      <c r="EV185" s="0" t="n">
        <v>1418.31</v>
      </c>
      <c r="EW185" s="0" t="n">
        <v>160.08</v>
      </c>
      <c r="EX185" s="0" t="n">
        <v>11.64</v>
      </c>
    </row>
    <row r="186" customFormat="false" ht="12.5" hidden="false" customHeight="false" outlineLevel="0" collapsed="false">
      <c r="A186" s="0" t="n">
        <v>17</v>
      </c>
      <c r="B186" s="0" t="n">
        <v>1</v>
      </c>
      <c r="E186" s="0" t="s">
        <v>220</v>
      </c>
      <c r="F186" s="0" t="s">
        <v>230</v>
      </c>
      <c r="G186" s="0" t="s">
        <v>231</v>
      </c>
      <c r="H186" s="0" t="s">
        <v>232</v>
      </c>
      <c r="I186" s="0" t="n">
        <v>2</v>
      </c>
      <c r="J186" s="0" t="n">
        <v>0</v>
      </c>
      <c r="O186" s="0" t="n">
        <f aca="false">ROUND(CP186,2)</f>
        <v>189.36</v>
      </c>
      <c r="P186" s="0" t="n">
        <f aca="false">ROUND(CQ186*I186,2)</f>
        <v>189.36</v>
      </c>
      <c r="Q186" s="0" t="n">
        <f aca="false">ROUND(CR186*I186,2)</f>
        <v>0</v>
      </c>
      <c r="R186" s="0" t="n">
        <f aca="false">ROUND(CS186*I186,2)</f>
        <v>0</v>
      </c>
      <c r="S186" s="0" t="n">
        <f aca="false">ROUND(CT186*I186,2)</f>
        <v>0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0</v>
      </c>
      <c r="AB186" s="0" t="n">
        <f aca="false">(AC186+AD186+AF186)</f>
        <v>94.68</v>
      </c>
      <c r="AC186" s="0" t="n">
        <f aca="false">(ES186)</f>
        <v>94.68</v>
      </c>
      <c r="AD186" s="0" t="n">
        <f aca="false">(ET186)</f>
        <v>0</v>
      </c>
      <c r="AE186" s="0" t="n">
        <f aca="false">(EU186)</f>
        <v>0</v>
      </c>
      <c r="AF186" s="0" t="n">
        <f aca="false">(EV186)</f>
        <v>0</v>
      </c>
      <c r="AG186" s="0" t="n">
        <f aca="false">(AP186)</f>
        <v>0</v>
      </c>
      <c r="AH186" s="0" t="n">
        <f aca="false">(EW186)</f>
        <v>0</v>
      </c>
      <c r="AI186" s="0" t="n">
        <f aca="false">(EX186)</f>
        <v>0</v>
      </c>
      <c r="AJ186" s="0" t="n">
        <f aca="false">(AS186)</f>
        <v>0</v>
      </c>
      <c r="AK186" s="0" t="n">
        <v>94.68</v>
      </c>
      <c r="AL186" s="0" t="n">
        <v>94.68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f aca="false">BZ186</f>
        <v>0</v>
      </c>
      <c r="AU186" s="0" t="n">
        <f aca="false">ROUND((CA186*IF((0=1),0.9,1)),2)</f>
        <v>0</v>
      </c>
      <c r="AV186" s="0" t="n">
        <v>1</v>
      </c>
      <c r="AW186" s="0" t="n">
        <v>1</v>
      </c>
      <c r="AX186" s="0" t="n">
        <v>1</v>
      </c>
      <c r="AY186" s="0" t="n">
        <v>1</v>
      </c>
      <c r="AZ186" s="0" t="n">
        <v>1</v>
      </c>
      <c r="BA186" s="0" t="n">
        <v>1</v>
      </c>
      <c r="BB186" s="0" t="n">
        <v>1</v>
      </c>
      <c r="BC186" s="0" t="n">
        <v>1</v>
      </c>
      <c r="BH186" s="0" t="n">
        <v>3</v>
      </c>
      <c r="BI186" s="0" t="n">
        <v>1</v>
      </c>
      <c r="BJ186" s="0" t="s">
        <v>233</v>
      </c>
      <c r="BM186" s="0" t="n">
        <v>500001</v>
      </c>
      <c r="BN186" s="0" t="n">
        <v>0</v>
      </c>
      <c r="BO186" s="0" t="s">
        <v>230</v>
      </c>
      <c r="BP186" s="0" t="n">
        <v>1</v>
      </c>
      <c r="BQ186" s="0" t="n">
        <v>8</v>
      </c>
      <c r="BR186" s="0" t="n">
        <v>0</v>
      </c>
      <c r="BS186" s="0" t="n">
        <v>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89.36</v>
      </c>
      <c r="CQ186" s="0" t="n">
        <f aca="false">(AC186)*BC186</f>
        <v>94.68</v>
      </c>
      <c r="CR186" s="0" t="n">
        <f aca="false">(AD186)*BB186</f>
        <v>0</v>
      </c>
      <c r="CS186" s="0" t="n">
        <f aca="false">(AE186)*BS186</f>
        <v>0</v>
      </c>
      <c r="CT186" s="0" t="n">
        <f aca="false">(AF186)*BA186</f>
        <v>0</v>
      </c>
      <c r="CU186" s="0" t="n">
        <f aca="false">(AG186)*BT186</f>
        <v>0</v>
      </c>
      <c r="CV186" s="0" t="n">
        <f aca="false">(AH186)*BU186</f>
        <v>0</v>
      </c>
      <c r="CW186" s="0" t="n">
        <f aca="false">(AI186)*BV186</f>
        <v>0</v>
      </c>
      <c r="CX186" s="0" t="n">
        <f aca="false">(AJ186)*BW186</f>
        <v>0</v>
      </c>
      <c r="CY186" s="0" t="n">
        <f aca="false">(0)*BX186</f>
        <v>0</v>
      </c>
      <c r="CZ186" s="0" t="n">
        <f aca="false">(0)*AX186</f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R186" s="0" t="n">
        <v>1</v>
      </c>
      <c r="DS186" s="0" t="n">
        <v>1</v>
      </c>
      <c r="DT186" s="0" t="n">
        <v>1</v>
      </c>
      <c r="DU186" s="0" t="n">
        <v>1013</v>
      </c>
      <c r="DV186" s="0" t="s">
        <v>232</v>
      </c>
      <c r="DW186" s="0" t="s">
        <v>232</v>
      </c>
      <c r="DX186" s="0" t="n">
        <v>1</v>
      </c>
      <c r="EE186" s="0" t="n">
        <v>9897882</v>
      </c>
      <c r="EF186" s="0" t="n">
        <v>8</v>
      </c>
      <c r="EG186" s="0" t="s">
        <v>23</v>
      </c>
      <c r="EH186" s="0" t="n">
        <v>0</v>
      </c>
      <c r="EJ186" s="0" t="n">
        <v>1</v>
      </c>
      <c r="EK186" s="0" t="n">
        <v>500001</v>
      </c>
      <c r="EL186" s="0" t="s">
        <v>40</v>
      </c>
      <c r="EM186" s="0" t="s">
        <v>150</v>
      </c>
      <c r="EQ186" s="0" t="n">
        <v>0</v>
      </c>
      <c r="ER186" s="0" t="n">
        <v>94.68</v>
      </c>
      <c r="ES186" s="0" t="n">
        <v>94.68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</row>
    <row r="187" customFormat="false" ht="12.5" hidden="false" customHeight="false" outlineLevel="0" collapsed="false">
      <c r="A187" s="0" t="n">
        <v>17</v>
      </c>
      <c r="B187" s="0" t="n">
        <v>1</v>
      </c>
      <c r="E187" s="0" t="s">
        <v>229</v>
      </c>
      <c r="F187" s="0" t="s">
        <v>235</v>
      </c>
      <c r="G187" s="0" t="s">
        <v>236</v>
      </c>
      <c r="H187" s="0" t="s">
        <v>232</v>
      </c>
      <c r="I187" s="0" t="n">
        <v>2</v>
      </c>
      <c r="J187" s="0" t="n">
        <v>0</v>
      </c>
      <c r="O187" s="0" t="n">
        <f aca="false">ROUND(CP187,2)</f>
        <v>151.4</v>
      </c>
      <c r="P187" s="0" t="n">
        <f aca="false">ROUND(CQ187*I187,2)</f>
        <v>151.4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0</v>
      </c>
      <c r="AB187" s="0" t="n">
        <f aca="false">(AC187+AD187+AF187)</f>
        <v>75.7</v>
      </c>
      <c r="AC187" s="0" t="n">
        <f aca="false">(ES187)</f>
        <v>75.7</v>
      </c>
      <c r="AD187" s="0" t="n">
        <f aca="false">(ET187)</f>
        <v>0</v>
      </c>
      <c r="AE187" s="0" t="n">
        <f aca="false">(EU187)</f>
        <v>0</v>
      </c>
      <c r="AF187" s="0" t="n">
        <f aca="false">(EV187)</f>
        <v>0</v>
      </c>
      <c r="AG187" s="0" t="n">
        <f aca="false">(AP187)</f>
        <v>0</v>
      </c>
      <c r="AH187" s="0" t="n">
        <f aca="false">(EW187)</f>
        <v>0</v>
      </c>
      <c r="AI187" s="0" t="n">
        <f aca="false">(EX187)</f>
        <v>0</v>
      </c>
      <c r="AJ187" s="0" t="n">
        <f aca="false">(AS187)</f>
        <v>0</v>
      </c>
      <c r="AK187" s="0" t="n">
        <v>75.7</v>
      </c>
      <c r="AL187" s="0" t="n">
        <v>75.7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f aca="false">BZ187</f>
        <v>0</v>
      </c>
      <c r="AU187" s="0" t="n">
        <f aca="false">ROUND((CA187*IF((0=1),0.9,1)),2)</f>
        <v>0</v>
      </c>
      <c r="AV187" s="0" t="n">
        <v>1</v>
      </c>
      <c r="AW187" s="0" t="n">
        <v>1</v>
      </c>
      <c r="AX187" s="0" t="n">
        <v>1</v>
      </c>
      <c r="AY187" s="0" t="n">
        <v>1</v>
      </c>
      <c r="AZ187" s="0" t="n">
        <v>1</v>
      </c>
      <c r="BA187" s="0" t="n">
        <v>1</v>
      </c>
      <c r="BB187" s="0" t="n">
        <v>1</v>
      </c>
      <c r="BC187" s="0" t="n">
        <v>1</v>
      </c>
      <c r="BH187" s="0" t="n">
        <v>3</v>
      </c>
      <c r="BI187" s="0" t="n">
        <v>1</v>
      </c>
      <c r="BJ187" s="0" t="s">
        <v>237</v>
      </c>
      <c r="BM187" s="0" t="n">
        <v>500001</v>
      </c>
      <c r="BN187" s="0" t="n">
        <v>0</v>
      </c>
      <c r="BO187" s="0" t="s">
        <v>235</v>
      </c>
      <c r="BP187" s="0" t="n">
        <v>1</v>
      </c>
      <c r="BQ187" s="0" t="n">
        <v>8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151.4</v>
      </c>
      <c r="CQ187" s="0" t="n">
        <f aca="false">(AC187)*BC187</f>
        <v>75.7</v>
      </c>
      <c r="CR187" s="0" t="n">
        <f aca="false">(AD187)*BB187</f>
        <v>0</v>
      </c>
      <c r="CS187" s="0" t="n">
        <f aca="false">(AE187)*BS187</f>
        <v>0</v>
      </c>
      <c r="CT187" s="0" t="n">
        <f aca="false">(AF187)*BA187</f>
        <v>0</v>
      </c>
      <c r="CU187" s="0" t="n">
        <f aca="false">(AG187)*BT187</f>
        <v>0</v>
      </c>
      <c r="CV187" s="0" t="n">
        <f aca="false">(AH187)*BU187</f>
        <v>0</v>
      </c>
      <c r="CW187" s="0" t="n">
        <f aca="false">(AI187)*BV187</f>
        <v>0</v>
      </c>
      <c r="CX187" s="0" t="n">
        <f aca="false">(AJ187)*BW187</f>
        <v>0</v>
      </c>
      <c r="CY187" s="0" t="n">
        <f aca="false">(0)*BX187</f>
        <v>0</v>
      </c>
      <c r="CZ187" s="0" t="n">
        <f aca="false">(0)*AX187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R187" s="0" t="n">
        <v>1</v>
      </c>
      <c r="DS187" s="0" t="n">
        <v>1</v>
      </c>
      <c r="DT187" s="0" t="n">
        <v>1</v>
      </c>
      <c r="DU187" s="0" t="n">
        <v>1013</v>
      </c>
      <c r="DV187" s="0" t="s">
        <v>232</v>
      </c>
      <c r="DW187" s="0" t="s">
        <v>232</v>
      </c>
      <c r="DX187" s="0" t="n">
        <v>1</v>
      </c>
      <c r="EE187" s="0" t="n">
        <v>9897882</v>
      </c>
      <c r="EF187" s="0" t="n">
        <v>8</v>
      </c>
      <c r="EG187" s="0" t="s">
        <v>23</v>
      </c>
      <c r="EH187" s="0" t="n">
        <v>0</v>
      </c>
      <c r="EJ187" s="0" t="n">
        <v>1</v>
      </c>
      <c r="EK187" s="0" t="n">
        <v>500001</v>
      </c>
      <c r="EL187" s="0" t="s">
        <v>40</v>
      </c>
      <c r="EM187" s="0" t="s">
        <v>150</v>
      </c>
      <c r="EQ187" s="0" t="n">
        <v>0</v>
      </c>
      <c r="ER187" s="0" t="n">
        <v>75.7</v>
      </c>
      <c r="ES187" s="0" t="n">
        <v>75.7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</row>
    <row r="188" customFormat="false" ht="12.5" hidden="false" customHeight="false" outlineLevel="0" collapsed="false">
      <c r="A188" s="0" t="n">
        <v>17</v>
      </c>
      <c r="B188" s="0" t="n">
        <v>1</v>
      </c>
      <c r="C188" s="0" t="n">
        <f aca="false">ROW(SmtRes!A626)</f>
        <v>626</v>
      </c>
      <c r="D188" s="0" t="n">
        <f aca="false">ROW(EtalonRes!A626)</f>
        <v>626</v>
      </c>
      <c r="E188" s="0" t="s">
        <v>234</v>
      </c>
      <c r="F188" s="0" t="s">
        <v>239</v>
      </c>
      <c r="G188" s="0" t="s">
        <v>240</v>
      </c>
      <c r="H188" s="0" t="s">
        <v>214</v>
      </c>
      <c r="I188" s="0" t="n">
        <v>2.11</v>
      </c>
      <c r="J188" s="0" t="n">
        <v>0</v>
      </c>
      <c r="O188" s="0" t="n">
        <f aca="false">ROUND(CP188,2)</f>
        <v>589.83</v>
      </c>
      <c r="P188" s="0" t="n">
        <f aca="false">ROUND(CQ188*I188,2)</f>
        <v>427.74</v>
      </c>
      <c r="Q188" s="0" t="n">
        <f aca="false">ROUND(CR188*I188,2)</f>
        <v>24.87</v>
      </c>
      <c r="R188" s="0" t="n">
        <f aca="false">ROUND(CS188*I188,2)</f>
        <v>0.26</v>
      </c>
      <c r="S188" s="0" t="n">
        <f aca="false">ROUND(CT188*I188,2)</f>
        <v>137.22</v>
      </c>
      <c r="T188" s="0" t="n">
        <f aca="false">ROUND(CU188*I188,2)</f>
        <v>0</v>
      </c>
      <c r="U188" s="0" t="n">
        <f aca="false">CV188*I188</f>
        <v>12.884715</v>
      </c>
      <c r="V188" s="0" t="n">
        <f aca="false">CW188*I188</f>
        <v>0.026375</v>
      </c>
      <c r="W188" s="0" t="n">
        <f aca="false">ROUND(CX188*I188,2)</f>
        <v>0</v>
      </c>
      <c r="X188" s="0" t="n">
        <f aca="false">ROUND(CY188,2)</f>
        <v>104.68</v>
      </c>
      <c r="Y188" s="0" t="n">
        <f aca="false">ROUND(CZ188,2)</f>
        <v>81.8</v>
      </c>
      <c r="AA188" s="0" t="n">
        <v>0</v>
      </c>
      <c r="AB188" s="0" t="n">
        <f aca="false">(AC188+AD188+AF188)</f>
        <v>279.54</v>
      </c>
      <c r="AC188" s="0" t="n">
        <f aca="false">(ES188)</f>
        <v>202.72</v>
      </c>
      <c r="AD188" s="0" t="n">
        <f aca="false">((ET188*1.25))</f>
        <v>11.7875</v>
      </c>
      <c r="AE188" s="0" t="n">
        <f aca="false">((EU188*1.25))</f>
        <v>0.125</v>
      </c>
      <c r="AF188" s="0" t="n">
        <f aca="false">((EV188*1.15))</f>
        <v>65.0325</v>
      </c>
      <c r="AG188" s="0" t="n">
        <f aca="false">(AP188)</f>
        <v>0</v>
      </c>
      <c r="AH188" s="0" t="n">
        <f aca="false">((EW188*1.15))</f>
        <v>6.1065</v>
      </c>
      <c r="AI188" s="0" t="n">
        <f aca="false">((EX188*1.25))</f>
        <v>0.0125</v>
      </c>
      <c r="AJ188" s="0" t="n">
        <f aca="false">(AS188)</f>
        <v>0</v>
      </c>
      <c r="AK188" s="0" t="n">
        <v>268.7</v>
      </c>
      <c r="AL188" s="0" t="n">
        <v>202.72</v>
      </c>
      <c r="AM188" s="0" t="n">
        <v>9.43</v>
      </c>
      <c r="AN188" s="0" t="n">
        <v>0.1</v>
      </c>
      <c r="AO188" s="0" t="n">
        <v>56.55</v>
      </c>
      <c r="AP188" s="0" t="n">
        <v>0</v>
      </c>
      <c r="AQ188" s="0" t="n">
        <v>5.31</v>
      </c>
      <c r="AR188" s="0" t="n">
        <v>0.01</v>
      </c>
      <c r="AS188" s="0" t="n">
        <v>0</v>
      </c>
      <c r="AT188" s="0" t="n">
        <f aca="false">81</f>
        <v>81</v>
      </c>
      <c r="AU188" s="0" t="n">
        <f aca="false">59.5</f>
        <v>59.5</v>
      </c>
      <c r="AV188" s="0" t="n">
        <v>1</v>
      </c>
      <c r="AW188" s="0" t="n">
        <v>1</v>
      </c>
      <c r="AX188" s="0" t="n">
        <v>1</v>
      </c>
      <c r="AY188" s="0" t="n">
        <v>1</v>
      </c>
      <c r="AZ188" s="0" t="n">
        <v>1</v>
      </c>
      <c r="BA188" s="0" t="n">
        <v>1</v>
      </c>
      <c r="BB188" s="0" t="n">
        <v>1</v>
      </c>
      <c r="BC188" s="0" t="n">
        <v>1</v>
      </c>
      <c r="BH188" s="0" t="n">
        <v>0</v>
      </c>
      <c r="BI188" s="0" t="n">
        <v>1</v>
      </c>
      <c r="BJ188" s="0" t="s">
        <v>241</v>
      </c>
      <c r="BM188" s="0" t="n">
        <v>13001</v>
      </c>
      <c r="BN188" s="0" t="n">
        <v>0</v>
      </c>
      <c r="BO188" s="0" t="s">
        <v>239</v>
      </c>
      <c r="BP188" s="0" t="n">
        <v>1</v>
      </c>
      <c r="BQ188" s="0" t="n">
        <v>2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0</v>
      </c>
      <c r="CA188" s="0" t="n">
        <v>7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589.83</v>
      </c>
      <c r="CQ188" s="0" t="n">
        <f aca="false">(AC188)*BC188</f>
        <v>202.72</v>
      </c>
      <c r="CR188" s="0" t="n">
        <f aca="false">(AD188)*BB188</f>
        <v>11.7875</v>
      </c>
      <c r="CS188" s="0" t="n">
        <f aca="false">(AE188)*BS188</f>
        <v>0.125</v>
      </c>
      <c r="CT188" s="0" t="n">
        <f aca="false">(AF188)*BA188</f>
        <v>65.0325</v>
      </c>
      <c r="CU188" s="0" t="n">
        <f aca="false">(AG188)*BT188</f>
        <v>0</v>
      </c>
      <c r="CV188" s="0" t="n">
        <f aca="false">(AH188)*BU188</f>
        <v>6.1065</v>
      </c>
      <c r="CW188" s="0" t="n">
        <f aca="false">(AI188)*BV188</f>
        <v>0.0125</v>
      </c>
      <c r="CX188" s="0" t="n">
        <f aca="false">(AJ188)*BW188</f>
        <v>0</v>
      </c>
      <c r="CY188" s="0" t="n">
        <f aca="false">(((S188+R188)*(AT188*IF((0=1),1,0.94)))/100)</f>
        <v>104.677272</v>
      </c>
      <c r="CZ188" s="0" t="n">
        <f aca="false">(((S188+R188)*AU188)/100)</f>
        <v>81.8006</v>
      </c>
      <c r="DE188" s="0" t="s">
        <v>90</v>
      </c>
      <c r="DF188" s="0" t="s">
        <v>90</v>
      </c>
      <c r="DG188" s="0" t="s">
        <v>91</v>
      </c>
      <c r="DI188" s="0" t="s">
        <v>91</v>
      </c>
      <c r="DJ188" s="0" t="s">
        <v>90</v>
      </c>
      <c r="DL188" s="0" t="s">
        <v>155</v>
      </c>
      <c r="DM188" s="0" t="s">
        <v>126</v>
      </c>
      <c r="DN188" s="0" t="n">
        <v>0</v>
      </c>
      <c r="DO188" s="0" t="n">
        <v>0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005</v>
      </c>
      <c r="DV188" s="0" t="s">
        <v>214</v>
      </c>
      <c r="DW188" s="0" t="s">
        <v>242</v>
      </c>
      <c r="DX188" s="0" t="n">
        <v>100</v>
      </c>
      <c r="EE188" s="0" t="n">
        <v>9897924</v>
      </c>
      <c r="EF188" s="0" t="n">
        <v>2</v>
      </c>
      <c r="EG188" s="0" t="s">
        <v>95</v>
      </c>
      <c r="EH188" s="0" t="n">
        <v>0</v>
      </c>
      <c r="EJ188" s="0" t="n">
        <v>1</v>
      </c>
      <c r="EK188" s="0" t="n">
        <v>13001</v>
      </c>
      <c r="EL188" s="0" t="s">
        <v>55</v>
      </c>
      <c r="EM188" s="0" t="s">
        <v>243</v>
      </c>
      <c r="EP188" s="0" t="s">
        <v>244</v>
      </c>
      <c r="EQ188" s="0" t="n">
        <v>0</v>
      </c>
      <c r="ER188" s="0" t="n">
        <v>268.7</v>
      </c>
      <c r="ES188" s="0" t="n">
        <v>202.72</v>
      </c>
      <c r="ET188" s="0" t="n">
        <v>9.43</v>
      </c>
      <c r="EU188" s="0" t="n">
        <v>0.1</v>
      </c>
      <c r="EV188" s="0" t="n">
        <v>56.55</v>
      </c>
      <c r="EW188" s="0" t="n">
        <v>5.31</v>
      </c>
      <c r="EX188" s="0" t="n">
        <v>0.01</v>
      </c>
    </row>
    <row r="189" customFormat="false" ht="12.5" hidden="false" customHeight="false" outlineLevel="0" collapsed="false">
      <c r="A189" s="0" t="n">
        <v>17</v>
      </c>
      <c r="B189" s="0" t="n">
        <v>1</v>
      </c>
      <c r="C189" s="0" t="n">
        <f aca="false">ROW(SmtRes!A634)</f>
        <v>634</v>
      </c>
      <c r="D189" s="0" t="n">
        <f aca="false">ROW(EtalonRes!A634)</f>
        <v>634</v>
      </c>
      <c r="E189" s="0" t="s">
        <v>238</v>
      </c>
      <c r="F189" s="0" t="s">
        <v>246</v>
      </c>
      <c r="G189" s="0" t="s">
        <v>247</v>
      </c>
      <c r="H189" s="0" t="s">
        <v>214</v>
      </c>
      <c r="I189" s="0" t="n">
        <v>2.11</v>
      </c>
      <c r="J189" s="0" t="n">
        <v>0</v>
      </c>
      <c r="O189" s="0" t="n">
        <f aca="false">ROUND(CP189,2)</f>
        <v>694.21</v>
      </c>
      <c r="P189" s="0" t="n">
        <f aca="false">ROUND(CQ189*I189,2)</f>
        <v>593.5</v>
      </c>
      <c r="Q189" s="0" t="n">
        <f aca="false">ROUND(CR189*I189,2)</f>
        <v>16.41</v>
      </c>
      <c r="R189" s="0" t="n">
        <f aca="false">ROUND(CS189*I189,2)</f>
        <v>0.26</v>
      </c>
      <c r="S189" s="0" t="n">
        <f aca="false">ROUND(CT189*I189,2)</f>
        <v>84.3</v>
      </c>
      <c r="T189" s="0" t="n">
        <f aca="false">ROUND(CU189*I189,2)</f>
        <v>0</v>
      </c>
      <c r="U189" s="0" t="n">
        <f aca="false">CV189*I189</f>
        <v>9.293495</v>
      </c>
      <c r="V189" s="0" t="n">
        <f aca="false">CW189*I189</f>
        <v>0.026375</v>
      </c>
      <c r="W189" s="0" t="n">
        <f aca="false">ROUND(CX189*I189,2)</f>
        <v>0</v>
      </c>
      <c r="X189" s="0" t="n">
        <f aca="false">ROUND(CY189,2)</f>
        <v>64.38</v>
      </c>
      <c r="Y189" s="0" t="n">
        <f aca="false">ROUND(CZ189,2)</f>
        <v>50.31</v>
      </c>
      <c r="AA189" s="0" t="n">
        <v>0</v>
      </c>
      <c r="AB189" s="0" t="n">
        <f aca="false">(AC189+AD189+AF189)</f>
        <v>329.006</v>
      </c>
      <c r="AC189" s="0" t="n">
        <f aca="false">(ES189)</f>
        <v>281.28</v>
      </c>
      <c r="AD189" s="0" t="n">
        <f aca="false">((ET189*1.25))</f>
        <v>7.775</v>
      </c>
      <c r="AE189" s="0" t="n">
        <f aca="false">((EU189*1.25))</f>
        <v>0.125</v>
      </c>
      <c r="AF189" s="0" t="n">
        <f aca="false">((EV189*1.15))</f>
        <v>39.951</v>
      </c>
      <c r="AG189" s="0" t="n">
        <f aca="false">(AP189)</f>
        <v>0</v>
      </c>
      <c r="AH189" s="0" t="n">
        <f aca="false">((EW189*1.15))</f>
        <v>4.4045</v>
      </c>
      <c r="AI189" s="0" t="n">
        <f aca="false">((EX189*1.25))</f>
        <v>0.0125</v>
      </c>
      <c r="AJ189" s="0" t="n">
        <f aca="false">(AS189)</f>
        <v>0</v>
      </c>
      <c r="AK189" s="0" t="n">
        <v>322.24</v>
      </c>
      <c r="AL189" s="0" t="n">
        <v>281.28</v>
      </c>
      <c r="AM189" s="0" t="n">
        <v>6.22</v>
      </c>
      <c r="AN189" s="0" t="n">
        <v>0.1</v>
      </c>
      <c r="AO189" s="0" t="n">
        <v>34.74</v>
      </c>
      <c r="AP189" s="0" t="n">
        <v>0</v>
      </c>
      <c r="AQ189" s="0" t="n">
        <v>3.83</v>
      </c>
      <c r="AR189" s="0" t="n">
        <v>0.01</v>
      </c>
      <c r="AS189" s="0" t="n">
        <v>0</v>
      </c>
      <c r="AT189" s="0" t="n">
        <f aca="false">81</f>
        <v>81</v>
      </c>
      <c r="AU189" s="0" t="n">
        <f aca="false">59.5</f>
        <v>59.5</v>
      </c>
      <c r="AV189" s="0" t="n">
        <v>1</v>
      </c>
      <c r="AW189" s="0" t="n">
        <v>1</v>
      </c>
      <c r="AX189" s="0" t="n">
        <v>1</v>
      </c>
      <c r="AY189" s="0" t="n">
        <v>1</v>
      </c>
      <c r="AZ189" s="0" t="n">
        <v>1</v>
      </c>
      <c r="BA189" s="0" t="n">
        <v>1</v>
      </c>
      <c r="BB189" s="0" t="n">
        <v>1</v>
      </c>
      <c r="BC189" s="0" t="n">
        <v>1</v>
      </c>
      <c r="BH189" s="0" t="n">
        <v>0</v>
      </c>
      <c r="BI189" s="0" t="n">
        <v>1</v>
      </c>
      <c r="BJ189" s="0" t="s">
        <v>248</v>
      </c>
      <c r="BM189" s="0" t="n">
        <v>13001</v>
      </c>
      <c r="BN189" s="0" t="n">
        <v>0</v>
      </c>
      <c r="BO189" s="0" t="s">
        <v>246</v>
      </c>
      <c r="BP189" s="0" t="n">
        <v>1</v>
      </c>
      <c r="BQ189" s="0" t="n">
        <v>2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90</v>
      </c>
      <c r="CA189" s="0" t="n">
        <v>7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694.21</v>
      </c>
      <c r="CQ189" s="0" t="n">
        <f aca="false">(AC189)*BC189</f>
        <v>281.28</v>
      </c>
      <c r="CR189" s="0" t="n">
        <f aca="false">(AD189)*BB189</f>
        <v>7.775</v>
      </c>
      <c r="CS189" s="0" t="n">
        <f aca="false">(AE189)*BS189</f>
        <v>0.125</v>
      </c>
      <c r="CT189" s="0" t="n">
        <f aca="false">(AF189)*BA189</f>
        <v>39.951</v>
      </c>
      <c r="CU189" s="0" t="n">
        <f aca="false">(AG189)*BT189</f>
        <v>0</v>
      </c>
      <c r="CV189" s="0" t="n">
        <f aca="false">(AH189)*BU189</f>
        <v>4.4045</v>
      </c>
      <c r="CW189" s="0" t="n">
        <f aca="false">(AI189)*BV189</f>
        <v>0.0125</v>
      </c>
      <c r="CX189" s="0" t="n">
        <f aca="false">(AJ189)*BW189</f>
        <v>0</v>
      </c>
      <c r="CY189" s="0" t="n">
        <f aca="false">(((S189+R189)*(AT189*IF((0=1),1,0.94)))/100)</f>
        <v>64.383984</v>
      </c>
      <c r="CZ189" s="0" t="n">
        <f aca="false">(((S189+R189)*AU189)/100)</f>
        <v>50.3132</v>
      </c>
      <c r="DE189" s="0" t="s">
        <v>90</v>
      </c>
      <c r="DF189" s="0" t="s">
        <v>90</v>
      </c>
      <c r="DG189" s="0" t="s">
        <v>91</v>
      </c>
      <c r="DI189" s="0" t="s">
        <v>91</v>
      </c>
      <c r="DJ189" s="0" t="s">
        <v>90</v>
      </c>
      <c r="DL189" s="0" t="s">
        <v>155</v>
      </c>
      <c r="DM189" s="0" t="s">
        <v>126</v>
      </c>
      <c r="DN189" s="0" t="n">
        <v>0</v>
      </c>
      <c r="DO189" s="0" t="n">
        <v>0</v>
      </c>
      <c r="DP189" s="0" t="n">
        <v>1</v>
      </c>
      <c r="DQ189" s="0" t="n">
        <v>1</v>
      </c>
      <c r="DR189" s="0" t="n">
        <v>1</v>
      </c>
      <c r="DS189" s="0" t="n">
        <v>1</v>
      </c>
      <c r="DT189" s="0" t="n">
        <v>1</v>
      </c>
      <c r="DU189" s="0" t="n">
        <v>1005</v>
      </c>
      <c r="DV189" s="0" t="s">
        <v>214</v>
      </c>
      <c r="DW189" s="0" t="s">
        <v>242</v>
      </c>
      <c r="DX189" s="0" t="n">
        <v>100</v>
      </c>
      <c r="EE189" s="0" t="n">
        <v>9897924</v>
      </c>
      <c r="EF189" s="0" t="n">
        <v>2</v>
      </c>
      <c r="EG189" s="0" t="s">
        <v>95</v>
      </c>
      <c r="EH189" s="0" t="n">
        <v>0</v>
      </c>
      <c r="EJ189" s="0" t="n">
        <v>1</v>
      </c>
      <c r="EK189" s="0" t="n">
        <v>13001</v>
      </c>
      <c r="EL189" s="0" t="s">
        <v>55</v>
      </c>
      <c r="EM189" s="0" t="s">
        <v>243</v>
      </c>
      <c r="EP189" s="0" t="s">
        <v>249</v>
      </c>
      <c r="EQ189" s="0" t="n">
        <v>0</v>
      </c>
      <c r="ER189" s="0" t="n">
        <v>322.24</v>
      </c>
      <c r="ES189" s="0" t="n">
        <v>281.28</v>
      </c>
      <c r="ET189" s="0" t="n">
        <v>6.22</v>
      </c>
      <c r="EU189" s="0" t="n">
        <v>0.1</v>
      </c>
      <c r="EV189" s="0" t="n">
        <v>34.74</v>
      </c>
      <c r="EW189" s="0" t="n">
        <v>3.83</v>
      </c>
      <c r="EX189" s="0" t="n">
        <v>0.01</v>
      </c>
    </row>
    <row r="190" customFormat="false" ht="12.5" hidden="false" customHeight="false" outlineLevel="0" collapsed="false">
      <c r="A190" s="0" t="n">
        <v>17</v>
      </c>
      <c r="B190" s="0" t="n">
        <v>1</v>
      </c>
      <c r="C190" s="0" t="n">
        <f aca="false">ROW(SmtRes!A639)</f>
        <v>639</v>
      </c>
      <c r="D190" s="0" t="n">
        <f aca="false">ROW(EtalonRes!A639)</f>
        <v>639</v>
      </c>
      <c r="E190" s="0" t="s">
        <v>245</v>
      </c>
      <c r="F190" s="0" t="s">
        <v>251</v>
      </c>
      <c r="G190" s="0" t="s">
        <v>252</v>
      </c>
      <c r="H190" s="0" t="s">
        <v>214</v>
      </c>
      <c r="I190" s="0" t="n">
        <v>0.026</v>
      </c>
      <c r="J190" s="0" t="n">
        <v>0</v>
      </c>
      <c r="O190" s="0" t="n">
        <f aca="false">ROUND(CP190,2)</f>
        <v>117.18</v>
      </c>
      <c r="P190" s="0" t="n">
        <f aca="false">ROUND(CQ190*I190,2)</f>
        <v>58.41</v>
      </c>
      <c r="Q190" s="0" t="n">
        <f aca="false">ROUND(CR190*I190,2)</f>
        <v>2.09</v>
      </c>
      <c r="R190" s="0" t="n">
        <f aca="false">ROUND(CS190*I190,2)</f>
        <v>0.78</v>
      </c>
      <c r="S190" s="0" t="n">
        <f aca="false">ROUND(CT190*I190,2)</f>
        <v>56.68</v>
      </c>
      <c r="T190" s="0" t="n">
        <f aca="false">ROUND(CU190*I190,2)</f>
        <v>0</v>
      </c>
      <c r="U190" s="0" t="n">
        <f aca="false">CV190*I190</f>
        <v>6.101394</v>
      </c>
      <c r="V190" s="0" t="n">
        <f aca="false">CW190*I190</f>
        <v>0.06695</v>
      </c>
      <c r="W190" s="0" t="n">
        <f aca="false">ROUND(CX190*I190,2)</f>
        <v>0</v>
      </c>
      <c r="X190" s="0" t="n">
        <f aca="false">ROUND(CY190,2)</f>
        <v>51.04</v>
      </c>
      <c r="Y190" s="0" t="n">
        <f aca="false">ROUND(CZ190,2)</f>
        <v>26.86</v>
      </c>
      <c r="AA190" s="0" t="n">
        <v>0</v>
      </c>
      <c r="AB190" s="0" t="n">
        <f aca="false">(AC190+AD190+AF190)</f>
        <v>4507.088</v>
      </c>
      <c r="AC190" s="0" t="n">
        <f aca="false">(ES190)</f>
        <v>2246.51</v>
      </c>
      <c r="AD190" s="0" t="n">
        <f aca="false">((ET190*1.25))</f>
        <v>80.5</v>
      </c>
      <c r="AE190" s="0" t="n">
        <f aca="false">((EU190*1.25))</f>
        <v>29.875</v>
      </c>
      <c r="AF190" s="0" t="n">
        <f aca="false">((EV190*1.15))</f>
        <v>2180.078</v>
      </c>
      <c r="AG190" s="0" t="n">
        <f aca="false">(AP190)</f>
        <v>0</v>
      </c>
      <c r="AH190" s="0" t="n">
        <f aca="false">((EW190*1.15))</f>
        <v>234.669</v>
      </c>
      <c r="AI190" s="0" t="n">
        <f aca="false">((EX190*1.25))</f>
        <v>2.575</v>
      </c>
      <c r="AJ190" s="0" t="n">
        <f aca="false">(AS190)</f>
        <v>0</v>
      </c>
      <c r="AK190" s="0" t="n">
        <v>4206.63</v>
      </c>
      <c r="AL190" s="0" t="n">
        <v>2246.51</v>
      </c>
      <c r="AM190" s="0" t="n">
        <v>64.4</v>
      </c>
      <c r="AN190" s="0" t="n">
        <v>23.9</v>
      </c>
      <c r="AO190" s="0" t="n">
        <v>1895.72</v>
      </c>
      <c r="AP190" s="0" t="n">
        <v>0</v>
      </c>
      <c r="AQ190" s="0" t="n">
        <v>204.06</v>
      </c>
      <c r="AR190" s="0" t="n">
        <v>2.06</v>
      </c>
      <c r="AS190" s="0" t="n">
        <v>0</v>
      </c>
      <c r="AT190" s="0" t="n">
        <f aca="false">94.5</f>
        <v>94.5</v>
      </c>
      <c r="AU190" s="0" t="n">
        <f aca="false">46.75</f>
        <v>46.75</v>
      </c>
      <c r="AV190" s="0" t="n">
        <v>1</v>
      </c>
      <c r="AW190" s="0" t="n">
        <v>1</v>
      </c>
      <c r="AX190" s="0" t="n">
        <v>1</v>
      </c>
      <c r="AY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0</v>
      </c>
      <c r="BI190" s="0" t="n">
        <v>1</v>
      </c>
      <c r="BJ190" s="0" t="s">
        <v>253</v>
      </c>
      <c r="BM190" s="0" t="n">
        <v>15001</v>
      </c>
      <c r="BN190" s="0" t="n">
        <v>0</v>
      </c>
      <c r="BO190" s="0" t="s">
        <v>251</v>
      </c>
      <c r="BP190" s="0" t="n">
        <v>1</v>
      </c>
      <c r="BQ190" s="0" t="n">
        <v>2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105</v>
      </c>
      <c r="CA190" s="0" t="n">
        <v>55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117.18</v>
      </c>
      <c r="CQ190" s="0" t="n">
        <f aca="false">(AC190)*BC190</f>
        <v>2246.51</v>
      </c>
      <c r="CR190" s="0" t="n">
        <f aca="false">(AD190)*BB190</f>
        <v>80.5</v>
      </c>
      <c r="CS190" s="0" t="n">
        <f aca="false">(AE190)*BS190</f>
        <v>29.875</v>
      </c>
      <c r="CT190" s="0" t="n">
        <f aca="false">(AF190)*BA190</f>
        <v>2180.078</v>
      </c>
      <c r="CU190" s="0" t="n">
        <f aca="false">(AG190)*BT190</f>
        <v>0</v>
      </c>
      <c r="CV190" s="0" t="n">
        <f aca="false">(AH190)*BU190</f>
        <v>234.669</v>
      </c>
      <c r="CW190" s="0" t="n">
        <f aca="false">(AI190)*BV190</f>
        <v>2.575</v>
      </c>
      <c r="CX190" s="0" t="n">
        <f aca="false">(AJ190)*BW190</f>
        <v>0</v>
      </c>
      <c r="CY190" s="0" t="n">
        <f aca="false">(((S190+R190)*(AT190*IF((0=1),1,0.94)))/100)</f>
        <v>51.041718</v>
      </c>
      <c r="CZ190" s="0" t="n">
        <f aca="false">(((S190+R190)*AU190)/100)</f>
        <v>26.86255</v>
      </c>
      <c r="DE190" s="0" t="s">
        <v>90</v>
      </c>
      <c r="DF190" s="0" t="s">
        <v>90</v>
      </c>
      <c r="DG190" s="0" t="s">
        <v>91</v>
      </c>
      <c r="DI190" s="0" t="s">
        <v>91</v>
      </c>
      <c r="DJ190" s="0" t="s">
        <v>90</v>
      </c>
      <c r="DL190" s="0" t="s">
        <v>108</v>
      </c>
      <c r="DM190" s="0" t="s">
        <v>216</v>
      </c>
      <c r="DN190" s="0" t="n">
        <v>0</v>
      </c>
      <c r="DO190" s="0" t="n">
        <v>0</v>
      </c>
      <c r="DP190" s="0" t="n">
        <v>1</v>
      </c>
      <c r="DQ190" s="0" t="n">
        <v>1</v>
      </c>
      <c r="DR190" s="0" t="n">
        <v>1</v>
      </c>
      <c r="DS190" s="0" t="n">
        <v>1</v>
      </c>
      <c r="DT190" s="0" t="n">
        <v>1</v>
      </c>
      <c r="DU190" s="0" t="n">
        <v>1005</v>
      </c>
      <c r="DV190" s="0" t="s">
        <v>214</v>
      </c>
      <c r="DW190" s="0" t="s">
        <v>217</v>
      </c>
      <c r="DX190" s="0" t="n">
        <v>100</v>
      </c>
      <c r="EE190" s="0" t="n">
        <v>9897944</v>
      </c>
      <c r="EF190" s="0" t="n">
        <v>2</v>
      </c>
      <c r="EG190" s="0" t="s">
        <v>95</v>
      </c>
      <c r="EH190" s="0" t="n">
        <v>0</v>
      </c>
      <c r="EJ190" s="0" t="n">
        <v>1</v>
      </c>
      <c r="EK190" s="0" t="n">
        <v>15001</v>
      </c>
      <c r="EL190" s="0" t="s">
        <v>51</v>
      </c>
      <c r="EM190" s="0" t="s">
        <v>218</v>
      </c>
      <c r="EP190" s="0" t="s">
        <v>254</v>
      </c>
      <c r="EQ190" s="0" t="n">
        <v>0</v>
      </c>
      <c r="ER190" s="0" t="n">
        <v>4206.63</v>
      </c>
      <c r="ES190" s="0" t="n">
        <v>2246.51</v>
      </c>
      <c r="ET190" s="0" t="n">
        <v>64.4</v>
      </c>
      <c r="EU190" s="0" t="n">
        <v>23.9</v>
      </c>
      <c r="EV190" s="0" t="n">
        <v>1895.72</v>
      </c>
      <c r="EW190" s="0" t="n">
        <v>204.06</v>
      </c>
      <c r="EX190" s="0" t="n">
        <v>2.06</v>
      </c>
    </row>
    <row r="191" customFormat="false" ht="12.5" hidden="false" customHeight="false" outlineLevel="0" collapsed="false">
      <c r="A191" s="0" t="n">
        <v>17</v>
      </c>
      <c r="B191" s="0" t="n">
        <v>1</v>
      </c>
      <c r="C191" s="0" t="n">
        <f aca="false">ROW(SmtRes!A649)</f>
        <v>649</v>
      </c>
      <c r="D191" s="0" t="n">
        <f aca="false">ROW(EtalonRes!A649)</f>
        <v>649</v>
      </c>
      <c r="E191" s="0" t="s">
        <v>250</v>
      </c>
      <c r="F191" s="0" t="s">
        <v>256</v>
      </c>
      <c r="G191" s="0" t="s">
        <v>257</v>
      </c>
      <c r="H191" s="0" t="s">
        <v>214</v>
      </c>
      <c r="I191" s="0" t="n">
        <v>0.03</v>
      </c>
      <c r="J191" s="0" t="n">
        <v>0</v>
      </c>
      <c r="O191" s="0" t="n">
        <f aca="false">ROUND(CP191,2)</f>
        <v>66.71</v>
      </c>
      <c r="P191" s="0" t="n">
        <f aca="false">ROUND(CQ191*I191,2)</f>
        <v>33.44</v>
      </c>
      <c r="Q191" s="0" t="n">
        <f aca="false">ROUND(CR191*I191,2)</f>
        <v>4.38</v>
      </c>
      <c r="R191" s="0" t="n">
        <f aca="false">ROUND(CS191*I191,2)</f>
        <v>2.6</v>
      </c>
      <c r="S191" s="0" t="n">
        <f aca="false">ROUND(CT191*I191,2)</f>
        <v>28.89</v>
      </c>
      <c r="T191" s="0" t="n">
        <f aca="false">ROUND(CU191*I191,2)</f>
        <v>0</v>
      </c>
      <c r="U191" s="0" t="n">
        <f aca="false">CV191*I191</f>
        <v>3.073605</v>
      </c>
      <c r="V191" s="0" t="n">
        <f aca="false">CW191*I191</f>
        <v>0.2535</v>
      </c>
      <c r="W191" s="0" t="n">
        <f aca="false">ROUND(CX191*I191,2)</f>
        <v>0</v>
      </c>
      <c r="X191" s="0" t="n">
        <f aca="false">ROUND(CY191,2)</f>
        <v>27.97</v>
      </c>
      <c r="Y191" s="0" t="n">
        <f aca="false">ROUND(CZ191,2)</f>
        <v>14.72</v>
      </c>
      <c r="AA191" s="0" t="n">
        <v>0</v>
      </c>
      <c r="AB191" s="0" t="n">
        <f aca="false">(AC191+AD191+AF191)</f>
        <v>2223.635</v>
      </c>
      <c r="AC191" s="0" t="n">
        <f aca="false">(ES191)</f>
        <v>1114.53</v>
      </c>
      <c r="AD191" s="0" t="n">
        <f aca="false">((ET191*1.25))</f>
        <v>146.0375</v>
      </c>
      <c r="AE191" s="0" t="n">
        <f aca="false">((EU191*1.25))</f>
        <v>86.6125</v>
      </c>
      <c r="AF191" s="0" t="n">
        <f aca="false">((EV191*1.15))</f>
        <v>963.0675</v>
      </c>
      <c r="AG191" s="0" t="n">
        <f aca="false">(AP191)</f>
        <v>0</v>
      </c>
      <c r="AH191" s="0" t="n">
        <f aca="false">((EW191*1.15))</f>
        <v>102.4535</v>
      </c>
      <c r="AI191" s="0" t="n">
        <f aca="false">((EX191*1.25))</f>
        <v>8.45</v>
      </c>
      <c r="AJ191" s="0" t="n">
        <f aca="false">(AS191)</f>
        <v>0</v>
      </c>
      <c r="AK191" s="0" t="n">
        <v>2068.81</v>
      </c>
      <c r="AL191" s="0" t="n">
        <v>1114.53</v>
      </c>
      <c r="AM191" s="0" t="n">
        <v>116.83</v>
      </c>
      <c r="AN191" s="0" t="n">
        <v>69.29</v>
      </c>
      <c r="AO191" s="0" t="n">
        <v>837.45</v>
      </c>
      <c r="AP191" s="0" t="n">
        <v>0</v>
      </c>
      <c r="AQ191" s="0" t="n">
        <v>89.09</v>
      </c>
      <c r="AR191" s="0" t="n">
        <v>6.76</v>
      </c>
      <c r="AS191" s="0" t="n">
        <v>0</v>
      </c>
      <c r="AT191" s="0" t="n">
        <f aca="false">94.5</f>
        <v>94.5</v>
      </c>
      <c r="AU191" s="0" t="n">
        <f aca="false">46.75</f>
        <v>46.75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0</v>
      </c>
      <c r="BI191" s="0" t="n">
        <v>1</v>
      </c>
      <c r="BJ191" s="0" t="s">
        <v>258</v>
      </c>
      <c r="BM191" s="0" t="n">
        <v>15001</v>
      </c>
      <c r="BN191" s="0" t="n">
        <v>0</v>
      </c>
      <c r="BO191" s="0" t="s">
        <v>256</v>
      </c>
      <c r="BP191" s="0" t="n">
        <v>1</v>
      </c>
      <c r="BQ191" s="0" t="n">
        <v>2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105</v>
      </c>
      <c r="CA191" s="0" t="n">
        <v>55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66.71</v>
      </c>
      <c r="CQ191" s="0" t="n">
        <f aca="false">(AC191)*BC191</f>
        <v>1114.53</v>
      </c>
      <c r="CR191" s="0" t="n">
        <f aca="false">(AD191)*BB191</f>
        <v>146.0375</v>
      </c>
      <c r="CS191" s="0" t="n">
        <f aca="false">(AE191)*BS191</f>
        <v>86.6125</v>
      </c>
      <c r="CT191" s="0" t="n">
        <f aca="false">(AF191)*BA191</f>
        <v>963.0675</v>
      </c>
      <c r="CU191" s="0" t="n">
        <f aca="false">(AG191)*BT191</f>
        <v>0</v>
      </c>
      <c r="CV191" s="0" t="n">
        <f aca="false">(AH191)*BU191</f>
        <v>102.4535</v>
      </c>
      <c r="CW191" s="0" t="n">
        <f aca="false">(AI191)*BV191</f>
        <v>8.45</v>
      </c>
      <c r="CX191" s="0" t="n">
        <f aca="false">(AJ191)*BW191</f>
        <v>0</v>
      </c>
      <c r="CY191" s="0" t="n">
        <f aca="false">(((S191+R191)*(AT191*IF((0=1),1,0.94)))/100)</f>
        <v>27.972567</v>
      </c>
      <c r="CZ191" s="0" t="n">
        <f aca="false">(((S191+R191)*AU191)/100)</f>
        <v>14.721575</v>
      </c>
      <c r="DE191" s="0" t="s">
        <v>90</v>
      </c>
      <c r="DF191" s="0" t="s">
        <v>90</v>
      </c>
      <c r="DG191" s="0" t="s">
        <v>91</v>
      </c>
      <c r="DI191" s="0" t="s">
        <v>91</v>
      </c>
      <c r="DJ191" s="0" t="s">
        <v>90</v>
      </c>
      <c r="DL191" s="0" t="s">
        <v>108</v>
      </c>
      <c r="DM191" s="0" t="s">
        <v>216</v>
      </c>
      <c r="DN191" s="0" t="n">
        <v>0</v>
      </c>
      <c r="DO191" s="0" t="n">
        <v>0</v>
      </c>
      <c r="DP191" s="0" t="n">
        <v>1</v>
      </c>
      <c r="DQ191" s="0" t="n">
        <v>1</v>
      </c>
      <c r="DR191" s="0" t="n">
        <v>1</v>
      </c>
      <c r="DS191" s="0" t="n">
        <v>1</v>
      </c>
      <c r="DT191" s="0" t="n">
        <v>1</v>
      </c>
      <c r="DU191" s="0" t="n">
        <v>1005</v>
      </c>
      <c r="DV191" s="0" t="s">
        <v>214</v>
      </c>
      <c r="DW191" s="0" t="s">
        <v>217</v>
      </c>
      <c r="DX191" s="0" t="n">
        <v>100</v>
      </c>
      <c r="EE191" s="0" t="n">
        <v>9897944</v>
      </c>
      <c r="EF191" s="0" t="n">
        <v>2</v>
      </c>
      <c r="EG191" s="0" t="s">
        <v>95</v>
      </c>
      <c r="EH191" s="0" t="n">
        <v>0</v>
      </c>
      <c r="EJ191" s="0" t="n">
        <v>1</v>
      </c>
      <c r="EK191" s="0" t="n">
        <v>15001</v>
      </c>
      <c r="EL191" s="0" t="s">
        <v>51</v>
      </c>
      <c r="EM191" s="0" t="s">
        <v>218</v>
      </c>
      <c r="EP191" s="0" t="s">
        <v>259</v>
      </c>
      <c r="EQ191" s="0" t="n">
        <v>0</v>
      </c>
      <c r="ER191" s="0" t="n">
        <v>2068.81</v>
      </c>
      <c r="ES191" s="0" t="n">
        <v>1114.53</v>
      </c>
      <c r="ET191" s="0" t="n">
        <v>116.83</v>
      </c>
      <c r="EU191" s="0" t="n">
        <v>69.29</v>
      </c>
      <c r="EV191" s="0" t="n">
        <v>837.45</v>
      </c>
      <c r="EW191" s="0" t="n">
        <v>89.09</v>
      </c>
      <c r="EX191" s="0" t="n">
        <v>6.76</v>
      </c>
    </row>
    <row r="192" customFormat="false" ht="12.5" hidden="false" customHeight="false" outlineLevel="0" collapsed="false">
      <c r="A192" s="0" t="n">
        <v>17</v>
      </c>
      <c r="B192" s="0" t="n">
        <v>1</v>
      </c>
      <c r="C192" s="0" t="n">
        <f aca="false">ROW(SmtRes!A654)</f>
        <v>654</v>
      </c>
      <c r="D192" s="0" t="n">
        <f aca="false">ROW(EtalonRes!A654)</f>
        <v>654</v>
      </c>
      <c r="E192" s="0" t="s">
        <v>255</v>
      </c>
      <c r="F192" s="0" t="s">
        <v>251</v>
      </c>
      <c r="G192" s="0" t="s">
        <v>252</v>
      </c>
      <c r="H192" s="0" t="s">
        <v>214</v>
      </c>
      <c r="I192" s="0" t="n">
        <v>0.03</v>
      </c>
      <c r="J192" s="0" t="n">
        <v>0</v>
      </c>
      <c r="O192" s="0" t="n">
        <f aca="false">ROUND(CP192,2)</f>
        <v>135.22</v>
      </c>
      <c r="P192" s="0" t="n">
        <f aca="false">ROUND(CQ192*I192,2)</f>
        <v>67.4</v>
      </c>
      <c r="Q192" s="0" t="n">
        <f aca="false">ROUND(CR192*I192,2)</f>
        <v>2.42</v>
      </c>
      <c r="R192" s="0" t="n">
        <f aca="false">ROUND(CS192*I192,2)</f>
        <v>0.9</v>
      </c>
      <c r="S192" s="0" t="n">
        <f aca="false">ROUND(CT192*I192,2)</f>
        <v>65.4</v>
      </c>
      <c r="T192" s="0" t="n">
        <f aca="false">ROUND(CU192*I192,2)</f>
        <v>0</v>
      </c>
      <c r="U192" s="0" t="n">
        <f aca="false">CV192*I192</f>
        <v>7.04007</v>
      </c>
      <c r="V192" s="0" t="n">
        <f aca="false">CW192*I192</f>
        <v>0.07725</v>
      </c>
      <c r="W192" s="0" t="n">
        <f aca="false">ROUND(CX192*I192,2)</f>
        <v>0</v>
      </c>
      <c r="X192" s="0" t="n">
        <f aca="false">ROUND(CY192,2)</f>
        <v>58.89</v>
      </c>
      <c r="Y192" s="0" t="n">
        <f aca="false">ROUND(CZ192,2)</f>
        <v>31</v>
      </c>
      <c r="AA192" s="0" t="n">
        <v>0</v>
      </c>
      <c r="AB192" s="0" t="n">
        <f aca="false">(AC192+AD192+AF192)</f>
        <v>4507.088</v>
      </c>
      <c r="AC192" s="0" t="n">
        <f aca="false">(ES192)</f>
        <v>2246.51</v>
      </c>
      <c r="AD192" s="0" t="n">
        <f aca="false">((ET192*1.25))</f>
        <v>80.5</v>
      </c>
      <c r="AE192" s="0" t="n">
        <f aca="false">((EU192*1.25))</f>
        <v>29.875</v>
      </c>
      <c r="AF192" s="0" t="n">
        <f aca="false">((EV192*1.15))</f>
        <v>2180.078</v>
      </c>
      <c r="AG192" s="0" t="n">
        <f aca="false">(AP192)</f>
        <v>0</v>
      </c>
      <c r="AH192" s="0" t="n">
        <f aca="false">((EW192*1.15))</f>
        <v>234.669</v>
      </c>
      <c r="AI192" s="0" t="n">
        <f aca="false">((EX192*1.25))</f>
        <v>2.575</v>
      </c>
      <c r="AJ192" s="0" t="n">
        <f aca="false">(AS192)</f>
        <v>0</v>
      </c>
      <c r="AK192" s="0" t="n">
        <v>4206.63</v>
      </c>
      <c r="AL192" s="0" t="n">
        <v>2246.51</v>
      </c>
      <c r="AM192" s="0" t="n">
        <v>64.4</v>
      </c>
      <c r="AN192" s="0" t="n">
        <v>23.9</v>
      </c>
      <c r="AO192" s="0" t="n">
        <v>1895.72</v>
      </c>
      <c r="AP192" s="0" t="n">
        <v>0</v>
      </c>
      <c r="AQ192" s="0" t="n">
        <v>204.06</v>
      </c>
      <c r="AR192" s="0" t="n">
        <v>2.06</v>
      </c>
      <c r="AS192" s="0" t="n">
        <v>0</v>
      </c>
      <c r="AT192" s="0" t="n">
        <f aca="false">94.5</f>
        <v>94.5</v>
      </c>
      <c r="AU192" s="0" t="n">
        <f aca="false">46.75</f>
        <v>46.75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0</v>
      </c>
      <c r="BI192" s="0" t="n">
        <v>1</v>
      </c>
      <c r="BJ192" s="0" t="s">
        <v>253</v>
      </c>
      <c r="BM192" s="0" t="n">
        <v>15001</v>
      </c>
      <c r="BN192" s="0" t="n">
        <v>0</v>
      </c>
      <c r="BO192" s="0" t="s">
        <v>251</v>
      </c>
      <c r="BP192" s="0" t="n">
        <v>1</v>
      </c>
      <c r="BQ192" s="0" t="n">
        <v>2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105</v>
      </c>
      <c r="CA192" s="0" t="n">
        <v>55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35.22</v>
      </c>
      <c r="CQ192" s="0" t="n">
        <f aca="false">(AC192)*BC192</f>
        <v>2246.51</v>
      </c>
      <c r="CR192" s="0" t="n">
        <f aca="false">(AD192)*BB192</f>
        <v>80.5</v>
      </c>
      <c r="CS192" s="0" t="n">
        <f aca="false">(AE192)*BS192</f>
        <v>29.875</v>
      </c>
      <c r="CT192" s="0" t="n">
        <f aca="false">(AF192)*BA192</f>
        <v>2180.078</v>
      </c>
      <c r="CU192" s="0" t="n">
        <f aca="false">(AG192)*BT192</f>
        <v>0</v>
      </c>
      <c r="CV192" s="0" t="n">
        <f aca="false">(AH192)*BU192</f>
        <v>234.669</v>
      </c>
      <c r="CW192" s="0" t="n">
        <f aca="false">(AI192)*BV192</f>
        <v>2.575</v>
      </c>
      <c r="CX192" s="0" t="n">
        <f aca="false">(AJ192)*BW192</f>
        <v>0</v>
      </c>
      <c r="CY192" s="0" t="n">
        <f aca="false">(((S192+R192)*(AT192*IF((0=1),1,0.94)))/100)</f>
        <v>58.89429</v>
      </c>
      <c r="CZ192" s="0" t="n">
        <f aca="false">(((S192+R192)*AU192)/100)</f>
        <v>30.99525</v>
      </c>
      <c r="DE192" s="0" t="s">
        <v>90</v>
      </c>
      <c r="DF192" s="0" t="s">
        <v>90</v>
      </c>
      <c r="DG192" s="0" t="s">
        <v>91</v>
      </c>
      <c r="DI192" s="0" t="s">
        <v>91</v>
      </c>
      <c r="DJ192" s="0" t="s">
        <v>90</v>
      </c>
      <c r="DL192" s="0" t="s">
        <v>108</v>
      </c>
      <c r="DM192" s="0" t="s">
        <v>216</v>
      </c>
      <c r="DN192" s="0" t="n">
        <v>0</v>
      </c>
      <c r="DO192" s="0" t="n">
        <v>0</v>
      </c>
      <c r="DP192" s="0" t="n">
        <v>1</v>
      </c>
      <c r="DQ192" s="0" t="n">
        <v>1</v>
      </c>
      <c r="DR192" s="0" t="n">
        <v>1</v>
      </c>
      <c r="DS192" s="0" t="n">
        <v>1</v>
      </c>
      <c r="DT192" s="0" t="n">
        <v>1</v>
      </c>
      <c r="DU192" s="0" t="n">
        <v>1005</v>
      </c>
      <c r="DV192" s="0" t="s">
        <v>214</v>
      </c>
      <c r="DW192" s="0" t="s">
        <v>217</v>
      </c>
      <c r="DX192" s="0" t="n">
        <v>100</v>
      </c>
      <c r="EE192" s="0" t="n">
        <v>9897944</v>
      </c>
      <c r="EF192" s="0" t="n">
        <v>2</v>
      </c>
      <c r="EG192" s="0" t="s">
        <v>95</v>
      </c>
      <c r="EH192" s="0" t="n">
        <v>0</v>
      </c>
      <c r="EJ192" s="0" t="n">
        <v>1</v>
      </c>
      <c r="EK192" s="0" t="n">
        <v>15001</v>
      </c>
      <c r="EL192" s="0" t="s">
        <v>51</v>
      </c>
      <c r="EM192" s="0" t="s">
        <v>218</v>
      </c>
      <c r="EP192" s="0" t="s">
        <v>254</v>
      </c>
      <c r="EQ192" s="0" t="n">
        <v>0</v>
      </c>
      <c r="ER192" s="0" t="n">
        <v>4206.63</v>
      </c>
      <c r="ES192" s="0" t="n">
        <v>2246.51</v>
      </c>
      <c r="ET192" s="0" t="n">
        <v>64.4</v>
      </c>
      <c r="EU192" s="0" t="n">
        <v>23.9</v>
      </c>
      <c r="EV192" s="0" t="n">
        <v>1895.72</v>
      </c>
      <c r="EW192" s="0" t="n">
        <v>204.06</v>
      </c>
      <c r="EX192" s="0" t="n">
        <v>2.06</v>
      </c>
    </row>
    <row r="193" customFormat="false" ht="12.5" hidden="false" customHeight="false" outlineLevel="0" collapsed="false">
      <c r="A193" s="0" t="n">
        <v>17</v>
      </c>
      <c r="B193" s="0" t="n">
        <v>1</v>
      </c>
      <c r="C193" s="0" t="n">
        <f aca="false">ROW(SmtRes!A662)</f>
        <v>662</v>
      </c>
      <c r="D193" s="0" t="n">
        <f aca="false">ROW(EtalonRes!A662)</f>
        <v>662</v>
      </c>
      <c r="E193" s="0" t="s">
        <v>260</v>
      </c>
      <c r="F193" s="0" t="s">
        <v>262</v>
      </c>
      <c r="G193" s="0" t="s">
        <v>263</v>
      </c>
      <c r="H193" s="0" t="s">
        <v>214</v>
      </c>
      <c r="I193" s="0" t="n">
        <v>0.066</v>
      </c>
      <c r="J193" s="0" t="n">
        <v>0</v>
      </c>
      <c r="O193" s="0" t="n">
        <f aca="false">ROUND(CP193,2)</f>
        <v>149.3</v>
      </c>
      <c r="P193" s="0" t="n">
        <f aca="false">ROUND(CQ193*I193,2)</f>
        <v>118.96</v>
      </c>
      <c r="Q193" s="0" t="n">
        <f aca="false">ROUND(CR193*I193,2)</f>
        <v>1.13</v>
      </c>
      <c r="R193" s="0" t="n">
        <f aca="false">ROUND(CS193*I193,2)</f>
        <v>0.02</v>
      </c>
      <c r="S193" s="0" t="n">
        <f aca="false">ROUND(CT193*I193,2)</f>
        <v>29.21</v>
      </c>
      <c r="T193" s="0" t="n">
        <f aca="false">ROUND(CU193*I193,2)</f>
        <v>0</v>
      </c>
      <c r="U193" s="0" t="n">
        <f aca="false">CV193*I193</f>
        <v>3.25611</v>
      </c>
      <c r="V193" s="0" t="n">
        <f aca="false">CW193*I193</f>
        <v>0.00165</v>
      </c>
      <c r="W193" s="0" t="n">
        <f aca="false">ROUND(CX193*I193,2)</f>
        <v>0</v>
      </c>
      <c r="X193" s="0" t="n">
        <f aca="false">ROUND(CY193,2)</f>
        <v>25.97</v>
      </c>
      <c r="Y193" s="0" t="n">
        <f aca="false">ROUND(CZ193,2)</f>
        <v>13.67</v>
      </c>
      <c r="AA193" s="0" t="n">
        <v>0</v>
      </c>
      <c r="AB193" s="0" t="n">
        <f aca="false">(AC193+AD193+AF193)</f>
        <v>2262.0065</v>
      </c>
      <c r="AC193" s="0" t="n">
        <f aca="false">(ES193)</f>
        <v>1802.35</v>
      </c>
      <c r="AD193" s="0" t="n">
        <f aca="false">((ET193*1.25))</f>
        <v>17.125</v>
      </c>
      <c r="AE193" s="0" t="n">
        <f aca="false">((EU193*1.25))</f>
        <v>0.2875</v>
      </c>
      <c r="AF193" s="0" t="n">
        <f aca="false">((EV193*1.15))</f>
        <v>442.5315</v>
      </c>
      <c r="AG193" s="0" t="n">
        <f aca="false">(AP193)</f>
        <v>0</v>
      </c>
      <c r="AH193" s="0" t="n">
        <f aca="false">((EW193*1.15))</f>
        <v>49.335</v>
      </c>
      <c r="AI193" s="0" t="n">
        <f aca="false">((EX193*1.25))</f>
        <v>0.025</v>
      </c>
      <c r="AJ193" s="0" t="n">
        <f aca="false">(AS193)</f>
        <v>0</v>
      </c>
      <c r="AK193" s="0" t="n">
        <v>2200.86</v>
      </c>
      <c r="AL193" s="0" t="n">
        <v>1802.35</v>
      </c>
      <c r="AM193" s="0" t="n">
        <v>13.7</v>
      </c>
      <c r="AN193" s="0" t="n">
        <v>0.23</v>
      </c>
      <c r="AO193" s="0" t="n">
        <v>384.81</v>
      </c>
      <c r="AP193" s="0" t="n">
        <v>0</v>
      </c>
      <c r="AQ193" s="0" t="n">
        <v>42.9</v>
      </c>
      <c r="AR193" s="0" t="n">
        <v>0.02</v>
      </c>
      <c r="AS193" s="0" t="n">
        <v>0</v>
      </c>
      <c r="AT193" s="0" t="n">
        <f aca="false">94.5</f>
        <v>94.5</v>
      </c>
      <c r="AU193" s="0" t="n">
        <f aca="false">46.75</f>
        <v>46.75</v>
      </c>
      <c r="AV193" s="0" t="n">
        <v>1</v>
      </c>
      <c r="AW193" s="0" t="n">
        <v>1</v>
      </c>
      <c r="AX193" s="0" t="n">
        <v>1</v>
      </c>
      <c r="AY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0</v>
      </c>
      <c r="BI193" s="0" t="n">
        <v>1</v>
      </c>
      <c r="BJ193" s="0" t="s">
        <v>264</v>
      </c>
      <c r="BM193" s="0" t="n">
        <v>15001</v>
      </c>
      <c r="BN193" s="0" t="n">
        <v>0</v>
      </c>
      <c r="BO193" s="0" t="s">
        <v>262</v>
      </c>
      <c r="BP193" s="0" t="n">
        <v>1</v>
      </c>
      <c r="BQ193" s="0" t="n">
        <v>2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105</v>
      </c>
      <c r="CA193" s="0" t="n">
        <v>55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49.3</v>
      </c>
      <c r="CQ193" s="0" t="n">
        <f aca="false">(AC193)*BC193</f>
        <v>1802.35</v>
      </c>
      <c r="CR193" s="0" t="n">
        <f aca="false">(AD193)*BB193</f>
        <v>17.125</v>
      </c>
      <c r="CS193" s="0" t="n">
        <f aca="false">(AE193)*BS193</f>
        <v>0.2875</v>
      </c>
      <c r="CT193" s="0" t="n">
        <f aca="false">(AF193)*BA193</f>
        <v>442.5315</v>
      </c>
      <c r="CU193" s="0" t="n">
        <f aca="false">(AG193)*BT193</f>
        <v>0</v>
      </c>
      <c r="CV193" s="0" t="n">
        <f aca="false">(AH193)*BU193</f>
        <v>49.335</v>
      </c>
      <c r="CW193" s="0" t="n">
        <f aca="false">(AI193)*BV193</f>
        <v>0.025</v>
      </c>
      <c r="CX193" s="0" t="n">
        <f aca="false">(AJ193)*BW193</f>
        <v>0</v>
      </c>
      <c r="CY193" s="0" t="n">
        <f aca="false">(((S193+R193)*(AT193*IF((0=1),1,0.94)))/100)</f>
        <v>25.965009</v>
      </c>
      <c r="CZ193" s="0" t="n">
        <f aca="false">(((S193+R193)*AU193)/100)</f>
        <v>13.665025</v>
      </c>
      <c r="DE193" s="0" t="s">
        <v>90</v>
      </c>
      <c r="DF193" s="0" t="s">
        <v>90</v>
      </c>
      <c r="DG193" s="0" t="s">
        <v>91</v>
      </c>
      <c r="DI193" s="0" t="s">
        <v>91</v>
      </c>
      <c r="DJ193" s="0" t="s">
        <v>90</v>
      </c>
      <c r="DL193" s="0" t="s">
        <v>108</v>
      </c>
      <c r="DM193" s="0" t="s">
        <v>216</v>
      </c>
      <c r="DN193" s="0" t="n">
        <v>0</v>
      </c>
      <c r="DO193" s="0" t="n">
        <v>0</v>
      </c>
      <c r="DP193" s="0" t="n">
        <v>1</v>
      </c>
      <c r="DQ193" s="0" t="n">
        <v>1</v>
      </c>
      <c r="DR193" s="0" t="n">
        <v>1</v>
      </c>
      <c r="DS193" s="0" t="n">
        <v>1</v>
      </c>
      <c r="DT193" s="0" t="n">
        <v>1</v>
      </c>
      <c r="DU193" s="0" t="n">
        <v>1005</v>
      </c>
      <c r="DV193" s="0" t="s">
        <v>214</v>
      </c>
      <c r="DW193" s="0" t="s">
        <v>242</v>
      </c>
      <c r="DX193" s="0" t="n">
        <v>100</v>
      </c>
      <c r="EE193" s="0" t="n">
        <v>9897944</v>
      </c>
      <c r="EF193" s="0" t="n">
        <v>2</v>
      </c>
      <c r="EG193" s="0" t="s">
        <v>95</v>
      </c>
      <c r="EH193" s="0" t="n">
        <v>0</v>
      </c>
      <c r="EJ193" s="0" t="n">
        <v>1</v>
      </c>
      <c r="EK193" s="0" t="n">
        <v>15001</v>
      </c>
      <c r="EL193" s="0" t="s">
        <v>51</v>
      </c>
      <c r="EM193" s="0" t="s">
        <v>218</v>
      </c>
      <c r="EP193" s="0" t="s">
        <v>265</v>
      </c>
      <c r="EQ193" s="0" t="n">
        <v>0</v>
      </c>
      <c r="ER193" s="0" t="n">
        <v>2200.86</v>
      </c>
      <c r="ES193" s="0" t="n">
        <v>1802.35</v>
      </c>
      <c r="ET193" s="0" t="n">
        <v>13.7</v>
      </c>
      <c r="EU193" s="0" t="n">
        <v>0.23</v>
      </c>
      <c r="EV193" s="0" t="n">
        <v>384.81</v>
      </c>
      <c r="EW193" s="0" t="n">
        <v>42.9</v>
      </c>
      <c r="EX193" s="0" t="n">
        <v>0.02</v>
      </c>
    </row>
    <row r="194" customFormat="false" ht="12.5" hidden="false" customHeight="false" outlineLevel="0" collapsed="false">
      <c r="A194" s="0" t="n">
        <v>17</v>
      </c>
      <c r="B194" s="0" t="n">
        <v>1</v>
      </c>
      <c r="C194" s="0" t="n">
        <f aca="false">ROW(SmtRes!A667)</f>
        <v>667</v>
      </c>
      <c r="D194" s="0" t="n">
        <f aca="false">ROW(EtalonRes!A667)</f>
        <v>667</v>
      </c>
      <c r="E194" s="0" t="s">
        <v>261</v>
      </c>
      <c r="F194" s="0" t="s">
        <v>267</v>
      </c>
      <c r="G194" s="0" t="s">
        <v>268</v>
      </c>
      <c r="H194" s="0" t="s">
        <v>214</v>
      </c>
      <c r="I194" s="0" t="n">
        <v>0.024</v>
      </c>
      <c r="J194" s="0" t="n">
        <v>0</v>
      </c>
      <c r="O194" s="0" t="n">
        <f aca="false">ROUND(CP194,2)</f>
        <v>49.71</v>
      </c>
      <c r="P194" s="0" t="n">
        <f aca="false">ROUND(CQ194*I194,2)</f>
        <v>46.91</v>
      </c>
      <c r="Q194" s="0" t="n">
        <f aca="false">ROUND(CR194*I194,2)</f>
        <v>0.29</v>
      </c>
      <c r="R194" s="0" t="n">
        <f aca="false">ROUND(CS194*I194,2)</f>
        <v>0</v>
      </c>
      <c r="S194" s="0" t="n">
        <f aca="false">ROUND(CT194*I194,2)</f>
        <v>2.51</v>
      </c>
      <c r="T194" s="0" t="n">
        <f aca="false">ROUND(CU194*I194,2)</f>
        <v>0</v>
      </c>
      <c r="U194" s="0" t="n">
        <f aca="false">CV194*I194</f>
        <v>0.270204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2.23</v>
      </c>
      <c r="Y194" s="0" t="n">
        <f aca="false">ROUND(CZ194,2)</f>
        <v>1.17</v>
      </c>
      <c r="AA194" s="0" t="n">
        <v>0</v>
      </c>
      <c r="AB194" s="0" t="n">
        <f aca="false">(AC194+AD194+AF194)</f>
        <v>2071.375</v>
      </c>
      <c r="AC194" s="0" t="n">
        <f aca="false">(ES194)</f>
        <v>1954.52</v>
      </c>
      <c r="AD194" s="0" t="n">
        <f aca="false">((ET194*1.25))</f>
        <v>12.2625</v>
      </c>
      <c r="AE194" s="0" t="n">
        <f aca="false">((EU194*1.25))</f>
        <v>0</v>
      </c>
      <c r="AF194" s="0" t="n">
        <f aca="false">((EV194*1.15))</f>
        <v>104.5925</v>
      </c>
      <c r="AG194" s="0" t="n">
        <f aca="false">(AP194)</f>
        <v>0</v>
      </c>
      <c r="AH194" s="0" t="n">
        <f aca="false">((EW194*1.15))</f>
        <v>11.2585</v>
      </c>
      <c r="AI194" s="0" t="n">
        <f aca="false">((EX194*1.25))</f>
        <v>0</v>
      </c>
      <c r="AJ194" s="0" t="n">
        <f aca="false">(AS194)</f>
        <v>0</v>
      </c>
      <c r="AK194" s="0" t="n">
        <v>2055.28</v>
      </c>
      <c r="AL194" s="0" t="n">
        <v>1954.52</v>
      </c>
      <c r="AM194" s="0" t="n">
        <v>9.81</v>
      </c>
      <c r="AN194" s="0" t="n">
        <v>0</v>
      </c>
      <c r="AO194" s="0" t="n">
        <v>90.95</v>
      </c>
      <c r="AP194" s="0" t="n">
        <v>0</v>
      </c>
      <c r="AQ194" s="0" t="n">
        <v>9.79</v>
      </c>
      <c r="AR194" s="0" t="n">
        <v>0</v>
      </c>
      <c r="AS194" s="0" t="n">
        <v>0</v>
      </c>
      <c r="AT194" s="0" t="n">
        <f aca="false">94.5</f>
        <v>94.5</v>
      </c>
      <c r="AU194" s="0" t="n">
        <f aca="false">46.75</f>
        <v>46.75</v>
      </c>
      <c r="AV194" s="0" t="n">
        <v>1</v>
      </c>
      <c r="AW194" s="0" t="n">
        <v>1</v>
      </c>
      <c r="AX194" s="0" t="n">
        <v>1</v>
      </c>
      <c r="AY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0</v>
      </c>
      <c r="BI194" s="0" t="n">
        <v>1</v>
      </c>
      <c r="BJ194" s="0" t="s">
        <v>269</v>
      </c>
      <c r="BM194" s="0" t="n">
        <v>15001</v>
      </c>
      <c r="BN194" s="0" t="n">
        <v>0</v>
      </c>
      <c r="BO194" s="0" t="s">
        <v>267</v>
      </c>
      <c r="BP194" s="0" t="n">
        <v>1</v>
      </c>
      <c r="BQ194" s="0" t="n">
        <v>2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105</v>
      </c>
      <c r="CA194" s="0" t="n">
        <v>55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49.71</v>
      </c>
      <c r="CQ194" s="0" t="n">
        <f aca="false">(AC194)*BC194</f>
        <v>1954.52</v>
      </c>
      <c r="CR194" s="0" t="n">
        <f aca="false">(AD194)*BB194</f>
        <v>12.2625</v>
      </c>
      <c r="CS194" s="0" t="n">
        <f aca="false">(AE194)*BS194</f>
        <v>0</v>
      </c>
      <c r="CT194" s="0" t="n">
        <f aca="false">(AF194)*BA194</f>
        <v>104.5925</v>
      </c>
      <c r="CU194" s="0" t="n">
        <f aca="false">(AG194)*BT194</f>
        <v>0</v>
      </c>
      <c r="CV194" s="0" t="n">
        <f aca="false">(AH194)*BU194</f>
        <v>11.2585</v>
      </c>
      <c r="CW194" s="0" t="n">
        <f aca="false">(AI194)*BV194</f>
        <v>0</v>
      </c>
      <c r="CX194" s="0" t="n">
        <f aca="false">(AJ194)*BW194</f>
        <v>0</v>
      </c>
      <c r="CY194" s="0" t="n">
        <f aca="false">(((S194+R194)*(AT194*IF((0=1),1,0.94)))/100)</f>
        <v>2.229633</v>
      </c>
      <c r="CZ194" s="0" t="n">
        <f aca="false">(((S194+R194)*AU194)/100)</f>
        <v>1.173425</v>
      </c>
      <c r="DE194" s="0" t="s">
        <v>90</v>
      </c>
      <c r="DF194" s="0" t="s">
        <v>90</v>
      </c>
      <c r="DG194" s="0" t="s">
        <v>91</v>
      </c>
      <c r="DI194" s="0" t="s">
        <v>91</v>
      </c>
      <c r="DJ194" s="0" t="s">
        <v>90</v>
      </c>
      <c r="DL194" s="0" t="s">
        <v>108</v>
      </c>
      <c r="DM194" s="0" t="s">
        <v>216</v>
      </c>
      <c r="DN194" s="0" t="n">
        <v>0</v>
      </c>
      <c r="DO194" s="0" t="n">
        <v>0</v>
      </c>
      <c r="DP194" s="0" t="n">
        <v>1</v>
      </c>
      <c r="DQ194" s="0" t="n">
        <v>1</v>
      </c>
      <c r="DR194" s="0" t="n">
        <v>1</v>
      </c>
      <c r="DS194" s="0" t="n">
        <v>1</v>
      </c>
      <c r="DT194" s="0" t="n">
        <v>1</v>
      </c>
      <c r="DU194" s="0" t="n">
        <v>1005</v>
      </c>
      <c r="DV194" s="0" t="s">
        <v>214</v>
      </c>
      <c r="DW194" s="0" t="s">
        <v>242</v>
      </c>
      <c r="DX194" s="0" t="n">
        <v>100</v>
      </c>
      <c r="EE194" s="0" t="n">
        <v>9897944</v>
      </c>
      <c r="EF194" s="0" t="n">
        <v>2</v>
      </c>
      <c r="EG194" s="0" t="s">
        <v>95</v>
      </c>
      <c r="EH194" s="0" t="n">
        <v>0</v>
      </c>
      <c r="EJ194" s="0" t="n">
        <v>1</v>
      </c>
      <c r="EK194" s="0" t="n">
        <v>15001</v>
      </c>
      <c r="EL194" s="0" t="s">
        <v>51</v>
      </c>
      <c r="EM194" s="0" t="s">
        <v>218</v>
      </c>
      <c r="EQ194" s="0" t="n">
        <v>0</v>
      </c>
      <c r="ER194" s="0" t="n">
        <v>2055.28</v>
      </c>
      <c r="ES194" s="0" t="n">
        <v>1954.52</v>
      </c>
      <c r="ET194" s="0" t="n">
        <v>9.81</v>
      </c>
      <c r="EU194" s="0" t="n">
        <v>0</v>
      </c>
      <c r="EV194" s="0" t="n">
        <v>90.95</v>
      </c>
      <c r="EW194" s="0" t="n">
        <v>9.79</v>
      </c>
      <c r="EX194" s="0" t="n">
        <v>0</v>
      </c>
    </row>
    <row r="195" customFormat="false" ht="12.5" hidden="false" customHeight="false" outlineLevel="0" collapsed="false">
      <c r="A195" s="0" t="n">
        <v>17</v>
      </c>
      <c r="B195" s="0" t="n">
        <v>1</v>
      </c>
      <c r="C195" s="0" t="n">
        <f aca="false">ROW(SmtRes!A674)</f>
        <v>674</v>
      </c>
      <c r="D195" s="0" t="n">
        <f aca="false">ROW(EtalonRes!A674)</f>
        <v>674</v>
      </c>
      <c r="E195" s="0" t="s">
        <v>266</v>
      </c>
      <c r="F195" s="0" t="s">
        <v>395</v>
      </c>
      <c r="G195" s="0" t="s">
        <v>396</v>
      </c>
      <c r="H195" s="0" t="s">
        <v>214</v>
      </c>
      <c r="I195" s="0" t="n">
        <v>0.054</v>
      </c>
      <c r="J195" s="0" t="n">
        <v>0</v>
      </c>
      <c r="O195" s="0" t="n">
        <f aca="false">ROUND(CP195,2)</f>
        <v>1125.12</v>
      </c>
      <c r="P195" s="0" t="n">
        <f aca="false">ROUND(CQ195*I195,2)</f>
        <v>1021.81</v>
      </c>
      <c r="Q195" s="0" t="n">
        <f aca="false">ROUND(CR195*I195,2)</f>
        <v>17.26</v>
      </c>
      <c r="R195" s="0" t="n">
        <f aca="false">ROUND(CS195*I195,2)</f>
        <v>1.79</v>
      </c>
      <c r="S195" s="0" t="n">
        <f aca="false">ROUND(CT195*I195,2)</f>
        <v>86.05</v>
      </c>
      <c r="T195" s="0" t="n">
        <f aca="false">ROUND(CU195*I195,2)</f>
        <v>0</v>
      </c>
      <c r="U195" s="0" t="n">
        <f aca="false">CV195*I195</f>
        <v>9.71244</v>
      </c>
      <c r="V195" s="0" t="n">
        <f aca="false">CW195*I195</f>
        <v>0.1323</v>
      </c>
      <c r="W195" s="0" t="n">
        <f aca="false">ROUND(CX195*I195,2)</f>
        <v>0</v>
      </c>
      <c r="X195" s="0" t="n">
        <f aca="false">ROUND(CY195,2)</f>
        <v>90.66</v>
      </c>
      <c r="Y195" s="0" t="n">
        <f aca="false">ROUND(CZ195,2)</f>
        <v>59.73</v>
      </c>
      <c r="AA195" s="0" t="n">
        <v>0</v>
      </c>
      <c r="AB195" s="0" t="n">
        <f aca="false">(AC195+AD195+AF195)</f>
        <v>20835.485</v>
      </c>
      <c r="AC195" s="0" t="n">
        <f aca="false">(ES195)</f>
        <v>18922.38</v>
      </c>
      <c r="AD195" s="0" t="n">
        <f aca="false">((ET195*1.25))</f>
        <v>319.55</v>
      </c>
      <c r="AE195" s="0" t="n">
        <f aca="false">((EU195*1.25))</f>
        <v>33.075</v>
      </c>
      <c r="AF195" s="0" t="n">
        <f aca="false">((EV195*1.15))</f>
        <v>1593.555</v>
      </c>
      <c r="AG195" s="0" t="n">
        <f aca="false">(AP195)</f>
        <v>0</v>
      </c>
      <c r="AH195" s="0" t="n">
        <f aca="false">((EW195*1.15))</f>
        <v>179.86</v>
      </c>
      <c r="AI195" s="0" t="n">
        <f aca="false">((EX195*1.25))</f>
        <v>2.45</v>
      </c>
      <c r="AJ195" s="0" t="n">
        <f aca="false">(AS195)</f>
        <v>0</v>
      </c>
      <c r="AK195" s="0" t="n">
        <v>20563.72</v>
      </c>
      <c r="AL195" s="0" t="n">
        <v>18922.38</v>
      </c>
      <c r="AM195" s="0" t="n">
        <v>255.64</v>
      </c>
      <c r="AN195" s="0" t="n">
        <v>26.46</v>
      </c>
      <c r="AO195" s="0" t="n">
        <v>1385.7</v>
      </c>
      <c r="AP195" s="0" t="n">
        <v>0</v>
      </c>
      <c r="AQ195" s="0" t="n">
        <v>156.4</v>
      </c>
      <c r="AR195" s="0" t="n">
        <v>1.96</v>
      </c>
      <c r="AS195" s="0" t="n">
        <v>0</v>
      </c>
      <c r="AT195" s="0" t="n">
        <f aca="false">109.8</f>
        <v>109.8</v>
      </c>
      <c r="AU195" s="0" t="n">
        <f aca="false">68</f>
        <v>68</v>
      </c>
      <c r="AV195" s="0" t="n">
        <v>1</v>
      </c>
      <c r="AW195" s="0" t="n">
        <v>1</v>
      </c>
      <c r="AX195" s="0" t="n">
        <v>1</v>
      </c>
      <c r="AY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0</v>
      </c>
      <c r="BI195" s="0" t="n">
        <v>1</v>
      </c>
      <c r="BJ195" s="0" t="s">
        <v>397</v>
      </c>
      <c r="BM195" s="0" t="n">
        <v>8001</v>
      </c>
      <c r="BN195" s="0" t="n">
        <v>0</v>
      </c>
      <c r="BO195" s="0" t="s">
        <v>395</v>
      </c>
      <c r="BP195" s="0" t="n">
        <v>1</v>
      </c>
      <c r="BQ195" s="0" t="n">
        <v>2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22</v>
      </c>
      <c r="CA195" s="0" t="n">
        <v>8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125.12</v>
      </c>
      <c r="CQ195" s="0" t="n">
        <f aca="false">(AC195)*BC195</f>
        <v>18922.38</v>
      </c>
      <c r="CR195" s="0" t="n">
        <f aca="false">(AD195)*BB195</f>
        <v>319.55</v>
      </c>
      <c r="CS195" s="0" t="n">
        <f aca="false">(AE195)*BS195</f>
        <v>33.075</v>
      </c>
      <c r="CT195" s="0" t="n">
        <f aca="false">(AF195)*BA195</f>
        <v>1593.555</v>
      </c>
      <c r="CU195" s="0" t="n">
        <f aca="false">(AG195)*BT195</f>
        <v>0</v>
      </c>
      <c r="CV195" s="0" t="n">
        <f aca="false">(AH195)*BU195</f>
        <v>179.86</v>
      </c>
      <c r="CW195" s="0" t="n">
        <f aca="false">(AI195)*BV195</f>
        <v>2.45</v>
      </c>
      <c r="CX195" s="0" t="n">
        <f aca="false">(AJ195)*BW195</f>
        <v>0</v>
      </c>
      <c r="CY195" s="0" t="n">
        <f aca="false">(((S195+R195)*(AT195*IF((0=1),1,0.94)))/100)</f>
        <v>90.6614208</v>
      </c>
      <c r="CZ195" s="0" t="n">
        <f aca="false">(((S195+R195)*AU195)/100)</f>
        <v>59.7312</v>
      </c>
      <c r="DE195" s="0" t="s">
        <v>398</v>
      </c>
      <c r="DF195" s="0" t="s">
        <v>398</v>
      </c>
      <c r="DG195" s="0" t="s">
        <v>91</v>
      </c>
      <c r="DI195" s="0" t="s">
        <v>91</v>
      </c>
      <c r="DJ195" s="0" t="s">
        <v>398</v>
      </c>
      <c r="DL195" s="0" t="s">
        <v>206</v>
      </c>
      <c r="DM195" s="0" t="s">
        <v>207</v>
      </c>
      <c r="DN195" s="0" t="n">
        <v>0</v>
      </c>
      <c r="DO195" s="0" t="n">
        <v>0</v>
      </c>
      <c r="DP195" s="0" t="n">
        <v>1</v>
      </c>
      <c r="DQ195" s="0" t="n">
        <v>1</v>
      </c>
      <c r="DR195" s="0" t="n">
        <v>1</v>
      </c>
      <c r="DS195" s="0" t="n">
        <v>1</v>
      </c>
      <c r="DT195" s="0" t="n">
        <v>1</v>
      </c>
      <c r="DU195" s="0" t="n">
        <v>1005</v>
      </c>
      <c r="DV195" s="0" t="s">
        <v>214</v>
      </c>
      <c r="DW195" s="0" t="s">
        <v>399</v>
      </c>
      <c r="DX195" s="0" t="n">
        <v>100</v>
      </c>
      <c r="EE195" s="0" t="n">
        <v>9897919</v>
      </c>
      <c r="EF195" s="0" t="n">
        <v>2</v>
      </c>
      <c r="EG195" s="0" t="s">
        <v>95</v>
      </c>
      <c r="EH195" s="0" t="n">
        <v>0</v>
      </c>
      <c r="EJ195" s="0" t="n">
        <v>1</v>
      </c>
      <c r="EK195" s="0" t="n">
        <v>8001</v>
      </c>
      <c r="EL195" s="0" t="s">
        <v>49</v>
      </c>
      <c r="EM195" s="0" t="s">
        <v>209</v>
      </c>
      <c r="EP195" s="0" t="s">
        <v>400</v>
      </c>
      <c r="EQ195" s="0" t="n">
        <v>0</v>
      </c>
      <c r="ER195" s="0" t="n">
        <v>20563.72</v>
      </c>
      <c r="ES195" s="0" t="n">
        <v>18922.38</v>
      </c>
      <c r="ET195" s="0" t="n">
        <v>255.64</v>
      </c>
      <c r="EU195" s="0" t="n">
        <v>26.46</v>
      </c>
      <c r="EV195" s="0" t="n">
        <v>1385.7</v>
      </c>
      <c r="EW195" s="0" t="n">
        <v>156.4</v>
      </c>
      <c r="EX195" s="0" t="n">
        <v>1.96</v>
      </c>
    </row>
    <row r="197" customFormat="false" ht="13" hidden="false" customHeight="false" outlineLevel="0" collapsed="false">
      <c r="A197" s="126" t="n">
        <v>51</v>
      </c>
      <c r="B197" s="126" t="n">
        <f aca="false">B163</f>
        <v>1</v>
      </c>
      <c r="C197" s="126" t="n">
        <f aca="false">A163</f>
        <v>4</v>
      </c>
      <c r="D197" s="126" t="n">
        <f aca="false">ROW(A163)</f>
        <v>163</v>
      </c>
      <c r="E197" s="126"/>
      <c r="F197" s="126" t="str">
        <f aca="false">IF(F163&lt;&gt;"",F163,"")</f>
        <v>Новый раздел</v>
      </c>
      <c r="G197" s="126" t="str">
        <f aca="false">IF(G163&lt;&gt;"",G163,"")</f>
        <v>Выход эвакуационный ВЭ№3(2шт-АС-5)</v>
      </c>
      <c r="H197" s="126"/>
      <c r="I197" s="126"/>
      <c r="J197" s="126"/>
      <c r="K197" s="126"/>
      <c r="L197" s="126"/>
      <c r="M197" s="126"/>
      <c r="N197" s="126"/>
      <c r="O197" s="126" t="n">
        <f aca="false">ROUND(AB197,2)</f>
        <v>50097.2</v>
      </c>
      <c r="P197" s="126" t="n">
        <f aca="false">ROUND(AC197,2)</f>
        <v>45527.98</v>
      </c>
      <c r="Q197" s="126" t="n">
        <f aca="false">ROUND(AD197,2)</f>
        <v>1996.11</v>
      </c>
      <c r="R197" s="126" t="n">
        <f aca="false">ROUND(AE197,2)</f>
        <v>173.14</v>
      </c>
      <c r="S197" s="126" t="n">
        <f aca="false">ROUND(AF197,2)</f>
        <v>2573.11</v>
      </c>
      <c r="T197" s="126" t="n">
        <f aca="false">ROUND(AG197,2)</f>
        <v>0</v>
      </c>
      <c r="U197" s="126" t="n">
        <f aca="false">ROUND(AH197,2)</f>
        <v>291.44</v>
      </c>
      <c r="V197" s="126" t="n">
        <f aca="false">ROUND(AI197,2)</f>
        <v>13.29</v>
      </c>
      <c r="W197" s="126" t="n">
        <f aca="false">ROUND(AJ197,2)</f>
        <v>0</v>
      </c>
      <c r="X197" s="126" t="n">
        <f aca="false">ROUND(AK197,2)</f>
        <v>2467.62</v>
      </c>
      <c r="Y197" s="126" t="n">
        <f aca="false">ROUND(AL197,2)</f>
        <v>1766.95</v>
      </c>
      <c r="Z197" s="126"/>
      <c r="AA197" s="126"/>
      <c r="AB197" s="126" t="n">
        <f aca="false">ROUND(SUMIF(AA167:AA195,"=0",O167:O195),2)</f>
        <v>50097.2</v>
      </c>
      <c r="AC197" s="126" t="n">
        <f aca="false">ROUND(SUMIF(AA167:AA195,"=0",P167:P195),2)</f>
        <v>45527.98</v>
      </c>
      <c r="AD197" s="126" t="n">
        <f aca="false">ROUND(SUMIF(AA167:AA195,"=0",Q167:Q195),2)</f>
        <v>1996.11</v>
      </c>
      <c r="AE197" s="126" t="n">
        <f aca="false">ROUND(SUMIF(AA167:AA195,"=0",R167:R195),2)</f>
        <v>173.14</v>
      </c>
      <c r="AF197" s="126" t="n">
        <f aca="false">ROUND(SUMIF(AA167:AA195,"=0",S167:S195),2)</f>
        <v>2573.11</v>
      </c>
      <c r="AG197" s="126" t="n">
        <f aca="false">ROUND(SUMIF(AA167:AA195,"=0",T167:T195),2)</f>
        <v>0</v>
      </c>
      <c r="AH197" s="126" t="n">
        <f aca="false">ROUND(SUMIF(AA167:AA195,"=0",U167:U195),2)</f>
        <v>291.44</v>
      </c>
      <c r="AI197" s="126" t="n">
        <f aca="false">ROUND(SUMIF(AA167:AA195,"=0",V167:V195),2)</f>
        <v>13.29</v>
      </c>
      <c r="AJ197" s="126" t="n">
        <f aca="false">ROUND(SUMIF(AA167:AA195,"=0",W167:W195),2)</f>
        <v>0</v>
      </c>
      <c r="AK197" s="126" t="n">
        <f aca="false">ROUND(SUMIF(AA167:AA195,"=0",X167:X195),2)</f>
        <v>2467.62</v>
      </c>
      <c r="AL197" s="126" t="n">
        <f aca="false">ROUND(SUMIF(AA167:AA195,"=0",Y167:Y195),2)</f>
        <v>1766.95</v>
      </c>
      <c r="AM197" s="126" t="n">
        <v>0</v>
      </c>
    </row>
    <row r="199" customFormat="false" ht="13" hidden="false" customHeight="false" outlineLevel="0" collapsed="false">
      <c r="A199" s="127" t="n">
        <v>50</v>
      </c>
      <c r="B199" s="127" t="n">
        <v>0</v>
      </c>
      <c r="C199" s="127" t="n">
        <v>0</v>
      </c>
      <c r="D199" s="127" t="n">
        <v>1</v>
      </c>
      <c r="E199" s="127" t="n">
        <v>201</v>
      </c>
      <c r="F199" s="127" t="n">
        <f aca="false">Source!O197</f>
        <v>50097.2</v>
      </c>
      <c r="G199" s="127" t="s">
        <v>270</v>
      </c>
      <c r="H199" s="127" t="s">
        <v>271</v>
      </c>
      <c r="I199" s="127"/>
      <c r="J199" s="127"/>
      <c r="K199" s="127" t="n">
        <v>201</v>
      </c>
      <c r="L199" s="127" t="n">
        <v>1</v>
      </c>
      <c r="M199" s="127" t="n">
        <v>3</v>
      </c>
      <c r="N199" s="127"/>
    </row>
    <row r="200" customFormat="false" ht="13" hidden="false" customHeight="false" outlineLevel="0" collapsed="false">
      <c r="A200" s="127" t="n">
        <v>50</v>
      </c>
      <c r="B200" s="127" t="n">
        <v>0</v>
      </c>
      <c r="C200" s="127" t="n">
        <v>0</v>
      </c>
      <c r="D200" s="127" t="n">
        <v>1</v>
      </c>
      <c r="E200" s="127" t="n">
        <v>202</v>
      </c>
      <c r="F200" s="127" t="n">
        <f aca="false">Source!P197</f>
        <v>45527.98</v>
      </c>
      <c r="G200" s="127" t="s">
        <v>272</v>
      </c>
      <c r="H200" s="127" t="s">
        <v>273</v>
      </c>
      <c r="I200" s="127"/>
      <c r="J200" s="127"/>
      <c r="K200" s="127" t="n">
        <v>202</v>
      </c>
      <c r="L200" s="127" t="n">
        <v>2</v>
      </c>
      <c r="M200" s="127" t="n">
        <v>3</v>
      </c>
      <c r="N200" s="127"/>
    </row>
    <row r="201" customFormat="false" ht="13" hidden="false" customHeight="false" outlineLevel="0" collapsed="false">
      <c r="A201" s="127" t="n">
        <v>50</v>
      </c>
      <c r="B201" s="127" t="n">
        <v>0</v>
      </c>
      <c r="C201" s="127" t="n">
        <v>0</v>
      </c>
      <c r="D201" s="127" t="n">
        <v>1</v>
      </c>
      <c r="E201" s="127" t="n">
        <v>203</v>
      </c>
      <c r="F201" s="127" t="n">
        <f aca="false">Source!Q197</f>
        <v>1996.11</v>
      </c>
      <c r="G201" s="127" t="s">
        <v>274</v>
      </c>
      <c r="H201" s="127" t="s">
        <v>275</v>
      </c>
      <c r="I201" s="127"/>
      <c r="J201" s="127"/>
      <c r="K201" s="127" t="n">
        <v>203</v>
      </c>
      <c r="L201" s="127" t="n">
        <v>3</v>
      </c>
      <c r="M201" s="127" t="n">
        <v>3</v>
      </c>
      <c r="N201" s="127"/>
    </row>
    <row r="202" customFormat="false" ht="13" hidden="false" customHeight="false" outlineLevel="0" collapsed="false">
      <c r="A202" s="127" t="n">
        <v>50</v>
      </c>
      <c r="B202" s="127" t="n">
        <v>0</v>
      </c>
      <c r="C202" s="127" t="n">
        <v>0</v>
      </c>
      <c r="D202" s="127" t="n">
        <v>1</v>
      </c>
      <c r="E202" s="127" t="n">
        <v>204</v>
      </c>
      <c r="F202" s="127" t="n">
        <f aca="false">Source!R197</f>
        <v>173.14</v>
      </c>
      <c r="G202" s="127" t="s">
        <v>276</v>
      </c>
      <c r="H202" s="127" t="s">
        <v>277</v>
      </c>
      <c r="I202" s="127"/>
      <c r="J202" s="127"/>
      <c r="K202" s="127" t="n">
        <v>204</v>
      </c>
      <c r="L202" s="127" t="n">
        <v>4</v>
      </c>
      <c r="M202" s="127" t="n">
        <v>3</v>
      </c>
      <c r="N202" s="127"/>
    </row>
    <row r="203" customFormat="false" ht="13" hidden="false" customHeight="false" outlineLevel="0" collapsed="false">
      <c r="A203" s="127" t="n">
        <v>50</v>
      </c>
      <c r="B203" s="127" t="n">
        <v>0</v>
      </c>
      <c r="C203" s="127" t="n">
        <v>0</v>
      </c>
      <c r="D203" s="127" t="n">
        <v>1</v>
      </c>
      <c r="E203" s="127" t="n">
        <v>0</v>
      </c>
      <c r="F203" s="127" t="n">
        <f aca="false">Source!S197</f>
        <v>2573.11</v>
      </c>
      <c r="G203" s="127" t="s">
        <v>278</v>
      </c>
      <c r="H203" s="127" t="s">
        <v>279</v>
      </c>
      <c r="I203" s="127"/>
      <c r="J203" s="127"/>
      <c r="K203" s="127" t="n">
        <v>205</v>
      </c>
      <c r="L203" s="127" t="n">
        <v>5</v>
      </c>
      <c r="M203" s="127" t="n">
        <v>3</v>
      </c>
      <c r="N203" s="127"/>
    </row>
    <row r="204" customFormat="false" ht="13" hidden="false" customHeight="false" outlineLevel="0" collapsed="false">
      <c r="A204" s="127" t="n">
        <v>50</v>
      </c>
      <c r="B204" s="127" t="n">
        <v>0</v>
      </c>
      <c r="C204" s="127" t="n">
        <v>0</v>
      </c>
      <c r="D204" s="127" t="n">
        <v>1</v>
      </c>
      <c r="E204" s="127" t="n">
        <v>206</v>
      </c>
      <c r="F204" s="127" t="n">
        <f aca="false">Source!T197</f>
        <v>0</v>
      </c>
      <c r="G204" s="127" t="s">
        <v>280</v>
      </c>
      <c r="H204" s="127" t="s">
        <v>281</v>
      </c>
      <c r="I204" s="127"/>
      <c r="J204" s="127"/>
      <c r="K204" s="127" t="n">
        <v>206</v>
      </c>
      <c r="L204" s="127" t="n">
        <v>6</v>
      </c>
      <c r="M204" s="127" t="n">
        <v>3</v>
      </c>
      <c r="N204" s="127"/>
    </row>
    <row r="205" customFormat="false" ht="13" hidden="false" customHeight="false" outlineLevel="0" collapsed="false">
      <c r="A205" s="127" t="n">
        <v>50</v>
      </c>
      <c r="B205" s="127" t="n">
        <v>0</v>
      </c>
      <c r="C205" s="127" t="n">
        <v>0</v>
      </c>
      <c r="D205" s="127" t="n">
        <v>1</v>
      </c>
      <c r="E205" s="127" t="n">
        <v>0</v>
      </c>
      <c r="F205" s="127" t="n">
        <f aca="false">Source!U197</f>
        <v>291.44</v>
      </c>
      <c r="G205" s="127" t="s">
        <v>282</v>
      </c>
      <c r="H205" s="127" t="s">
        <v>283</v>
      </c>
      <c r="I205" s="127"/>
      <c r="J205" s="127"/>
      <c r="K205" s="127" t="n">
        <v>207</v>
      </c>
      <c r="L205" s="127" t="n">
        <v>7</v>
      </c>
      <c r="M205" s="127" t="n">
        <v>3</v>
      </c>
      <c r="N205" s="127"/>
    </row>
    <row r="206" customFormat="false" ht="13" hidden="false" customHeight="false" outlineLevel="0" collapsed="false">
      <c r="A206" s="127" t="n">
        <v>50</v>
      </c>
      <c r="B206" s="127" t="n">
        <v>0</v>
      </c>
      <c r="C206" s="127" t="n">
        <v>0</v>
      </c>
      <c r="D206" s="127" t="n">
        <v>1</v>
      </c>
      <c r="E206" s="127" t="n">
        <v>0</v>
      </c>
      <c r="F206" s="127" t="n">
        <f aca="false">Source!V197</f>
        <v>13.29</v>
      </c>
      <c r="G206" s="127" t="s">
        <v>284</v>
      </c>
      <c r="H206" s="127" t="s">
        <v>285</v>
      </c>
      <c r="I206" s="127"/>
      <c r="J206" s="127"/>
      <c r="K206" s="127" t="n">
        <v>208</v>
      </c>
      <c r="L206" s="127" t="n">
        <v>8</v>
      </c>
      <c r="M206" s="127" t="n">
        <v>3</v>
      </c>
      <c r="N206" s="127"/>
    </row>
    <row r="207" customFormat="false" ht="13" hidden="false" customHeight="false" outlineLevel="0" collapsed="false">
      <c r="A207" s="127" t="n">
        <v>50</v>
      </c>
      <c r="B207" s="127" t="n">
        <v>0</v>
      </c>
      <c r="C207" s="127" t="n">
        <v>0</v>
      </c>
      <c r="D207" s="127" t="n">
        <v>1</v>
      </c>
      <c r="E207" s="127" t="n">
        <v>209</v>
      </c>
      <c r="F207" s="127" t="n">
        <f aca="false">Source!W197</f>
        <v>0</v>
      </c>
      <c r="G207" s="127" t="s">
        <v>286</v>
      </c>
      <c r="H207" s="127" t="s">
        <v>287</v>
      </c>
      <c r="I207" s="127"/>
      <c r="J207" s="127"/>
      <c r="K207" s="127" t="n">
        <v>209</v>
      </c>
      <c r="L207" s="127" t="n">
        <v>9</v>
      </c>
      <c r="M207" s="127" t="n">
        <v>3</v>
      </c>
      <c r="N207" s="127"/>
    </row>
    <row r="208" customFormat="false" ht="13" hidden="false" customHeight="false" outlineLevel="0" collapsed="false">
      <c r="A208" s="127" t="n">
        <v>50</v>
      </c>
      <c r="B208" s="127" t="n">
        <v>0</v>
      </c>
      <c r="C208" s="127" t="n">
        <v>0</v>
      </c>
      <c r="D208" s="127" t="n">
        <v>1</v>
      </c>
      <c r="E208" s="127" t="n">
        <v>210</v>
      </c>
      <c r="F208" s="127" t="n">
        <f aca="false">Source!X197</f>
        <v>2467.62</v>
      </c>
      <c r="G208" s="127" t="s">
        <v>288</v>
      </c>
      <c r="H208" s="127" t="s">
        <v>289</v>
      </c>
      <c r="I208" s="127"/>
      <c r="J208" s="127"/>
      <c r="K208" s="127" t="n">
        <v>210</v>
      </c>
      <c r="L208" s="127" t="n">
        <v>10</v>
      </c>
      <c r="M208" s="127" t="n">
        <v>3</v>
      </c>
      <c r="N208" s="127"/>
    </row>
    <row r="209" customFormat="false" ht="13" hidden="false" customHeight="false" outlineLevel="0" collapsed="false">
      <c r="A209" s="127" t="n">
        <v>50</v>
      </c>
      <c r="B209" s="127" t="n">
        <v>0</v>
      </c>
      <c r="C209" s="127" t="n">
        <v>0</v>
      </c>
      <c r="D209" s="127" t="n">
        <v>1</v>
      </c>
      <c r="E209" s="127" t="n">
        <v>211</v>
      </c>
      <c r="F209" s="127" t="n">
        <f aca="false">Source!Y197</f>
        <v>1766.95</v>
      </c>
      <c r="G209" s="127" t="s">
        <v>290</v>
      </c>
      <c r="H209" s="127" t="s">
        <v>34</v>
      </c>
      <c r="I209" s="127"/>
      <c r="J209" s="127"/>
      <c r="K209" s="127" t="n">
        <v>211</v>
      </c>
      <c r="L209" s="127" t="n">
        <v>11</v>
      </c>
      <c r="M209" s="127" t="n">
        <v>3</v>
      </c>
      <c r="N209" s="127"/>
    </row>
    <row r="210" customFormat="false" ht="13" hidden="false" customHeight="false" outlineLevel="0" collapsed="false">
      <c r="A210" s="127" t="n">
        <v>50</v>
      </c>
      <c r="B210" s="127" t="n">
        <f aca="false">IF(Source!F210&lt;&gt;0,1,0)</f>
        <v>1</v>
      </c>
      <c r="C210" s="127" t="n">
        <v>0</v>
      </c>
      <c r="D210" s="127" t="n">
        <v>2</v>
      </c>
      <c r="E210" s="127" t="n">
        <v>214</v>
      </c>
      <c r="F210" s="127" t="n">
        <f aca="false">ROUND(Source!F212+Source!F215+Source!F216+Source!F213+Source!F214,2)</f>
        <v>54331.77</v>
      </c>
      <c r="G210" s="127" t="s">
        <v>291</v>
      </c>
      <c r="H210" s="127" t="s">
        <v>292</v>
      </c>
      <c r="I210" s="127"/>
      <c r="J210" s="127"/>
      <c r="K210" s="127" t="n">
        <v>212</v>
      </c>
      <c r="L210" s="127" t="n">
        <v>12</v>
      </c>
      <c r="M210" s="127" t="n">
        <v>1</v>
      </c>
      <c r="N210" s="127"/>
    </row>
    <row r="211" customFormat="false" ht="13" hidden="false" customHeight="false" outlineLevel="0" collapsed="false">
      <c r="A211" s="127" t="n">
        <v>50</v>
      </c>
      <c r="B211" s="127" t="n">
        <v>1</v>
      </c>
      <c r="C211" s="127" t="n">
        <v>0</v>
      </c>
      <c r="D211" s="127" t="n">
        <v>2</v>
      </c>
      <c r="E211" s="127" t="n">
        <v>0</v>
      </c>
      <c r="F211" s="127" t="n">
        <f aca="false">ROUND(0,2)</f>
        <v>0</v>
      </c>
      <c r="G211" s="127" t="s">
        <v>293</v>
      </c>
      <c r="H211" s="127" t="s">
        <v>294</v>
      </c>
      <c r="I211" s="127"/>
      <c r="J211" s="127"/>
      <c r="K211" s="127" t="n">
        <v>212</v>
      </c>
      <c r="L211" s="127" t="n">
        <v>13</v>
      </c>
      <c r="M211" s="127" t="n">
        <v>0</v>
      </c>
      <c r="N211" s="127"/>
    </row>
    <row r="212" customFormat="false" ht="13" hidden="false" customHeight="false" outlineLevel="0" collapsed="false">
      <c r="A212" s="127" t="n">
        <v>50</v>
      </c>
      <c r="B212" s="127" t="n">
        <f aca="false">IF(Source!F212&lt;&gt;0,1,0)</f>
        <v>1</v>
      </c>
      <c r="C212" s="127" t="n">
        <v>0</v>
      </c>
      <c r="D212" s="127" t="n">
        <v>2</v>
      </c>
      <c r="E212" s="127" t="n">
        <v>0</v>
      </c>
      <c r="F212" s="127" t="n">
        <v>45527.98</v>
      </c>
      <c r="G212" s="127" t="s">
        <v>295</v>
      </c>
      <c r="H212" s="127" t="s">
        <v>273</v>
      </c>
      <c r="I212" s="127"/>
      <c r="J212" s="127"/>
      <c r="K212" s="127" t="n">
        <v>212</v>
      </c>
      <c r="L212" s="127" t="n">
        <v>14</v>
      </c>
      <c r="M212" s="127" t="n">
        <v>1</v>
      </c>
      <c r="N212" s="127"/>
    </row>
    <row r="213" customFormat="false" ht="13" hidden="false" customHeight="false" outlineLevel="0" collapsed="false">
      <c r="A213" s="127" t="n">
        <v>50</v>
      </c>
      <c r="B213" s="127" t="n">
        <f aca="false">IF(Source!F213&lt;&gt;0,1,0)</f>
        <v>1</v>
      </c>
      <c r="C213" s="127" t="n">
        <v>0</v>
      </c>
      <c r="D213" s="127" t="n">
        <v>2</v>
      </c>
      <c r="E213" s="127" t="n">
        <v>0</v>
      </c>
      <c r="F213" s="127" t="n">
        <v>1996.11</v>
      </c>
      <c r="G213" s="127" t="s">
        <v>296</v>
      </c>
      <c r="H213" s="127" t="s">
        <v>297</v>
      </c>
      <c r="I213" s="127"/>
      <c r="J213" s="127"/>
      <c r="K213" s="127" t="n">
        <v>212</v>
      </c>
      <c r="L213" s="127" t="n">
        <v>15</v>
      </c>
      <c r="M213" s="127" t="n">
        <v>1</v>
      </c>
      <c r="N213" s="127"/>
    </row>
    <row r="214" customFormat="false" ht="13" hidden="false" customHeight="false" outlineLevel="0" collapsed="false">
      <c r="A214" s="127" t="n">
        <v>50</v>
      </c>
      <c r="B214" s="127" t="n">
        <f aca="false">IF(Source!F214&lt;&gt;0,1,0)</f>
        <v>1</v>
      </c>
      <c r="C214" s="127" t="n">
        <v>0</v>
      </c>
      <c r="D214" s="127" t="n">
        <v>2</v>
      </c>
      <c r="E214" s="127" t="n">
        <v>205</v>
      </c>
      <c r="F214" s="127" t="n">
        <v>2573.11</v>
      </c>
      <c r="G214" s="127" t="s">
        <v>298</v>
      </c>
      <c r="H214" s="127" t="s">
        <v>299</v>
      </c>
      <c r="I214" s="127"/>
      <c r="J214" s="127"/>
      <c r="K214" s="127" t="n">
        <v>212</v>
      </c>
      <c r="L214" s="127" t="n">
        <v>16</v>
      </c>
      <c r="M214" s="127" t="n">
        <v>1</v>
      </c>
      <c r="N214" s="127"/>
    </row>
    <row r="215" customFormat="false" ht="13" hidden="false" customHeight="false" outlineLevel="0" collapsed="false">
      <c r="A215" s="127" t="n">
        <v>50</v>
      </c>
      <c r="B215" s="127" t="n">
        <f aca="false">IF(Source!F215&lt;&gt;0,1,0)</f>
        <v>1</v>
      </c>
      <c r="C215" s="127" t="n">
        <v>0</v>
      </c>
      <c r="D215" s="127" t="n">
        <v>2</v>
      </c>
      <c r="E215" s="127" t="n">
        <v>0</v>
      </c>
      <c r="F215" s="127" t="n">
        <v>2467.62</v>
      </c>
      <c r="G215" s="127" t="s">
        <v>300</v>
      </c>
      <c r="H215" s="127" t="s">
        <v>301</v>
      </c>
      <c r="I215" s="127"/>
      <c r="J215" s="127"/>
      <c r="K215" s="127" t="n">
        <v>212</v>
      </c>
      <c r="L215" s="127" t="n">
        <v>17</v>
      </c>
      <c r="M215" s="127" t="n">
        <v>1</v>
      </c>
      <c r="N215" s="127"/>
    </row>
    <row r="216" customFormat="false" ht="13" hidden="false" customHeight="false" outlineLevel="0" collapsed="false">
      <c r="A216" s="127" t="n">
        <v>50</v>
      </c>
      <c r="B216" s="127" t="n">
        <f aca="false">IF(Source!F216&lt;&gt;0,1,0)</f>
        <v>1</v>
      </c>
      <c r="C216" s="127" t="n">
        <v>0</v>
      </c>
      <c r="D216" s="127" t="n">
        <v>2</v>
      </c>
      <c r="E216" s="127" t="n">
        <v>0</v>
      </c>
      <c r="F216" s="127" t="n">
        <v>1766.95</v>
      </c>
      <c r="G216" s="127" t="s">
        <v>302</v>
      </c>
      <c r="H216" s="127" t="s">
        <v>303</v>
      </c>
      <c r="I216" s="127"/>
      <c r="J216" s="127"/>
      <c r="K216" s="127" t="n">
        <v>212</v>
      </c>
      <c r="L216" s="127" t="n">
        <v>18</v>
      </c>
      <c r="M216" s="127" t="n">
        <v>1</v>
      </c>
      <c r="N216" s="127"/>
    </row>
    <row r="217" customFormat="false" ht="13" hidden="false" customHeight="false" outlineLevel="0" collapsed="false">
      <c r="A217" s="127" t="n">
        <v>50</v>
      </c>
      <c r="B217" s="127" t="n">
        <f aca="false">IF(Source!F217&lt;&gt;0,1,0)</f>
        <v>0</v>
      </c>
      <c r="C217" s="127" t="n">
        <v>0</v>
      </c>
      <c r="D217" s="127" t="n">
        <v>2</v>
      </c>
      <c r="E217" s="127" t="n">
        <v>215</v>
      </c>
      <c r="F217" s="127" t="n">
        <f aca="false">ROUND(Source!F219+Source!F222+Source!F223+Source!F220+Source!F221,2)</f>
        <v>0</v>
      </c>
      <c r="G217" s="127" t="s">
        <v>304</v>
      </c>
      <c r="H217" s="127" t="s">
        <v>305</v>
      </c>
      <c r="I217" s="127"/>
      <c r="J217" s="127"/>
      <c r="K217" s="127" t="n">
        <v>212</v>
      </c>
      <c r="L217" s="127" t="n">
        <v>19</v>
      </c>
      <c r="M217" s="127" t="n">
        <v>1</v>
      </c>
      <c r="N217" s="127"/>
    </row>
    <row r="218" customFormat="false" ht="13" hidden="false" customHeight="false" outlineLevel="0" collapsed="false">
      <c r="A218" s="127" t="n">
        <v>50</v>
      </c>
      <c r="B218" s="127" t="n">
        <v>1</v>
      </c>
      <c r="C218" s="127" t="n">
        <v>0</v>
      </c>
      <c r="D218" s="127" t="n">
        <v>2</v>
      </c>
      <c r="E218" s="127" t="n">
        <v>0</v>
      </c>
      <c r="F218" s="127" t="n">
        <f aca="false">ROUND(0,2)</f>
        <v>0</v>
      </c>
      <c r="G218" s="127" t="s">
        <v>306</v>
      </c>
      <c r="H218" s="127" t="s">
        <v>294</v>
      </c>
      <c r="I218" s="127"/>
      <c r="J218" s="127"/>
      <c r="K218" s="127" t="n">
        <v>212</v>
      </c>
      <c r="L218" s="127" t="n">
        <v>20</v>
      </c>
      <c r="M218" s="127" t="n">
        <v>0</v>
      </c>
      <c r="N218" s="127"/>
    </row>
    <row r="219" customFormat="false" ht="13" hidden="false" customHeight="false" outlineLevel="0" collapsed="false">
      <c r="A219" s="127" t="n">
        <v>50</v>
      </c>
      <c r="B219" s="127" t="n">
        <f aca="false">IF(Source!F219&lt;&gt;0,1,0)</f>
        <v>0</v>
      </c>
      <c r="C219" s="127" t="n">
        <v>0</v>
      </c>
      <c r="D219" s="127" t="n">
        <v>2</v>
      </c>
      <c r="E219" s="127" t="n">
        <v>0</v>
      </c>
      <c r="F219" s="127" t="n">
        <v>0</v>
      </c>
      <c r="G219" s="127" t="s">
        <v>307</v>
      </c>
      <c r="H219" s="127" t="s">
        <v>273</v>
      </c>
      <c r="I219" s="127"/>
      <c r="J219" s="127"/>
      <c r="K219" s="127" t="n">
        <v>212</v>
      </c>
      <c r="L219" s="127" t="n">
        <v>21</v>
      </c>
      <c r="M219" s="127" t="n">
        <v>1</v>
      </c>
      <c r="N219" s="127"/>
    </row>
    <row r="220" customFormat="false" ht="13" hidden="false" customHeight="false" outlineLevel="0" collapsed="false">
      <c r="A220" s="127" t="n">
        <v>50</v>
      </c>
      <c r="B220" s="127" t="n">
        <f aca="false">IF(Source!F220&lt;&gt;0,1,0)</f>
        <v>0</v>
      </c>
      <c r="C220" s="127" t="n">
        <v>0</v>
      </c>
      <c r="D220" s="127" t="n">
        <v>2</v>
      </c>
      <c r="E220" s="127" t="n">
        <v>0</v>
      </c>
      <c r="F220" s="127" t="n">
        <v>0</v>
      </c>
      <c r="G220" s="127" t="s">
        <v>308</v>
      </c>
      <c r="H220" s="127" t="s">
        <v>297</v>
      </c>
      <c r="I220" s="127"/>
      <c r="J220" s="127"/>
      <c r="K220" s="127" t="n">
        <v>212</v>
      </c>
      <c r="L220" s="127" t="n">
        <v>22</v>
      </c>
      <c r="M220" s="127" t="n">
        <v>1</v>
      </c>
      <c r="N220" s="127"/>
    </row>
    <row r="221" customFormat="false" ht="13" hidden="false" customHeight="false" outlineLevel="0" collapsed="false">
      <c r="A221" s="127" t="n">
        <v>50</v>
      </c>
      <c r="B221" s="127" t="n">
        <f aca="false">IF(Source!F221&lt;&gt;0,1,0)</f>
        <v>0</v>
      </c>
      <c r="C221" s="127" t="n">
        <v>0</v>
      </c>
      <c r="D221" s="127" t="n">
        <v>2</v>
      </c>
      <c r="E221" s="127" t="n">
        <v>0</v>
      </c>
      <c r="F221" s="127" t="n">
        <v>0</v>
      </c>
      <c r="G221" s="127" t="s">
        <v>309</v>
      </c>
      <c r="H221" s="127" t="s">
        <v>299</v>
      </c>
      <c r="I221" s="127"/>
      <c r="J221" s="127"/>
      <c r="K221" s="127" t="n">
        <v>212</v>
      </c>
      <c r="L221" s="127" t="n">
        <v>23</v>
      </c>
      <c r="M221" s="127" t="n">
        <v>1</v>
      </c>
      <c r="N221" s="127"/>
    </row>
    <row r="222" customFormat="false" ht="13" hidden="false" customHeight="false" outlineLevel="0" collapsed="false">
      <c r="A222" s="127" t="n">
        <v>50</v>
      </c>
      <c r="B222" s="127" t="n">
        <f aca="false">IF(Source!F222&lt;&gt;0,1,0)</f>
        <v>0</v>
      </c>
      <c r="C222" s="127" t="n">
        <v>0</v>
      </c>
      <c r="D222" s="127" t="n">
        <v>2</v>
      </c>
      <c r="E222" s="127" t="n">
        <v>0</v>
      </c>
      <c r="F222" s="127" t="n">
        <v>0</v>
      </c>
      <c r="G222" s="127" t="s">
        <v>310</v>
      </c>
      <c r="H222" s="127" t="s">
        <v>301</v>
      </c>
      <c r="I222" s="127"/>
      <c r="J222" s="127"/>
      <c r="K222" s="127" t="n">
        <v>212</v>
      </c>
      <c r="L222" s="127" t="n">
        <v>24</v>
      </c>
      <c r="M222" s="127" t="n">
        <v>1</v>
      </c>
      <c r="N222" s="127"/>
    </row>
    <row r="223" customFormat="false" ht="13" hidden="false" customHeight="false" outlineLevel="0" collapsed="false">
      <c r="A223" s="127" t="n">
        <v>50</v>
      </c>
      <c r="B223" s="127" t="n">
        <f aca="false">IF(Source!F223&lt;&gt;0,1,0)</f>
        <v>0</v>
      </c>
      <c r="C223" s="127" t="n">
        <v>0</v>
      </c>
      <c r="D223" s="127" t="n">
        <v>2</v>
      </c>
      <c r="E223" s="127" t="n">
        <v>0</v>
      </c>
      <c r="F223" s="127" t="n">
        <v>0</v>
      </c>
      <c r="G223" s="127" t="s">
        <v>311</v>
      </c>
      <c r="H223" s="127" t="s">
        <v>312</v>
      </c>
      <c r="I223" s="127"/>
      <c r="J223" s="127"/>
      <c r="K223" s="127" t="n">
        <v>212</v>
      </c>
      <c r="L223" s="127" t="n">
        <v>25</v>
      </c>
      <c r="M223" s="127" t="n">
        <v>1</v>
      </c>
      <c r="N223" s="127"/>
    </row>
    <row r="224" customFormat="false" ht="13" hidden="false" customHeight="false" outlineLevel="0" collapsed="false">
      <c r="A224" s="127" t="n">
        <v>50</v>
      </c>
      <c r="B224" s="127" t="n">
        <f aca="false">IF(Source!F224&lt;&gt;0,1,0)</f>
        <v>0</v>
      </c>
      <c r="C224" s="127" t="n">
        <v>0</v>
      </c>
      <c r="D224" s="127" t="n">
        <v>2</v>
      </c>
      <c r="E224" s="127" t="n">
        <v>0</v>
      </c>
      <c r="F224" s="127" t="n">
        <v>0</v>
      </c>
      <c r="G224" s="127" t="s">
        <v>313</v>
      </c>
      <c r="H224" s="127" t="s">
        <v>314</v>
      </c>
      <c r="I224" s="127"/>
      <c r="J224" s="127"/>
      <c r="K224" s="127" t="n">
        <v>212</v>
      </c>
      <c r="L224" s="127" t="n">
        <v>26</v>
      </c>
      <c r="M224" s="127" t="n">
        <v>1</v>
      </c>
      <c r="N224" s="127"/>
    </row>
    <row r="225" customFormat="false" ht="13" hidden="false" customHeight="false" outlineLevel="0" collapsed="false">
      <c r="A225" s="127" t="n">
        <v>50</v>
      </c>
      <c r="B225" s="127" t="n">
        <f aca="false">IF(Source!F225&lt;&gt;0,1,0)</f>
        <v>1</v>
      </c>
      <c r="C225" s="127" t="n">
        <v>0</v>
      </c>
      <c r="D225" s="127" t="n">
        <v>2</v>
      </c>
      <c r="E225" s="127" t="n">
        <v>0</v>
      </c>
      <c r="F225" s="127" t="n">
        <f aca="false">ROUND(1.062,2)</f>
        <v>1.06</v>
      </c>
      <c r="G225" s="127" t="s">
        <v>315</v>
      </c>
      <c r="H225" s="127" t="s">
        <v>316</v>
      </c>
      <c r="I225" s="127"/>
      <c r="J225" s="127"/>
      <c r="K225" s="127" t="n">
        <v>212</v>
      </c>
      <c r="L225" s="127" t="n">
        <v>27</v>
      </c>
      <c r="M225" s="127" t="n">
        <v>1</v>
      </c>
      <c r="N225" s="127"/>
    </row>
    <row r="226" customFormat="false" ht="13" hidden="false" customHeight="false" outlineLevel="0" collapsed="false">
      <c r="A226" s="127" t="n">
        <v>50</v>
      </c>
      <c r="B226" s="127" t="n">
        <f aca="false">IF(Source!F226&lt;&gt;0,1,0)</f>
        <v>0</v>
      </c>
      <c r="C226" s="127" t="n">
        <v>0</v>
      </c>
      <c r="D226" s="127" t="n">
        <v>2</v>
      </c>
      <c r="E226" s="127" t="n">
        <v>216</v>
      </c>
      <c r="F226" s="127" t="n">
        <f aca="false">ROUND(Source!F224*Source!F225,2)</f>
        <v>0</v>
      </c>
      <c r="G226" s="127" t="s">
        <v>317</v>
      </c>
      <c r="H226" s="127" t="s">
        <v>318</v>
      </c>
      <c r="I226" s="127"/>
      <c r="J226" s="127"/>
      <c r="K226" s="127" t="n">
        <v>212</v>
      </c>
      <c r="L226" s="127" t="n">
        <v>28</v>
      </c>
      <c r="M226" s="127" t="n">
        <v>1</v>
      </c>
      <c r="N226" s="127"/>
    </row>
    <row r="227" customFormat="false" ht="13" hidden="false" customHeight="false" outlineLevel="0" collapsed="false">
      <c r="A227" s="127" t="n">
        <v>50</v>
      </c>
      <c r="B227" s="127" t="n">
        <v>1</v>
      </c>
      <c r="C227" s="127" t="n">
        <v>0</v>
      </c>
      <c r="D227" s="127" t="n">
        <v>2</v>
      </c>
      <c r="E227" s="127" t="n">
        <v>0</v>
      </c>
      <c r="F227" s="127" t="n">
        <f aca="false">ROUND(Source!F210+Source!F217+Source!F226,2)</f>
        <v>54331.77</v>
      </c>
      <c r="G227" s="127" t="s">
        <v>319</v>
      </c>
      <c r="H227" s="127" t="s">
        <v>320</v>
      </c>
      <c r="I227" s="127"/>
      <c r="J227" s="127"/>
      <c r="K227" s="127" t="n">
        <v>212</v>
      </c>
      <c r="L227" s="127" t="n">
        <v>29</v>
      </c>
      <c r="M227" s="127" t="n">
        <v>0</v>
      </c>
      <c r="N227" s="127"/>
    </row>
    <row r="228" customFormat="false" ht="13" hidden="false" customHeight="false" outlineLevel="0" collapsed="false">
      <c r="A228" s="127" t="n">
        <v>50</v>
      </c>
      <c r="B228" s="127" t="n">
        <v>1</v>
      </c>
      <c r="C228" s="127" t="n">
        <v>0</v>
      </c>
      <c r="D228" s="127" t="n">
        <v>2</v>
      </c>
      <c r="E228" s="127" t="n">
        <v>0</v>
      </c>
      <c r="F228" s="127" t="n">
        <f aca="false">ROUND(5.53,2)</f>
        <v>5.53</v>
      </c>
      <c r="G228" s="127" t="s">
        <v>321</v>
      </c>
      <c r="H228" s="127" t="s">
        <v>322</v>
      </c>
      <c r="I228" s="127"/>
      <c r="J228" s="127"/>
      <c r="K228" s="127" t="n">
        <v>212</v>
      </c>
      <c r="L228" s="127" t="n">
        <v>30</v>
      </c>
      <c r="M228" s="127" t="n">
        <v>0</v>
      </c>
      <c r="N228" s="127"/>
    </row>
    <row r="229" customFormat="false" ht="13" hidden="false" customHeight="false" outlineLevel="0" collapsed="false">
      <c r="A229" s="127" t="n">
        <v>50</v>
      </c>
      <c r="B229" s="127" t="n">
        <v>1</v>
      </c>
      <c r="C229" s="127" t="n">
        <v>0</v>
      </c>
      <c r="D229" s="127" t="n">
        <v>2</v>
      </c>
      <c r="E229" s="127" t="n">
        <v>213</v>
      </c>
      <c r="F229" s="127" t="n">
        <f aca="false">ROUND(Source!F227*Source!F228,2)</f>
        <v>300454.69</v>
      </c>
      <c r="G229" s="127" t="s">
        <v>323</v>
      </c>
      <c r="H229" s="127" t="s">
        <v>324</v>
      </c>
      <c r="I229" s="127"/>
      <c r="J229" s="127"/>
      <c r="K229" s="127" t="n">
        <v>212</v>
      </c>
      <c r="L229" s="127" t="n">
        <v>31</v>
      </c>
      <c r="M229" s="127" t="n">
        <v>0</v>
      </c>
      <c r="N229" s="127"/>
    </row>
    <row r="231" customFormat="false" ht="13" hidden="false" customHeight="false" outlineLevel="0" collapsed="false">
      <c r="A231" s="126" t="n">
        <v>51</v>
      </c>
      <c r="B231" s="126" t="n">
        <f aca="false">B20</f>
        <v>1</v>
      </c>
      <c r="C231" s="126" t="n">
        <f aca="false">A20</f>
        <v>3</v>
      </c>
      <c r="D231" s="126" t="n">
        <f aca="false">ROW(A20)</f>
        <v>20</v>
      </c>
      <c r="E231" s="126"/>
      <c r="F231" s="126" t="str">
        <f aca="false">IF(F20&lt;&gt;"",F20,"")</f>
        <v>Новая локальная смета</v>
      </c>
      <c r="G231" s="126" t="str">
        <f aca="false">IF(G20&lt;&gt;"",G20,"")</f>
        <v>Дополнительные эвакуационные выходы</v>
      </c>
      <c r="H231" s="126"/>
      <c r="I231" s="126"/>
      <c r="J231" s="126"/>
      <c r="K231" s="126"/>
      <c r="L231" s="126"/>
      <c r="M231" s="126"/>
      <c r="N231" s="126"/>
      <c r="O231" s="126" t="n">
        <f aca="false">ROUND(O58+O129+O197+AB231,2)</f>
        <v>87395.71</v>
      </c>
      <c r="P231" s="126" t="n">
        <f aca="false">ROUND(P58+P129+P197+AC231,2)</f>
        <v>78100.61</v>
      </c>
      <c r="Q231" s="126" t="n">
        <f aca="false">ROUND(Q58+Q129+Q197+AD231,2)</f>
        <v>3926.59</v>
      </c>
      <c r="R231" s="126" t="n">
        <f aca="false">ROUND(R58+R129+R197+AE231,2)</f>
        <v>370.9</v>
      </c>
      <c r="S231" s="126" t="n">
        <f aca="false">ROUND(S58+S129+S197+AF231,2)</f>
        <v>5368.51</v>
      </c>
      <c r="T231" s="126" t="n">
        <f aca="false">ROUND(T58+T129+T197+AG231,2)</f>
        <v>0</v>
      </c>
      <c r="U231" s="126" t="n">
        <f aca="false">ROUND(U58+U129+U197+AH231,2)</f>
        <v>612.76</v>
      </c>
      <c r="V231" s="126" t="n">
        <f aca="false">ROUND(V58+V129+V197+AI231,2)</f>
        <v>29.41</v>
      </c>
      <c r="W231" s="126" t="n">
        <f aca="false">ROUND(W58+W129+W197+AJ231,2)</f>
        <v>0</v>
      </c>
      <c r="X231" s="126" t="n">
        <f aca="false">ROUND(X58+X129+X197+AK231,2)</f>
        <v>5198.28</v>
      </c>
      <c r="Y231" s="126" t="n">
        <f aca="false">ROUND(Y58+Y129+Y197+AL231,2)</f>
        <v>3553.29</v>
      </c>
      <c r="Z231" s="126"/>
      <c r="AA231" s="126"/>
      <c r="AB231" s="126" t="n">
        <v>0</v>
      </c>
      <c r="AC231" s="126" t="n">
        <v>0</v>
      </c>
      <c r="AD231" s="126" t="n">
        <v>0</v>
      </c>
      <c r="AE231" s="126" t="n">
        <v>0</v>
      </c>
      <c r="AF231" s="126" t="n">
        <v>0</v>
      </c>
      <c r="AG231" s="126" t="n">
        <v>0</v>
      </c>
      <c r="AH231" s="126" t="n">
        <v>0</v>
      </c>
      <c r="AI231" s="126" t="n">
        <v>0</v>
      </c>
      <c r="AJ231" s="126" t="n">
        <v>0</v>
      </c>
      <c r="AK231" s="126" t="n">
        <v>0</v>
      </c>
      <c r="AL231" s="126" t="n">
        <v>0</v>
      </c>
      <c r="AM231" s="126" t="n">
        <v>0</v>
      </c>
    </row>
    <row r="233" customFormat="false" ht="13" hidden="false" customHeight="false" outlineLevel="0" collapsed="false">
      <c r="A233" s="127" t="n">
        <v>50</v>
      </c>
      <c r="B233" s="127" t="n">
        <v>0</v>
      </c>
      <c r="C233" s="127" t="n">
        <v>0</v>
      </c>
      <c r="D233" s="127" t="n">
        <v>1</v>
      </c>
      <c r="E233" s="127" t="n">
        <v>201</v>
      </c>
      <c r="F233" s="127" t="n">
        <f aca="false">Source!O231</f>
        <v>87395.71</v>
      </c>
      <c r="G233" s="127" t="s">
        <v>270</v>
      </c>
      <c r="H233" s="127" t="s">
        <v>271</v>
      </c>
      <c r="I233" s="127"/>
      <c r="J233" s="127"/>
      <c r="K233" s="127" t="n">
        <v>201</v>
      </c>
      <c r="L233" s="127" t="n">
        <v>1</v>
      </c>
      <c r="M233" s="127" t="n">
        <v>3</v>
      </c>
      <c r="N233" s="127"/>
    </row>
    <row r="234" customFormat="false" ht="13" hidden="false" customHeight="false" outlineLevel="0" collapsed="false">
      <c r="A234" s="127" t="n">
        <v>50</v>
      </c>
      <c r="B234" s="127" t="n">
        <v>0</v>
      </c>
      <c r="C234" s="127" t="n">
        <v>0</v>
      </c>
      <c r="D234" s="127" t="n">
        <v>1</v>
      </c>
      <c r="E234" s="127" t="n">
        <v>202</v>
      </c>
      <c r="F234" s="127" t="n">
        <f aca="false">Source!P231</f>
        <v>78100.61</v>
      </c>
      <c r="G234" s="127" t="s">
        <v>272</v>
      </c>
      <c r="H234" s="127" t="s">
        <v>273</v>
      </c>
      <c r="I234" s="127"/>
      <c r="J234" s="127"/>
      <c r="K234" s="127" t="n">
        <v>202</v>
      </c>
      <c r="L234" s="127" t="n">
        <v>2</v>
      </c>
      <c r="M234" s="127" t="n">
        <v>3</v>
      </c>
      <c r="N234" s="127"/>
    </row>
    <row r="235" customFormat="false" ht="13" hidden="false" customHeight="false" outlineLevel="0" collapsed="false">
      <c r="A235" s="127" t="n">
        <v>50</v>
      </c>
      <c r="B235" s="127" t="n">
        <v>0</v>
      </c>
      <c r="C235" s="127" t="n">
        <v>0</v>
      </c>
      <c r="D235" s="127" t="n">
        <v>1</v>
      </c>
      <c r="E235" s="127" t="n">
        <v>203</v>
      </c>
      <c r="F235" s="127" t="n">
        <f aca="false">Source!Q231</f>
        <v>3926.59</v>
      </c>
      <c r="G235" s="127" t="s">
        <v>274</v>
      </c>
      <c r="H235" s="127" t="s">
        <v>275</v>
      </c>
      <c r="I235" s="127"/>
      <c r="J235" s="127"/>
      <c r="K235" s="127" t="n">
        <v>203</v>
      </c>
      <c r="L235" s="127" t="n">
        <v>3</v>
      </c>
      <c r="M235" s="127" t="n">
        <v>3</v>
      </c>
      <c r="N235" s="127"/>
    </row>
    <row r="236" customFormat="false" ht="13" hidden="false" customHeight="false" outlineLevel="0" collapsed="false">
      <c r="A236" s="127" t="n">
        <v>50</v>
      </c>
      <c r="B236" s="127" t="n">
        <v>0</v>
      </c>
      <c r="C236" s="127" t="n">
        <v>0</v>
      </c>
      <c r="D236" s="127" t="n">
        <v>1</v>
      </c>
      <c r="E236" s="127" t="n">
        <v>204</v>
      </c>
      <c r="F236" s="127" t="n">
        <f aca="false">Source!R231</f>
        <v>370.9</v>
      </c>
      <c r="G236" s="127" t="s">
        <v>276</v>
      </c>
      <c r="H236" s="127" t="s">
        <v>277</v>
      </c>
      <c r="I236" s="127"/>
      <c r="J236" s="127"/>
      <c r="K236" s="127" t="n">
        <v>204</v>
      </c>
      <c r="L236" s="127" t="n">
        <v>4</v>
      </c>
      <c r="M236" s="127" t="n">
        <v>3</v>
      </c>
      <c r="N236" s="127"/>
    </row>
    <row r="237" customFormat="false" ht="13" hidden="false" customHeight="false" outlineLevel="0" collapsed="false">
      <c r="A237" s="127" t="n">
        <v>50</v>
      </c>
      <c r="B237" s="127" t="n">
        <v>0</v>
      </c>
      <c r="C237" s="127" t="n">
        <v>0</v>
      </c>
      <c r="D237" s="127" t="n">
        <v>1</v>
      </c>
      <c r="E237" s="127" t="n">
        <v>0</v>
      </c>
      <c r="F237" s="127" t="n">
        <f aca="false">Source!S231</f>
        <v>5368.51</v>
      </c>
      <c r="G237" s="127" t="s">
        <v>278</v>
      </c>
      <c r="H237" s="127" t="s">
        <v>279</v>
      </c>
      <c r="I237" s="127"/>
      <c r="J237" s="127"/>
      <c r="K237" s="127" t="n">
        <v>205</v>
      </c>
      <c r="L237" s="127" t="n">
        <v>5</v>
      </c>
      <c r="M237" s="127" t="n">
        <v>3</v>
      </c>
      <c r="N237" s="127"/>
    </row>
    <row r="238" customFormat="false" ht="13" hidden="false" customHeight="false" outlineLevel="0" collapsed="false">
      <c r="A238" s="127" t="n">
        <v>50</v>
      </c>
      <c r="B238" s="127" t="n">
        <v>0</v>
      </c>
      <c r="C238" s="127" t="n">
        <v>0</v>
      </c>
      <c r="D238" s="127" t="n">
        <v>1</v>
      </c>
      <c r="E238" s="127" t="n">
        <v>206</v>
      </c>
      <c r="F238" s="127" t="n">
        <f aca="false">Source!T231</f>
        <v>0</v>
      </c>
      <c r="G238" s="127" t="s">
        <v>280</v>
      </c>
      <c r="H238" s="127" t="s">
        <v>281</v>
      </c>
      <c r="I238" s="127"/>
      <c r="J238" s="127"/>
      <c r="K238" s="127" t="n">
        <v>206</v>
      </c>
      <c r="L238" s="127" t="n">
        <v>6</v>
      </c>
      <c r="M238" s="127" t="n">
        <v>3</v>
      </c>
      <c r="N238" s="127"/>
    </row>
    <row r="239" customFormat="false" ht="13" hidden="false" customHeight="false" outlineLevel="0" collapsed="false">
      <c r="A239" s="127" t="n">
        <v>50</v>
      </c>
      <c r="B239" s="127" t="n">
        <v>0</v>
      </c>
      <c r="C239" s="127" t="n">
        <v>0</v>
      </c>
      <c r="D239" s="127" t="n">
        <v>1</v>
      </c>
      <c r="E239" s="127" t="n">
        <v>0</v>
      </c>
      <c r="F239" s="127" t="n">
        <f aca="false">Source!U231</f>
        <v>612.76</v>
      </c>
      <c r="G239" s="127" t="s">
        <v>282</v>
      </c>
      <c r="H239" s="127" t="s">
        <v>283</v>
      </c>
      <c r="I239" s="127"/>
      <c r="J239" s="127"/>
      <c r="K239" s="127" t="n">
        <v>207</v>
      </c>
      <c r="L239" s="127" t="n">
        <v>7</v>
      </c>
      <c r="M239" s="127" t="n">
        <v>3</v>
      </c>
      <c r="N239" s="127"/>
    </row>
    <row r="240" customFormat="false" ht="13" hidden="false" customHeight="false" outlineLevel="0" collapsed="false">
      <c r="A240" s="127" t="n">
        <v>50</v>
      </c>
      <c r="B240" s="127" t="n">
        <v>0</v>
      </c>
      <c r="C240" s="127" t="n">
        <v>0</v>
      </c>
      <c r="D240" s="127" t="n">
        <v>1</v>
      </c>
      <c r="E240" s="127" t="n">
        <v>0</v>
      </c>
      <c r="F240" s="127" t="n">
        <f aca="false">Source!V231</f>
        <v>29.41</v>
      </c>
      <c r="G240" s="127" t="s">
        <v>284</v>
      </c>
      <c r="H240" s="127" t="s">
        <v>285</v>
      </c>
      <c r="I240" s="127"/>
      <c r="J240" s="127"/>
      <c r="K240" s="127" t="n">
        <v>208</v>
      </c>
      <c r="L240" s="127" t="n">
        <v>8</v>
      </c>
      <c r="M240" s="127" t="n">
        <v>3</v>
      </c>
      <c r="N240" s="127"/>
    </row>
    <row r="241" customFormat="false" ht="13" hidden="false" customHeight="false" outlineLevel="0" collapsed="false">
      <c r="A241" s="127" t="n">
        <v>50</v>
      </c>
      <c r="B241" s="127" t="n">
        <v>0</v>
      </c>
      <c r="C241" s="127" t="n">
        <v>0</v>
      </c>
      <c r="D241" s="127" t="n">
        <v>1</v>
      </c>
      <c r="E241" s="127" t="n">
        <v>209</v>
      </c>
      <c r="F241" s="127" t="n">
        <f aca="false">Source!W231</f>
        <v>0</v>
      </c>
      <c r="G241" s="127" t="s">
        <v>286</v>
      </c>
      <c r="H241" s="127" t="s">
        <v>287</v>
      </c>
      <c r="I241" s="127"/>
      <c r="J241" s="127"/>
      <c r="K241" s="127" t="n">
        <v>209</v>
      </c>
      <c r="L241" s="127" t="n">
        <v>9</v>
      </c>
      <c r="M241" s="127" t="n">
        <v>3</v>
      </c>
      <c r="N241" s="127"/>
    </row>
    <row r="242" customFormat="false" ht="13" hidden="false" customHeight="false" outlineLevel="0" collapsed="false">
      <c r="A242" s="127" t="n">
        <v>50</v>
      </c>
      <c r="B242" s="127" t="n">
        <v>0</v>
      </c>
      <c r="C242" s="127" t="n">
        <v>0</v>
      </c>
      <c r="D242" s="127" t="n">
        <v>1</v>
      </c>
      <c r="E242" s="127" t="n">
        <v>210</v>
      </c>
      <c r="F242" s="127" t="n">
        <f aca="false">Source!X231</f>
        <v>5198.28</v>
      </c>
      <c r="G242" s="127" t="s">
        <v>288</v>
      </c>
      <c r="H242" s="127" t="s">
        <v>289</v>
      </c>
      <c r="I242" s="127"/>
      <c r="J242" s="127"/>
      <c r="K242" s="127" t="n">
        <v>210</v>
      </c>
      <c r="L242" s="127" t="n">
        <v>10</v>
      </c>
      <c r="M242" s="127" t="n">
        <v>3</v>
      </c>
      <c r="N242" s="127"/>
    </row>
    <row r="243" customFormat="false" ht="13" hidden="false" customHeight="false" outlineLevel="0" collapsed="false">
      <c r="A243" s="127" t="n">
        <v>50</v>
      </c>
      <c r="B243" s="127" t="n">
        <v>0</v>
      </c>
      <c r="C243" s="127" t="n">
        <v>0</v>
      </c>
      <c r="D243" s="127" t="n">
        <v>1</v>
      </c>
      <c r="E243" s="127" t="n">
        <v>211</v>
      </c>
      <c r="F243" s="127" t="n">
        <f aca="false">Source!Y231</f>
        <v>3553.29</v>
      </c>
      <c r="G243" s="127" t="s">
        <v>290</v>
      </c>
      <c r="H243" s="127" t="s">
        <v>34</v>
      </c>
      <c r="I243" s="127"/>
      <c r="J243" s="127"/>
      <c r="K243" s="127" t="n">
        <v>211</v>
      </c>
      <c r="L243" s="127" t="n">
        <v>11</v>
      </c>
      <c r="M243" s="127" t="n">
        <v>3</v>
      </c>
      <c r="N243" s="127"/>
    </row>
    <row r="244" customFormat="false" ht="13" hidden="false" customHeight="false" outlineLevel="0" collapsed="false">
      <c r="A244" s="127" t="n">
        <v>50</v>
      </c>
      <c r="B244" s="127" t="n">
        <f aca="false">IF(Source!F244&lt;&gt;0,1,0)</f>
        <v>1</v>
      </c>
      <c r="C244" s="127" t="n">
        <v>0</v>
      </c>
      <c r="D244" s="127" t="n">
        <v>2</v>
      </c>
      <c r="E244" s="127" t="n">
        <v>214</v>
      </c>
      <c r="F244" s="127" t="n">
        <f aca="false">ROUND(Source!F246+Source!F249+Source!F250+Source!F247+Source!F248,2)</f>
        <v>96147.28</v>
      </c>
      <c r="G244" s="127" t="s">
        <v>291</v>
      </c>
      <c r="H244" s="127" t="s">
        <v>292</v>
      </c>
      <c r="I244" s="127"/>
      <c r="J244" s="127"/>
      <c r="K244" s="127" t="n">
        <v>212</v>
      </c>
      <c r="L244" s="127" t="n">
        <v>12</v>
      </c>
      <c r="M244" s="127" t="n">
        <v>1</v>
      </c>
      <c r="N244" s="127"/>
    </row>
    <row r="245" customFormat="false" ht="13" hidden="false" customHeight="false" outlineLevel="0" collapsed="false">
      <c r="A245" s="127" t="n">
        <v>50</v>
      </c>
      <c r="B245" s="127" t="n">
        <v>1</v>
      </c>
      <c r="C245" s="127" t="n">
        <v>0</v>
      </c>
      <c r="D245" s="127" t="n">
        <v>2</v>
      </c>
      <c r="E245" s="127" t="n">
        <v>0</v>
      </c>
      <c r="F245" s="127" t="n">
        <f aca="false">ROUND(0,2)</f>
        <v>0</v>
      </c>
      <c r="G245" s="127" t="s">
        <v>293</v>
      </c>
      <c r="H245" s="127" t="s">
        <v>294</v>
      </c>
      <c r="I245" s="127"/>
      <c r="J245" s="127"/>
      <c r="K245" s="127" t="n">
        <v>212</v>
      </c>
      <c r="L245" s="127" t="n">
        <v>13</v>
      </c>
      <c r="M245" s="127" t="n">
        <v>0</v>
      </c>
      <c r="N245" s="127"/>
    </row>
    <row r="246" customFormat="false" ht="13" hidden="false" customHeight="false" outlineLevel="0" collapsed="false">
      <c r="A246" s="127" t="n">
        <v>50</v>
      </c>
      <c r="B246" s="127" t="n">
        <f aca="false">IF(Source!F246&lt;&gt;0,1,0)</f>
        <v>1</v>
      </c>
      <c r="C246" s="127" t="n">
        <v>0</v>
      </c>
      <c r="D246" s="127" t="n">
        <v>2</v>
      </c>
      <c r="E246" s="127" t="n">
        <v>0</v>
      </c>
      <c r="F246" s="127" t="n">
        <v>78100.61</v>
      </c>
      <c r="G246" s="127" t="s">
        <v>295</v>
      </c>
      <c r="H246" s="127" t="s">
        <v>273</v>
      </c>
      <c r="I246" s="127"/>
      <c r="J246" s="127"/>
      <c r="K246" s="127" t="n">
        <v>212</v>
      </c>
      <c r="L246" s="127" t="n">
        <v>14</v>
      </c>
      <c r="M246" s="127" t="n">
        <v>1</v>
      </c>
      <c r="N246" s="127"/>
    </row>
    <row r="247" customFormat="false" ht="13" hidden="false" customHeight="false" outlineLevel="0" collapsed="false">
      <c r="A247" s="127" t="n">
        <v>50</v>
      </c>
      <c r="B247" s="127" t="n">
        <f aca="false">IF(Source!F247&lt;&gt;0,1,0)</f>
        <v>1</v>
      </c>
      <c r="C247" s="127" t="n">
        <v>0</v>
      </c>
      <c r="D247" s="127" t="n">
        <v>2</v>
      </c>
      <c r="E247" s="127" t="n">
        <v>0</v>
      </c>
      <c r="F247" s="127" t="n">
        <v>3926.59</v>
      </c>
      <c r="G247" s="127" t="s">
        <v>296</v>
      </c>
      <c r="H247" s="127" t="s">
        <v>297</v>
      </c>
      <c r="I247" s="127"/>
      <c r="J247" s="127"/>
      <c r="K247" s="127" t="n">
        <v>212</v>
      </c>
      <c r="L247" s="127" t="n">
        <v>15</v>
      </c>
      <c r="M247" s="127" t="n">
        <v>1</v>
      </c>
      <c r="N247" s="127"/>
    </row>
    <row r="248" customFormat="false" ht="13" hidden="false" customHeight="false" outlineLevel="0" collapsed="false">
      <c r="A248" s="127" t="n">
        <v>50</v>
      </c>
      <c r="B248" s="127" t="n">
        <f aca="false">IF(Source!F248&lt;&gt;0,1,0)</f>
        <v>1</v>
      </c>
      <c r="C248" s="127" t="n">
        <v>0</v>
      </c>
      <c r="D248" s="127" t="n">
        <v>2</v>
      </c>
      <c r="E248" s="127" t="n">
        <v>205</v>
      </c>
      <c r="F248" s="127" t="n">
        <v>5368.51</v>
      </c>
      <c r="G248" s="127" t="s">
        <v>298</v>
      </c>
      <c r="H248" s="127" t="s">
        <v>299</v>
      </c>
      <c r="I248" s="127"/>
      <c r="J248" s="127"/>
      <c r="K248" s="127" t="n">
        <v>212</v>
      </c>
      <c r="L248" s="127" t="n">
        <v>16</v>
      </c>
      <c r="M248" s="127" t="n">
        <v>1</v>
      </c>
      <c r="N248" s="127"/>
    </row>
    <row r="249" customFormat="false" ht="13" hidden="false" customHeight="false" outlineLevel="0" collapsed="false">
      <c r="A249" s="127" t="n">
        <v>50</v>
      </c>
      <c r="B249" s="127" t="n">
        <f aca="false">IF(Source!F249&lt;&gt;0,1,0)</f>
        <v>1</v>
      </c>
      <c r="C249" s="127" t="n">
        <v>0</v>
      </c>
      <c r="D249" s="127" t="n">
        <v>2</v>
      </c>
      <c r="E249" s="127" t="n">
        <v>0</v>
      </c>
      <c r="F249" s="127" t="n">
        <v>5198.28</v>
      </c>
      <c r="G249" s="127" t="s">
        <v>300</v>
      </c>
      <c r="H249" s="127" t="s">
        <v>301</v>
      </c>
      <c r="I249" s="127"/>
      <c r="J249" s="127"/>
      <c r="K249" s="127" t="n">
        <v>212</v>
      </c>
      <c r="L249" s="127" t="n">
        <v>17</v>
      </c>
      <c r="M249" s="127" t="n">
        <v>1</v>
      </c>
      <c r="N249" s="127"/>
    </row>
    <row r="250" customFormat="false" ht="13" hidden="false" customHeight="false" outlineLevel="0" collapsed="false">
      <c r="A250" s="127" t="n">
        <v>50</v>
      </c>
      <c r="B250" s="127" t="n">
        <f aca="false">IF(Source!F250&lt;&gt;0,1,0)</f>
        <v>1</v>
      </c>
      <c r="C250" s="127" t="n">
        <v>0</v>
      </c>
      <c r="D250" s="127" t="n">
        <v>2</v>
      </c>
      <c r="E250" s="127" t="n">
        <v>0</v>
      </c>
      <c r="F250" s="127" t="n">
        <v>3553.29</v>
      </c>
      <c r="G250" s="127" t="s">
        <v>302</v>
      </c>
      <c r="H250" s="127" t="s">
        <v>303</v>
      </c>
      <c r="I250" s="127"/>
      <c r="J250" s="127"/>
      <c r="K250" s="127" t="n">
        <v>212</v>
      </c>
      <c r="L250" s="127" t="n">
        <v>18</v>
      </c>
      <c r="M250" s="127" t="n">
        <v>1</v>
      </c>
      <c r="N250" s="127"/>
    </row>
    <row r="251" customFormat="false" ht="13" hidden="false" customHeight="false" outlineLevel="0" collapsed="false">
      <c r="A251" s="127" t="n">
        <v>50</v>
      </c>
      <c r="B251" s="127" t="n">
        <f aca="false">IF(Source!F251&lt;&gt;0,1,0)</f>
        <v>0</v>
      </c>
      <c r="C251" s="127" t="n">
        <v>0</v>
      </c>
      <c r="D251" s="127" t="n">
        <v>2</v>
      </c>
      <c r="E251" s="127" t="n">
        <v>215</v>
      </c>
      <c r="F251" s="127" t="n">
        <f aca="false">ROUND(Source!F253+Source!F256+Source!F257+Source!F254+Source!F255,2)</f>
        <v>0</v>
      </c>
      <c r="G251" s="127" t="s">
        <v>304</v>
      </c>
      <c r="H251" s="127" t="s">
        <v>305</v>
      </c>
      <c r="I251" s="127"/>
      <c r="J251" s="127"/>
      <c r="K251" s="127" t="n">
        <v>212</v>
      </c>
      <c r="L251" s="127" t="n">
        <v>19</v>
      </c>
      <c r="M251" s="127" t="n">
        <v>1</v>
      </c>
      <c r="N251" s="127"/>
    </row>
    <row r="252" customFormat="false" ht="13" hidden="false" customHeight="false" outlineLevel="0" collapsed="false">
      <c r="A252" s="127" t="n">
        <v>50</v>
      </c>
      <c r="B252" s="127" t="n">
        <v>1</v>
      </c>
      <c r="C252" s="127" t="n">
        <v>0</v>
      </c>
      <c r="D252" s="127" t="n">
        <v>2</v>
      </c>
      <c r="E252" s="127" t="n">
        <v>0</v>
      </c>
      <c r="F252" s="127" t="n">
        <f aca="false">ROUND(0,2)</f>
        <v>0</v>
      </c>
      <c r="G252" s="127" t="s">
        <v>306</v>
      </c>
      <c r="H252" s="127" t="s">
        <v>294</v>
      </c>
      <c r="I252" s="127"/>
      <c r="J252" s="127"/>
      <c r="K252" s="127" t="n">
        <v>212</v>
      </c>
      <c r="L252" s="127" t="n">
        <v>20</v>
      </c>
      <c r="M252" s="127" t="n">
        <v>0</v>
      </c>
      <c r="N252" s="127"/>
    </row>
    <row r="253" customFormat="false" ht="13" hidden="false" customHeight="false" outlineLevel="0" collapsed="false">
      <c r="A253" s="127" t="n">
        <v>50</v>
      </c>
      <c r="B253" s="127" t="n">
        <f aca="false">IF(Source!F253&lt;&gt;0,1,0)</f>
        <v>0</v>
      </c>
      <c r="C253" s="127" t="n">
        <v>0</v>
      </c>
      <c r="D253" s="127" t="n">
        <v>2</v>
      </c>
      <c r="E253" s="127" t="n">
        <v>0</v>
      </c>
      <c r="F253" s="127" t="n">
        <v>0</v>
      </c>
      <c r="G253" s="127" t="s">
        <v>307</v>
      </c>
      <c r="H253" s="127" t="s">
        <v>273</v>
      </c>
      <c r="I253" s="127"/>
      <c r="J253" s="127"/>
      <c r="K253" s="127" t="n">
        <v>212</v>
      </c>
      <c r="L253" s="127" t="n">
        <v>21</v>
      </c>
      <c r="M253" s="127" t="n">
        <v>1</v>
      </c>
      <c r="N253" s="127"/>
    </row>
    <row r="254" customFormat="false" ht="13" hidden="false" customHeight="false" outlineLevel="0" collapsed="false">
      <c r="A254" s="127" t="n">
        <v>50</v>
      </c>
      <c r="B254" s="127" t="n">
        <f aca="false">IF(Source!F254&lt;&gt;0,1,0)</f>
        <v>0</v>
      </c>
      <c r="C254" s="127" t="n">
        <v>0</v>
      </c>
      <c r="D254" s="127" t="n">
        <v>2</v>
      </c>
      <c r="E254" s="127" t="n">
        <v>0</v>
      </c>
      <c r="F254" s="127" t="n">
        <v>0</v>
      </c>
      <c r="G254" s="127" t="s">
        <v>308</v>
      </c>
      <c r="H254" s="127" t="s">
        <v>297</v>
      </c>
      <c r="I254" s="127"/>
      <c r="J254" s="127"/>
      <c r="K254" s="127" t="n">
        <v>212</v>
      </c>
      <c r="L254" s="127" t="n">
        <v>22</v>
      </c>
      <c r="M254" s="127" t="n">
        <v>1</v>
      </c>
      <c r="N254" s="127"/>
    </row>
    <row r="255" customFormat="false" ht="13" hidden="false" customHeight="false" outlineLevel="0" collapsed="false">
      <c r="A255" s="127" t="n">
        <v>50</v>
      </c>
      <c r="B255" s="127" t="n">
        <f aca="false">IF(Source!F255&lt;&gt;0,1,0)</f>
        <v>0</v>
      </c>
      <c r="C255" s="127" t="n">
        <v>0</v>
      </c>
      <c r="D255" s="127" t="n">
        <v>2</v>
      </c>
      <c r="E255" s="127" t="n">
        <v>0</v>
      </c>
      <c r="F255" s="127" t="n">
        <v>0</v>
      </c>
      <c r="G255" s="127" t="s">
        <v>309</v>
      </c>
      <c r="H255" s="127" t="s">
        <v>299</v>
      </c>
      <c r="I255" s="127"/>
      <c r="J255" s="127"/>
      <c r="K255" s="127" t="n">
        <v>212</v>
      </c>
      <c r="L255" s="127" t="n">
        <v>23</v>
      </c>
      <c r="M255" s="127" t="n">
        <v>1</v>
      </c>
      <c r="N255" s="127"/>
    </row>
    <row r="256" customFormat="false" ht="13" hidden="false" customHeight="false" outlineLevel="0" collapsed="false">
      <c r="A256" s="127" t="n">
        <v>50</v>
      </c>
      <c r="B256" s="127" t="n">
        <f aca="false">IF(Source!F256&lt;&gt;0,1,0)</f>
        <v>0</v>
      </c>
      <c r="C256" s="127" t="n">
        <v>0</v>
      </c>
      <c r="D256" s="127" t="n">
        <v>2</v>
      </c>
      <c r="E256" s="127" t="n">
        <v>0</v>
      </c>
      <c r="F256" s="127" t="n">
        <v>0</v>
      </c>
      <c r="G256" s="127" t="s">
        <v>310</v>
      </c>
      <c r="H256" s="127" t="s">
        <v>301</v>
      </c>
      <c r="I256" s="127"/>
      <c r="J256" s="127"/>
      <c r="K256" s="127" t="n">
        <v>212</v>
      </c>
      <c r="L256" s="127" t="n">
        <v>24</v>
      </c>
      <c r="M256" s="127" t="n">
        <v>1</v>
      </c>
      <c r="N256" s="127"/>
    </row>
    <row r="257" customFormat="false" ht="13" hidden="false" customHeight="false" outlineLevel="0" collapsed="false">
      <c r="A257" s="127" t="n">
        <v>50</v>
      </c>
      <c r="B257" s="127" t="n">
        <f aca="false">IF(Source!F257&lt;&gt;0,1,0)</f>
        <v>0</v>
      </c>
      <c r="C257" s="127" t="n">
        <v>0</v>
      </c>
      <c r="D257" s="127" t="n">
        <v>2</v>
      </c>
      <c r="E257" s="127" t="n">
        <v>0</v>
      </c>
      <c r="F257" s="127" t="n">
        <v>0</v>
      </c>
      <c r="G257" s="127" t="s">
        <v>311</v>
      </c>
      <c r="H257" s="127" t="s">
        <v>312</v>
      </c>
      <c r="I257" s="127"/>
      <c r="J257" s="127"/>
      <c r="K257" s="127" t="n">
        <v>212</v>
      </c>
      <c r="L257" s="127" t="n">
        <v>25</v>
      </c>
      <c r="M257" s="127" t="n">
        <v>1</v>
      </c>
      <c r="N257" s="127"/>
    </row>
    <row r="258" customFormat="false" ht="13" hidden="false" customHeight="false" outlineLevel="0" collapsed="false">
      <c r="A258" s="127" t="n">
        <v>50</v>
      </c>
      <c r="B258" s="127" t="n">
        <f aca="false">IF(Source!F258&lt;&gt;0,1,0)</f>
        <v>0</v>
      </c>
      <c r="C258" s="127" t="n">
        <v>0</v>
      </c>
      <c r="D258" s="127" t="n">
        <v>2</v>
      </c>
      <c r="E258" s="127" t="n">
        <v>0</v>
      </c>
      <c r="F258" s="127" t="n">
        <v>0</v>
      </c>
      <c r="G258" s="127" t="s">
        <v>313</v>
      </c>
      <c r="H258" s="127" t="s">
        <v>314</v>
      </c>
      <c r="I258" s="127"/>
      <c r="J258" s="127"/>
      <c r="K258" s="127" t="n">
        <v>212</v>
      </c>
      <c r="L258" s="127" t="n">
        <v>26</v>
      </c>
      <c r="M258" s="127" t="n">
        <v>1</v>
      </c>
      <c r="N258" s="127"/>
    </row>
    <row r="259" customFormat="false" ht="13" hidden="false" customHeight="false" outlineLevel="0" collapsed="false">
      <c r="A259" s="127" t="n">
        <v>50</v>
      </c>
      <c r="B259" s="127" t="n">
        <f aca="false">IF(Source!F259&lt;&gt;0,1,0)</f>
        <v>1</v>
      </c>
      <c r="C259" s="127" t="n">
        <v>0</v>
      </c>
      <c r="D259" s="127" t="n">
        <v>2</v>
      </c>
      <c r="E259" s="127" t="n">
        <v>0</v>
      </c>
      <c r="F259" s="127" t="n">
        <f aca="false">ROUND(1.062,2)</f>
        <v>1.06</v>
      </c>
      <c r="G259" s="127" t="s">
        <v>315</v>
      </c>
      <c r="H259" s="127" t="s">
        <v>316</v>
      </c>
      <c r="I259" s="127"/>
      <c r="J259" s="127"/>
      <c r="K259" s="127" t="n">
        <v>212</v>
      </c>
      <c r="L259" s="127" t="n">
        <v>27</v>
      </c>
      <c r="M259" s="127" t="n">
        <v>1</v>
      </c>
      <c r="N259" s="127"/>
    </row>
    <row r="260" customFormat="false" ht="13" hidden="false" customHeight="false" outlineLevel="0" collapsed="false">
      <c r="A260" s="127" t="n">
        <v>50</v>
      </c>
      <c r="B260" s="127" t="n">
        <f aca="false">IF(Source!F260&lt;&gt;0,1,0)</f>
        <v>0</v>
      </c>
      <c r="C260" s="127" t="n">
        <v>0</v>
      </c>
      <c r="D260" s="127" t="n">
        <v>2</v>
      </c>
      <c r="E260" s="127" t="n">
        <v>216</v>
      </c>
      <c r="F260" s="127" t="n">
        <f aca="false">ROUND(Source!F258*Source!F259,2)</f>
        <v>0</v>
      </c>
      <c r="G260" s="127" t="s">
        <v>317</v>
      </c>
      <c r="H260" s="127" t="s">
        <v>318</v>
      </c>
      <c r="I260" s="127"/>
      <c r="J260" s="127"/>
      <c r="K260" s="127" t="n">
        <v>212</v>
      </c>
      <c r="L260" s="127" t="n">
        <v>28</v>
      </c>
      <c r="M260" s="127" t="n">
        <v>1</v>
      </c>
      <c r="N260" s="127"/>
    </row>
    <row r="261" customFormat="false" ht="13" hidden="false" customHeight="false" outlineLevel="0" collapsed="false">
      <c r="A261" s="127" t="n">
        <v>50</v>
      </c>
      <c r="B261" s="127" t="n">
        <v>1</v>
      </c>
      <c r="C261" s="127" t="n">
        <v>0</v>
      </c>
      <c r="D261" s="127" t="n">
        <v>2</v>
      </c>
      <c r="E261" s="127" t="n">
        <v>0</v>
      </c>
      <c r="F261" s="127" t="n">
        <f aca="false">ROUND(Source!F244+Source!F251+Source!F260,2)</f>
        <v>96147.28</v>
      </c>
      <c r="G261" s="127" t="s">
        <v>319</v>
      </c>
      <c r="H261" s="127" t="s">
        <v>320</v>
      </c>
      <c r="I261" s="127"/>
      <c r="J261" s="127"/>
      <c r="K261" s="127" t="n">
        <v>212</v>
      </c>
      <c r="L261" s="127" t="n">
        <v>29</v>
      </c>
      <c r="M261" s="127" t="n">
        <v>0</v>
      </c>
      <c r="N261" s="127"/>
    </row>
    <row r="262" customFormat="false" ht="13" hidden="false" customHeight="false" outlineLevel="0" collapsed="false">
      <c r="A262" s="127" t="n">
        <v>50</v>
      </c>
      <c r="B262" s="127" t="n">
        <v>1</v>
      </c>
      <c r="C262" s="127" t="n">
        <v>0</v>
      </c>
      <c r="D262" s="127" t="n">
        <v>2</v>
      </c>
      <c r="E262" s="127" t="n">
        <v>0</v>
      </c>
      <c r="F262" s="127" t="n">
        <f aca="false">ROUND(5.53,2)</f>
        <v>5.53</v>
      </c>
      <c r="G262" s="127" t="s">
        <v>321</v>
      </c>
      <c r="H262" s="127" t="s">
        <v>322</v>
      </c>
      <c r="I262" s="127"/>
      <c r="J262" s="127"/>
      <c r="K262" s="127" t="n">
        <v>212</v>
      </c>
      <c r="L262" s="127" t="n">
        <v>30</v>
      </c>
      <c r="M262" s="127" t="n">
        <v>0</v>
      </c>
      <c r="N262" s="127"/>
    </row>
    <row r="263" customFormat="false" ht="13" hidden="false" customHeight="false" outlineLevel="0" collapsed="false">
      <c r="A263" s="127" t="n">
        <v>50</v>
      </c>
      <c r="B263" s="127" t="n">
        <v>1</v>
      </c>
      <c r="C263" s="127" t="n">
        <v>0</v>
      </c>
      <c r="D263" s="127" t="n">
        <v>2</v>
      </c>
      <c r="E263" s="127" t="n">
        <v>213</v>
      </c>
      <c r="F263" s="127" t="n">
        <f aca="false">ROUND(Source!F261*Source!F262,2)</f>
        <v>531694.46</v>
      </c>
      <c r="G263" s="127" t="s">
        <v>323</v>
      </c>
      <c r="H263" s="127" t="s">
        <v>324</v>
      </c>
      <c r="I263" s="127"/>
      <c r="J263" s="127"/>
      <c r="K263" s="127" t="n">
        <v>212</v>
      </c>
      <c r="L263" s="127" t="n">
        <v>31</v>
      </c>
      <c r="M263" s="127" t="n">
        <v>0</v>
      </c>
      <c r="N263" s="127"/>
    </row>
    <row r="265" customFormat="false" ht="13" hidden="false" customHeight="false" outlineLevel="0" collapsed="false">
      <c r="A265" s="126" t="n">
        <v>51</v>
      </c>
      <c r="B265" s="126" t="n">
        <f aca="false">B12</f>
        <v>1</v>
      </c>
      <c r="C265" s="126" t="n">
        <f aca="false">A12</f>
        <v>1</v>
      </c>
      <c r="D265" s="126" t="n">
        <f aca="false">ROW(A12)</f>
        <v>12</v>
      </c>
      <c r="E265" s="126"/>
      <c r="F265" s="126" t="str">
        <f aca="false">IF(F12&lt;&gt;"",F12,"")</f>
        <v>Новый объект</v>
      </c>
      <c r="G265" s="126" t="str">
        <f aca="false">IF(G12&lt;&gt;"",G12,"")</f>
        <v>МДОУ"Детский сад комбинированного типа №167</v>
      </c>
      <c r="H265" s="126"/>
      <c r="I265" s="126"/>
      <c r="J265" s="126"/>
      <c r="K265" s="126"/>
      <c r="L265" s="126"/>
      <c r="M265" s="126"/>
      <c r="N265" s="126"/>
      <c r="O265" s="126" t="n">
        <f aca="false">ROUND(O231,2)</f>
        <v>87395.71</v>
      </c>
      <c r="P265" s="126" t="n">
        <f aca="false">ROUND(P231,2)</f>
        <v>78100.61</v>
      </c>
      <c r="Q265" s="126" t="n">
        <f aca="false">ROUND(Q231,2)</f>
        <v>3926.59</v>
      </c>
      <c r="R265" s="126" t="n">
        <f aca="false">ROUND(R231,2)</f>
        <v>370.9</v>
      </c>
      <c r="S265" s="126" t="n">
        <f aca="false">ROUND(S231,2)</f>
        <v>5368.51</v>
      </c>
      <c r="T265" s="126" t="n">
        <f aca="false">ROUND(T231,2)</f>
        <v>0</v>
      </c>
      <c r="U265" s="126" t="n">
        <f aca="false">ROUND(U231,2)</f>
        <v>612.76</v>
      </c>
      <c r="V265" s="126" t="n">
        <f aca="false">ROUND(V231,2)</f>
        <v>29.41</v>
      </c>
      <c r="W265" s="126" t="n">
        <f aca="false">ROUND(W231,2)</f>
        <v>0</v>
      </c>
      <c r="X265" s="126" t="n">
        <f aca="false">ROUND(X231,2)</f>
        <v>5198.28</v>
      </c>
      <c r="Y265" s="126" t="n">
        <f aca="false">ROUND(Y231,2)</f>
        <v>3553.29</v>
      </c>
      <c r="Z265" s="126"/>
      <c r="AA265" s="126"/>
      <c r="AB265" s="126" t="n">
        <v>0</v>
      </c>
      <c r="AC265" s="126" t="n">
        <v>0</v>
      </c>
      <c r="AD265" s="126" t="n">
        <v>0</v>
      </c>
      <c r="AE265" s="126" t="n">
        <v>0</v>
      </c>
      <c r="AF265" s="126" t="n">
        <v>0</v>
      </c>
      <c r="AG265" s="126" t="n">
        <v>0</v>
      </c>
      <c r="AH265" s="126" t="n">
        <v>0</v>
      </c>
      <c r="AI265" s="126" t="n">
        <v>0</v>
      </c>
      <c r="AJ265" s="126" t="n">
        <v>0</v>
      </c>
      <c r="AK265" s="126" t="n">
        <v>0</v>
      </c>
      <c r="AL265" s="126" t="n">
        <v>0</v>
      </c>
      <c r="AM265" s="126" t="n">
        <v>0</v>
      </c>
    </row>
    <row r="267" customFormat="false" ht="13" hidden="false" customHeight="false" outlineLevel="0" collapsed="false">
      <c r="A267" s="127" t="n">
        <v>50</v>
      </c>
      <c r="B267" s="127" t="n">
        <v>0</v>
      </c>
      <c r="C267" s="127" t="n">
        <v>0</v>
      </c>
      <c r="D267" s="127" t="n">
        <v>1</v>
      </c>
      <c r="E267" s="127" t="n">
        <v>201</v>
      </c>
      <c r="F267" s="127" t="n">
        <f aca="false">Source!O265</f>
        <v>87395.71</v>
      </c>
      <c r="G267" s="127" t="s">
        <v>270</v>
      </c>
      <c r="H267" s="127" t="s">
        <v>271</v>
      </c>
      <c r="I267" s="127"/>
      <c r="J267" s="127"/>
      <c r="K267" s="127" t="n">
        <v>201</v>
      </c>
      <c r="L267" s="127" t="n">
        <v>1</v>
      </c>
      <c r="M267" s="127" t="n">
        <v>3</v>
      </c>
      <c r="N267" s="127"/>
    </row>
    <row r="268" customFormat="false" ht="13" hidden="false" customHeight="false" outlineLevel="0" collapsed="false">
      <c r="A268" s="127" t="n">
        <v>50</v>
      </c>
      <c r="B268" s="127" t="n">
        <v>0</v>
      </c>
      <c r="C268" s="127" t="n">
        <v>0</v>
      </c>
      <c r="D268" s="127" t="n">
        <v>1</v>
      </c>
      <c r="E268" s="127" t="n">
        <v>202</v>
      </c>
      <c r="F268" s="127" t="n">
        <f aca="false">Source!P265</f>
        <v>78100.61</v>
      </c>
      <c r="G268" s="127" t="s">
        <v>272</v>
      </c>
      <c r="H268" s="127" t="s">
        <v>273</v>
      </c>
      <c r="I268" s="127"/>
      <c r="J268" s="127"/>
      <c r="K268" s="127" t="n">
        <v>202</v>
      </c>
      <c r="L268" s="127" t="n">
        <v>2</v>
      </c>
      <c r="M268" s="127" t="n">
        <v>3</v>
      </c>
      <c r="N268" s="127"/>
    </row>
    <row r="269" customFormat="false" ht="13" hidden="false" customHeight="false" outlineLevel="0" collapsed="false">
      <c r="A269" s="127" t="n">
        <v>50</v>
      </c>
      <c r="B269" s="127" t="n">
        <v>0</v>
      </c>
      <c r="C269" s="127" t="n">
        <v>0</v>
      </c>
      <c r="D269" s="127" t="n">
        <v>1</v>
      </c>
      <c r="E269" s="127" t="n">
        <v>203</v>
      </c>
      <c r="F269" s="127" t="n">
        <f aca="false">Source!Q265</f>
        <v>3926.59</v>
      </c>
      <c r="G269" s="127" t="s">
        <v>274</v>
      </c>
      <c r="H269" s="127" t="s">
        <v>275</v>
      </c>
      <c r="I269" s="127"/>
      <c r="J269" s="127"/>
      <c r="K269" s="127" t="n">
        <v>203</v>
      </c>
      <c r="L269" s="127" t="n">
        <v>3</v>
      </c>
      <c r="M269" s="127" t="n">
        <v>3</v>
      </c>
      <c r="N269" s="127"/>
    </row>
    <row r="270" customFormat="false" ht="13" hidden="false" customHeight="false" outlineLevel="0" collapsed="false">
      <c r="A270" s="127" t="n">
        <v>50</v>
      </c>
      <c r="B270" s="127" t="n">
        <v>0</v>
      </c>
      <c r="C270" s="127" t="n">
        <v>0</v>
      </c>
      <c r="D270" s="127" t="n">
        <v>1</v>
      </c>
      <c r="E270" s="127" t="n">
        <v>204</v>
      </c>
      <c r="F270" s="127" t="n">
        <f aca="false">Source!R265</f>
        <v>370.9</v>
      </c>
      <c r="G270" s="127" t="s">
        <v>276</v>
      </c>
      <c r="H270" s="127" t="s">
        <v>277</v>
      </c>
      <c r="I270" s="127"/>
      <c r="J270" s="127"/>
      <c r="K270" s="127" t="n">
        <v>204</v>
      </c>
      <c r="L270" s="127" t="n">
        <v>4</v>
      </c>
      <c r="M270" s="127" t="n">
        <v>3</v>
      </c>
      <c r="N270" s="127"/>
    </row>
    <row r="271" customFormat="false" ht="13" hidden="false" customHeight="false" outlineLevel="0" collapsed="false">
      <c r="A271" s="127" t="n">
        <v>50</v>
      </c>
      <c r="B271" s="127" t="n">
        <v>0</v>
      </c>
      <c r="C271" s="127" t="n">
        <v>0</v>
      </c>
      <c r="D271" s="127" t="n">
        <v>1</v>
      </c>
      <c r="E271" s="127" t="n">
        <v>0</v>
      </c>
      <c r="F271" s="127" t="n">
        <f aca="false">Source!S265</f>
        <v>5368.51</v>
      </c>
      <c r="G271" s="127" t="s">
        <v>278</v>
      </c>
      <c r="H271" s="127" t="s">
        <v>279</v>
      </c>
      <c r="I271" s="127"/>
      <c r="J271" s="127"/>
      <c r="K271" s="127" t="n">
        <v>205</v>
      </c>
      <c r="L271" s="127" t="n">
        <v>5</v>
      </c>
      <c r="M271" s="127" t="n">
        <v>3</v>
      </c>
      <c r="N271" s="127"/>
    </row>
    <row r="272" customFormat="false" ht="13" hidden="false" customHeight="false" outlineLevel="0" collapsed="false">
      <c r="A272" s="127" t="n">
        <v>50</v>
      </c>
      <c r="B272" s="127" t="n">
        <v>0</v>
      </c>
      <c r="C272" s="127" t="n">
        <v>0</v>
      </c>
      <c r="D272" s="127" t="n">
        <v>1</v>
      </c>
      <c r="E272" s="127" t="n">
        <v>206</v>
      </c>
      <c r="F272" s="127" t="n">
        <f aca="false">Source!T265</f>
        <v>0</v>
      </c>
      <c r="G272" s="127" t="s">
        <v>280</v>
      </c>
      <c r="H272" s="127" t="s">
        <v>281</v>
      </c>
      <c r="I272" s="127"/>
      <c r="J272" s="127"/>
      <c r="K272" s="127" t="n">
        <v>206</v>
      </c>
      <c r="L272" s="127" t="n">
        <v>6</v>
      </c>
      <c r="M272" s="127" t="n">
        <v>3</v>
      </c>
      <c r="N272" s="127"/>
    </row>
    <row r="273" customFormat="false" ht="13" hidden="false" customHeight="false" outlineLevel="0" collapsed="false">
      <c r="A273" s="127" t="n">
        <v>50</v>
      </c>
      <c r="B273" s="127" t="n">
        <v>0</v>
      </c>
      <c r="C273" s="127" t="n">
        <v>0</v>
      </c>
      <c r="D273" s="127" t="n">
        <v>1</v>
      </c>
      <c r="E273" s="127" t="n">
        <v>0</v>
      </c>
      <c r="F273" s="127" t="n">
        <f aca="false">Source!U265</f>
        <v>612.76</v>
      </c>
      <c r="G273" s="127" t="s">
        <v>282</v>
      </c>
      <c r="H273" s="127" t="s">
        <v>283</v>
      </c>
      <c r="I273" s="127"/>
      <c r="J273" s="127"/>
      <c r="K273" s="127" t="n">
        <v>207</v>
      </c>
      <c r="L273" s="127" t="n">
        <v>7</v>
      </c>
      <c r="M273" s="127" t="n">
        <v>3</v>
      </c>
      <c r="N273" s="127"/>
    </row>
    <row r="274" customFormat="false" ht="13" hidden="false" customHeight="false" outlineLevel="0" collapsed="false">
      <c r="A274" s="127" t="n">
        <v>50</v>
      </c>
      <c r="B274" s="127" t="n">
        <v>0</v>
      </c>
      <c r="C274" s="127" t="n">
        <v>0</v>
      </c>
      <c r="D274" s="127" t="n">
        <v>1</v>
      </c>
      <c r="E274" s="127" t="n">
        <v>0</v>
      </c>
      <c r="F274" s="127" t="n">
        <f aca="false">Source!V265</f>
        <v>29.41</v>
      </c>
      <c r="G274" s="127" t="s">
        <v>284</v>
      </c>
      <c r="H274" s="127" t="s">
        <v>285</v>
      </c>
      <c r="I274" s="127"/>
      <c r="J274" s="127"/>
      <c r="K274" s="127" t="n">
        <v>208</v>
      </c>
      <c r="L274" s="127" t="n">
        <v>8</v>
      </c>
      <c r="M274" s="127" t="n">
        <v>3</v>
      </c>
      <c r="N274" s="127"/>
    </row>
    <row r="275" customFormat="false" ht="13" hidden="false" customHeight="false" outlineLevel="0" collapsed="false">
      <c r="A275" s="127" t="n">
        <v>50</v>
      </c>
      <c r="B275" s="127" t="n">
        <v>0</v>
      </c>
      <c r="C275" s="127" t="n">
        <v>0</v>
      </c>
      <c r="D275" s="127" t="n">
        <v>1</v>
      </c>
      <c r="E275" s="127" t="n">
        <v>209</v>
      </c>
      <c r="F275" s="127" t="n">
        <f aca="false">Source!W265</f>
        <v>0</v>
      </c>
      <c r="G275" s="127" t="s">
        <v>286</v>
      </c>
      <c r="H275" s="127" t="s">
        <v>287</v>
      </c>
      <c r="I275" s="127"/>
      <c r="J275" s="127"/>
      <c r="K275" s="127" t="n">
        <v>209</v>
      </c>
      <c r="L275" s="127" t="n">
        <v>9</v>
      </c>
      <c r="M275" s="127" t="n">
        <v>3</v>
      </c>
      <c r="N275" s="127"/>
    </row>
    <row r="276" customFormat="false" ht="13" hidden="false" customHeight="false" outlineLevel="0" collapsed="false">
      <c r="A276" s="127" t="n">
        <v>50</v>
      </c>
      <c r="B276" s="127" t="n">
        <v>0</v>
      </c>
      <c r="C276" s="127" t="n">
        <v>0</v>
      </c>
      <c r="D276" s="127" t="n">
        <v>1</v>
      </c>
      <c r="E276" s="127" t="n">
        <v>210</v>
      </c>
      <c r="F276" s="127" t="n">
        <f aca="false">Source!X265</f>
        <v>5198.28</v>
      </c>
      <c r="G276" s="127" t="s">
        <v>288</v>
      </c>
      <c r="H276" s="127" t="s">
        <v>289</v>
      </c>
      <c r="I276" s="127"/>
      <c r="J276" s="127"/>
      <c r="K276" s="127" t="n">
        <v>210</v>
      </c>
      <c r="L276" s="127" t="n">
        <v>10</v>
      </c>
      <c r="M276" s="127" t="n">
        <v>3</v>
      </c>
      <c r="N276" s="127"/>
    </row>
    <row r="277" customFormat="false" ht="13" hidden="false" customHeight="false" outlineLevel="0" collapsed="false">
      <c r="A277" s="127" t="n">
        <v>50</v>
      </c>
      <c r="B277" s="127" t="n">
        <v>0</v>
      </c>
      <c r="C277" s="127" t="n">
        <v>0</v>
      </c>
      <c r="D277" s="127" t="n">
        <v>1</v>
      </c>
      <c r="E277" s="127" t="n">
        <v>211</v>
      </c>
      <c r="F277" s="127" t="n">
        <f aca="false">Source!Y265</f>
        <v>3553.29</v>
      </c>
      <c r="G277" s="127" t="s">
        <v>290</v>
      </c>
      <c r="H277" s="127" t="s">
        <v>34</v>
      </c>
      <c r="I277" s="127"/>
      <c r="J277" s="127"/>
      <c r="K277" s="127" t="n">
        <v>211</v>
      </c>
      <c r="L277" s="127" t="n">
        <v>11</v>
      </c>
      <c r="M277" s="127" t="n">
        <v>3</v>
      </c>
      <c r="N277" s="127"/>
    </row>
    <row r="278" customFormat="false" ht="13" hidden="false" customHeight="false" outlineLevel="0" collapsed="false">
      <c r="A278" s="127" t="n">
        <v>50</v>
      </c>
      <c r="B278" s="127" t="n">
        <f aca="false">IF(Source!F278&lt;&gt;0,1,0)</f>
        <v>1</v>
      </c>
      <c r="C278" s="127" t="n">
        <v>0</v>
      </c>
      <c r="D278" s="127" t="n">
        <v>2</v>
      </c>
      <c r="E278" s="127" t="n">
        <v>214</v>
      </c>
      <c r="F278" s="127" t="n">
        <f aca="false">ROUND(Source!F280+Source!F283+Source!F284+Source!F281+Source!F282,2)</f>
        <v>96147.28</v>
      </c>
      <c r="G278" s="127" t="s">
        <v>291</v>
      </c>
      <c r="H278" s="127" t="s">
        <v>292</v>
      </c>
      <c r="I278" s="127"/>
      <c r="J278" s="127"/>
      <c r="K278" s="127" t="n">
        <v>212</v>
      </c>
      <c r="L278" s="127" t="n">
        <v>12</v>
      </c>
      <c r="M278" s="127" t="n">
        <v>1</v>
      </c>
      <c r="N278" s="127"/>
    </row>
    <row r="279" customFormat="false" ht="13" hidden="false" customHeight="false" outlineLevel="0" collapsed="false">
      <c r="A279" s="127" t="n">
        <v>50</v>
      </c>
      <c r="B279" s="127" t="n">
        <v>1</v>
      </c>
      <c r="C279" s="127" t="n">
        <v>0</v>
      </c>
      <c r="D279" s="127" t="n">
        <v>2</v>
      </c>
      <c r="E279" s="127" t="n">
        <v>0</v>
      </c>
      <c r="F279" s="127" t="n">
        <f aca="false">ROUND(0,2)</f>
        <v>0</v>
      </c>
      <c r="G279" s="127" t="s">
        <v>293</v>
      </c>
      <c r="H279" s="127" t="s">
        <v>294</v>
      </c>
      <c r="I279" s="127"/>
      <c r="J279" s="127"/>
      <c r="K279" s="127" t="n">
        <v>212</v>
      </c>
      <c r="L279" s="127" t="n">
        <v>13</v>
      </c>
      <c r="M279" s="127" t="n">
        <v>0</v>
      </c>
      <c r="N279" s="127"/>
    </row>
    <row r="280" customFormat="false" ht="13" hidden="false" customHeight="false" outlineLevel="0" collapsed="false">
      <c r="A280" s="127" t="n">
        <v>50</v>
      </c>
      <c r="B280" s="127" t="n">
        <f aca="false">IF(Source!F280&lt;&gt;0,1,0)</f>
        <v>1</v>
      </c>
      <c r="C280" s="127" t="n">
        <v>0</v>
      </c>
      <c r="D280" s="127" t="n">
        <v>2</v>
      </c>
      <c r="E280" s="127" t="n">
        <v>0</v>
      </c>
      <c r="F280" s="127" t="n">
        <v>78100.61</v>
      </c>
      <c r="G280" s="127" t="s">
        <v>295</v>
      </c>
      <c r="H280" s="127" t="s">
        <v>273</v>
      </c>
      <c r="I280" s="127"/>
      <c r="J280" s="127"/>
      <c r="K280" s="127" t="n">
        <v>212</v>
      </c>
      <c r="L280" s="127" t="n">
        <v>14</v>
      </c>
      <c r="M280" s="127" t="n">
        <v>1</v>
      </c>
      <c r="N280" s="127"/>
    </row>
    <row r="281" customFormat="false" ht="13" hidden="false" customHeight="false" outlineLevel="0" collapsed="false">
      <c r="A281" s="127" t="n">
        <v>50</v>
      </c>
      <c r="B281" s="127" t="n">
        <f aca="false">IF(Source!F281&lt;&gt;0,1,0)</f>
        <v>1</v>
      </c>
      <c r="C281" s="127" t="n">
        <v>0</v>
      </c>
      <c r="D281" s="127" t="n">
        <v>2</v>
      </c>
      <c r="E281" s="127" t="n">
        <v>0</v>
      </c>
      <c r="F281" s="127" t="n">
        <v>3926.59</v>
      </c>
      <c r="G281" s="127" t="s">
        <v>296</v>
      </c>
      <c r="H281" s="127" t="s">
        <v>297</v>
      </c>
      <c r="I281" s="127"/>
      <c r="J281" s="127"/>
      <c r="K281" s="127" t="n">
        <v>212</v>
      </c>
      <c r="L281" s="127" t="n">
        <v>15</v>
      </c>
      <c r="M281" s="127" t="n">
        <v>1</v>
      </c>
      <c r="N281" s="127"/>
    </row>
    <row r="282" customFormat="false" ht="13" hidden="false" customHeight="false" outlineLevel="0" collapsed="false">
      <c r="A282" s="127" t="n">
        <v>50</v>
      </c>
      <c r="B282" s="127" t="n">
        <f aca="false">IF(Source!F282&lt;&gt;0,1,0)</f>
        <v>1</v>
      </c>
      <c r="C282" s="127" t="n">
        <v>0</v>
      </c>
      <c r="D282" s="127" t="n">
        <v>2</v>
      </c>
      <c r="E282" s="127" t="n">
        <v>205</v>
      </c>
      <c r="F282" s="127" t="n">
        <v>5368.51</v>
      </c>
      <c r="G282" s="127" t="s">
        <v>298</v>
      </c>
      <c r="H282" s="127" t="s">
        <v>299</v>
      </c>
      <c r="I282" s="127"/>
      <c r="J282" s="127"/>
      <c r="K282" s="127" t="n">
        <v>212</v>
      </c>
      <c r="L282" s="127" t="n">
        <v>16</v>
      </c>
      <c r="M282" s="127" t="n">
        <v>1</v>
      </c>
      <c r="N282" s="127"/>
    </row>
    <row r="283" customFormat="false" ht="13" hidden="false" customHeight="false" outlineLevel="0" collapsed="false">
      <c r="A283" s="127" t="n">
        <v>50</v>
      </c>
      <c r="B283" s="127" t="n">
        <f aca="false">IF(Source!F283&lt;&gt;0,1,0)</f>
        <v>1</v>
      </c>
      <c r="C283" s="127" t="n">
        <v>0</v>
      </c>
      <c r="D283" s="127" t="n">
        <v>2</v>
      </c>
      <c r="E283" s="127" t="n">
        <v>0</v>
      </c>
      <c r="F283" s="127" t="n">
        <v>5198.28</v>
      </c>
      <c r="G283" s="127" t="s">
        <v>300</v>
      </c>
      <c r="H283" s="127" t="s">
        <v>301</v>
      </c>
      <c r="I283" s="127"/>
      <c r="J283" s="127"/>
      <c r="K283" s="127" t="n">
        <v>212</v>
      </c>
      <c r="L283" s="127" t="n">
        <v>17</v>
      </c>
      <c r="M283" s="127" t="n">
        <v>1</v>
      </c>
      <c r="N283" s="127"/>
    </row>
    <row r="284" customFormat="false" ht="13" hidden="false" customHeight="false" outlineLevel="0" collapsed="false">
      <c r="A284" s="127" t="n">
        <v>50</v>
      </c>
      <c r="B284" s="127" t="n">
        <f aca="false">IF(Source!F284&lt;&gt;0,1,0)</f>
        <v>1</v>
      </c>
      <c r="C284" s="127" t="n">
        <v>0</v>
      </c>
      <c r="D284" s="127" t="n">
        <v>2</v>
      </c>
      <c r="E284" s="127" t="n">
        <v>0</v>
      </c>
      <c r="F284" s="127" t="n">
        <v>3553.29</v>
      </c>
      <c r="G284" s="127" t="s">
        <v>302</v>
      </c>
      <c r="H284" s="127" t="s">
        <v>303</v>
      </c>
      <c r="I284" s="127"/>
      <c r="J284" s="127"/>
      <c r="K284" s="127" t="n">
        <v>212</v>
      </c>
      <c r="L284" s="127" t="n">
        <v>18</v>
      </c>
      <c r="M284" s="127" t="n">
        <v>1</v>
      </c>
      <c r="N284" s="127"/>
    </row>
    <row r="285" customFormat="false" ht="13" hidden="false" customHeight="false" outlineLevel="0" collapsed="false">
      <c r="A285" s="127" t="n">
        <v>50</v>
      </c>
      <c r="B285" s="127" t="n">
        <f aca="false">IF(Source!F285&lt;&gt;0,1,0)</f>
        <v>0</v>
      </c>
      <c r="C285" s="127" t="n">
        <v>0</v>
      </c>
      <c r="D285" s="127" t="n">
        <v>2</v>
      </c>
      <c r="E285" s="127" t="n">
        <v>215</v>
      </c>
      <c r="F285" s="127" t="n">
        <f aca="false">ROUND(Source!F287+Source!F290+Source!F291+Source!F288+Source!F289,2)</f>
        <v>0</v>
      </c>
      <c r="G285" s="127" t="s">
        <v>304</v>
      </c>
      <c r="H285" s="127" t="s">
        <v>305</v>
      </c>
      <c r="I285" s="127"/>
      <c r="J285" s="127"/>
      <c r="K285" s="127" t="n">
        <v>212</v>
      </c>
      <c r="L285" s="127" t="n">
        <v>19</v>
      </c>
      <c r="M285" s="127" t="n">
        <v>1</v>
      </c>
      <c r="N285" s="127"/>
    </row>
    <row r="286" customFormat="false" ht="13" hidden="false" customHeight="false" outlineLevel="0" collapsed="false">
      <c r="A286" s="127" t="n">
        <v>50</v>
      </c>
      <c r="B286" s="127" t="n">
        <v>1</v>
      </c>
      <c r="C286" s="127" t="n">
        <v>0</v>
      </c>
      <c r="D286" s="127" t="n">
        <v>2</v>
      </c>
      <c r="E286" s="127" t="n">
        <v>0</v>
      </c>
      <c r="F286" s="127" t="n">
        <f aca="false">ROUND(0,2)</f>
        <v>0</v>
      </c>
      <c r="G286" s="127" t="s">
        <v>306</v>
      </c>
      <c r="H286" s="127" t="s">
        <v>294</v>
      </c>
      <c r="I286" s="127"/>
      <c r="J286" s="127"/>
      <c r="K286" s="127" t="n">
        <v>212</v>
      </c>
      <c r="L286" s="127" t="n">
        <v>20</v>
      </c>
      <c r="M286" s="127" t="n">
        <v>0</v>
      </c>
      <c r="N286" s="127"/>
    </row>
    <row r="287" customFormat="false" ht="13" hidden="false" customHeight="false" outlineLevel="0" collapsed="false">
      <c r="A287" s="127" t="n">
        <v>50</v>
      </c>
      <c r="B287" s="127" t="n">
        <f aca="false">IF(Source!F287&lt;&gt;0,1,0)</f>
        <v>0</v>
      </c>
      <c r="C287" s="127" t="n">
        <v>0</v>
      </c>
      <c r="D287" s="127" t="n">
        <v>2</v>
      </c>
      <c r="E287" s="127" t="n">
        <v>0</v>
      </c>
      <c r="F287" s="127" t="n">
        <v>0</v>
      </c>
      <c r="G287" s="127" t="s">
        <v>307</v>
      </c>
      <c r="H287" s="127" t="s">
        <v>273</v>
      </c>
      <c r="I287" s="127"/>
      <c r="J287" s="127"/>
      <c r="K287" s="127" t="n">
        <v>212</v>
      </c>
      <c r="L287" s="127" t="n">
        <v>21</v>
      </c>
      <c r="M287" s="127" t="n">
        <v>1</v>
      </c>
      <c r="N287" s="127"/>
    </row>
    <row r="288" customFormat="false" ht="13" hidden="false" customHeight="false" outlineLevel="0" collapsed="false">
      <c r="A288" s="127" t="n">
        <v>50</v>
      </c>
      <c r="B288" s="127" t="n">
        <f aca="false">IF(Source!F288&lt;&gt;0,1,0)</f>
        <v>0</v>
      </c>
      <c r="C288" s="127" t="n">
        <v>0</v>
      </c>
      <c r="D288" s="127" t="n">
        <v>2</v>
      </c>
      <c r="E288" s="127" t="n">
        <v>0</v>
      </c>
      <c r="F288" s="127" t="n">
        <v>0</v>
      </c>
      <c r="G288" s="127" t="s">
        <v>308</v>
      </c>
      <c r="H288" s="127" t="s">
        <v>297</v>
      </c>
      <c r="I288" s="127"/>
      <c r="J288" s="127"/>
      <c r="K288" s="127" t="n">
        <v>212</v>
      </c>
      <c r="L288" s="127" t="n">
        <v>22</v>
      </c>
      <c r="M288" s="127" t="n">
        <v>1</v>
      </c>
      <c r="N288" s="127"/>
    </row>
    <row r="289" customFormat="false" ht="13" hidden="false" customHeight="false" outlineLevel="0" collapsed="false">
      <c r="A289" s="127" t="n">
        <v>50</v>
      </c>
      <c r="B289" s="127" t="n">
        <f aca="false">IF(Source!F289&lt;&gt;0,1,0)</f>
        <v>0</v>
      </c>
      <c r="C289" s="127" t="n">
        <v>0</v>
      </c>
      <c r="D289" s="127" t="n">
        <v>2</v>
      </c>
      <c r="E289" s="127" t="n">
        <v>0</v>
      </c>
      <c r="F289" s="127" t="n">
        <v>0</v>
      </c>
      <c r="G289" s="127" t="s">
        <v>309</v>
      </c>
      <c r="H289" s="127" t="s">
        <v>299</v>
      </c>
      <c r="I289" s="127"/>
      <c r="J289" s="127"/>
      <c r="K289" s="127" t="n">
        <v>212</v>
      </c>
      <c r="L289" s="127" t="n">
        <v>23</v>
      </c>
      <c r="M289" s="127" t="n">
        <v>1</v>
      </c>
      <c r="N289" s="127"/>
    </row>
    <row r="290" customFormat="false" ht="13" hidden="false" customHeight="false" outlineLevel="0" collapsed="false">
      <c r="A290" s="127" t="n">
        <v>50</v>
      </c>
      <c r="B290" s="127" t="n">
        <f aca="false">IF(Source!F290&lt;&gt;0,1,0)</f>
        <v>0</v>
      </c>
      <c r="C290" s="127" t="n">
        <v>0</v>
      </c>
      <c r="D290" s="127" t="n">
        <v>2</v>
      </c>
      <c r="E290" s="127" t="n">
        <v>0</v>
      </c>
      <c r="F290" s="127" t="n">
        <v>0</v>
      </c>
      <c r="G290" s="127" t="s">
        <v>310</v>
      </c>
      <c r="H290" s="127" t="s">
        <v>301</v>
      </c>
      <c r="I290" s="127"/>
      <c r="J290" s="127"/>
      <c r="K290" s="127" t="n">
        <v>212</v>
      </c>
      <c r="L290" s="127" t="n">
        <v>24</v>
      </c>
      <c r="M290" s="127" t="n">
        <v>1</v>
      </c>
      <c r="N290" s="127"/>
    </row>
    <row r="291" customFormat="false" ht="13" hidden="false" customHeight="false" outlineLevel="0" collapsed="false">
      <c r="A291" s="127" t="n">
        <v>50</v>
      </c>
      <c r="B291" s="127" t="n">
        <f aca="false">IF(Source!F291&lt;&gt;0,1,0)</f>
        <v>0</v>
      </c>
      <c r="C291" s="127" t="n">
        <v>0</v>
      </c>
      <c r="D291" s="127" t="n">
        <v>2</v>
      </c>
      <c r="E291" s="127" t="n">
        <v>0</v>
      </c>
      <c r="F291" s="127" t="n">
        <v>0</v>
      </c>
      <c r="G291" s="127" t="s">
        <v>311</v>
      </c>
      <c r="H291" s="127" t="s">
        <v>312</v>
      </c>
      <c r="I291" s="127"/>
      <c r="J291" s="127"/>
      <c r="K291" s="127" t="n">
        <v>212</v>
      </c>
      <c r="L291" s="127" t="n">
        <v>25</v>
      </c>
      <c r="M291" s="127" t="n">
        <v>1</v>
      </c>
      <c r="N291" s="127"/>
    </row>
    <row r="292" customFormat="false" ht="13" hidden="false" customHeight="false" outlineLevel="0" collapsed="false">
      <c r="A292" s="127" t="n">
        <v>50</v>
      </c>
      <c r="B292" s="127" t="n">
        <f aca="false">IF(Source!F292&lt;&gt;0,1,0)</f>
        <v>0</v>
      </c>
      <c r="C292" s="127" t="n">
        <v>0</v>
      </c>
      <c r="D292" s="127" t="n">
        <v>2</v>
      </c>
      <c r="E292" s="127" t="n">
        <v>0</v>
      </c>
      <c r="F292" s="127" t="n">
        <v>0</v>
      </c>
      <c r="G292" s="127" t="s">
        <v>313</v>
      </c>
      <c r="H292" s="127" t="s">
        <v>314</v>
      </c>
      <c r="I292" s="127"/>
      <c r="J292" s="127"/>
      <c r="K292" s="127" t="n">
        <v>212</v>
      </c>
      <c r="L292" s="127" t="n">
        <v>26</v>
      </c>
      <c r="M292" s="127" t="n">
        <v>1</v>
      </c>
      <c r="N292" s="127"/>
    </row>
    <row r="293" customFormat="false" ht="13" hidden="false" customHeight="false" outlineLevel="0" collapsed="false">
      <c r="A293" s="127" t="n">
        <v>50</v>
      </c>
      <c r="B293" s="127" t="n">
        <f aca="false">IF(Source!F293&lt;&gt;0,1,0)</f>
        <v>1</v>
      </c>
      <c r="C293" s="127" t="n">
        <v>0</v>
      </c>
      <c r="D293" s="127" t="n">
        <v>2</v>
      </c>
      <c r="E293" s="127" t="n">
        <v>0</v>
      </c>
      <c r="F293" s="127" t="n">
        <f aca="false">ROUND(1.062,2)</f>
        <v>1.06</v>
      </c>
      <c r="G293" s="127" t="s">
        <v>315</v>
      </c>
      <c r="H293" s="127" t="s">
        <v>316</v>
      </c>
      <c r="I293" s="127"/>
      <c r="J293" s="127"/>
      <c r="K293" s="127" t="n">
        <v>212</v>
      </c>
      <c r="L293" s="127" t="n">
        <v>27</v>
      </c>
      <c r="M293" s="127" t="n">
        <v>1</v>
      </c>
      <c r="N293" s="127"/>
    </row>
    <row r="294" customFormat="false" ht="13" hidden="false" customHeight="false" outlineLevel="0" collapsed="false">
      <c r="A294" s="127" t="n">
        <v>50</v>
      </c>
      <c r="B294" s="127" t="n">
        <f aca="false">IF(Source!F294&lt;&gt;0,1,0)</f>
        <v>0</v>
      </c>
      <c r="C294" s="127" t="n">
        <v>0</v>
      </c>
      <c r="D294" s="127" t="n">
        <v>2</v>
      </c>
      <c r="E294" s="127" t="n">
        <v>216</v>
      </c>
      <c r="F294" s="127" t="n">
        <f aca="false">ROUND(Source!F292*Source!F293,2)</f>
        <v>0</v>
      </c>
      <c r="G294" s="127" t="s">
        <v>317</v>
      </c>
      <c r="H294" s="127" t="s">
        <v>318</v>
      </c>
      <c r="I294" s="127"/>
      <c r="J294" s="127"/>
      <c r="K294" s="127" t="n">
        <v>212</v>
      </c>
      <c r="L294" s="127" t="n">
        <v>28</v>
      </c>
      <c r="M294" s="127" t="n">
        <v>1</v>
      </c>
      <c r="N294" s="127"/>
    </row>
    <row r="295" customFormat="false" ht="13" hidden="false" customHeight="false" outlineLevel="0" collapsed="false">
      <c r="A295" s="127" t="n">
        <v>50</v>
      </c>
      <c r="B295" s="127" t="n">
        <v>1</v>
      </c>
      <c r="C295" s="127" t="n">
        <v>0</v>
      </c>
      <c r="D295" s="127" t="n">
        <v>2</v>
      </c>
      <c r="E295" s="127" t="n">
        <v>0</v>
      </c>
      <c r="F295" s="127" t="n">
        <f aca="false">ROUND(Source!F278+Source!F285+Source!F294,2)</f>
        <v>96147.28</v>
      </c>
      <c r="G295" s="127" t="s">
        <v>319</v>
      </c>
      <c r="H295" s="127" t="s">
        <v>320</v>
      </c>
      <c r="I295" s="127"/>
      <c r="J295" s="127"/>
      <c r="K295" s="127" t="n">
        <v>212</v>
      </c>
      <c r="L295" s="127" t="n">
        <v>29</v>
      </c>
      <c r="M295" s="127" t="n">
        <v>0</v>
      </c>
      <c r="N295" s="127"/>
    </row>
    <row r="296" customFormat="false" ht="13" hidden="false" customHeight="false" outlineLevel="0" collapsed="false">
      <c r="A296" s="127" t="n">
        <v>50</v>
      </c>
      <c r="B296" s="127" t="n">
        <v>1</v>
      </c>
      <c r="C296" s="127" t="n">
        <v>0</v>
      </c>
      <c r="D296" s="127" t="n">
        <v>2</v>
      </c>
      <c r="E296" s="127" t="n">
        <v>0</v>
      </c>
      <c r="F296" s="127" t="n">
        <f aca="false">ROUND(5.53,2)</f>
        <v>5.53</v>
      </c>
      <c r="G296" s="127" t="s">
        <v>321</v>
      </c>
      <c r="H296" s="127" t="s">
        <v>322</v>
      </c>
      <c r="I296" s="127"/>
      <c r="J296" s="127"/>
      <c r="K296" s="127" t="n">
        <v>212</v>
      </c>
      <c r="L296" s="127" t="n">
        <v>30</v>
      </c>
      <c r="M296" s="127" t="n">
        <v>0</v>
      </c>
      <c r="N296" s="127"/>
    </row>
    <row r="297" customFormat="false" ht="13" hidden="false" customHeight="false" outlineLevel="0" collapsed="false">
      <c r="A297" s="127" t="n">
        <v>50</v>
      </c>
      <c r="B297" s="127" t="n">
        <v>1</v>
      </c>
      <c r="C297" s="127" t="n">
        <v>0</v>
      </c>
      <c r="D297" s="127" t="n">
        <v>2</v>
      </c>
      <c r="E297" s="127" t="n">
        <v>213</v>
      </c>
      <c r="F297" s="127" t="n">
        <f aca="false">ROUND(Source!F295*Source!F296,2)</f>
        <v>531694.46</v>
      </c>
      <c r="G297" s="127" t="s">
        <v>323</v>
      </c>
      <c r="H297" s="127" t="s">
        <v>324</v>
      </c>
      <c r="I297" s="127"/>
      <c r="J297" s="127"/>
      <c r="K297" s="127" t="n">
        <v>212</v>
      </c>
      <c r="L297" s="127" t="n">
        <v>31</v>
      </c>
      <c r="M297" s="127" t="n">
        <v>0</v>
      </c>
      <c r="N297" s="127"/>
    </row>
    <row r="300" customFormat="false" ht="12.5" hidden="false" customHeight="false" outlineLevel="0" collapsed="false">
      <c r="A300" s="0" t="n">
        <v>70</v>
      </c>
      <c r="B300" s="0" t="n">
        <v>1</v>
      </c>
      <c r="D300" s="0" t="n">
        <v>0</v>
      </c>
      <c r="E300" s="0" t="s">
        <v>401</v>
      </c>
      <c r="F300" s="0" t="s">
        <v>402</v>
      </c>
      <c r="G300" s="0" t="n">
        <v>0.94</v>
      </c>
      <c r="H300" s="0" t="n">
        <v>0.94</v>
      </c>
      <c r="I300" s="0" t="s">
        <v>403</v>
      </c>
      <c r="J300" s="0" t="n">
        <v>0</v>
      </c>
      <c r="K300" s="0" t="n">
        <v>0</v>
      </c>
      <c r="N300" s="0" t="n">
        <v>0</v>
      </c>
      <c r="O300" s="0" t="s">
        <v>404</v>
      </c>
    </row>
    <row r="301" customFormat="false" ht="12.5" hidden="false" customHeight="false" outlineLevel="0" collapsed="false">
      <c r="A301" s="0" t="n">
        <v>70</v>
      </c>
      <c r="B301" s="0" t="n">
        <v>1</v>
      </c>
      <c r="D301" s="0" t="n">
        <v>0</v>
      </c>
      <c r="E301" s="0" t="s">
        <v>405</v>
      </c>
      <c r="F301" s="0" t="s">
        <v>406</v>
      </c>
      <c r="G301" s="0" t="n">
        <v>1</v>
      </c>
      <c r="H301" s="0" t="n">
        <v>1</v>
      </c>
      <c r="I301" s="0" t="s">
        <v>407</v>
      </c>
      <c r="J301" s="0" t="n">
        <v>0</v>
      </c>
      <c r="K301" s="0" t="n">
        <v>0</v>
      </c>
      <c r="N301" s="0" t="n">
        <v>0</v>
      </c>
      <c r="O301" s="0" t="s">
        <v>408</v>
      </c>
    </row>
    <row r="302" customFormat="false" ht="12.5" hidden="false" customHeight="false" outlineLevel="0" collapsed="false">
      <c r="A302" s="0" t="n">
        <v>70</v>
      </c>
      <c r="B302" s="0" t="n">
        <v>1</v>
      </c>
      <c r="D302" s="0" t="n">
        <v>0</v>
      </c>
      <c r="E302" s="0" t="s">
        <v>409</v>
      </c>
      <c r="F302" s="0" t="s">
        <v>410</v>
      </c>
      <c r="G302" s="0" t="n">
        <v>1</v>
      </c>
      <c r="H302" s="0" t="n">
        <v>1</v>
      </c>
      <c r="I302" s="0" t="s">
        <v>411</v>
      </c>
      <c r="J302" s="0" t="n">
        <v>0</v>
      </c>
      <c r="K302" s="0" t="n">
        <v>0</v>
      </c>
      <c r="N302" s="0" t="n">
        <v>0</v>
      </c>
      <c r="O302" s="0" t="s">
        <v>412</v>
      </c>
    </row>
    <row r="303" customFormat="false" ht="12.5" hidden="false" customHeight="false" outlineLevel="0" collapsed="false">
      <c r="A303" s="0" t="n">
        <v>70</v>
      </c>
      <c r="B303" s="0" t="n">
        <v>1</v>
      </c>
      <c r="D303" s="0" t="n">
        <v>0</v>
      </c>
      <c r="E303" s="0" t="s">
        <v>413</v>
      </c>
      <c r="F303" s="0" t="s">
        <v>414</v>
      </c>
      <c r="G303" s="0" t="n">
        <v>0</v>
      </c>
      <c r="H303" s="0" t="n">
        <v>0</v>
      </c>
      <c r="I303" s="0" t="s">
        <v>415</v>
      </c>
      <c r="J303" s="0" t="n">
        <v>0</v>
      </c>
      <c r="K303" s="0" t="n">
        <v>0</v>
      </c>
      <c r="N303" s="0" t="n">
        <v>0</v>
      </c>
      <c r="O303" s="0" t="s">
        <v>416</v>
      </c>
    </row>
    <row r="304" customFormat="false" ht="12.5" hidden="false" customHeight="false" outlineLevel="0" collapsed="false">
      <c r="A304" s="0" t="n">
        <v>70</v>
      </c>
      <c r="B304" s="0" t="n">
        <v>1</v>
      </c>
      <c r="D304" s="0" t="n">
        <v>0</v>
      </c>
      <c r="E304" s="0" t="s">
        <v>417</v>
      </c>
      <c r="F304" s="0" t="s">
        <v>418</v>
      </c>
      <c r="G304" s="0" t="n">
        <v>0</v>
      </c>
      <c r="H304" s="0" t="n">
        <v>0</v>
      </c>
      <c r="I304" s="0" t="s">
        <v>419</v>
      </c>
      <c r="J304" s="0" t="n">
        <v>0</v>
      </c>
      <c r="K304" s="0" t="n">
        <v>0</v>
      </c>
      <c r="N304" s="0" t="n">
        <v>0</v>
      </c>
      <c r="O304" s="0" t="s">
        <v>420</v>
      </c>
    </row>
    <row r="305" customFormat="false" ht="12.5" hidden="false" customHeight="false" outlineLevel="0" collapsed="false">
      <c r="A305" s="0" t="n">
        <v>70</v>
      </c>
      <c r="B305" s="0" t="n">
        <v>1</v>
      </c>
      <c r="D305" s="0" t="n">
        <v>0</v>
      </c>
      <c r="E305" s="0" t="s">
        <v>421</v>
      </c>
      <c r="F305" s="0" t="s">
        <v>422</v>
      </c>
      <c r="G305" s="0" t="n">
        <v>1</v>
      </c>
      <c r="H305" s="0" t="n">
        <v>1</v>
      </c>
      <c r="I305" s="0" t="s">
        <v>423</v>
      </c>
      <c r="J305" s="0" t="n">
        <v>0</v>
      </c>
      <c r="K305" s="0" t="n">
        <v>0</v>
      </c>
      <c r="N305" s="0" t="n">
        <v>0</v>
      </c>
      <c r="O305" s="0" t="s">
        <v>424</v>
      </c>
    </row>
    <row r="306" customFormat="false" ht="12.5" hidden="false" customHeight="false" outlineLevel="0" collapsed="false">
      <c r="A306" s="0" t="n">
        <v>70</v>
      </c>
      <c r="B306" s="0" t="n">
        <v>1</v>
      </c>
      <c r="D306" s="0" t="n">
        <v>0</v>
      </c>
      <c r="E306" s="0" t="s">
        <v>425</v>
      </c>
      <c r="F306" s="0" t="s">
        <v>426</v>
      </c>
      <c r="G306" s="0" t="n">
        <v>0</v>
      </c>
      <c r="H306" s="0" t="n">
        <v>0</v>
      </c>
      <c r="I306" s="0" t="s">
        <v>427</v>
      </c>
      <c r="J306" s="0" t="n">
        <v>0</v>
      </c>
      <c r="K306" s="0" t="n">
        <v>0</v>
      </c>
      <c r="N306" s="0" t="n">
        <v>0</v>
      </c>
      <c r="O306" s="0" t="s">
        <v>428</v>
      </c>
    </row>
    <row r="307" customFormat="false" ht="12.5" hidden="false" customHeight="false" outlineLevel="0" collapsed="false">
      <c r="A307" s="0" t="n">
        <v>70</v>
      </c>
      <c r="B307" s="0" t="n">
        <v>1</v>
      </c>
      <c r="D307" s="0" t="n">
        <v>0</v>
      </c>
      <c r="E307" s="0" t="s">
        <v>429</v>
      </c>
      <c r="F307" s="0" t="s">
        <v>430</v>
      </c>
      <c r="G307" s="0" t="n">
        <v>0</v>
      </c>
      <c r="H307" s="0" t="n">
        <v>0</v>
      </c>
      <c r="I307" s="0" t="s">
        <v>431</v>
      </c>
      <c r="J307" s="0" t="n">
        <v>0</v>
      </c>
      <c r="K307" s="0" t="n">
        <v>0</v>
      </c>
      <c r="N307" s="0" t="n">
        <v>0</v>
      </c>
      <c r="O307" s="0" t="s">
        <v>432</v>
      </c>
    </row>
    <row r="308" customFormat="false" ht="12.5" hidden="false" customHeight="false" outlineLevel="0" collapsed="false">
      <c r="A308" s="0" t="n">
        <v>70</v>
      </c>
      <c r="B308" s="0" t="n">
        <v>1</v>
      </c>
      <c r="D308" s="0" t="n">
        <v>0</v>
      </c>
      <c r="E308" s="0" t="s">
        <v>433</v>
      </c>
      <c r="F308" s="0" t="s">
        <v>434</v>
      </c>
      <c r="G308" s="0" t="n">
        <v>0</v>
      </c>
      <c r="H308" s="0" t="n">
        <v>0</v>
      </c>
      <c r="I308" s="0" t="s">
        <v>435</v>
      </c>
      <c r="J308" s="0" t="n">
        <v>0</v>
      </c>
      <c r="K308" s="0" t="n">
        <v>0</v>
      </c>
      <c r="N308" s="0" t="n">
        <v>0</v>
      </c>
      <c r="O308" s="0" t="s">
        <v>436</v>
      </c>
    </row>
    <row r="309" customFormat="false" ht="12.5" hidden="false" customHeight="false" outlineLevel="0" collapsed="false">
      <c r="A309" s="0" t="n">
        <v>70</v>
      </c>
      <c r="B309" s="0" t="n">
        <v>1</v>
      </c>
      <c r="D309" s="0" t="n">
        <v>0</v>
      </c>
      <c r="E309" s="0" t="s">
        <v>437</v>
      </c>
      <c r="F309" s="0" t="s">
        <v>438</v>
      </c>
      <c r="G309" s="0" t="n">
        <v>0</v>
      </c>
      <c r="H309" s="0" t="n">
        <v>0</v>
      </c>
      <c r="I309" s="0" t="s">
        <v>439</v>
      </c>
      <c r="J309" s="0" t="n">
        <v>0</v>
      </c>
      <c r="K309" s="0" t="n">
        <v>0</v>
      </c>
      <c r="N309" s="0" t="n">
        <v>0</v>
      </c>
      <c r="O309" s="0" t="s">
        <v>440</v>
      </c>
    </row>
    <row r="310" customFormat="false" ht="12.5" hidden="false" customHeight="false" outlineLevel="0" collapsed="false">
      <c r="A310" s="0" t="n">
        <v>70</v>
      </c>
      <c r="B310" s="0" t="n">
        <v>1</v>
      </c>
      <c r="D310" s="0" t="n">
        <v>0</v>
      </c>
      <c r="E310" s="0" t="s">
        <v>441</v>
      </c>
      <c r="F310" s="0" t="s">
        <v>442</v>
      </c>
      <c r="G310" s="0" t="n">
        <v>0</v>
      </c>
      <c r="H310" s="0" t="n">
        <v>0</v>
      </c>
      <c r="I310" s="0" t="s">
        <v>443</v>
      </c>
      <c r="J310" s="0" t="n">
        <v>0</v>
      </c>
      <c r="K310" s="0" t="n">
        <v>0</v>
      </c>
      <c r="N310" s="0" t="n">
        <v>0</v>
      </c>
      <c r="O310" s="0" t="s">
        <v>444</v>
      </c>
    </row>
    <row r="313" customFormat="false" ht="12.5" hidden="false" customHeight="false" outlineLevel="0" collapsed="false">
      <c r="A313" s="0" t="n">
        <v>65</v>
      </c>
      <c r="C313" s="0" t="n">
        <v>1</v>
      </c>
      <c r="D313" s="0" t="n">
        <v>0</v>
      </c>
      <c r="E31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f aca="false">ROW(Source!A28)</f>
        <v>28</v>
      </c>
      <c r="B1" s="0" t="n">
        <v>10629504</v>
      </c>
      <c r="C1" s="0" t="n">
        <v>10594821</v>
      </c>
      <c r="D1" s="0" t="n">
        <v>941835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5</v>
      </c>
      <c r="K1" s="0" t="s">
        <v>446</v>
      </c>
      <c r="L1" s="0" t="n">
        <v>1369</v>
      </c>
      <c r="N1" s="0" t="n">
        <v>1013</v>
      </c>
      <c r="O1" s="0" t="s">
        <v>447</v>
      </c>
      <c r="P1" s="0" t="s">
        <v>447</v>
      </c>
      <c r="Q1" s="0" t="n">
        <v>1</v>
      </c>
      <c r="Y1" s="0" t="n">
        <v>177.1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54</v>
      </c>
      <c r="AU1" s="0" t="s">
        <v>91</v>
      </c>
      <c r="AV1" s="0" t="n">
        <v>1</v>
      </c>
      <c r="AW1" s="0" t="n">
        <v>2</v>
      </c>
      <c r="AX1" s="0" t="n">
        <v>1062950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5" hidden="false" customHeight="false" outlineLevel="0" collapsed="false">
      <c r="A2" s="0" t="n">
        <f aca="false">ROW(Source!A29)</f>
        <v>29</v>
      </c>
      <c r="B2" s="0" t="n">
        <v>10629505</v>
      </c>
      <c r="C2" s="0" t="n">
        <v>10597391</v>
      </c>
      <c r="D2" s="0" t="n">
        <v>967518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48</v>
      </c>
      <c r="K2" s="0" t="s">
        <v>449</v>
      </c>
      <c r="L2" s="0" t="n">
        <v>1369</v>
      </c>
      <c r="N2" s="0" t="n">
        <v>1013</v>
      </c>
      <c r="O2" s="0" t="s">
        <v>447</v>
      </c>
      <c r="P2" s="0" t="s">
        <v>447</v>
      </c>
      <c r="Q2" s="0" t="n">
        <v>1</v>
      </c>
      <c r="Y2" s="0" t="n">
        <v>111.78</v>
      </c>
      <c r="AA2" s="0" t="n">
        <v>0</v>
      </c>
      <c r="AB2" s="0" t="n">
        <v>0</v>
      </c>
      <c r="AC2" s="0" t="n">
        <v>0</v>
      </c>
      <c r="AD2" s="0" t="n">
        <v>7.5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97.2</v>
      </c>
      <c r="AU2" s="0" t="s">
        <v>91</v>
      </c>
      <c r="AV2" s="0" t="n">
        <v>1</v>
      </c>
      <c r="AW2" s="0" t="n">
        <v>2</v>
      </c>
      <c r="AX2" s="0" t="n">
        <v>1062950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5" hidden="false" customHeight="false" outlineLevel="0" collapsed="false">
      <c r="A3" s="0" t="n">
        <f aca="false">ROW(Source!A30)</f>
        <v>30</v>
      </c>
      <c r="B3" s="0" t="n">
        <v>10629506</v>
      </c>
      <c r="C3" s="0" t="n">
        <v>10594832</v>
      </c>
      <c r="D3" s="0" t="n">
        <v>9418690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50</v>
      </c>
      <c r="K3" s="0" t="s">
        <v>451</v>
      </c>
      <c r="L3" s="0" t="n">
        <v>1369</v>
      </c>
      <c r="N3" s="0" t="n">
        <v>1013</v>
      </c>
      <c r="O3" s="0" t="s">
        <v>447</v>
      </c>
      <c r="P3" s="0" t="s">
        <v>447</v>
      </c>
      <c r="Q3" s="0" t="n">
        <v>1</v>
      </c>
      <c r="Y3" s="0" t="n">
        <v>687.999</v>
      </c>
      <c r="AA3" s="0" t="n">
        <v>0</v>
      </c>
      <c r="AB3" s="0" t="n">
        <v>0</v>
      </c>
      <c r="AC3" s="0" t="n">
        <v>0</v>
      </c>
      <c r="AD3" s="0" t="n">
        <v>8.53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598.26</v>
      </c>
      <c r="AU3" s="0" t="s">
        <v>91</v>
      </c>
      <c r="AV3" s="0" t="n">
        <v>1</v>
      </c>
      <c r="AW3" s="0" t="n">
        <v>2</v>
      </c>
      <c r="AX3" s="0" t="n">
        <v>1062950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5" hidden="false" customHeight="false" outlineLevel="0" collapsed="false">
      <c r="A4" s="0" t="n">
        <f aca="false">ROW(Source!A30)</f>
        <v>30</v>
      </c>
      <c r="B4" s="0" t="n">
        <v>10629507</v>
      </c>
      <c r="C4" s="0" t="n">
        <v>10594832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98</v>
      </c>
      <c r="K4" s="0" t="s">
        <v>452</v>
      </c>
      <c r="L4" s="0" t="n">
        <v>1369</v>
      </c>
      <c r="N4" s="0" t="n">
        <v>1013</v>
      </c>
      <c r="O4" s="0" t="s">
        <v>447</v>
      </c>
      <c r="P4" s="0" t="s">
        <v>447</v>
      </c>
      <c r="Q4" s="0" t="n">
        <v>1</v>
      </c>
      <c r="Y4" s="0" t="n">
        <v>23.275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8.62</v>
      </c>
      <c r="AU4" s="0" t="s">
        <v>90</v>
      </c>
      <c r="AV4" s="0" t="n">
        <v>2</v>
      </c>
      <c r="AW4" s="0" t="n">
        <v>2</v>
      </c>
      <c r="AX4" s="0" t="n">
        <v>1062950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5" hidden="false" customHeight="false" outlineLevel="0" collapsed="false">
      <c r="A5" s="0" t="n">
        <f aca="false">ROW(Source!A30)</f>
        <v>30</v>
      </c>
      <c r="B5" s="0" t="n">
        <v>10629508</v>
      </c>
      <c r="C5" s="0" t="n">
        <v>10594832</v>
      </c>
      <c r="D5" s="0" t="n">
        <v>941946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3</v>
      </c>
      <c r="J5" s="0" t="s">
        <v>454</v>
      </c>
      <c r="K5" s="0" t="s">
        <v>455</v>
      </c>
      <c r="L5" s="0" t="n">
        <v>1480</v>
      </c>
      <c r="N5" s="0" t="n">
        <v>1013</v>
      </c>
      <c r="O5" s="0" t="s">
        <v>456</v>
      </c>
      <c r="P5" s="0" t="s">
        <v>457</v>
      </c>
      <c r="Q5" s="0" t="n">
        <v>1</v>
      </c>
      <c r="Y5" s="0" t="n">
        <v>22.0125</v>
      </c>
      <c r="AA5" s="0" t="n">
        <v>0</v>
      </c>
      <c r="AB5" s="0" t="n">
        <v>86.4</v>
      </c>
      <c r="AC5" s="0" t="n">
        <v>13.5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7.61</v>
      </c>
      <c r="AU5" s="0" t="s">
        <v>90</v>
      </c>
      <c r="AV5" s="0" t="n">
        <v>0</v>
      </c>
      <c r="AW5" s="0" t="n">
        <v>2</v>
      </c>
      <c r="AX5" s="0" t="n">
        <v>1062950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5" hidden="false" customHeight="false" outlineLevel="0" collapsed="false">
      <c r="A6" s="0" t="n">
        <f aca="false">ROW(Source!A30)</f>
        <v>30</v>
      </c>
      <c r="B6" s="0" t="n">
        <v>10629509</v>
      </c>
      <c r="C6" s="0" t="n">
        <v>10594832</v>
      </c>
      <c r="D6" s="0" t="n">
        <v>94187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58</v>
      </c>
      <c r="J6" s="0" t="s">
        <v>459</v>
      </c>
      <c r="K6" s="0" t="s">
        <v>460</v>
      </c>
      <c r="L6" s="0" t="n">
        <v>1480</v>
      </c>
      <c r="N6" s="0" t="n">
        <v>1013</v>
      </c>
      <c r="O6" s="0" t="s">
        <v>456</v>
      </c>
      <c r="P6" s="0" t="s">
        <v>457</v>
      </c>
      <c r="Q6" s="0" t="n">
        <v>1</v>
      </c>
      <c r="Y6" s="0" t="n">
        <v>0.925</v>
      </c>
      <c r="AA6" s="0" t="n">
        <v>0</v>
      </c>
      <c r="AB6" s="0" t="n">
        <v>111.99</v>
      </c>
      <c r="AC6" s="0" t="n">
        <v>13.5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74</v>
      </c>
      <c r="AU6" s="0" t="s">
        <v>90</v>
      </c>
      <c r="AV6" s="0" t="n">
        <v>0</v>
      </c>
      <c r="AW6" s="0" t="n">
        <v>2</v>
      </c>
      <c r="AX6" s="0" t="n">
        <v>1062950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5" hidden="false" customHeight="false" outlineLevel="0" collapsed="false">
      <c r="A7" s="0" t="n">
        <f aca="false">ROW(Source!A30)</f>
        <v>30</v>
      </c>
      <c r="B7" s="0" t="n">
        <v>10629510</v>
      </c>
      <c r="C7" s="0" t="n">
        <v>10594832</v>
      </c>
      <c r="D7" s="0" t="n">
        <v>9439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1</v>
      </c>
      <c r="J7" s="0" t="s">
        <v>462</v>
      </c>
      <c r="K7" s="0" t="s">
        <v>463</v>
      </c>
      <c r="L7" s="0" t="n">
        <v>1480</v>
      </c>
      <c r="N7" s="0" t="n">
        <v>1013</v>
      </c>
      <c r="O7" s="0" t="s">
        <v>456</v>
      </c>
      <c r="P7" s="0" t="s">
        <v>457</v>
      </c>
      <c r="Q7" s="0" t="n">
        <v>1</v>
      </c>
      <c r="Y7" s="0" t="n">
        <v>0.3375</v>
      </c>
      <c r="AA7" s="0" t="n">
        <v>0</v>
      </c>
      <c r="AB7" s="0" t="n">
        <v>89.99</v>
      </c>
      <c r="AC7" s="0" t="n">
        <v>10.06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27</v>
      </c>
      <c r="AU7" s="0" t="s">
        <v>90</v>
      </c>
      <c r="AV7" s="0" t="n">
        <v>0</v>
      </c>
      <c r="AW7" s="0" t="n">
        <v>2</v>
      </c>
      <c r="AX7" s="0" t="n">
        <v>1062951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5" hidden="false" customHeight="false" outlineLevel="0" collapsed="false">
      <c r="A8" s="0" t="n">
        <f aca="false">ROW(Source!A30)</f>
        <v>30</v>
      </c>
      <c r="B8" s="0" t="n">
        <v>10629511</v>
      </c>
      <c r="C8" s="0" t="n">
        <v>10594832</v>
      </c>
      <c r="D8" s="0" t="n">
        <v>943110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64</v>
      </c>
      <c r="J8" s="0" t="s">
        <v>465</v>
      </c>
      <c r="K8" s="0" t="s">
        <v>466</v>
      </c>
      <c r="L8" s="0" t="n">
        <v>1480</v>
      </c>
      <c r="N8" s="0" t="n">
        <v>1013</v>
      </c>
      <c r="O8" s="0" t="s">
        <v>456</v>
      </c>
      <c r="P8" s="0" t="s">
        <v>457</v>
      </c>
      <c r="Q8" s="0" t="n">
        <v>1</v>
      </c>
      <c r="Y8" s="0" t="n">
        <v>36.45</v>
      </c>
      <c r="AA8" s="0" t="n">
        <v>0</v>
      </c>
      <c r="AB8" s="0" t="n">
        <v>1.9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9.16</v>
      </c>
      <c r="AU8" s="0" t="s">
        <v>90</v>
      </c>
      <c r="AV8" s="0" t="n">
        <v>0</v>
      </c>
      <c r="AW8" s="0" t="n">
        <v>2</v>
      </c>
      <c r="AX8" s="0" t="n">
        <v>1062951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5" hidden="false" customHeight="false" outlineLevel="0" collapsed="false">
      <c r="A9" s="0" t="n">
        <f aca="false">ROW(Source!A30)</f>
        <v>30</v>
      </c>
      <c r="B9" s="0" t="n">
        <v>10629512</v>
      </c>
      <c r="C9" s="0" t="n">
        <v>10594832</v>
      </c>
      <c r="D9" s="0" t="n">
        <v>941907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67</v>
      </c>
      <c r="J9" s="0" t="s">
        <v>468</v>
      </c>
      <c r="K9" s="0" t="s">
        <v>469</v>
      </c>
      <c r="L9" s="0" t="n">
        <v>1480</v>
      </c>
      <c r="N9" s="0" t="n">
        <v>1013</v>
      </c>
      <c r="O9" s="0" t="s">
        <v>456</v>
      </c>
      <c r="P9" s="0" t="s">
        <v>457</v>
      </c>
      <c r="Q9" s="0" t="n">
        <v>1</v>
      </c>
      <c r="Y9" s="0" t="n">
        <v>1.075</v>
      </c>
      <c r="AA9" s="0" t="n">
        <v>0</v>
      </c>
      <c r="AB9" s="0" t="n">
        <v>3.27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86</v>
      </c>
      <c r="AU9" s="0" t="s">
        <v>90</v>
      </c>
      <c r="AV9" s="0" t="n">
        <v>0</v>
      </c>
      <c r="AW9" s="0" t="n">
        <v>2</v>
      </c>
      <c r="AX9" s="0" t="n">
        <v>1062951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5" hidden="false" customHeight="false" outlineLevel="0" collapsed="false">
      <c r="A10" s="0" t="n">
        <f aca="false">ROW(Source!A30)</f>
        <v>30</v>
      </c>
      <c r="B10" s="0" t="n">
        <v>10629513</v>
      </c>
      <c r="C10" s="0" t="n">
        <v>10594832</v>
      </c>
      <c r="D10" s="0" t="n">
        <v>9418403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70</v>
      </c>
      <c r="J10" s="0" t="s">
        <v>471</v>
      </c>
      <c r="K10" s="0" t="s">
        <v>472</v>
      </c>
      <c r="L10" s="0" t="n">
        <v>1480</v>
      </c>
      <c r="N10" s="0" t="n">
        <v>1013</v>
      </c>
      <c r="O10" s="0" t="s">
        <v>456</v>
      </c>
      <c r="P10" s="0" t="s">
        <v>457</v>
      </c>
      <c r="Q10" s="0" t="n">
        <v>1</v>
      </c>
      <c r="Y10" s="0" t="n">
        <v>1.35</v>
      </c>
      <c r="AA10" s="0" t="n">
        <v>0</v>
      </c>
      <c r="AB10" s="0" t="n">
        <v>87.17</v>
      </c>
      <c r="AC10" s="0" t="n">
        <v>11.6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.08</v>
      </c>
      <c r="AU10" s="0" t="s">
        <v>90</v>
      </c>
      <c r="AV10" s="0" t="n">
        <v>0</v>
      </c>
      <c r="AW10" s="0" t="n">
        <v>2</v>
      </c>
      <c r="AX10" s="0" t="n">
        <v>1062951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5" hidden="false" customHeight="false" outlineLevel="0" collapsed="false">
      <c r="A11" s="0" t="n">
        <f aca="false">ROW(Source!A30)</f>
        <v>30</v>
      </c>
      <c r="B11" s="0" t="n">
        <v>10629514</v>
      </c>
      <c r="C11" s="0" t="n">
        <v>10594832</v>
      </c>
      <c r="D11" s="0" t="n">
        <v>943365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473</v>
      </c>
      <c r="J11" s="0" t="s">
        <v>474</v>
      </c>
      <c r="K11" s="0" t="s">
        <v>475</v>
      </c>
      <c r="L11" s="0" t="n">
        <v>1348</v>
      </c>
      <c r="N11" s="0" t="n">
        <v>1009</v>
      </c>
      <c r="O11" s="0" t="s">
        <v>139</v>
      </c>
      <c r="P11" s="0" t="s">
        <v>139</v>
      </c>
      <c r="Q11" s="0" t="n">
        <v>1000</v>
      </c>
      <c r="Y11" s="0" t="n">
        <v>0.0762</v>
      </c>
      <c r="AA11" s="0" t="n">
        <v>4455.2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762</v>
      </c>
      <c r="AV11" s="0" t="n">
        <v>0</v>
      </c>
      <c r="AW11" s="0" t="n">
        <v>2</v>
      </c>
      <c r="AX11" s="0" t="n">
        <v>1062951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5" hidden="false" customHeight="false" outlineLevel="0" collapsed="false">
      <c r="A12" s="0" t="n">
        <f aca="false">ROW(Source!A30)</f>
        <v>30</v>
      </c>
      <c r="B12" s="0" t="n">
        <v>10629515</v>
      </c>
      <c r="C12" s="0" t="n">
        <v>10594832</v>
      </c>
      <c r="D12" s="0" t="n">
        <v>966335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76</v>
      </c>
      <c r="J12" s="0" t="s">
        <v>477</v>
      </c>
      <c r="K12" s="0" t="s">
        <v>478</v>
      </c>
      <c r="L12" s="0" t="n">
        <v>1327</v>
      </c>
      <c r="N12" s="0" t="n">
        <v>1005</v>
      </c>
      <c r="O12" s="0" t="s">
        <v>479</v>
      </c>
      <c r="P12" s="0" t="s">
        <v>479</v>
      </c>
      <c r="Q12" s="0" t="n">
        <v>1</v>
      </c>
      <c r="Y12" s="0" t="n">
        <v>75</v>
      </c>
      <c r="AA12" s="0" t="n">
        <v>10.2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75</v>
      </c>
      <c r="AV12" s="0" t="n">
        <v>0</v>
      </c>
      <c r="AW12" s="0" t="n">
        <v>2</v>
      </c>
      <c r="AX12" s="0" t="n">
        <v>1062951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5" hidden="false" customHeight="false" outlineLevel="0" collapsed="false">
      <c r="A13" s="0" t="n">
        <f aca="false">ROW(Source!A30)</f>
        <v>30</v>
      </c>
      <c r="B13" s="0" t="n">
        <v>10629516</v>
      </c>
      <c r="C13" s="0" t="n">
        <v>10594832</v>
      </c>
      <c r="D13" s="0" t="n">
        <v>941837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80</v>
      </c>
      <c r="J13" s="0" t="s">
        <v>481</v>
      </c>
      <c r="K13" s="0" t="s">
        <v>482</v>
      </c>
      <c r="L13" s="0" t="n">
        <v>1348</v>
      </c>
      <c r="N13" s="0" t="n">
        <v>1009</v>
      </c>
      <c r="O13" s="0" t="s">
        <v>139</v>
      </c>
      <c r="P13" s="0" t="s">
        <v>139</v>
      </c>
      <c r="Q13" s="0" t="n">
        <v>1000</v>
      </c>
      <c r="Y13" s="0" t="n">
        <v>0.03</v>
      </c>
      <c r="AA13" s="0" t="n">
        <v>11978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03</v>
      </c>
      <c r="AV13" s="0" t="n">
        <v>0</v>
      </c>
      <c r="AW13" s="0" t="n">
        <v>2</v>
      </c>
      <c r="AX13" s="0" t="n">
        <v>1062951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5" hidden="false" customHeight="false" outlineLevel="0" collapsed="false">
      <c r="A14" s="0" t="n">
        <f aca="false">ROW(Source!A30)</f>
        <v>30</v>
      </c>
      <c r="B14" s="0" t="n">
        <v>10629517</v>
      </c>
      <c r="C14" s="0" t="n">
        <v>10594832</v>
      </c>
      <c r="D14" s="0" t="n">
        <v>941941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83</v>
      </c>
      <c r="J14" s="0" t="s">
        <v>484</v>
      </c>
      <c r="K14" s="0" t="s">
        <v>485</v>
      </c>
      <c r="L14" s="0" t="n">
        <v>1339</v>
      </c>
      <c r="N14" s="0" t="n">
        <v>1007</v>
      </c>
      <c r="O14" s="0" t="s">
        <v>132</v>
      </c>
      <c r="P14" s="0" t="s">
        <v>132</v>
      </c>
      <c r="Q14" s="0" t="n">
        <v>1</v>
      </c>
      <c r="Y14" s="0" t="n">
        <v>0.7</v>
      </c>
      <c r="AA14" s="0" t="n">
        <v>1056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7</v>
      </c>
      <c r="AV14" s="0" t="n">
        <v>0</v>
      </c>
      <c r="AW14" s="0" t="n">
        <v>2</v>
      </c>
      <c r="AX14" s="0" t="n">
        <v>1062951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5" hidden="false" customHeight="false" outlineLevel="0" collapsed="false">
      <c r="A15" s="0" t="n">
        <f aca="false">ROW(Source!A30)</f>
        <v>30</v>
      </c>
      <c r="B15" s="0" t="n">
        <v>10629518</v>
      </c>
      <c r="C15" s="0" t="n">
        <v>10594832</v>
      </c>
      <c r="D15" s="0" t="n">
        <v>966336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86</v>
      </c>
      <c r="J15" s="0" t="s">
        <v>487</v>
      </c>
      <c r="K15" s="0" t="s">
        <v>488</v>
      </c>
      <c r="L15" s="0" t="n">
        <v>1327</v>
      </c>
      <c r="N15" s="0" t="n">
        <v>1005</v>
      </c>
      <c r="O15" s="0" t="s">
        <v>479</v>
      </c>
      <c r="P15" s="0" t="s">
        <v>479</v>
      </c>
      <c r="Q15" s="0" t="n">
        <v>1</v>
      </c>
      <c r="Y15" s="0" t="n">
        <v>65.1</v>
      </c>
      <c r="AA15" s="0" t="n">
        <v>35.53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65.1</v>
      </c>
      <c r="AV15" s="0" t="n">
        <v>0</v>
      </c>
      <c r="AW15" s="0" t="n">
        <v>2</v>
      </c>
      <c r="AX15" s="0" t="n">
        <v>1062951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5" hidden="false" customHeight="false" outlineLevel="0" collapsed="false">
      <c r="A16" s="0" t="n">
        <f aca="false">ROW(Source!A30)</f>
        <v>30</v>
      </c>
      <c r="B16" s="0" t="n">
        <v>10629519</v>
      </c>
      <c r="C16" s="0" t="n">
        <v>10594832</v>
      </c>
      <c r="D16" s="0" t="n">
        <v>1000771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89</v>
      </c>
      <c r="J16" s="0" t="s">
        <v>490</v>
      </c>
      <c r="K16" s="0" t="s">
        <v>491</v>
      </c>
      <c r="L16" s="0" t="n">
        <v>1339</v>
      </c>
      <c r="N16" s="0" t="n">
        <v>1007</v>
      </c>
      <c r="O16" s="0" t="s">
        <v>132</v>
      </c>
      <c r="P16" s="0" t="s">
        <v>132</v>
      </c>
      <c r="Q16" s="0" t="n">
        <v>1</v>
      </c>
      <c r="Y16" s="0" t="n">
        <v>102</v>
      </c>
      <c r="AA16" s="0" t="n">
        <v>56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02</v>
      </c>
      <c r="AV16" s="0" t="n">
        <v>0</v>
      </c>
      <c r="AW16" s="0" t="n">
        <v>2</v>
      </c>
      <c r="AX16" s="0" t="n">
        <v>1062951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5" hidden="false" customHeight="false" outlineLevel="0" collapsed="false">
      <c r="A17" s="0" t="n">
        <f aca="false">ROW(Source!A30)</f>
        <v>30</v>
      </c>
      <c r="B17" s="0" t="n">
        <v>10629520</v>
      </c>
      <c r="C17" s="0" t="n">
        <v>10594832</v>
      </c>
      <c r="D17" s="0" t="n">
        <v>9424036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92</v>
      </c>
      <c r="J17" s="0" t="s">
        <v>493</v>
      </c>
      <c r="K17" s="0" t="s">
        <v>494</v>
      </c>
      <c r="L17" s="0" t="n">
        <v>1348</v>
      </c>
      <c r="N17" s="0" t="n">
        <v>1009</v>
      </c>
      <c r="O17" s="0" t="s">
        <v>139</v>
      </c>
      <c r="P17" s="0" t="s">
        <v>139</v>
      </c>
      <c r="Q17" s="0" t="n">
        <v>1000</v>
      </c>
      <c r="Y17" s="0" t="n">
        <v>0.082</v>
      </c>
      <c r="AA17" s="0" t="n">
        <v>734.5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82</v>
      </c>
      <c r="AV17" s="0" t="n">
        <v>0</v>
      </c>
      <c r="AW17" s="0" t="n">
        <v>2</v>
      </c>
      <c r="AX17" s="0" t="n">
        <v>1062952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5" hidden="false" customHeight="false" outlineLevel="0" collapsed="false">
      <c r="A18" s="0" t="n">
        <f aca="false">ROW(Source!A30)</f>
        <v>30</v>
      </c>
      <c r="B18" s="0" t="n">
        <v>10629521</v>
      </c>
      <c r="C18" s="0" t="n">
        <v>10594832</v>
      </c>
      <c r="D18" s="0" t="n">
        <v>941852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95</v>
      </c>
      <c r="J18" s="0" t="s">
        <v>496</v>
      </c>
      <c r="K18" s="0" t="s">
        <v>497</v>
      </c>
      <c r="L18" s="0" t="n">
        <v>1339</v>
      </c>
      <c r="N18" s="0" t="n">
        <v>1007</v>
      </c>
      <c r="O18" s="0" t="s">
        <v>132</v>
      </c>
      <c r="P18" s="0" t="s">
        <v>132</v>
      </c>
      <c r="Q18" s="0" t="n">
        <v>1</v>
      </c>
      <c r="Y18" s="0" t="n">
        <v>0.424</v>
      </c>
      <c r="AA18" s="0" t="n">
        <v>2.44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24</v>
      </c>
      <c r="AV18" s="0" t="n">
        <v>0</v>
      </c>
      <c r="AW18" s="0" t="n">
        <v>2</v>
      </c>
      <c r="AX18" s="0" t="n">
        <v>1062952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5" hidden="false" customHeight="false" outlineLevel="0" collapsed="false">
      <c r="A19" s="0" t="n">
        <f aca="false">ROW(Source!A31)</f>
        <v>31</v>
      </c>
      <c r="B19" s="0" t="n">
        <v>10629522</v>
      </c>
      <c r="C19" s="0" t="n">
        <v>10594849</v>
      </c>
      <c r="D19" s="0" t="n">
        <v>9418549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98</v>
      </c>
      <c r="K19" s="0" t="s">
        <v>499</v>
      </c>
      <c r="L19" s="0" t="n">
        <v>1369</v>
      </c>
      <c r="N19" s="0" t="n">
        <v>1013</v>
      </c>
      <c r="O19" s="0" t="s">
        <v>447</v>
      </c>
      <c r="P19" s="0" t="s">
        <v>447</v>
      </c>
      <c r="Q19" s="0" t="n">
        <v>1</v>
      </c>
      <c r="Y19" s="0" t="n">
        <v>53.2795</v>
      </c>
      <c r="AA19" s="0" t="n">
        <v>0</v>
      </c>
      <c r="AB19" s="0" t="n">
        <v>0</v>
      </c>
      <c r="AC19" s="0" t="n">
        <v>0</v>
      </c>
      <c r="AD19" s="0" t="n">
        <v>9.62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6.33</v>
      </c>
      <c r="AU19" s="0" t="s">
        <v>91</v>
      </c>
      <c r="AV19" s="0" t="n">
        <v>1</v>
      </c>
      <c r="AW19" s="0" t="n">
        <v>2</v>
      </c>
      <c r="AX19" s="0" t="n">
        <v>1062952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5" hidden="false" customHeight="false" outlineLevel="0" collapsed="false">
      <c r="A20" s="0" t="n">
        <f aca="false">ROW(Source!A31)</f>
        <v>31</v>
      </c>
      <c r="B20" s="0" t="n">
        <v>10629523</v>
      </c>
      <c r="C20" s="0" t="n">
        <v>10594849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98</v>
      </c>
      <c r="K20" s="0" t="s">
        <v>452</v>
      </c>
      <c r="L20" s="0" t="n">
        <v>1369</v>
      </c>
      <c r="N20" s="0" t="n">
        <v>1013</v>
      </c>
      <c r="O20" s="0" t="s">
        <v>447</v>
      </c>
      <c r="P20" s="0" t="s">
        <v>447</v>
      </c>
      <c r="Q20" s="0" t="n">
        <v>1</v>
      </c>
      <c r="Y20" s="0" t="n">
        <v>2.1875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75</v>
      </c>
      <c r="AU20" s="0" t="s">
        <v>90</v>
      </c>
      <c r="AV20" s="0" t="n">
        <v>2</v>
      </c>
      <c r="AW20" s="0" t="n">
        <v>2</v>
      </c>
      <c r="AX20" s="0" t="n">
        <v>1062952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5" hidden="false" customHeight="false" outlineLevel="0" collapsed="false">
      <c r="A21" s="0" t="n">
        <f aca="false">ROW(Source!A31)</f>
        <v>31</v>
      </c>
      <c r="B21" s="0" t="n">
        <v>10629524</v>
      </c>
      <c r="C21" s="0" t="n">
        <v>10594849</v>
      </c>
      <c r="D21" s="0" t="n">
        <v>9418732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58</v>
      </c>
      <c r="J21" s="0" t="s">
        <v>459</v>
      </c>
      <c r="K21" s="0" t="s">
        <v>460</v>
      </c>
      <c r="L21" s="0" t="n">
        <v>1480</v>
      </c>
      <c r="N21" s="0" t="n">
        <v>1013</v>
      </c>
      <c r="O21" s="0" t="s">
        <v>456</v>
      </c>
      <c r="P21" s="0" t="s">
        <v>457</v>
      </c>
      <c r="Q21" s="0" t="n">
        <v>1</v>
      </c>
      <c r="Y21" s="0" t="n">
        <v>2.1875</v>
      </c>
      <c r="AA21" s="0" t="n">
        <v>0</v>
      </c>
      <c r="AB21" s="0" t="n">
        <v>111.99</v>
      </c>
      <c r="AC21" s="0" t="n">
        <v>13.5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75</v>
      </c>
      <c r="AU21" s="0" t="s">
        <v>90</v>
      </c>
      <c r="AV21" s="0" t="n">
        <v>0</v>
      </c>
      <c r="AW21" s="0" t="n">
        <v>2</v>
      </c>
      <c r="AX21" s="0" t="n">
        <v>1062952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5" hidden="false" customHeight="false" outlineLevel="0" collapsed="false">
      <c r="A22" s="0" t="n">
        <f aca="false">ROW(Source!A31)</f>
        <v>31</v>
      </c>
      <c r="B22" s="0" t="n">
        <v>10629525</v>
      </c>
      <c r="C22" s="0" t="n">
        <v>10594849</v>
      </c>
      <c r="D22" s="0" t="n">
        <v>941979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00</v>
      </c>
      <c r="J22" s="0" t="s">
        <v>501</v>
      </c>
      <c r="K22" s="0" t="s">
        <v>502</v>
      </c>
      <c r="L22" s="0" t="n">
        <v>1480</v>
      </c>
      <c r="N22" s="0" t="n">
        <v>1013</v>
      </c>
      <c r="O22" s="0" t="s">
        <v>456</v>
      </c>
      <c r="P22" s="0" t="s">
        <v>457</v>
      </c>
      <c r="Q22" s="0" t="n">
        <v>1</v>
      </c>
      <c r="Y22" s="0" t="n">
        <v>11.025</v>
      </c>
      <c r="AA22" s="0" t="n">
        <v>0</v>
      </c>
      <c r="AB22" s="0" t="n">
        <v>8.1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8.82</v>
      </c>
      <c r="AU22" s="0" t="s">
        <v>90</v>
      </c>
      <c r="AV22" s="0" t="n">
        <v>0</v>
      </c>
      <c r="AW22" s="0" t="n">
        <v>2</v>
      </c>
      <c r="AX22" s="0" t="n">
        <v>1062952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5" hidden="false" customHeight="false" outlineLevel="0" collapsed="false">
      <c r="A23" s="0" t="n">
        <f aca="false">ROW(Source!A31)</f>
        <v>31</v>
      </c>
      <c r="B23" s="0" t="n">
        <v>10629526</v>
      </c>
      <c r="C23" s="0" t="n">
        <v>10594849</v>
      </c>
      <c r="D23" s="0" t="n">
        <v>941840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70</v>
      </c>
      <c r="J23" s="0" t="s">
        <v>471</v>
      </c>
      <c r="K23" s="0" t="s">
        <v>472</v>
      </c>
      <c r="L23" s="0" t="n">
        <v>1480</v>
      </c>
      <c r="N23" s="0" t="n">
        <v>1013</v>
      </c>
      <c r="O23" s="0" t="s">
        <v>456</v>
      </c>
      <c r="P23" s="0" t="s">
        <v>457</v>
      </c>
      <c r="Q23" s="0" t="n">
        <v>1</v>
      </c>
      <c r="Y23" s="0" t="n">
        <v>3.2875</v>
      </c>
      <c r="AA23" s="0" t="n">
        <v>0</v>
      </c>
      <c r="AB23" s="0" t="n">
        <v>87.17</v>
      </c>
      <c r="AC23" s="0" t="n">
        <v>11.6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63</v>
      </c>
      <c r="AU23" s="0" t="s">
        <v>90</v>
      </c>
      <c r="AV23" s="0" t="n">
        <v>0</v>
      </c>
      <c r="AW23" s="0" t="n">
        <v>2</v>
      </c>
      <c r="AX23" s="0" t="n">
        <v>1062952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5" hidden="false" customHeight="false" outlineLevel="0" collapsed="false">
      <c r="A24" s="0" t="n">
        <f aca="false">ROW(Source!A31)</f>
        <v>31</v>
      </c>
      <c r="B24" s="0" t="n">
        <v>10629527</v>
      </c>
      <c r="C24" s="0" t="n">
        <v>10594849</v>
      </c>
      <c r="D24" s="0" t="n">
        <v>943230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03</v>
      </c>
      <c r="J24" s="0" t="s">
        <v>504</v>
      </c>
      <c r="K24" s="0" t="s">
        <v>505</v>
      </c>
      <c r="L24" s="0" t="n">
        <v>1348</v>
      </c>
      <c r="N24" s="0" t="n">
        <v>1009</v>
      </c>
      <c r="O24" s="0" t="s">
        <v>139</v>
      </c>
      <c r="P24" s="0" t="s">
        <v>139</v>
      </c>
      <c r="Q24" s="0" t="n">
        <v>1000</v>
      </c>
      <c r="Y24" s="0" t="n">
        <v>0.007</v>
      </c>
      <c r="AA24" s="0" t="n">
        <v>10315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07</v>
      </c>
      <c r="AV24" s="0" t="n">
        <v>0</v>
      </c>
      <c r="AW24" s="0" t="n">
        <v>2</v>
      </c>
      <c r="AX24" s="0" t="n">
        <v>1062952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5" hidden="false" customHeight="false" outlineLevel="0" collapsed="false">
      <c r="A25" s="0" t="n">
        <f aca="false">ROW(Source!A31)</f>
        <v>31</v>
      </c>
      <c r="B25" s="0" t="n">
        <v>10629528</v>
      </c>
      <c r="C25" s="0" t="n">
        <v>10594849</v>
      </c>
      <c r="D25" s="0" t="n">
        <v>979257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06</v>
      </c>
      <c r="J25" s="0" t="s">
        <v>507</v>
      </c>
      <c r="K25" s="0" t="s">
        <v>508</v>
      </c>
      <c r="L25" s="0" t="n">
        <v>1348</v>
      </c>
      <c r="N25" s="0" t="n">
        <v>1009</v>
      </c>
      <c r="O25" s="0" t="s">
        <v>139</v>
      </c>
      <c r="P25" s="0" t="s">
        <v>139</v>
      </c>
      <c r="Q25" s="0" t="n">
        <v>1000</v>
      </c>
      <c r="Y25" s="0" t="n">
        <v>1</v>
      </c>
      <c r="AA25" s="0" t="n">
        <v>7980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</v>
      </c>
      <c r="AV25" s="0" t="n">
        <v>0</v>
      </c>
      <c r="AW25" s="0" t="n">
        <v>2</v>
      </c>
      <c r="AX25" s="0" t="n">
        <v>1062952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5" hidden="false" customHeight="false" outlineLevel="0" collapsed="false">
      <c r="A26" s="0" t="n">
        <f aca="false">ROW(Source!A32)</f>
        <v>32</v>
      </c>
      <c r="B26" s="0" t="n">
        <v>10629529</v>
      </c>
      <c r="C26" s="0" t="n">
        <v>10594990</v>
      </c>
      <c r="D26" s="0" t="n">
        <v>9419302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09</v>
      </c>
      <c r="K26" s="0" t="s">
        <v>510</v>
      </c>
      <c r="L26" s="0" t="n">
        <v>1369</v>
      </c>
      <c r="N26" s="0" t="n">
        <v>1013</v>
      </c>
      <c r="O26" s="0" t="s">
        <v>447</v>
      </c>
      <c r="P26" s="0" t="s">
        <v>447</v>
      </c>
      <c r="Q26" s="0" t="n">
        <v>1</v>
      </c>
      <c r="Y26" s="0" t="n">
        <v>53.3</v>
      </c>
      <c r="AA26" s="0" t="n">
        <v>0</v>
      </c>
      <c r="AB26" s="0" t="n">
        <v>0</v>
      </c>
      <c r="AC26" s="0" t="n">
        <v>0</v>
      </c>
      <c r="AD26" s="0" t="n">
        <v>9.18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53.3</v>
      </c>
      <c r="AV26" s="0" t="n">
        <v>1</v>
      </c>
      <c r="AW26" s="0" t="n">
        <v>2</v>
      </c>
      <c r="AX26" s="0" t="n">
        <v>10629529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5" hidden="false" customHeight="false" outlineLevel="0" collapsed="false">
      <c r="A27" s="0" t="n">
        <f aca="false">ROW(Source!A32)</f>
        <v>32</v>
      </c>
      <c r="B27" s="0" t="n">
        <v>10629530</v>
      </c>
      <c r="C27" s="0" t="n">
        <v>1059499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98</v>
      </c>
      <c r="K27" s="0" t="s">
        <v>452</v>
      </c>
      <c r="L27" s="0" t="n">
        <v>1369</v>
      </c>
      <c r="N27" s="0" t="n">
        <v>1013</v>
      </c>
      <c r="O27" s="0" t="s">
        <v>447</v>
      </c>
      <c r="P27" s="0" t="s">
        <v>447</v>
      </c>
      <c r="Q27" s="0" t="n">
        <v>1</v>
      </c>
      <c r="Y27" s="0" t="n">
        <v>15.83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5.83</v>
      </c>
      <c r="AV27" s="0" t="n">
        <v>2</v>
      </c>
      <c r="AW27" s="0" t="n">
        <v>2</v>
      </c>
      <c r="AX27" s="0" t="n">
        <v>1062953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5" hidden="false" customHeight="false" outlineLevel="0" collapsed="false">
      <c r="A28" s="0" t="n">
        <f aca="false">ROW(Source!A32)</f>
        <v>32</v>
      </c>
      <c r="B28" s="0" t="n">
        <v>10629531</v>
      </c>
      <c r="C28" s="0" t="n">
        <v>10594990</v>
      </c>
      <c r="D28" s="0" t="n">
        <v>943319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1</v>
      </c>
      <c r="J28" s="0" t="s">
        <v>512</v>
      </c>
      <c r="K28" s="0" t="s">
        <v>513</v>
      </c>
      <c r="L28" s="0" t="n">
        <v>1480</v>
      </c>
      <c r="N28" s="0" t="n">
        <v>1013</v>
      </c>
      <c r="O28" s="0" t="s">
        <v>456</v>
      </c>
      <c r="P28" s="0" t="s">
        <v>457</v>
      </c>
      <c r="Q28" s="0" t="n">
        <v>1</v>
      </c>
      <c r="Y28" s="0" t="n">
        <v>15.83</v>
      </c>
      <c r="AA28" s="0" t="n">
        <v>0</v>
      </c>
      <c r="AB28" s="0" t="n">
        <v>100.01</v>
      </c>
      <c r="AC28" s="0" t="n">
        <v>10.06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5.83</v>
      </c>
      <c r="AV28" s="0" t="n">
        <v>0</v>
      </c>
      <c r="AW28" s="0" t="n">
        <v>2</v>
      </c>
      <c r="AX28" s="0" t="n">
        <v>1062953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5" hidden="false" customHeight="false" outlineLevel="0" collapsed="false">
      <c r="A29" s="0" t="n">
        <f aca="false">ROW(Source!A32)</f>
        <v>32</v>
      </c>
      <c r="B29" s="0" t="n">
        <v>10629532</v>
      </c>
      <c r="C29" s="0" t="n">
        <v>10594990</v>
      </c>
      <c r="D29" s="0" t="n">
        <v>94186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480</v>
      </c>
      <c r="N29" s="0" t="n">
        <v>1013</v>
      </c>
      <c r="O29" s="0" t="s">
        <v>456</v>
      </c>
      <c r="P29" s="0" t="s">
        <v>457</v>
      </c>
      <c r="Q29" s="0" t="n">
        <v>1</v>
      </c>
      <c r="Y29" s="0" t="n">
        <v>31.66</v>
      </c>
      <c r="AA29" s="0" t="n">
        <v>0</v>
      </c>
      <c r="AB29" s="0" t="n">
        <v>1.53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1.66</v>
      </c>
      <c r="AV29" s="0" t="n">
        <v>0</v>
      </c>
      <c r="AW29" s="0" t="n">
        <v>2</v>
      </c>
      <c r="AX29" s="0" t="n">
        <v>1062953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5" hidden="false" customHeight="false" outlineLevel="0" collapsed="false">
      <c r="A30" s="0" t="n">
        <f aca="false">ROW(Source!A33)</f>
        <v>33</v>
      </c>
      <c r="B30" s="0" t="n">
        <v>10629533</v>
      </c>
      <c r="C30" s="0" t="n">
        <v>10594977</v>
      </c>
      <c r="D30" s="0" t="n">
        <v>9419005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7</v>
      </c>
      <c r="K30" s="0" t="s">
        <v>518</v>
      </c>
      <c r="L30" s="0" t="n">
        <v>1369</v>
      </c>
      <c r="N30" s="0" t="n">
        <v>1013</v>
      </c>
      <c r="O30" s="0" t="s">
        <v>447</v>
      </c>
      <c r="P30" s="0" t="s">
        <v>447</v>
      </c>
      <c r="Q30" s="0" t="n">
        <v>1</v>
      </c>
      <c r="Y30" s="0" t="n">
        <v>75.58</v>
      </c>
      <c r="AA30" s="0" t="n">
        <v>0</v>
      </c>
      <c r="AB30" s="0" t="n">
        <v>0</v>
      </c>
      <c r="AC30" s="0" t="n">
        <v>0</v>
      </c>
      <c r="AD30" s="0" t="n">
        <v>8.09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75.58</v>
      </c>
      <c r="AV30" s="0" t="n">
        <v>1</v>
      </c>
      <c r="AW30" s="0" t="n">
        <v>2</v>
      </c>
      <c r="AX30" s="0" t="n">
        <v>10629533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5" hidden="false" customHeight="false" outlineLevel="0" collapsed="false">
      <c r="A31" s="0" t="n">
        <f aca="false">ROW(Source!A33)</f>
        <v>33</v>
      </c>
      <c r="B31" s="0" t="n">
        <v>10629534</v>
      </c>
      <c r="C31" s="0" t="n">
        <v>10594977</v>
      </c>
      <c r="D31" s="0" t="n">
        <v>941979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9</v>
      </c>
      <c r="J31" s="0" t="s">
        <v>520</v>
      </c>
      <c r="K31" s="0" t="s">
        <v>521</v>
      </c>
      <c r="L31" s="0" t="n">
        <v>1480</v>
      </c>
      <c r="N31" s="0" t="n">
        <v>1013</v>
      </c>
      <c r="O31" s="0" t="s">
        <v>456</v>
      </c>
      <c r="P31" s="0" t="s">
        <v>457</v>
      </c>
      <c r="Q31" s="0" t="n">
        <v>1</v>
      </c>
      <c r="Y31" s="0" t="n">
        <v>0.23</v>
      </c>
      <c r="AA31" s="0" t="n">
        <v>0</v>
      </c>
      <c r="AB31" s="0" t="n">
        <v>1.7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3</v>
      </c>
      <c r="AV31" s="0" t="n">
        <v>0</v>
      </c>
      <c r="AW31" s="0" t="n">
        <v>2</v>
      </c>
      <c r="AX31" s="0" t="n">
        <v>1062953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5" hidden="false" customHeight="false" outlineLevel="0" collapsed="false">
      <c r="A32" s="0" t="n">
        <f aca="false">ROW(Source!A33)</f>
        <v>33</v>
      </c>
      <c r="B32" s="0" t="n">
        <v>10629535</v>
      </c>
      <c r="C32" s="0" t="n">
        <v>10594977</v>
      </c>
      <c r="D32" s="0" t="n">
        <v>941840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70</v>
      </c>
      <c r="J32" s="0" t="s">
        <v>471</v>
      </c>
      <c r="K32" s="0" t="s">
        <v>472</v>
      </c>
      <c r="L32" s="0" t="n">
        <v>1480</v>
      </c>
      <c r="N32" s="0" t="n">
        <v>1013</v>
      </c>
      <c r="O32" s="0" t="s">
        <v>456</v>
      </c>
      <c r="P32" s="0" t="s">
        <v>457</v>
      </c>
      <c r="Q32" s="0" t="n">
        <v>1</v>
      </c>
      <c r="Y32" s="0" t="n">
        <v>0.43</v>
      </c>
      <c r="AA32" s="0" t="n">
        <v>0</v>
      </c>
      <c r="AB32" s="0" t="n">
        <v>87.17</v>
      </c>
      <c r="AC32" s="0" t="n">
        <v>11.6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43</v>
      </c>
      <c r="AV32" s="0" t="n">
        <v>0</v>
      </c>
      <c r="AW32" s="0" t="n">
        <v>2</v>
      </c>
      <c r="AX32" s="0" t="n">
        <v>10629535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5" hidden="false" customHeight="false" outlineLevel="0" collapsed="false">
      <c r="A33" s="0" t="n">
        <f aca="false">ROW(Source!A33)</f>
        <v>33</v>
      </c>
      <c r="B33" s="0" t="n">
        <v>10629536</v>
      </c>
      <c r="C33" s="0" t="n">
        <v>10594977</v>
      </c>
      <c r="D33" s="0" t="n">
        <v>943365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73</v>
      </c>
      <c r="J33" s="0" t="s">
        <v>474</v>
      </c>
      <c r="K33" s="0" t="s">
        <v>475</v>
      </c>
      <c r="L33" s="0" t="n">
        <v>1348</v>
      </c>
      <c r="N33" s="0" t="n">
        <v>1009</v>
      </c>
      <c r="O33" s="0" t="s">
        <v>139</v>
      </c>
      <c r="P33" s="0" t="s">
        <v>139</v>
      </c>
      <c r="Q33" s="0" t="n">
        <v>1000</v>
      </c>
      <c r="Y33" s="0" t="n">
        <v>0.0095</v>
      </c>
      <c r="AA33" s="0" t="n">
        <v>4455.2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095</v>
      </c>
      <c r="AV33" s="0" t="n">
        <v>0</v>
      </c>
      <c r="AW33" s="0" t="n">
        <v>2</v>
      </c>
      <c r="AX33" s="0" t="n">
        <v>10629536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5" hidden="false" customHeight="false" outlineLevel="0" collapsed="false">
      <c r="A34" s="0" t="n">
        <f aca="false">ROW(Source!A33)</f>
        <v>33</v>
      </c>
      <c r="B34" s="0" t="n">
        <v>10629537</v>
      </c>
      <c r="C34" s="0" t="n">
        <v>10594977</v>
      </c>
      <c r="D34" s="0" t="n">
        <v>9423900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2</v>
      </c>
      <c r="J34" s="0" t="s">
        <v>523</v>
      </c>
      <c r="K34" s="0" t="s">
        <v>524</v>
      </c>
      <c r="L34" s="0" t="n">
        <v>1348</v>
      </c>
      <c r="N34" s="0" t="n">
        <v>1009</v>
      </c>
      <c r="O34" s="0" t="s">
        <v>139</v>
      </c>
      <c r="P34" s="0" t="s">
        <v>139</v>
      </c>
      <c r="Q34" s="0" t="n">
        <v>1000</v>
      </c>
      <c r="Y34" s="0" t="n">
        <v>0.0005</v>
      </c>
      <c r="AA34" s="0" t="n">
        <v>1020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005</v>
      </c>
      <c r="AV34" s="0" t="n">
        <v>0</v>
      </c>
      <c r="AW34" s="0" t="n">
        <v>2</v>
      </c>
      <c r="AX34" s="0" t="n">
        <v>10629537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5" hidden="false" customHeight="false" outlineLevel="0" collapsed="false">
      <c r="A35" s="0" t="n">
        <f aca="false">ROW(Source!A33)</f>
        <v>33</v>
      </c>
      <c r="B35" s="0" t="n">
        <v>10629538</v>
      </c>
      <c r="C35" s="0" t="n">
        <v>10594977</v>
      </c>
      <c r="D35" s="0" t="n">
        <v>941837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480</v>
      </c>
      <c r="J35" s="0" t="s">
        <v>481</v>
      </c>
      <c r="K35" s="0" t="s">
        <v>482</v>
      </c>
      <c r="L35" s="0" t="n">
        <v>1348</v>
      </c>
      <c r="N35" s="0" t="n">
        <v>1009</v>
      </c>
      <c r="O35" s="0" t="s">
        <v>139</v>
      </c>
      <c r="P35" s="0" t="s">
        <v>139</v>
      </c>
      <c r="Q35" s="0" t="n">
        <v>1000</v>
      </c>
      <c r="Y35" s="0" t="n">
        <v>0.0059</v>
      </c>
      <c r="AA35" s="0" t="n">
        <v>11978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59</v>
      </c>
      <c r="AV35" s="0" t="n">
        <v>0</v>
      </c>
      <c r="AW35" s="0" t="n">
        <v>2</v>
      </c>
      <c r="AX35" s="0" t="n">
        <v>10629538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5" hidden="false" customHeight="false" outlineLevel="0" collapsed="false">
      <c r="A36" s="0" t="n">
        <f aca="false">ROW(Source!A33)</f>
        <v>33</v>
      </c>
      <c r="B36" s="0" t="n">
        <v>10629539</v>
      </c>
      <c r="C36" s="0" t="n">
        <v>10594977</v>
      </c>
      <c r="D36" s="0" t="n">
        <v>941917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5</v>
      </c>
      <c r="J36" s="0" t="s">
        <v>526</v>
      </c>
      <c r="K36" s="0" t="s">
        <v>527</v>
      </c>
      <c r="L36" s="0" t="n">
        <v>1339</v>
      </c>
      <c r="N36" s="0" t="n">
        <v>1007</v>
      </c>
      <c r="O36" s="0" t="s">
        <v>132</v>
      </c>
      <c r="P36" s="0" t="s">
        <v>132</v>
      </c>
      <c r="Q36" s="0" t="n">
        <v>1</v>
      </c>
      <c r="Y36" s="0" t="n">
        <v>0.21</v>
      </c>
      <c r="AA36" s="0" t="n">
        <v>1287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21</v>
      </c>
      <c r="AV36" s="0" t="n">
        <v>0</v>
      </c>
      <c r="AW36" s="0" t="n">
        <v>2</v>
      </c>
      <c r="AX36" s="0" t="n">
        <v>1062953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5" hidden="false" customHeight="false" outlineLevel="0" collapsed="false">
      <c r="A37" s="0" t="n">
        <f aca="false">ROW(Source!A33)</f>
        <v>33</v>
      </c>
      <c r="B37" s="0" t="n">
        <v>10629540</v>
      </c>
      <c r="C37" s="0" t="n">
        <v>10594977</v>
      </c>
      <c r="D37" s="0" t="n">
        <v>941983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8</v>
      </c>
      <c r="J37" s="0" t="s">
        <v>529</v>
      </c>
      <c r="K37" s="0" t="s">
        <v>530</v>
      </c>
      <c r="L37" s="0" t="n">
        <v>1339</v>
      </c>
      <c r="N37" s="0" t="n">
        <v>1007</v>
      </c>
      <c r="O37" s="0" t="s">
        <v>132</v>
      </c>
      <c r="P37" s="0" t="s">
        <v>132</v>
      </c>
      <c r="Q37" s="0" t="n">
        <v>1</v>
      </c>
      <c r="Y37" s="0" t="n">
        <v>0.18</v>
      </c>
      <c r="AA37" s="0" t="n">
        <v>1155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8</v>
      </c>
      <c r="AV37" s="0" t="n">
        <v>0</v>
      </c>
      <c r="AW37" s="0" t="n">
        <v>2</v>
      </c>
      <c r="AX37" s="0" t="n">
        <v>1062954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5" hidden="false" customHeight="false" outlineLevel="0" collapsed="false">
      <c r="A38" s="0" t="n">
        <f aca="false">ROW(Source!A33)</f>
        <v>33</v>
      </c>
      <c r="B38" s="0" t="n">
        <v>10629541</v>
      </c>
      <c r="C38" s="0" t="n">
        <v>10594977</v>
      </c>
      <c r="D38" s="0" t="n">
        <v>966978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31</v>
      </c>
      <c r="J38" s="0" t="s">
        <v>532</v>
      </c>
      <c r="K38" s="0" t="s">
        <v>533</v>
      </c>
      <c r="L38" s="0" t="n">
        <v>1348</v>
      </c>
      <c r="N38" s="0" t="n">
        <v>1009</v>
      </c>
      <c r="O38" s="0" t="s">
        <v>139</v>
      </c>
      <c r="P38" s="0" t="s">
        <v>139</v>
      </c>
      <c r="Q38" s="0" t="n">
        <v>1000</v>
      </c>
      <c r="Y38" s="0" t="n">
        <v>0.07</v>
      </c>
      <c r="AA38" s="0" t="n">
        <v>565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7</v>
      </c>
      <c r="AV38" s="0" t="n">
        <v>0</v>
      </c>
      <c r="AW38" s="0" t="n">
        <v>2</v>
      </c>
      <c r="AX38" s="0" t="n">
        <v>1062954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5" hidden="false" customHeight="false" outlineLevel="0" collapsed="false">
      <c r="A39" s="0" t="n">
        <f aca="false">ROW(Source!A33)</f>
        <v>33</v>
      </c>
      <c r="B39" s="0" t="n">
        <v>10629542</v>
      </c>
      <c r="C39" s="0" t="n">
        <v>10594977</v>
      </c>
      <c r="D39" s="0" t="n">
        <v>945236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34</v>
      </c>
      <c r="J39" s="0" t="s">
        <v>535</v>
      </c>
      <c r="K39" s="0" t="s">
        <v>536</v>
      </c>
      <c r="L39" s="0" t="n">
        <v>1339</v>
      </c>
      <c r="N39" s="0" t="n">
        <v>1007</v>
      </c>
      <c r="O39" s="0" t="s">
        <v>132</v>
      </c>
      <c r="P39" s="0" t="s">
        <v>132</v>
      </c>
      <c r="Q39" s="0" t="n">
        <v>1</v>
      </c>
      <c r="Y39" s="0" t="n">
        <v>1.04</v>
      </c>
      <c r="AA39" s="0" t="n">
        <v>665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.04</v>
      </c>
      <c r="AV39" s="0" t="n">
        <v>0</v>
      </c>
      <c r="AW39" s="0" t="n">
        <v>2</v>
      </c>
      <c r="AX39" s="0" t="n">
        <v>10629542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5" hidden="false" customHeight="false" outlineLevel="0" collapsed="false">
      <c r="A40" s="0" t="n">
        <f aca="false">ROW(Source!A33)</f>
        <v>33</v>
      </c>
      <c r="B40" s="0" t="n">
        <v>10629543</v>
      </c>
      <c r="C40" s="0" t="n">
        <v>10594977</v>
      </c>
      <c r="D40" s="0" t="n">
        <v>9424036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92</v>
      </c>
      <c r="J40" s="0" t="s">
        <v>493</v>
      </c>
      <c r="K40" s="0" t="s">
        <v>494</v>
      </c>
      <c r="L40" s="0" t="n">
        <v>1348</v>
      </c>
      <c r="N40" s="0" t="n">
        <v>1009</v>
      </c>
      <c r="O40" s="0" t="s">
        <v>139</v>
      </c>
      <c r="P40" s="0" t="s">
        <v>139</v>
      </c>
      <c r="Q40" s="0" t="n">
        <v>1000</v>
      </c>
      <c r="Y40" s="0" t="n">
        <v>0.0049</v>
      </c>
      <c r="AA40" s="0" t="n">
        <v>734.5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049</v>
      </c>
      <c r="AV40" s="0" t="n">
        <v>0</v>
      </c>
      <c r="AW40" s="0" t="n">
        <v>2</v>
      </c>
      <c r="AX40" s="0" t="n">
        <v>10629543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5" hidden="false" customHeight="false" outlineLevel="0" collapsed="false">
      <c r="A41" s="0" t="n">
        <f aca="false">ROW(Source!A33)</f>
        <v>33</v>
      </c>
      <c r="B41" s="0" t="n">
        <v>10629544</v>
      </c>
      <c r="C41" s="0" t="n">
        <v>10594977</v>
      </c>
      <c r="D41" s="0" t="n">
        <v>94185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95</v>
      </c>
      <c r="J41" s="0" t="s">
        <v>496</v>
      </c>
      <c r="K41" s="0" t="s">
        <v>497</v>
      </c>
      <c r="L41" s="0" t="n">
        <v>1339</v>
      </c>
      <c r="N41" s="0" t="n">
        <v>1007</v>
      </c>
      <c r="O41" s="0" t="s">
        <v>132</v>
      </c>
      <c r="P41" s="0" t="s">
        <v>132</v>
      </c>
      <c r="Q41" s="0" t="n">
        <v>1</v>
      </c>
      <c r="Y41" s="0" t="n">
        <v>0.0137</v>
      </c>
      <c r="AA41" s="0" t="n">
        <v>2.4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137</v>
      </c>
      <c r="AV41" s="0" t="n">
        <v>0</v>
      </c>
      <c r="AW41" s="0" t="n">
        <v>2</v>
      </c>
      <c r="AX41" s="0" t="n">
        <v>10629544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5" hidden="false" customHeight="false" outlineLevel="0" collapsed="false">
      <c r="A42" s="0" t="n">
        <f aca="false">ROW(Source!A34)</f>
        <v>34</v>
      </c>
      <c r="B42" s="0" t="n">
        <v>10629545</v>
      </c>
      <c r="C42" s="0" t="n">
        <v>10594881</v>
      </c>
      <c r="D42" s="0" t="n">
        <v>941886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37</v>
      </c>
      <c r="K42" s="0" t="s">
        <v>538</v>
      </c>
      <c r="L42" s="0" t="n">
        <v>1369</v>
      </c>
      <c r="N42" s="0" t="n">
        <v>1013</v>
      </c>
      <c r="O42" s="0" t="s">
        <v>447</v>
      </c>
      <c r="P42" s="0" t="s">
        <v>447</v>
      </c>
      <c r="Q42" s="0" t="n">
        <v>1</v>
      </c>
      <c r="Y42" s="0" t="n">
        <v>18.1585</v>
      </c>
      <c r="AA42" s="0" t="n">
        <v>0</v>
      </c>
      <c r="AB42" s="0" t="n">
        <v>0</v>
      </c>
      <c r="AC42" s="0" t="n">
        <v>0</v>
      </c>
      <c r="AD42" s="0" t="n">
        <v>8.74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5.79</v>
      </c>
      <c r="AU42" s="0" t="s">
        <v>91</v>
      </c>
      <c r="AV42" s="0" t="n">
        <v>1</v>
      </c>
      <c r="AW42" s="0" t="n">
        <v>2</v>
      </c>
      <c r="AX42" s="0" t="n">
        <v>10629545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5" hidden="false" customHeight="false" outlineLevel="0" collapsed="false">
      <c r="A43" s="0" t="n">
        <f aca="false">ROW(Source!A34)</f>
        <v>34</v>
      </c>
      <c r="B43" s="0" t="n">
        <v>10629546</v>
      </c>
      <c r="C43" s="0" t="n">
        <v>10594881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98</v>
      </c>
      <c r="K43" s="0" t="s">
        <v>452</v>
      </c>
      <c r="L43" s="0" t="n">
        <v>1369</v>
      </c>
      <c r="N43" s="0" t="n">
        <v>1013</v>
      </c>
      <c r="O43" s="0" t="s">
        <v>447</v>
      </c>
      <c r="P43" s="0" t="s">
        <v>447</v>
      </c>
      <c r="Q43" s="0" t="n">
        <v>1</v>
      </c>
      <c r="Y43" s="0" t="n">
        <v>1.95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56</v>
      </c>
      <c r="AU43" s="0" t="s">
        <v>90</v>
      </c>
      <c r="AV43" s="0" t="n">
        <v>2</v>
      </c>
      <c r="AW43" s="0" t="n">
        <v>2</v>
      </c>
      <c r="AX43" s="0" t="n">
        <v>10629546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5" hidden="false" customHeight="false" outlineLevel="0" collapsed="false">
      <c r="A44" s="0" t="n">
        <f aca="false">ROW(Source!A34)</f>
        <v>34</v>
      </c>
      <c r="B44" s="0" t="n">
        <v>10629547</v>
      </c>
      <c r="C44" s="0" t="n">
        <v>10594881</v>
      </c>
      <c r="D44" s="0" t="n">
        <v>9488204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39</v>
      </c>
      <c r="J44" s="0" t="s">
        <v>540</v>
      </c>
      <c r="K44" s="0" t="s">
        <v>541</v>
      </c>
      <c r="L44" s="0" t="n">
        <v>1480</v>
      </c>
      <c r="N44" s="0" t="n">
        <v>1013</v>
      </c>
      <c r="O44" s="0" t="s">
        <v>456</v>
      </c>
      <c r="P44" s="0" t="s">
        <v>457</v>
      </c>
      <c r="Q44" s="0" t="n">
        <v>1</v>
      </c>
      <c r="Y44" s="0" t="n">
        <v>0.125</v>
      </c>
      <c r="AA44" s="0" t="n">
        <v>0</v>
      </c>
      <c r="AB44" s="0" t="n">
        <v>120.52</v>
      </c>
      <c r="AC44" s="0" t="n">
        <v>15.42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1</v>
      </c>
      <c r="AU44" s="0" t="s">
        <v>90</v>
      </c>
      <c r="AV44" s="0" t="n">
        <v>0</v>
      </c>
      <c r="AW44" s="0" t="n">
        <v>2</v>
      </c>
      <c r="AX44" s="0" t="n">
        <v>1062954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5" hidden="false" customHeight="false" outlineLevel="0" collapsed="false">
      <c r="A45" s="0" t="n">
        <f aca="false">ROW(Source!A34)</f>
        <v>34</v>
      </c>
      <c r="B45" s="0" t="n">
        <v>10629548</v>
      </c>
      <c r="C45" s="0" t="n">
        <v>10594881</v>
      </c>
      <c r="D45" s="0" t="n">
        <v>9418732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58</v>
      </c>
      <c r="J45" s="0" t="s">
        <v>459</v>
      </c>
      <c r="K45" s="0" t="s">
        <v>460</v>
      </c>
      <c r="L45" s="0" t="n">
        <v>1480</v>
      </c>
      <c r="N45" s="0" t="n">
        <v>1013</v>
      </c>
      <c r="O45" s="0" t="s">
        <v>456</v>
      </c>
      <c r="P45" s="0" t="s">
        <v>457</v>
      </c>
      <c r="Q45" s="0" t="n">
        <v>1</v>
      </c>
      <c r="Y45" s="0" t="n">
        <v>0.1625</v>
      </c>
      <c r="AA45" s="0" t="n">
        <v>0</v>
      </c>
      <c r="AB45" s="0" t="n">
        <v>111.99</v>
      </c>
      <c r="AC45" s="0" t="n">
        <v>13.5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3</v>
      </c>
      <c r="AU45" s="0" t="s">
        <v>90</v>
      </c>
      <c r="AV45" s="0" t="n">
        <v>0</v>
      </c>
      <c r="AW45" s="0" t="n">
        <v>2</v>
      </c>
      <c r="AX45" s="0" t="n">
        <v>1062954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5" hidden="false" customHeight="false" outlineLevel="0" collapsed="false">
      <c r="A46" s="0" t="n">
        <f aca="false">ROW(Source!A34)</f>
        <v>34</v>
      </c>
      <c r="B46" s="0" t="n">
        <v>10629549</v>
      </c>
      <c r="C46" s="0" t="n">
        <v>10594881</v>
      </c>
      <c r="D46" s="0" t="n">
        <v>948607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42</v>
      </c>
      <c r="J46" s="0" t="s">
        <v>543</v>
      </c>
      <c r="K46" s="0" t="s">
        <v>544</v>
      </c>
      <c r="L46" s="0" t="n">
        <v>1480</v>
      </c>
      <c r="N46" s="0" t="n">
        <v>1013</v>
      </c>
      <c r="O46" s="0" t="s">
        <v>456</v>
      </c>
      <c r="P46" s="0" t="s">
        <v>457</v>
      </c>
      <c r="Q46" s="0" t="n">
        <v>1</v>
      </c>
      <c r="Y46" s="0" t="n">
        <v>1.6625</v>
      </c>
      <c r="AA46" s="0" t="n">
        <v>0</v>
      </c>
      <c r="AB46" s="0" t="n">
        <v>175.56</v>
      </c>
      <c r="AC46" s="0" t="n">
        <v>14.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33</v>
      </c>
      <c r="AU46" s="0" t="s">
        <v>90</v>
      </c>
      <c r="AV46" s="0" t="n">
        <v>0</v>
      </c>
      <c r="AW46" s="0" t="n">
        <v>2</v>
      </c>
      <c r="AX46" s="0" t="n">
        <v>1062954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5" hidden="false" customHeight="false" outlineLevel="0" collapsed="false">
      <c r="A47" s="0" t="n">
        <f aca="false">ROW(Source!A34)</f>
        <v>34</v>
      </c>
      <c r="B47" s="0" t="n">
        <v>10629550</v>
      </c>
      <c r="C47" s="0" t="n">
        <v>10594881</v>
      </c>
      <c r="D47" s="0" t="n">
        <v>942020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5</v>
      </c>
      <c r="J47" s="0" t="s">
        <v>546</v>
      </c>
      <c r="K47" s="0" t="s">
        <v>547</v>
      </c>
      <c r="L47" s="0" t="n">
        <v>1480</v>
      </c>
      <c r="N47" s="0" t="n">
        <v>1013</v>
      </c>
      <c r="O47" s="0" t="s">
        <v>456</v>
      </c>
      <c r="P47" s="0" t="s">
        <v>457</v>
      </c>
      <c r="Q47" s="0" t="n">
        <v>1</v>
      </c>
      <c r="Y47" s="0" t="n">
        <v>0.8375</v>
      </c>
      <c r="AA47" s="0" t="n">
        <v>0</v>
      </c>
      <c r="AB47" s="0" t="n">
        <v>1.2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67</v>
      </c>
      <c r="AU47" s="0" t="s">
        <v>90</v>
      </c>
      <c r="AV47" s="0" t="n">
        <v>0</v>
      </c>
      <c r="AW47" s="0" t="n">
        <v>2</v>
      </c>
      <c r="AX47" s="0" t="n">
        <v>1062955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5" hidden="false" customHeight="false" outlineLevel="0" collapsed="false">
      <c r="A48" s="0" t="n">
        <f aca="false">ROW(Source!A34)</f>
        <v>34</v>
      </c>
      <c r="B48" s="0" t="n">
        <v>10629551</v>
      </c>
      <c r="C48" s="0" t="n">
        <v>10594881</v>
      </c>
      <c r="D48" s="0" t="n">
        <v>968752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48</v>
      </c>
      <c r="J48" s="0" t="s">
        <v>549</v>
      </c>
      <c r="K48" s="0" t="s">
        <v>550</v>
      </c>
      <c r="L48" s="0" t="n">
        <v>1480</v>
      </c>
      <c r="N48" s="0" t="n">
        <v>1013</v>
      </c>
      <c r="O48" s="0" t="s">
        <v>456</v>
      </c>
      <c r="P48" s="0" t="s">
        <v>457</v>
      </c>
      <c r="Q48" s="0" t="n">
        <v>1</v>
      </c>
      <c r="Y48" s="0" t="n">
        <v>0.725</v>
      </c>
      <c r="AA48" s="0" t="n">
        <v>0</v>
      </c>
      <c r="AB48" s="0" t="n">
        <v>12.31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58</v>
      </c>
      <c r="AU48" s="0" t="s">
        <v>90</v>
      </c>
      <c r="AV48" s="0" t="n">
        <v>0</v>
      </c>
      <c r="AW48" s="0" t="n">
        <v>2</v>
      </c>
      <c r="AX48" s="0" t="n">
        <v>10629551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5" hidden="false" customHeight="false" outlineLevel="0" collapsed="false">
      <c r="A49" s="0" t="n">
        <f aca="false">ROW(Source!A34)</f>
        <v>34</v>
      </c>
      <c r="B49" s="0" t="n">
        <v>10629552</v>
      </c>
      <c r="C49" s="0" t="n">
        <v>10594881</v>
      </c>
      <c r="D49" s="0" t="n">
        <v>941840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70</v>
      </c>
      <c r="J49" s="0" t="s">
        <v>471</v>
      </c>
      <c r="K49" s="0" t="s">
        <v>472</v>
      </c>
      <c r="L49" s="0" t="n">
        <v>1480</v>
      </c>
      <c r="N49" s="0" t="n">
        <v>1013</v>
      </c>
      <c r="O49" s="0" t="s">
        <v>456</v>
      </c>
      <c r="P49" s="0" t="s">
        <v>457</v>
      </c>
      <c r="Q49" s="0" t="n">
        <v>1</v>
      </c>
      <c r="Y49" s="0" t="n">
        <v>0.2375</v>
      </c>
      <c r="AA49" s="0" t="n">
        <v>0</v>
      </c>
      <c r="AB49" s="0" t="n">
        <v>87.17</v>
      </c>
      <c r="AC49" s="0" t="n">
        <v>11.6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9</v>
      </c>
      <c r="AU49" s="0" t="s">
        <v>90</v>
      </c>
      <c r="AV49" s="0" t="n">
        <v>0</v>
      </c>
      <c r="AW49" s="0" t="n">
        <v>2</v>
      </c>
      <c r="AX49" s="0" t="n">
        <v>10629552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5" hidden="false" customHeight="false" outlineLevel="0" collapsed="false">
      <c r="A50" s="0" t="n">
        <f aca="false">ROW(Source!A34)</f>
        <v>34</v>
      </c>
      <c r="B50" s="0" t="n">
        <v>10629553</v>
      </c>
      <c r="C50" s="0" t="n">
        <v>10594881</v>
      </c>
      <c r="D50" s="0" t="n">
        <v>943365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51</v>
      </c>
      <c r="J50" s="0" t="s">
        <v>552</v>
      </c>
      <c r="K50" s="0" t="s">
        <v>553</v>
      </c>
      <c r="L50" s="0" t="n">
        <v>1348</v>
      </c>
      <c r="N50" s="0" t="n">
        <v>1009</v>
      </c>
      <c r="O50" s="0" t="s">
        <v>139</v>
      </c>
      <c r="P50" s="0" t="s">
        <v>139</v>
      </c>
      <c r="Q50" s="0" t="n">
        <v>1000</v>
      </c>
      <c r="Y50" s="0" t="n">
        <v>0.0001</v>
      </c>
      <c r="AA50" s="0" t="n">
        <v>3790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001</v>
      </c>
      <c r="AV50" s="0" t="n">
        <v>0</v>
      </c>
      <c r="AW50" s="0" t="n">
        <v>2</v>
      </c>
      <c r="AX50" s="0" t="n">
        <v>1062955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5" hidden="false" customHeight="false" outlineLevel="0" collapsed="false">
      <c r="A51" s="0" t="n">
        <f aca="false">ROW(Source!A34)</f>
        <v>34</v>
      </c>
      <c r="B51" s="0" t="n">
        <v>10629554</v>
      </c>
      <c r="C51" s="0" t="n">
        <v>10594881</v>
      </c>
      <c r="D51" s="0" t="n">
        <v>942019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54</v>
      </c>
      <c r="J51" s="0" t="s">
        <v>555</v>
      </c>
      <c r="K51" s="0" t="s">
        <v>556</v>
      </c>
      <c r="L51" s="0" t="n">
        <v>1339</v>
      </c>
      <c r="N51" s="0" t="n">
        <v>1007</v>
      </c>
      <c r="O51" s="0" t="s">
        <v>132</v>
      </c>
      <c r="P51" s="0" t="s">
        <v>132</v>
      </c>
      <c r="Q51" s="0" t="n">
        <v>1</v>
      </c>
      <c r="Y51" s="0" t="n">
        <v>0.5</v>
      </c>
      <c r="AA51" s="0" t="n">
        <v>6.22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5</v>
      </c>
      <c r="AV51" s="0" t="n">
        <v>0</v>
      </c>
      <c r="AW51" s="0" t="n">
        <v>2</v>
      </c>
      <c r="AX51" s="0" t="n">
        <v>1062955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5" hidden="false" customHeight="false" outlineLevel="0" collapsed="false">
      <c r="A52" s="0" t="n">
        <f aca="false">ROW(Source!A34)</f>
        <v>34</v>
      </c>
      <c r="B52" s="0" t="n">
        <v>10629555</v>
      </c>
      <c r="C52" s="0" t="n">
        <v>10594881</v>
      </c>
      <c r="D52" s="0" t="n">
        <v>9433651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73</v>
      </c>
      <c r="J52" s="0" t="s">
        <v>474</v>
      </c>
      <c r="K52" s="0" t="s">
        <v>475</v>
      </c>
      <c r="L52" s="0" t="n">
        <v>1348</v>
      </c>
      <c r="N52" s="0" t="n">
        <v>1009</v>
      </c>
      <c r="O52" s="0" t="s">
        <v>139</v>
      </c>
      <c r="P52" s="0" t="s">
        <v>139</v>
      </c>
      <c r="Q52" s="0" t="n">
        <v>1000</v>
      </c>
      <c r="Y52" s="0" t="n">
        <v>3E-005</v>
      </c>
      <c r="AA52" s="0" t="n">
        <v>4455.2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E-005</v>
      </c>
      <c r="AV52" s="0" t="n">
        <v>0</v>
      </c>
      <c r="AW52" s="0" t="n">
        <v>2</v>
      </c>
      <c r="AX52" s="0" t="n">
        <v>1062955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5" hidden="false" customHeight="false" outlineLevel="0" collapsed="false">
      <c r="A53" s="0" t="n">
        <f aca="false">ROW(Source!A34)</f>
        <v>34</v>
      </c>
      <c r="B53" s="0" t="n">
        <v>10629556</v>
      </c>
      <c r="C53" s="0" t="n">
        <v>10594881</v>
      </c>
      <c r="D53" s="0" t="n">
        <v>966316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7</v>
      </c>
      <c r="J53" s="0" t="s">
        <v>558</v>
      </c>
      <c r="K53" s="0" t="s">
        <v>559</v>
      </c>
      <c r="L53" s="0" t="n">
        <v>1348</v>
      </c>
      <c r="N53" s="0" t="n">
        <v>1009</v>
      </c>
      <c r="O53" s="0" t="s">
        <v>139</v>
      </c>
      <c r="P53" s="0" t="s">
        <v>139</v>
      </c>
      <c r="Q53" s="0" t="n">
        <v>1000</v>
      </c>
      <c r="Y53" s="0" t="n">
        <v>0.00194</v>
      </c>
      <c r="AA53" s="0" t="n">
        <v>492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0194</v>
      </c>
      <c r="AV53" s="0" t="n">
        <v>0</v>
      </c>
      <c r="AW53" s="0" t="n">
        <v>2</v>
      </c>
      <c r="AX53" s="0" t="n">
        <v>1062955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5" hidden="false" customHeight="false" outlineLevel="0" collapsed="false">
      <c r="A54" s="0" t="n">
        <f aca="false">ROW(Source!A34)</f>
        <v>34</v>
      </c>
      <c r="B54" s="0" t="n">
        <v>10629557</v>
      </c>
      <c r="C54" s="0" t="n">
        <v>10594881</v>
      </c>
      <c r="D54" s="0" t="n">
        <v>943230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03</v>
      </c>
      <c r="J54" s="0" t="s">
        <v>504</v>
      </c>
      <c r="K54" s="0" t="s">
        <v>505</v>
      </c>
      <c r="L54" s="0" t="n">
        <v>1348</v>
      </c>
      <c r="N54" s="0" t="n">
        <v>1009</v>
      </c>
      <c r="O54" s="0" t="s">
        <v>139</v>
      </c>
      <c r="P54" s="0" t="s">
        <v>139</v>
      </c>
      <c r="Q54" s="0" t="n">
        <v>1000</v>
      </c>
      <c r="Y54" s="0" t="n">
        <v>0.0026</v>
      </c>
      <c r="AA54" s="0" t="n">
        <v>10315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0026</v>
      </c>
      <c r="AV54" s="0" t="n">
        <v>0</v>
      </c>
      <c r="AW54" s="0" t="n">
        <v>2</v>
      </c>
      <c r="AX54" s="0" t="n">
        <v>1062955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5" hidden="false" customHeight="false" outlineLevel="0" collapsed="false">
      <c r="A55" s="0" t="n">
        <f aca="false">ROW(Source!A34)</f>
        <v>34</v>
      </c>
      <c r="B55" s="0" t="n">
        <v>10629558</v>
      </c>
      <c r="C55" s="0" t="n">
        <v>10594881</v>
      </c>
      <c r="D55" s="0" t="n">
        <v>941926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0</v>
      </c>
      <c r="J55" s="0" t="s">
        <v>561</v>
      </c>
      <c r="K55" s="0" t="s">
        <v>562</v>
      </c>
      <c r="L55" s="0" t="n">
        <v>1348</v>
      </c>
      <c r="N55" s="0" t="n">
        <v>1009</v>
      </c>
      <c r="O55" s="0" t="s">
        <v>139</v>
      </c>
      <c r="P55" s="0" t="s">
        <v>139</v>
      </c>
      <c r="Q55" s="0" t="n">
        <v>1000</v>
      </c>
      <c r="Y55" s="0" t="n">
        <v>0.003</v>
      </c>
      <c r="AA55" s="0" t="n">
        <v>904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03</v>
      </c>
      <c r="AV55" s="0" t="n">
        <v>0</v>
      </c>
      <c r="AW55" s="0" t="n">
        <v>2</v>
      </c>
      <c r="AX55" s="0" t="n">
        <v>1062955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5" hidden="false" customHeight="false" outlineLevel="0" collapsed="false">
      <c r="A56" s="0" t="n">
        <f aca="false">ROW(Source!A34)</f>
        <v>34</v>
      </c>
      <c r="B56" s="0" t="n">
        <v>10629559</v>
      </c>
      <c r="C56" s="0" t="n">
        <v>10594881</v>
      </c>
      <c r="D56" s="0" t="n">
        <v>941837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80</v>
      </c>
      <c r="J56" s="0" t="s">
        <v>481</v>
      </c>
      <c r="K56" s="0" t="s">
        <v>482</v>
      </c>
      <c r="L56" s="0" t="n">
        <v>1348</v>
      </c>
      <c r="N56" s="0" t="n">
        <v>1009</v>
      </c>
      <c r="O56" s="0" t="s">
        <v>139</v>
      </c>
      <c r="P56" s="0" t="s">
        <v>139</v>
      </c>
      <c r="Q56" s="0" t="n">
        <v>1000</v>
      </c>
      <c r="Y56" s="0" t="n">
        <v>1E-005</v>
      </c>
      <c r="AA56" s="0" t="n">
        <v>11978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E-005</v>
      </c>
      <c r="AV56" s="0" t="n">
        <v>0</v>
      </c>
      <c r="AW56" s="0" t="n">
        <v>2</v>
      </c>
      <c r="AX56" s="0" t="n">
        <v>1062955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5" hidden="false" customHeight="false" outlineLevel="0" collapsed="false">
      <c r="A57" s="0" t="n">
        <f aca="false">ROW(Source!A34)</f>
        <v>34</v>
      </c>
      <c r="B57" s="0" t="n">
        <v>10629560</v>
      </c>
      <c r="C57" s="0" t="n">
        <v>10594881</v>
      </c>
      <c r="D57" s="0" t="n">
        <v>942137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63</v>
      </c>
      <c r="J57" s="0" t="s">
        <v>564</v>
      </c>
      <c r="K57" s="0" t="s">
        <v>565</v>
      </c>
      <c r="L57" s="0" t="n">
        <v>1346</v>
      </c>
      <c r="N57" s="0" t="n">
        <v>1009</v>
      </c>
      <c r="O57" s="0" t="s">
        <v>566</v>
      </c>
      <c r="P57" s="0" t="s">
        <v>566</v>
      </c>
      <c r="Q57" s="0" t="n">
        <v>1</v>
      </c>
      <c r="Y57" s="0" t="n">
        <v>0.15</v>
      </c>
      <c r="AA57" s="0" t="n">
        <v>6.09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15</v>
      </c>
      <c r="AV57" s="0" t="n">
        <v>0</v>
      </c>
      <c r="AW57" s="0" t="n">
        <v>2</v>
      </c>
      <c r="AX57" s="0" t="n">
        <v>1062956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5" hidden="false" customHeight="false" outlineLevel="0" collapsed="false">
      <c r="A58" s="0" t="n">
        <f aca="false">ROW(Source!A34)</f>
        <v>34</v>
      </c>
      <c r="B58" s="0" t="n">
        <v>10629561</v>
      </c>
      <c r="C58" s="0" t="n">
        <v>10594881</v>
      </c>
      <c r="D58" s="0" t="n">
        <v>9453368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7</v>
      </c>
      <c r="J58" s="0" t="s">
        <v>568</v>
      </c>
      <c r="K58" s="0" t="s">
        <v>569</v>
      </c>
      <c r="L58" s="0" t="n">
        <v>1348</v>
      </c>
      <c r="N58" s="0" t="n">
        <v>1009</v>
      </c>
      <c r="O58" s="0" t="s">
        <v>139</v>
      </c>
      <c r="P58" s="0" t="s">
        <v>139</v>
      </c>
      <c r="Q58" s="0" t="n">
        <v>1000</v>
      </c>
      <c r="Y58" s="0" t="n">
        <v>0.0006</v>
      </c>
      <c r="AA58" s="0" t="n">
        <v>942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06</v>
      </c>
      <c r="AV58" s="0" t="n">
        <v>0</v>
      </c>
      <c r="AW58" s="0" t="n">
        <v>2</v>
      </c>
      <c r="AX58" s="0" t="n">
        <v>1062956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5" hidden="false" customHeight="false" outlineLevel="0" collapsed="false">
      <c r="A59" s="0" t="n">
        <f aca="false">ROW(Source!A34)</f>
        <v>34</v>
      </c>
      <c r="B59" s="0" t="n">
        <v>10629562</v>
      </c>
      <c r="C59" s="0" t="n">
        <v>10594881</v>
      </c>
      <c r="D59" s="0" t="n">
        <v>9744788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0</v>
      </c>
      <c r="J59" s="0" t="s">
        <v>571</v>
      </c>
      <c r="K59" s="0" t="s">
        <v>572</v>
      </c>
      <c r="L59" s="0" t="n">
        <v>1339</v>
      </c>
      <c r="N59" s="0" t="n">
        <v>1007</v>
      </c>
      <c r="O59" s="0" t="s">
        <v>132</v>
      </c>
      <c r="P59" s="0" t="s">
        <v>132</v>
      </c>
      <c r="Q59" s="0" t="n">
        <v>1</v>
      </c>
      <c r="Y59" s="0" t="n">
        <v>0.00103</v>
      </c>
      <c r="AA59" s="0" t="n">
        <v>1700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0103</v>
      </c>
      <c r="AV59" s="0" t="n">
        <v>0</v>
      </c>
      <c r="AW59" s="0" t="n">
        <v>2</v>
      </c>
      <c r="AX59" s="0" t="n">
        <v>1062956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5" hidden="false" customHeight="false" outlineLevel="0" collapsed="false">
      <c r="A60" s="0" t="n">
        <f aca="false">ROW(Source!A34)</f>
        <v>34</v>
      </c>
      <c r="B60" s="0" t="n">
        <v>10629563</v>
      </c>
      <c r="C60" s="0" t="n">
        <v>10594881</v>
      </c>
      <c r="D60" s="0" t="n">
        <v>945336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73</v>
      </c>
      <c r="J60" s="0" t="s">
        <v>574</v>
      </c>
      <c r="K60" s="0" t="s">
        <v>575</v>
      </c>
      <c r="L60" s="0" t="n">
        <v>1348</v>
      </c>
      <c r="N60" s="0" t="n">
        <v>1009</v>
      </c>
      <c r="O60" s="0" t="s">
        <v>139</v>
      </c>
      <c r="P60" s="0" t="s">
        <v>139</v>
      </c>
      <c r="Q60" s="0" t="n">
        <v>1000</v>
      </c>
      <c r="Y60" s="0" t="n">
        <v>0.00031</v>
      </c>
      <c r="AA60" s="0" t="n">
        <v>1562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0031</v>
      </c>
      <c r="AV60" s="0" t="n">
        <v>0</v>
      </c>
      <c r="AW60" s="0" t="n">
        <v>2</v>
      </c>
      <c r="AX60" s="0" t="n">
        <v>1062956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5" hidden="false" customHeight="false" outlineLevel="0" collapsed="false">
      <c r="A61" s="0" t="n">
        <f aca="false">ROW(Source!A34)</f>
        <v>34</v>
      </c>
      <c r="B61" s="0" t="n">
        <v>10629564</v>
      </c>
      <c r="C61" s="0" t="n">
        <v>10594881</v>
      </c>
      <c r="D61" s="0" t="n">
        <v>9686214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76</v>
      </c>
      <c r="J61" s="0" t="s">
        <v>577</v>
      </c>
      <c r="K61" s="0" t="s">
        <v>578</v>
      </c>
      <c r="L61" s="0" t="n">
        <v>1348</v>
      </c>
      <c r="N61" s="0" t="n">
        <v>1009</v>
      </c>
      <c r="O61" s="0" t="s">
        <v>139</v>
      </c>
      <c r="P61" s="0" t="s">
        <v>139</v>
      </c>
      <c r="Q61" s="0" t="n">
        <v>1000</v>
      </c>
      <c r="Y61" s="0" t="n">
        <v>0.0001</v>
      </c>
      <c r="AA61" s="0" t="n">
        <v>7712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01</v>
      </c>
      <c r="AV61" s="0" t="n">
        <v>0</v>
      </c>
      <c r="AW61" s="0" t="n">
        <v>2</v>
      </c>
      <c r="AX61" s="0" t="n">
        <v>1062956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5" hidden="false" customHeight="false" outlineLevel="0" collapsed="false">
      <c r="A62" s="0" t="n">
        <f aca="false">ROW(Source!A34)</f>
        <v>34</v>
      </c>
      <c r="B62" s="0" t="n">
        <v>10629565</v>
      </c>
      <c r="C62" s="0" t="n">
        <v>10594881</v>
      </c>
      <c r="D62" s="0" t="n">
        <v>941979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79</v>
      </c>
      <c r="J62" s="0" t="s">
        <v>580</v>
      </c>
      <c r="K62" s="0" t="s">
        <v>581</v>
      </c>
      <c r="L62" s="0" t="n">
        <v>1348</v>
      </c>
      <c r="N62" s="0" t="n">
        <v>1009</v>
      </c>
      <c r="O62" s="0" t="s">
        <v>139</v>
      </c>
      <c r="P62" s="0" t="s">
        <v>139</v>
      </c>
      <c r="Q62" s="0" t="n">
        <v>1000</v>
      </c>
      <c r="Y62" s="0" t="n">
        <v>1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</v>
      </c>
      <c r="AV62" s="0" t="n">
        <v>0</v>
      </c>
      <c r="AW62" s="0" t="n">
        <v>2</v>
      </c>
      <c r="AX62" s="0" t="n">
        <v>1062956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5" hidden="false" customHeight="false" outlineLevel="0" collapsed="false">
      <c r="A63" s="0" t="n">
        <f aca="false">ROW(Source!A34)</f>
        <v>34</v>
      </c>
      <c r="B63" s="0" t="n">
        <v>10629566</v>
      </c>
      <c r="C63" s="0" t="n">
        <v>10594881</v>
      </c>
      <c r="D63" s="0" t="n">
        <v>976935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82</v>
      </c>
      <c r="J63" s="0" t="s">
        <v>583</v>
      </c>
      <c r="K63" s="0" t="s">
        <v>584</v>
      </c>
      <c r="L63" s="0" t="n">
        <v>1302</v>
      </c>
      <c r="N63" s="0" t="n">
        <v>1003</v>
      </c>
      <c r="O63" s="0" t="s">
        <v>585</v>
      </c>
      <c r="P63" s="0" t="s">
        <v>585</v>
      </c>
      <c r="Q63" s="0" t="n">
        <v>10</v>
      </c>
      <c r="Y63" s="0" t="n">
        <v>0.0187</v>
      </c>
      <c r="AA63" s="0" t="n">
        <v>50.23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187</v>
      </c>
      <c r="AV63" s="0" t="n">
        <v>0</v>
      </c>
      <c r="AW63" s="0" t="n">
        <v>2</v>
      </c>
      <c r="AX63" s="0" t="n">
        <v>1062956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5" hidden="false" customHeight="false" outlineLevel="0" collapsed="false">
      <c r="A64" s="0" t="n">
        <f aca="false">ROW(Source!A36)</f>
        <v>36</v>
      </c>
      <c r="B64" s="0" t="n">
        <v>10594859</v>
      </c>
      <c r="C64" s="0" t="n">
        <v>10594858</v>
      </c>
      <c r="D64" s="0" t="n">
        <v>9419296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86</v>
      </c>
      <c r="K64" s="0" t="s">
        <v>587</v>
      </c>
      <c r="L64" s="0" t="n">
        <v>1369</v>
      </c>
      <c r="N64" s="0" t="n">
        <v>1013</v>
      </c>
      <c r="O64" s="0" t="s">
        <v>447</v>
      </c>
      <c r="P64" s="0" t="s">
        <v>447</v>
      </c>
      <c r="Q64" s="0" t="n">
        <v>1</v>
      </c>
      <c r="Y64" s="0" t="n">
        <v>7.5785</v>
      </c>
      <c r="AA64" s="0" t="n">
        <v>0</v>
      </c>
      <c r="AB64" s="0" t="n">
        <v>0</v>
      </c>
      <c r="AC64" s="0" t="n">
        <v>0</v>
      </c>
      <c r="AD64" s="0" t="n">
        <v>8.97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6.59</v>
      </c>
      <c r="AU64" s="0" t="s">
        <v>91</v>
      </c>
      <c r="AV64" s="0" t="n">
        <v>1</v>
      </c>
      <c r="AW64" s="0" t="n">
        <v>2</v>
      </c>
      <c r="AX64" s="0" t="n">
        <v>1059485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5" hidden="false" customHeight="false" outlineLevel="0" collapsed="false">
      <c r="A65" s="0" t="n">
        <f aca="false">ROW(Source!A36)</f>
        <v>36</v>
      </c>
      <c r="B65" s="0" t="n">
        <v>10594860</v>
      </c>
      <c r="C65" s="0" t="n">
        <v>10594858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98</v>
      </c>
      <c r="K65" s="0" t="s">
        <v>452</v>
      </c>
      <c r="L65" s="0" t="n">
        <v>1369</v>
      </c>
      <c r="N65" s="0" t="n">
        <v>1013</v>
      </c>
      <c r="O65" s="0" t="s">
        <v>447</v>
      </c>
      <c r="P65" s="0" t="s">
        <v>447</v>
      </c>
      <c r="Q65" s="0" t="n">
        <v>1</v>
      </c>
      <c r="Y65" s="0" t="n">
        <v>2.6125</v>
      </c>
      <c r="AA65" s="0" t="n">
        <v>0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09</v>
      </c>
      <c r="AU65" s="0" t="s">
        <v>90</v>
      </c>
      <c r="AV65" s="0" t="n">
        <v>2</v>
      </c>
      <c r="AW65" s="0" t="n">
        <v>2</v>
      </c>
      <c r="AX65" s="0" t="n">
        <v>1059486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5" hidden="false" customHeight="false" outlineLevel="0" collapsed="false">
      <c r="A66" s="0" t="n">
        <f aca="false">ROW(Source!A36)</f>
        <v>36</v>
      </c>
      <c r="B66" s="0" t="n">
        <v>10594861</v>
      </c>
      <c r="C66" s="0" t="n">
        <v>10594858</v>
      </c>
      <c r="D66" s="0" t="n">
        <v>9488204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39</v>
      </c>
      <c r="J66" s="0" t="s">
        <v>540</v>
      </c>
      <c r="K66" s="0" t="s">
        <v>541</v>
      </c>
      <c r="L66" s="0" t="n">
        <v>1480</v>
      </c>
      <c r="N66" s="0" t="n">
        <v>1013</v>
      </c>
      <c r="O66" s="0" t="s">
        <v>456</v>
      </c>
      <c r="P66" s="0" t="s">
        <v>457</v>
      </c>
      <c r="Q66" s="0" t="n">
        <v>1</v>
      </c>
      <c r="Y66" s="0" t="n">
        <v>1.1</v>
      </c>
      <c r="AA66" s="0" t="n">
        <v>0</v>
      </c>
      <c r="AB66" s="0" t="n">
        <v>120.52</v>
      </c>
      <c r="AC66" s="0" t="n">
        <v>15.42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88</v>
      </c>
      <c r="AU66" s="0" t="s">
        <v>90</v>
      </c>
      <c r="AV66" s="0" t="n">
        <v>0</v>
      </c>
      <c r="AW66" s="0" t="n">
        <v>2</v>
      </c>
      <c r="AX66" s="0" t="n">
        <v>1059486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5" hidden="false" customHeight="false" outlineLevel="0" collapsed="false">
      <c r="A67" s="0" t="n">
        <f aca="false">ROW(Source!A36)</f>
        <v>36</v>
      </c>
      <c r="B67" s="0" t="n">
        <v>10594862</v>
      </c>
      <c r="C67" s="0" t="n">
        <v>10594858</v>
      </c>
      <c r="D67" s="0" t="n">
        <v>9418732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58</v>
      </c>
      <c r="J67" s="0" t="s">
        <v>459</v>
      </c>
      <c r="K67" s="0" t="s">
        <v>460</v>
      </c>
      <c r="L67" s="0" t="n">
        <v>1480</v>
      </c>
      <c r="N67" s="0" t="n">
        <v>1013</v>
      </c>
      <c r="O67" s="0" t="s">
        <v>456</v>
      </c>
      <c r="P67" s="0" t="s">
        <v>457</v>
      </c>
      <c r="Q67" s="0" t="n">
        <v>1</v>
      </c>
      <c r="Y67" s="0" t="n">
        <v>0.1875</v>
      </c>
      <c r="AA67" s="0" t="n">
        <v>0</v>
      </c>
      <c r="AB67" s="0" t="n">
        <v>111.99</v>
      </c>
      <c r="AC67" s="0" t="n">
        <v>13.5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15</v>
      </c>
      <c r="AU67" s="0" t="s">
        <v>90</v>
      </c>
      <c r="AV67" s="0" t="n">
        <v>0</v>
      </c>
      <c r="AW67" s="0" t="n">
        <v>2</v>
      </c>
      <c r="AX67" s="0" t="n">
        <v>10594862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5" hidden="false" customHeight="false" outlineLevel="0" collapsed="false">
      <c r="A68" s="0" t="n">
        <f aca="false">ROW(Source!A36)</f>
        <v>36</v>
      </c>
      <c r="B68" s="0" t="n">
        <v>10594863</v>
      </c>
      <c r="C68" s="0" t="n">
        <v>10594858</v>
      </c>
      <c r="D68" s="0" t="n">
        <v>966762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8</v>
      </c>
      <c r="J68" s="0" t="s">
        <v>589</v>
      </c>
      <c r="K68" s="0" t="s">
        <v>590</v>
      </c>
      <c r="L68" s="0" t="n">
        <v>1480</v>
      </c>
      <c r="N68" s="0" t="n">
        <v>1013</v>
      </c>
      <c r="O68" s="0" t="s">
        <v>456</v>
      </c>
      <c r="P68" s="0" t="s">
        <v>457</v>
      </c>
      <c r="Q68" s="0" t="n">
        <v>1</v>
      </c>
      <c r="Y68" s="0" t="n">
        <v>1.325</v>
      </c>
      <c r="AA68" s="0" t="n">
        <v>0</v>
      </c>
      <c r="AB68" s="0" t="n">
        <v>120.04</v>
      </c>
      <c r="AC68" s="0" t="n">
        <v>13.5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06</v>
      </c>
      <c r="AU68" s="0" t="s">
        <v>90</v>
      </c>
      <c r="AV68" s="0" t="n">
        <v>0</v>
      </c>
      <c r="AW68" s="0" t="n">
        <v>2</v>
      </c>
      <c r="AX68" s="0" t="n">
        <v>10594863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5" hidden="false" customHeight="false" outlineLevel="0" collapsed="false">
      <c r="A69" s="0" t="n">
        <f aca="false">ROW(Source!A36)</f>
        <v>36</v>
      </c>
      <c r="B69" s="0" t="n">
        <v>10594864</v>
      </c>
      <c r="C69" s="0" t="n">
        <v>10594858</v>
      </c>
      <c r="D69" s="0" t="n">
        <v>9420202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480</v>
      </c>
      <c r="N69" s="0" t="n">
        <v>1013</v>
      </c>
      <c r="O69" s="0" t="s">
        <v>456</v>
      </c>
      <c r="P69" s="0" t="s">
        <v>457</v>
      </c>
      <c r="Q69" s="0" t="n">
        <v>1</v>
      </c>
      <c r="Y69" s="0" t="n">
        <v>2.8</v>
      </c>
      <c r="AA69" s="0" t="n">
        <v>0</v>
      </c>
      <c r="AB69" s="0" t="n">
        <v>1.2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.24</v>
      </c>
      <c r="AU69" s="0" t="s">
        <v>90</v>
      </c>
      <c r="AV69" s="0" t="n">
        <v>0</v>
      </c>
      <c r="AW69" s="0" t="n">
        <v>2</v>
      </c>
      <c r="AX69" s="0" t="n">
        <v>1059486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5" hidden="false" customHeight="false" outlineLevel="0" collapsed="false">
      <c r="A70" s="0" t="n">
        <f aca="false">ROW(Source!A36)</f>
        <v>36</v>
      </c>
      <c r="B70" s="0" t="n">
        <v>10594865</v>
      </c>
      <c r="C70" s="0" t="n">
        <v>10594858</v>
      </c>
      <c r="D70" s="0" t="n">
        <v>968752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8</v>
      </c>
      <c r="J70" s="0" t="s">
        <v>549</v>
      </c>
      <c r="K70" s="0" t="s">
        <v>550</v>
      </c>
      <c r="L70" s="0" t="n">
        <v>1480</v>
      </c>
      <c r="N70" s="0" t="n">
        <v>1013</v>
      </c>
      <c r="O70" s="0" t="s">
        <v>456</v>
      </c>
      <c r="P70" s="0" t="s">
        <v>457</v>
      </c>
      <c r="Q70" s="0" t="n">
        <v>1</v>
      </c>
      <c r="Y70" s="0" t="n">
        <v>0.1125</v>
      </c>
      <c r="AA70" s="0" t="n">
        <v>0</v>
      </c>
      <c r="AB70" s="0" t="n">
        <v>12.31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9</v>
      </c>
      <c r="AU70" s="0" t="s">
        <v>90</v>
      </c>
      <c r="AV70" s="0" t="n">
        <v>0</v>
      </c>
      <c r="AW70" s="0" t="n">
        <v>2</v>
      </c>
      <c r="AX70" s="0" t="n">
        <v>1059486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5" hidden="false" customHeight="false" outlineLevel="0" collapsed="false">
      <c r="A71" s="0" t="n">
        <f aca="false">ROW(Source!A36)</f>
        <v>36</v>
      </c>
      <c r="B71" s="0" t="n">
        <v>10594866</v>
      </c>
      <c r="C71" s="0" t="n">
        <v>10594858</v>
      </c>
      <c r="D71" s="0" t="n">
        <v>941840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0</v>
      </c>
      <c r="J71" s="0" t="s">
        <v>471</v>
      </c>
      <c r="K71" s="0" t="s">
        <v>472</v>
      </c>
      <c r="L71" s="0" t="n">
        <v>1480</v>
      </c>
      <c r="N71" s="0" t="n">
        <v>1013</v>
      </c>
      <c r="O71" s="0" t="s">
        <v>456</v>
      </c>
      <c r="P71" s="0" t="s">
        <v>457</v>
      </c>
      <c r="Q71" s="0" t="n">
        <v>1</v>
      </c>
      <c r="Y71" s="0" t="n">
        <v>0.2875</v>
      </c>
      <c r="AA71" s="0" t="n">
        <v>0</v>
      </c>
      <c r="AB71" s="0" t="n">
        <v>87.17</v>
      </c>
      <c r="AC71" s="0" t="n">
        <v>11.6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23</v>
      </c>
      <c r="AU71" s="0" t="s">
        <v>90</v>
      </c>
      <c r="AV71" s="0" t="n">
        <v>0</v>
      </c>
      <c r="AW71" s="0" t="n">
        <v>2</v>
      </c>
      <c r="AX71" s="0" t="n">
        <v>1059486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5" hidden="false" customHeight="false" outlineLevel="0" collapsed="false">
      <c r="A72" s="0" t="n">
        <f aca="false">ROW(Source!A36)</f>
        <v>36</v>
      </c>
      <c r="B72" s="0" t="n">
        <v>10594867</v>
      </c>
      <c r="C72" s="0" t="n">
        <v>10594858</v>
      </c>
      <c r="D72" s="0" t="n">
        <v>943365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51</v>
      </c>
      <c r="J72" s="0" t="s">
        <v>552</v>
      </c>
      <c r="K72" s="0" t="s">
        <v>553</v>
      </c>
      <c r="L72" s="0" t="n">
        <v>1348</v>
      </c>
      <c r="N72" s="0" t="n">
        <v>1009</v>
      </c>
      <c r="O72" s="0" t="s">
        <v>139</v>
      </c>
      <c r="P72" s="0" t="s">
        <v>139</v>
      </c>
      <c r="Q72" s="0" t="n">
        <v>1000</v>
      </c>
      <c r="Y72" s="0" t="n">
        <v>0.0001</v>
      </c>
      <c r="AA72" s="0" t="n">
        <v>3790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01</v>
      </c>
      <c r="AV72" s="0" t="n">
        <v>0</v>
      </c>
      <c r="AW72" s="0" t="n">
        <v>2</v>
      </c>
      <c r="AX72" s="0" t="n">
        <v>1059486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5" hidden="false" customHeight="false" outlineLevel="0" collapsed="false">
      <c r="A73" s="0" t="n">
        <f aca="false">ROW(Source!A36)</f>
        <v>36</v>
      </c>
      <c r="B73" s="0" t="n">
        <v>10594868</v>
      </c>
      <c r="C73" s="0" t="n">
        <v>10594858</v>
      </c>
      <c r="D73" s="0" t="n">
        <v>942019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54</v>
      </c>
      <c r="J73" s="0" t="s">
        <v>555</v>
      </c>
      <c r="K73" s="0" t="s">
        <v>556</v>
      </c>
      <c r="L73" s="0" t="n">
        <v>1339</v>
      </c>
      <c r="N73" s="0" t="n">
        <v>1007</v>
      </c>
      <c r="O73" s="0" t="s">
        <v>132</v>
      </c>
      <c r="P73" s="0" t="s">
        <v>132</v>
      </c>
      <c r="Q73" s="0" t="n">
        <v>1</v>
      </c>
      <c r="Y73" s="0" t="n">
        <v>1.95</v>
      </c>
      <c r="AA73" s="0" t="n">
        <v>6.22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95</v>
      </c>
      <c r="AV73" s="0" t="n">
        <v>0</v>
      </c>
      <c r="AW73" s="0" t="n">
        <v>2</v>
      </c>
      <c r="AX73" s="0" t="n">
        <v>1059486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5" hidden="false" customHeight="false" outlineLevel="0" collapsed="false">
      <c r="A74" s="0" t="n">
        <f aca="false">ROW(Source!A36)</f>
        <v>36</v>
      </c>
      <c r="B74" s="0" t="n">
        <v>10594869</v>
      </c>
      <c r="C74" s="0" t="n">
        <v>10594858</v>
      </c>
      <c r="D74" s="0" t="n">
        <v>9433651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73</v>
      </c>
      <c r="J74" s="0" t="s">
        <v>474</v>
      </c>
      <c r="K74" s="0" t="s">
        <v>475</v>
      </c>
      <c r="L74" s="0" t="n">
        <v>1348</v>
      </c>
      <c r="N74" s="0" t="n">
        <v>1009</v>
      </c>
      <c r="O74" s="0" t="s">
        <v>139</v>
      </c>
      <c r="P74" s="0" t="s">
        <v>139</v>
      </c>
      <c r="Q74" s="0" t="n">
        <v>1000</v>
      </c>
      <c r="Y74" s="0" t="n">
        <v>3E-005</v>
      </c>
      <c r="AA74" s="0" t="n">
        <v>4455.2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E-005</v>
      </c>
      <c r="AV74" s="0" t="n">
        <v>0</v>
      </c>
      <c r="AW74" s="0" t="n">
        <v>2</v>
      </c>
      <c r="AX74" s="0" t="n">
        <v>1059486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5" hidden="false" customHeight="false" outlineLevel="0" collapsed="false">
      <c r="A75" s="0" t="n">
        <f aca="false">ROW(Source!A36)</f>
        <v>36</v>
      </c>
      <c r="B75" s="0" t="n">
        <v>10594870</v>
      </c>
      <c r="C75" s="0" t="n">
        <v>10594858</v>
      </c>
      <c r="D75" s="0" t="n">
        <v>9663163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57</v>
      </c>
      <c r="J75" s="0" t="s">
        <v>558</v>
      </c>
      <c r="K75" s="0" t="s">
        <v>559</v>
      </c>
      <c r="L75" s="0" t="n">
        <v>1348</v>
      </c>
      <c r="N75" s="0" t="n">
        <v>1009</v>
      </c>
      <c r="O75" s="0" t="s">
        <v>139</v>
      </c>
      <c r="P75" s="0" t="s">
        <v>139</v>
      </c>
      <c r="Q75" s="0" t="n">
        <v>1000</v>
      </c>
      <c r="Y75" s="0" t="n">
        <v>0.00194</v>
      </c>
      <c r="AA75" s="0" t="n">
        <v>492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194</v>
      </c>
      <c r="AV75" s="0" t="n">
        <v>0</v>
      </c>
      <c r="AW75" s="0" t="n">
        <v>2</v>
      </c>
      <c r="AX75" s="0" t="n">
        <v>1059487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5" hidden="false" customHeight="false" outlineLevel="0" collapsed="false">
      <c r="A76" s="0" t="n">
        <f aca="false">ROW(Source!A36)</f>
        <v>36</v>
      </c>
      <c r="B76" s="0" t="n">
        <v>10594871</v>
      </c>
      <c r="C76" s="0" t="n">
        <v>10594858</v>
      </c>
      <c r="D76" s="0" t="n">
        <v>943230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03</v>
      </c>
      <c r="J76" s="0" t="s">
        <v>504</v>
      </c>
      <c r="K76" s="0" t="s">
        <v>505</v>
      </c>
      <c r="L76" s="0" t="n">
        <v>1348</v>
      </c>
      <c r="N76" s="0" t="n">
        <v>1009</v>
      </c>
      <c r="O76" s="0" t="s">
        <v>139</v>
      </c>
      <c r="P76" s="0" t="s">
        <v>139</v>
      </c>
      <c r="Q76" s="0" t="n">
        <v>1000</v>
      </c>
      <c r="Y76" s="0" t="n">
        <v>0.0004</v>
      </c>
      <c r="AA76" s="0" t="n">
        <v>1031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004</v>
      </c>
      <c r="AV76" s="0" t="n">
        <v>0</v>
      </c>
      <c r="AW76" s="0" t="n">
        <v>2</v>
      </c>
      <c r="AX76" s="0" t="n">
        <v>1059487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5" hidden="false" customHeight="false" outlineLevel="0" collapsed="false">
      <c r="A77" s="0" t="n">
        <f aca="false">ROW(Source!A36)</f>
        <v>36</v>
      </c>
      <c r="B77" s="0" t="n">
        <v>10594872</v>
      </c>
      <c r="C77" s="0" t="n">
        <v>10594858</v>
      </c>
      <c r="D77" s="0" t="n">
        <v>941926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60</v>
      </c>
      <c r="J77" s="0" t="s">
        <v>561</v>
      </c>
      <c r="K77" s="0" t="s">
        <v>562</v>
      </c>
      <c r="L77" s="0" t="n">
        <v>1348</v>
      </c>
      <c r="N77" s="0" t="n">
        <v>1009</v>
      </c>
      <c r="O77" s="0" t="s">
        <v>139</v>
      </c>
      <c r="P77" s="0" t="s">
        <v>139</v>
      </c>
      <c r="Q77" s="0" t="n">
        <v>1000</v>
      </c>
      <c r="Y77" s="0" t="n">
        <v>0.004</v>
      </c>
      <c r="AA77" s="0" t="n">
        <v>904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04</v>
      </c>
      <c r="AV77" s="0" t="n">
        <v>0</v>
      </c>
      <c r="AW77" s="0" t="n">
        <v>2</v>
      </c>
      <c r="AX77" s="0" t="n">
        <v>1059487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5" hidden="false" customHeight="false" outlineLevel="0" collapsed="false">
      <c r="A78" s="0" t="n">
        <f aca="false">ROW(Source!A36)</f>
        <v>36</v>
      </c>
      <c r="B78" s="0" t="n">
        <v>10594873</v>
      </c>
      <c r="C78" s="0" t="n">
        <v>10594858</v>
      </c>
      <c r="D78" s="0" t="n">
        <v>941837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80</v>
      </c>
      <c r="J78" s="0" t="s">
        <v>481</v>
      </c>
      <c r="K78" s="0" t="s">
        <v>482</v>
      </c>
      <c r="L78" s="0" t="n">
        <v>1348</v>
      </c>
      <c r="N78" s="0" t="n">
        <v>1009</v>
      </c>
      <c r="O78" s="0" t="s">
        <v>139</v>
      </c>
      <c r="P78" s="0" t="s">
        <v>139</v>
      </c>
      <c r="Q78" s="0" t="n">
        <v>1000</v>
      </c>
      <c r="Y78" s="0" t="n">
        <v>1E-005</v>
      </c>
      <c r="AA78" s="0" t="n">
        <v>11978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E-005</v>
      </c>
      <c r="AV78" s="0" t="n">
        <v>0</v>
      </c>
      <c r="AW78" s="0" t="n">
        <v>2</v>
      </c>
      <c r="AX78" s="0" t="n">
        <v>10594873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5" hidden="false" customHeight="false" outlineLevel="0" collapsed="false">
      <c r="A79" s="0" t="n">
        <f aca="false">ROW(Source!A36)</f>
        <v>36</v>
      </c>
      <c r="B79" s="0" t="n">
        <v>10594874</v>
      </c>
      <c r="C79" s="0" t="n">
        <v>10594858</v>
      </c>
      <c r="D79" s="0" t="n">
        <v>942137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63</v>
      </c>
      <c r="J79" s="0" t="s">
        <v>564</v>
      </c>
      <c r="K79" s="0" t="s">
        <v>565</v>
      </c>
      <c r="L79" s="0" t="n">
        <v>1346</v>
      </c>
      <c r="N79" s="0" t="n">
        <v>1009</v>
      </c>
      <c r="O79" s="0" t="s">
        <v>566</v>
      </c>
      <c r="P79" s="0" t="s">
        <v>566</v>
      </c>
      <c r="Q79" s="0" t="n">
        <v>1</v>
      </c>
      <c r="Y79" s="0" t="n">
        <v>0.59</v>
      </c>
      <c r="AA79" s="0" t="n">
        <v>6.09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59</v>
      </c>
      <c r="AV79" s="0" t="n">
        <v>0</v>
      </c>
      <c r="AW79" s="0" t="n">
        <v>2</v>
      </c>
      <c r="AX79" s="0" t="n">
        <v>10594874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5" hidden="false" customHeight="false" outlineLevel="0" collapsed="false">
      <c r="A80" s="0" t="n">
        <f aca="false">ROW(Source!A36)</f>
        <v>36</v>
      </c>
      <c r="B80" s="0" t="n">
        <v>10594875</v>
      </c>
      <c r="C80" s="0" t="n">
        <v>10594858</v>
      </c>
      <c r="D80" s="0" t="n">
        <v>945336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67</v>
      </c>
      <c r="J80" s="0" t="s">
        <v>568</v>
      </c>
      <c r="K80" s="0" t="s">
        <v>569</v>
      </c>
      <c r="L80" s="0" t="n">
        <v>1348</v>
      </c>
      <c r="N80" s="0" t="n">
        <v>1009</v>
      </c>
      <c r="O80" s="0" t="s">
        <v>139</v>
      </c>
      <c r="P80" s="0" t="s">
        <v>139</v>
      </c>
      <c r="Q80" s="0" t="n">
        <v>1000</v>
      </c>
      <c r="Y80" s="0" t="n">
        <v>0.0006</v>
      </c>
      <c r="AA80" s="0" t="n">
        <v>942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06</v>
      </c>
      <c r="AV80" s="0" t="n">
        <v>0</v>
      </c>
      <c r="AW80" s="0" t="n">
        <v>2</v>
      </c>
      <c r="AX80" s="0" t="n">
        <v>10594875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5" hidden="false" customHeight="false" outlineLevel="0" collapsed="false">
      <c r="A81" s="0" t="n">
        <f aca="false">ROW(Source!A36)</f>
        <v>36</v>
      </c>
      <c r="B81" s="0" t="n">
        <v>10594876</v>
      </c>
      <c r="C81" s="0" t="n">
        <v>10594858</v>
      </c>
      <c r="D81" s="0" t="n">
        <v>9744788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70</v>
      </c>
      <c r="J81" s="0" t="s">
        <v>571</v>
      </c>
      <c r="K81" s="0" t="s">
        <v>572</v>
      </c>
      <c r="L81" s="0" t="n">
        <v>1339</v>
      </c>
      <c r="N81" s="0" t="n">
        <v>1007</v>
      </c>
      <c r="O81" s="0" t="s">
        <v>132</v>
      </c>
      <c r="P81" s="0" t="s">
        <v>132</v>
      </c>
      <c r="Q81" s="0" t="n">
        <v>1</v>
      </c>
      <c r="Y81" s="0" t="n">
        <v>0.00103</v>
      </c>
      <c r="AA81" s="0" t="n">
        <v>1700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0103</v>
      </c>
      <c r="AV81" s="0" t="n">
        <v>0</v>
      </c>
      <c r="AW81" s="0" t="n">
        <v>2</v>
      </c>
      <c r="AX81" s="0" t="n">
        <v>10594876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5" hidden="false" customHeight="false" outlineLevel="0" collapsed="false">
      <c r="A82" s="0" t="n">
        <f aca="false">ROW(Source!A36)</f>
        <v>36</v>
      </c>
      <c r="B82" s="0" t="n">
        <v>10594877</v>
      </c>
      <c r="C82" s="0" t="n">
        <v>10594858</v>
      </c>
      <c r="D82" s="0" t="n">
        <v>945336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73</v>
      </c>
      <c r="J82" s="0" t="s">
        <v>574</v>
      </c>
      <c r="K82" s="0" t="s">
        <v>575</v>
      </c>
      <c r="L82" s="0" t="n">
        <v>1348</v>
      </c>
      <c r="N82" s="0" t="n">
        <v>1009</v>
      </c>
      <c r="O82" s="0" t="s">
        <v>139</v>
      </c>
      <c r="P82" s="0" t="s">
        <v>139</v>
      </c>
      <c r="Q82" s="0" t="n">
        <v>1000</v>
      </c>
      <c r="Y82" s="0" t="n">
        <v>0.00031</v>
      </c>
      <c r="AA82" s="0" t="n">
        <v>1562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031</v>
      </c>
      <c r="AV82" s="0" t="n">
        <v>0</v>
      </c>
      <c r="AW82" s="0" t="n">
        <v>2</v>
      </c>
      <c r="AX82" s="0" t="n">
        <v>10594877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5" hidden="false" customHeight="false" outlineLevel="0" collapsed="false">
      <c r="A83" s="0" t="n">
        <f aca="false">ROW(Source!A36)</f>
        <v>36</v>
      </c>
      <c r="B83" s="0" t="n">
        <v>10594878</v>
      </c>
      <c r="C83" s="0" t="n">
        <v>10594858</v>
      </c>
      <c r="D83" s="0" t="n">
        <v>9686214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76</v>
      </c>
      <c r="J83" s="0" t="s">
        <v>577</v>
      </c>
      <c r="K83" s="0" t="s">
        <v>578</v>
      </c>
      <c r="L83" s="0" t="n">
        <v>1348</v>
      </c>
      <c r="N83" s="0" t="n">
        <v>1009</v>
      </c>
      <c r="O83" s="0" t="s">
        <v>139</v>
      </c>
      <c r="P83" s="0" t="s">
        <v>139</v>
      </c>
      <c r="Q83" s="0" t="n">
        <v>1000</v>
      </c>
      <c r="Y83" s="0" t="n">
        <v>0.005</v>
      </c>
      <c r="AA83" s="0" t="n">
        <v>7712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005</v>
      </c>
      <c r="AV83" s="0" t="n">
        <v>0</v>
      </c>
      <c r="AW83" s="0" t="n">
        <v>2</v>
      </c>
      <c r="AX83" s="0" t="n">
        <v>1059487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5" hidden="false" customHeight="false" outlineLevel="0" collapsed="false">
      <c r="A84" s="0" t="n">
        <f aca="false">ROW(Source!A36)</f>
        <v>36</v>
      </c>
      <c r="B84" s="0" t="n">
        <v>10594879</v>
      </c>
      <c r="C84" s="0" t="n">
        <v>10594858</v>
      </c>
      <c r="D84" s="0" t="n">
        <v>9419794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79</v>
      </c>
      <c r="J84" s="0" t="s">
        <v>580</v>
      </c>
      <c r="K84" s="0" t="s">
        <v>581</v>
      </c>
      <c r="L84" s="0" t="n">
        <v>1348</v>
      </c>
      <c r="N84" s="0" t="n">
        <v>1009</v>
      </c>
      <c r="O84" s="0" t="s">
        <v>139</v>
      </c>
      <c r="P84" s="0" t="s">
        <v>139</v>
      </c>
      <c r="Q84" s="0" t="n">
        <v>1000</v>
      </c>
      <c r="Y84" s="0" t="n">
        <v>1</v>
      </c>
      <c r="AA84" s="0" t="n">
        <v>0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</v>
      </c>
      <c r="AV84" s="0" t="n">
        <v>0</v>
      </c>
      <c r="AW84" s="0" t="n">
        <v>2</v>
      </c>
      <c r="AX84" s="0" t="n">
        <v>10594879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5" hidden="false" customHeight="false" outlineLevel="0" collapsed="false">
      <c r="A85" s="0" t="n">
        <f aca="false">ROW(Source!A36)</f>
        <v>36</v>
      </c>
      <c r="B85" s="0" t="n">
        <v>10594880</v>
      </c>
      <c r="C85" s="0" t="n">
        <v>10594858</v>
      </c>
      <c r="D85" s="0" t="n">
        <v>976935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82</v>
      </c>
      <c r="J85" s="0" t="s">
        <v>583</v>
      </c>
      <c r="K85" s="0" t="s">
        <v>584</v>
      </c>
      <c r="L85" s="0" t="n">
        <v>1302</v>
      </c>
      <c r="N85" s="0" t="n">
        <v>1003</v>
      </c>
      <c r="O85" s="0" t="s">
        <v>585</v>
      </c>
      <c r="P85" s="0" t="s">
        <v>585</v>
      </c>
      <c r="Q85" s="0" t="n">
        <v>10</v>
      </c>
      <c r="Y85" s="0" t="n">
        <v>0.0187</v>
      </c>
      <c r="AA85" s="0" t="n">
        <v>50.23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187</v>
      </c>
      <c r="AV85" s="0" t="n">
        <v>0</v>
      </c>
      <c r="AW85" s="0" t="n">
        <v>2</v>
      </c>
      <c r="AX85" s="0" t="n">
        <v>10594880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5" hidden="false" customHeight="false" outlineLevel="0" collapsed="false">
      <c r="A86" s="0" t="n">
        <f aca="false">ROW(Source!A38)</f>
        <v>38</v>
      </c>
      <c r="B86" s="0" t="n">
        <v>10629567</v>
      </c>
      <c r="C86" s="0" t="n">
        <v>10629327</v>
      </c>
      <c r="D86" s="0" t="n">
        <v>9419607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591</v>
      </c>
      <c r="K86" s="0" t="s">
        <v>592</v>
      </c>
      <c r="L86" s="0" t="n">
        <v>1369</v>
      </c>
      <c r="N86" s="0" t="n">
        <v>1013</v>
      </c>
      <c r="O86" s="0" t="s">
        <v>447</v>
      </c>
      <c r="P86" s="0" t="s">
        <v>447</v>
      </c>
      <c r="Q86" s="0" t="n">
        <v>1</v>
      </c>
      <c r="Y86" s="0" t="n">
        <v>49.105</v>
      </c>
      <c r="AA86" s="0" t="n">
        <v>0</v>
      </c>
      <c r="AB86" s="0" t="n">
        <v>0</v>
      </c>
      <c r="AC86" s="0" t="n">
        <v>0</v>
      </c>
      <c r="AD86" s="0" t="n">
        <v>10.2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42.7</v>
      </c>
      <c r="AU86" s="0" t="s">
        <v>91</v>
      </c>
      <c r="AV86" s="0" t="n">
        <v>1</v>
      </c>
      <c r="AW86" s="0" t="n">
        <v>2</v>
      </c>
      <c r="AX86" s="0" t="n">
        <v>10629567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5" hidden="false" customHeight="false" outlineLevel="0" collapsed="false">
      <c r="A87" s="0" t="n">
        <f aca="false">ROW(Source!A38)</f>
        <v>38</v>
      </c>
      <c r="B87" s="0" t="n">
        <v>10629568</v>
      </c>
      <c r="C87" s="0" t="n">
        <v>10629327</v>
      </c>
      <c r="D87" s="0" t="n">
        <v>9419798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00</v>
      </c>
      <c r="J87" s="0" t="s">
        <v>501</v>
      </c>
      <c r="K87" s="0" t="s">
        <v>502</v>
      </c>
      <c r="L87" s="0" t="n">
        <v>1480</v>
      </c>
      <c r="N87" s="0" t="n">
        <v>1013</v>
      </c>
      <c r="O87" s="0" t="s">
        <v>456</v>
      </c>
      <c r="P87" s="0" t="s">
        <v>457</v>
      </c>
      <c r="Q87" s="0" t="n">
        <v>1</v>
      </c>
      <c r="Y87" s="0" t="n">
        <v>26.5625</v>
      </c>
      <c r="AA87" s="0" t="n">
        <v>0</v>
      </c>
      <c r="AB87" s="0" t="n">
        <v>8.1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1.25</v>
      </c>
      <c r="AU87" s="0" t="s">
        <v>90</v>
      </c>
      <c r="AV87" s="0" t="n">
        <v>0</v>
      </c>
      <c r="AW87" s="0" t="n">
        <v>2</v>
      </c>
      <c r="AX87" s="0" t="n">
        <v>10629568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5" hidden="false" customHeight="false" outlineLevel="0" collapsed="false">
      <c r="A88" s="0" t="n">
        <f aca="false">ROW(Source!A38)</f>
        <v>38</v>
      </c>
      <c r="B88" s="0" t="n">
        <v>10629569</v>
      </c>
      <c r="C88" s="0" t="n">
        <v>10629327</v>
      </c>
      <c r="D88" s="0" t="n">
        <v>9418403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470</v>
      </c>
      <c r="J88" s="0" t="s">
        <v>471</v>
      </c>
      <c r="K88" s="0" t="s">
        <v>472</v>
      </c>
      <c r="L88" s="0" t="n">
        <v>1480</v>
      </c>
      <c r="N88" s="0" t="n">
        <v>1013</v>
      </c>
      <c r="O88" s="0" t="s">
        <v>456</v>
      </c>
      <c r="P88" s="0" t="s">
        <v>457</v>
      </c>
      <c r="Q88" s="0" t="n">
        <v>1</v>
      </c>
      <c r="Y88" s="0" t="n">
        <v>1.2875</v>
      </c>
      <c r="AA88" s="0" t="n">
        <v>0</v>
      </c>
      <c r="AB88" s="0" t="n">
        <v>87.17</v>
      </c>
      <c r="AC88" s="0" t="n">
        <v>11.6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03</v>
      </c>
      <c r="AU88" s="0" t="s">
        <v>90</v>
      </c>
      <c r="AV88" s="0" t="n">
        <v>0</v>
      </c>
      <c r="AW88" s="0" t="n">
        <v>2</v>
      </c>
      <c r="AX88" s="0" t="n">
        <v>10629569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5" hidden="false" customHeight="false" outlineLevel="0" collapsed="false">
      <c r="A89" s="0" t="n">
        <f aca="false">ROW(Source!A38)</f>
        <v>38</v>
      </c>
      <c r="B89" s="0" t="n">
        <v>10629570</v>
      </c>
      <c r="C89" s="0" t="n">
        <v>10629327</v>
      </c>
      <c r="D89" s="0" t="n">
        <v>941978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93</v>
      </c>
      <c r="J89" s="0" t="s">
        <v>594</v>
      </c>
      <c r="K89" s="0" t="s">
        <v>595</v>
      </c>
      <c r="L89" s="0" t="n">
        <v>1348</v>
      </c>
      <c r="N89" s="0" t="n">
        <v>1009</v>
      </c>
      <c r="O89" s="0" t="s">
        <v>139</v>
      </c>
      <c r="P89" s="0" t="s">
        <v>139</v>
      </c>
      <c r="Q89" s="0" t="n">
        <v>1000</v>
      </c>
      <c r="Y89" s="0" t="n">
        <v>0.04</v>
      </c>
      <c r="AA89" s="0" t="n">
        <v>9424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4</v>
      </c>
      <c r="AV89" s="0" t="n">
        <v>0</v>
      </c>
      <c r="AW89" s="0" t="n">
        <v>2</v>
      </c>
      <c r="AX89" s="0" t="n">
        <v>10629570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5" hidden="false" customHeight="false" outlineLevel="0" collapsed="false">
      <c r="A90" s="0" t="n">
        <f aca="false">ROW(Source!A38)</f>
        <v>38</v>
      </c>
      <c r="B90" s="0" t="n">
        <v>10629571</v>
      </c>
      <c r="C90" s="0" t="n">
        <v>10629327</v>
      </c>
      <c r="D90" s="0" t="n">
        <v>9696020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96</v>
      </c>
      <c r="J90" s="0" t="s">
        <v>597</v>
      </c>
      <c r="K90" s="0" t="s">
        <v>598</v>
      </c>
      <c r="L90" s="0" t="n">
        <v>1348</v>
      </c>
      <c r="N90" s="0" t="n">
        <v>1009</v>
      </c>
      <c r="O90" s="0" t="s">
        <v>139</v>
      </c>
      <c r="P90" s="0" t="s">
        <v>139</v>
      </c>
      <c r="Q90" s="0" t="n">
        <v>1000</v>
      </c>
      <c r="Y90" s="0" t="n">
        <v>1</v>
      </c>
      <c r="AA90" s="0" t="n">
        <v>10045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</v>
      </c>
      <c r="AV90" s="0" t="n">
        <v>0</v>
      </c>
      <c r="AW90" s="0" t="n">
        <v>2</v>
      </c>
      <c r="AX90" s="0" t="n">
        <v>10629571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5" hidden="false" customHeight="false" outlineLevel="0" collapsed="false">
      <c r="A91" s="0" t="n">
        <f aca="false">ROW(Source!A39)</f>
        <v>39</v>
      </c>
      <c r="B91" s="0" t="n">
        <v>10629572</v>
      </c>
      <c r="C91" s="0" t="n">
        <v>10629335</v>
      </c>
      <c r="D91" s="0" t="n">
        <v>941858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599</v>
      </c>
      <c r="K91" s="0" t="s">
        <v>600</v>
      </c>
      <c r="L91" s="0" t="n">
        <v>1369</v>
      </c>
      <c r="N91" s="0" t="n">
        <v>1013</v>
      </c>
      <c r="O91" s="0" t="s">
        <v>447</v>
      </c>
      <c r="P91" s="0" t="s">
        <v>447</v>
      </c>
      <c r="Q91" s="0" t="n">
        <v>1</v>
      </c>
      <c r="Y91" s="0" t="n">
        <v>52.4975</v>
      </c>
      <c r="AA91" s="0" t="n">
        <v>0</v>
      </c>
      <c r="AB91" s="0" t="n">
        <v>0</v>
      </c>
      <c r="AC91" s="0" t="n">
        <v>0</v>
      </c>
      <c r="AD91" s="0" t="n">
        <v>9.4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45.65</v>
      </c>
      <c r="AU91" s="0" t="s">
        <v>91</v>
      </c>
      <c r="AV91" s="0" t="n">
        <v>1</v>
      </c>
      <c r="AW91" s="0" t="n">
        <v>2</v>
      </c>
      <c r="AX91" s="0" t="n">
        <v>10629572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5" hidden="false" customHeight="false" outlineLevel="0" collapsed="false">
      <c r="A92" s="0" t="n">
        <f aca="false">ROW(Source!A39)</f>
        <v>39</v>
      </c>
      <c r="B92" s="0" t="n">
        <v>10629573</v>
      </c>
      <c r="C92" s="0" t="n">
        <v>10629335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98</v>
      </c>
      <c r="K92" s="0" t="s">
        <v>452</v>
      </c>
      <c r="L92" s="0" t="n">
        <v>1369</v>
      </c>
      <c r="N92" s="0" t="n">
        <v>1013</v>
      </c>
      <c r="O92" s="0" t="s">
        <v>447</v>
      </c>
      <c r="P92" s="0" t="s">
        <v>447</v>
      </c>
      <c r="Q92" s="0" t="n">
        <v>1</v>
      </c>
      <c r="Y92" s="0" t="n">
        <v>0.475</v>
      </c>
      <c r="AA92" s="0" t="n">
        <v>0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38</v>
      </c>
      <c r="AU92" s="0" t="s">
        <v>90</v>
      </c>
      <c r="AV92" s="0" t="n">
        <v>2</v>
      </c>
      <c r="AW92" s="0" t="n">
        <v>2</v>
      </c>
      <c r="AX92" s="0" t="n">
        <v>1062957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5" hidden="false" customHeight="false" outlineLevel="0" collapsed="false">
      <c r="A93" s="0" t="n">
        <f aca="false">ROW(Source!A39)</f>
        <v>39</v>
      </c>
      <c r="B93" s="0" t="n">
        <v>10629574</v>
      </c>
      <c r="C93" s="0" t="n">
        <v>10629335</v>
      </c>
      <c r="D93" s="0" t="n">
        <v>941934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01</v>
      </c>
      <c r="J93" s="0" t="s">
        <v>602</v>
      </c>
      <c r="K93" s="0" t="s">
        <v>603</v>
      </c>
      <c r="L93" s="0" t="n">
        <v>1480</v>
      </c>
      <c r="N93" s="0" t="n">
        <v>1013</v>
      </c>
      <c r="O93" s="0" t="s">
        <v>456</v>
      </c>
      <c r="P93" s="0" t="s">
        <v>457</v>
      </c>
      <c r="Q93" s="0" t="n">
        <v>1</v>
      </c>
      <c r="Y93" s="0" t="n">
        <v>0.475</v>
      </c>
      <c r="AA93" s="0" t="n">
        <v>0</v>
      </c>
      <c r="AB93" s="0" t="n">
        <v>31.26</v>
      </c>
      <c r="AC93" s="0" t="n">
        <v>11.6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38</v>
      </c>
      <c r="AU93" s="0" t="s">
        <v>90</v>
      </c>
      <c r="AV93" s="0" t="n">
        <v>0</v>
      </c>
      <c r="AW93" s="0" t="n">
        <v>2</v>
      </c>
      <c r="AX93" s="0" t="n">
        <v>1062957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5" hidden="false" customHeight="false" outlineLevel="0" collapsed="false">
      <c r="A94" s="0" t="n">
        <f aca="false">ROW(Source!A39)</f>
        <v>39</v>
      </c>
      <c r="B94" s="0" t="n">
        <v>10629575</v>
      </c>
      <c r="C94" s="0" t="n">
        <v>10629335</v>
      </c>
      <c r="D94" s="0" t="n">
        <v>9419798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00</v>
      </c>
      <c r="J94" s="0" t="s">
        <v>501</v>
      </c>
      <c r="K94" s="0" t="s">
        <v>502</v>
      </c>
      <c r="L94" s="0" t="n">
        <v>1480</v>
      </c>
      <c r="N94" s="0" t="n">
        <v>1013</v>
      </c>
      <c r="O94" s="0" t="s">
        <v>456</v>
      </c>
      <c r="P94" s="0" t="s">
        <v>457</v>
      </c>
      <c r="Q94" s="0" t="n">
        <v>1</v>
      </c>
      <c r="Y94" s="0" t="n">
        <v>7.25</v>
      </c>
      <c r="AA94" s="0" t="n">
        <v>0</v>
      </c>
      <c r="AB94" s="0" t="n">
        <v>8.1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5.8</v>
      </c>
      <c r="AU94" s="0" t="s">
        <v>90</v>
      </c>
      <c r="AV94" s="0" t="n">
        <v>0</v>
      </c>
      <c r="AW94" s="0" t="n">
        <v>2</v>
      </c>
      <c r="AX94" s="0" t="n">
        <v>1062957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5" hidden="false" customHeight="false" outlineLevel="0" collapsed="false">
      <c r="A95" s="0" t="n">
        <f aca="false">ROW(Source!A39)</f>
        <v>39</v>
      </c>
      <c r="B95" s="0" t="n">
        <v>10629576</v>
      </c>
      <c r="C95" s="0" t="n">
        <v>10629335</v>
      </c>
      <c r="D95" s="0" t="n">
        <v>941840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70</v>
      </c>
      <c r="J95" s="0" t="s">
        <v>471</v>
      </c>
      <c r="K95" s="0" t="s">
        <v>472</v>
      </c>
      <c r="L95" s="0" t="n">
        <v>1480</v>
      </c>
      <c r="N95" s="0" t="n">
        <v>1013</v>
      </c>
      <c r="O95" s="0" t="s">
        <v>456</v>
      </c>
      <c r="P95" s="0" t="s">
        <v>457</v>
      </c>
      <c r="Q95" s="0" t="n">
        <v>1</v>
      </c>
      <c r="Y95" s="0" t="n">
        <v>2.7625</v>
      </c>
      <c r="AA95" s="0" t="n">
        <v>0</v>
      </c>
      <c r="AB95" s="0" t="n">
        <v>87.17</v>
      </c>
      <c r="AC95" s="0" t="n">
        <v>11.6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.21</v>
      </c>
      <c r="AU95" s="0" t="s">
        <v>90</v>
      </c>
      <c r="AV95" s="0" t="n">
        <v>0</v>
      </c>
      <c r="AW95" s="0" t="n">
        <v>2</v>
      </c>
      <c r="AX95" s="0" t="n">
        <v>10629576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5" hidden="false" customHeight="false" outlineLevel="0" collapsed="false">
      <c r="A96" s="0" t="n">
        <f aca="false">ROW(Source!A39)</f>
        <v>39</v>
      </c>
      <c r="B96" s="0" t="n">
        <v>10629577</v>
      </c>
      <c r="C96" s="0" t="n">
        <v>10629335</v>
      </c>
      <c r="D96" s="0" t="n">
        <v>942397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04</v>
      </c>
      <c r="J96" s="0" t="s">
        <v>605</v>
      </c>
      <c r="K96" s="0" t="s">
        <v>606</v>
      </c>
      <c r="L96" s="0" t="n">
        <v>1348</v>
      </c>
      <c r="N96" s="0" t="n">
        <v>1009</v>
      </c>
      <c r="O96" s="0" t="s">
        <v>139</v>
      </c>
      <c r="P96" s="0" t="s">
        <v>139</v>
      </c>
      <c r="Q96" s="0" t="n">
        <v>1000</v>
      </c>
      <c r="Y96" s="0" t="n">
        <v>0.15</v>
      </c>
      <c r="AA96" s="0" t="n">
        <v>30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15</v>
      </c>
      <c r="AV96" s="0" t="n">
        <v>0</v>
      </c>
      <c r="AW96" s="0" t="n">
        <v>2</v>
      </c>
      <c r="AX96" s="0" t="n">
        <v>1062957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5" hidden="false" customHeight="false" outlineLevel="0" collapsed="false">
      <c r="A97" s="0" t="n">
        <f aca="false">ROW(Source!A39)</f>
        <v>39</v>
      </c>
      <c r="B97" s="0" t="n">
        <v>10629578</v>
      </c>
      <c r="C97" s="0" t="n">
        <v>10629335</v>
      </c>
      <c r="D97" s="0" t="n">
        <v>9419786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93</v>
      </c>
      <c r="J97" s="0" t="s">
        <v>594</v>
      </c>
      <c r="K97" s="0" t="s">
        <v>595</v>
      </c>
      <c r="L97" s="0" t="n">
        <v>1348</v>
      </c>
      <c r="N97" s="0" t="n">
        <v>1009</v>
      </c>
      <c r="O97" s="0" t="s">
        <v>139</v>
      </c>
      <c r="P97" s="0" t="s">
        <v>139</v>
      </c>
      <c r="Q97" s="0" t="n">
        <v>1000</v>
      </c>
      <c r="Y97" s="0" t="n">
        <v>0.02</v>
      </c>
      <c r="AA97" s="0" t="n">
        <v>9424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2</v>
      </c>
      <c r="AV97" s="0" t="n">
        <v>0</v>
      </c>
      <c r="AW97" s="0" t="n">
        <v>2</v>
      </c>
      <c r="AX97" s="0" t="n">
        <v>10629578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5" hidden="false" customHeight="false" outlineLevel="0" collapsed="false">
      <c r="A98" s="0" t="n">
        <f aca="false">ROW(Source!A39)</f>
        <v>39</v>
      </c>
      <c r="B98" s="0" t="n">
        <v>10629579</v>
      </c>
      <c r="C98" s="0" t="n">
        <v>10629335</v>
      </c>
      <c r="D98" s="0" t="n">
        <v>9428892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07</v>
      </c>
      <c r="J98" s="0" t="s">
        <v>608</v>
      </c>
      <c r="K98" s="0" t="s">
        <v>609</v>
      </c>
      <c r="L98" s="0" t="n">
        <v>1348</v>
      </c>
      <c r="N98" s="0" t="n">
        <v>1009</v>
      </c>
      <c r="O98" s="0" t="s">
        <v>139</v>
      </c>
      <c r="P98" s="0" t="s">
        <v>139</v>
      </c>
      <c r="Q98" s="0" t="n">
        <v>1000</v>
      </c>
      <c r="Y98" s="0" t="n">
        <v>2.09</v>
      </c>
      <c r="AA98" s="0" t="n">
        <v>7571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.09</v>
      </c>
      <c r="AV98" s="0" t="n">
        <v>0</v>
      </c>
      <c r="AW98" s="0" t="n">
        <v>2</v>
      </c>
      <c r="AX98" s="0" t="n">
        <v>10629579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5" hidden="false" customHeight="false" outlineLevel="0" collapsed="false">
      <c r="A99" s="0" t="n">
        <f aca="false">ROW(Source!A39)</f>
        <v>39</v>
      </c>
      <c r="B99" s="0" t="n">
        <v>10629580</v>
      </c>
      <c r="C99" s="0" t="n">
        <v>10629335</v>
      </c>
      <c r="D99" s="0" t="n">
        <v>941852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5</v>
      </c>
      <c r="J99" s="0" t="s">
        <v>496</v>
      </c>
      <c r="K99" s="0" t="s">
        <v>497</v>
      </c>
      <c r="L99" s="0" t="n">
        <v>1339</v>
      </c>
      <c r="N99" s="0" t="n">
        <v>1007</v>
      </c>
      <c r="O99" s="0" t="s">
        <v>132</v>
      </c>
      <c r="P99" s="0" t="s">
        <v>132</v>
      </c>
      <c r="Q99" s="0" t="n">
        <v>1</v>
      </c>
      <c r="Y99" s="0" t="n">
        <v>0.1</v>
      </c>
      <c r="AA99" s="0" t="n">
        <v>2.44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1</v>
      </c>
      <c r="AV99" s="0" t="n">
        <v>0</v>
      </c>
      <c r="AW99" s="0" t="n">
        <v>2</v>
      </c>
      <c r="AX99" s="0" t="n">
        <v>10629580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5" hidden="false" customHeight="false" outlineLevel="0" collapsed="false">
      <c r="A100" s="0" t="n">
        <f aca="false">ROW(Source!A40)</f>
        <v>40</v>
      </c>
      <c r="B100" s="0" t="n">
        <v>10629581</v>
      </c>
      <c r="C100" s="0" t="n">
        <v>10594904</v>
      </c>
      <c r="D100" s="0" t="n">
        <v>9419302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09</v>
      </c>
      <c r="K100" s="0" t="s">
        <v>510</v>
      </c>
      <c r="L100" s="0" t="n">
        <v>1369</v>
      </c>
      <c r="N100" s="0" t="n">
        <v>1013</v>
      </c>
      <c r="O100" s="0" t="s">
        <v>447</v>
      </c>
      <c r="P100" s="0" t="s">
        <v>447</v>
      </c>
      <c r="Q100" s="0" t="n">
        <v>1</v>
      </c>
      <c r="Y100" s="0" t="n">
        <v>44.9995</v>
      </c>
      <c r="AA100" s="0" t="n">
        <v>0</v>
      </c>
      <c r="AB100" s="0" t="n">
        <v>0</v>
      </c>
      <c r="AC100" s="0" t="n">
        <v>0</v>
      </c>
      <c r="AD100" s="0" t="n">
        <v>9.18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39.13</v>
      </c>
      <c r="AU100" s="0" t="s">
        <v>91</v>
      </c>
      <c r="AV100" s="0" t="n">
        <v>1</v>
      </c>
      <c r="AW100" s="0" t="n">
        <v>2</v>
      </c>
      <c r="AX100" s="0" t="n">
        <v>10629581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5" hidden="false" customHeight="false" outlineLevel="0" collapsed="false">
      <c r="A101" s="0" t="n">
        <f aca="false">ROW(Source!A40)</f>
        <v>40</v>
      </c>
      <c r="B101" s="0" t="n">
        <v>10629582</v>
      </c>
      <c r="C101" s="0" t="n">
        <v>10594904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98</v>
      </c>
      <c r="K101" s="0" t="s">
        <v>452</v>
      </c>
      <c r="L101" s="0" t="n">
        <v>1369</v>
      </c>
      <c r="N101" s="0" t="n">
        <v>1013</v>
      </c>
      <c r="O101" s="0" t="s">
        <v>447</v>
      </c>
      <c r="P101" s="0" t="s">
        <v>447</v>
      </c>
      <c r="Q101" s="0" t="n">
        <v>1</v>
      </c>
      <c r="Y101" s="0" t="n">
        <v>5.9</v>
      </c>
      <c r="AA101" s="0" t="n">
        <v>0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4.72</v>
      </c>
      <c r="AU101" s="0" t="s">
        <v>90</v>
      </c>
      <c r="AV101" s="0" t="n">
        <v>2</v>
      </c>
      <c r="AW101" s="0" t="n">
        <v>2</v>
      </c>
      <c r="AX101" s="0" t="n">
        <v>10629582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5" hidden="false" customHeight="false" outlineLevel="0" collapsed="false">
      <c r="A102" s="0" t="n">
        <f aca="false">ROW(Source!A40)</f>
        <v>40</v>
      </c>
      <c r="B102" s="0" t="n">
        <v>10629583</v>
      </c>
      <c r="C102" s="0" t="n">
        <v>10594904</v>
      </c>
      <c r="D102" s="0" t="n">
        <v>948820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39</v>
      </c>
      <c r="J102" s="0" t="s">
        <v>540</v>
      </c>
      <c r="K102" s="0" t="s">
        <v>541</v>
      </c>
      <c r="L102" s="0" t="n">
        <v>1480</v>
      </c>
      <c r="N102" s="0" t="n">
        <v>1013</v>
      </c>
      <c r="O102" s="0" t="s">
        <v>456</v>
      </c>
      <c r="P102" s="0" t="s">
        <v>457</v>
      </c>
      <c r="Q102" s="0" t="n">
        <v>1</v>
      </c>
      <c r="Y102" s="0" t="n">
        <v>0.125</v>
      </c>
      <c r="AA102" s="0" t="n">
        <v>0</v>
      </c>
      <c r="AB102" s="0" t="n">
        <v>120.52</v>
      </c>
      <c r="AC102" s="0" t="n">
        <v>15.42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1</v>
      </c>
      <c r="AU102" s="0" t="s">
        <v>90</v>
      </c>
      <c r="AV102" s="0" t="n">
        <v>0</v>
      </c>
      <c r="AW102" s="0" t="n">
        <v>2</v>
      </c>
      <c r="AX102" s="0" t="n">
        <v>10629583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5" hidden="false" customHeight="false" outlineLevel="0" collapsed="false">
      <c r="A103" s="0" t="n">
        <f aca="false">ROW(Source!A40)</f>
        <v>40</v>
      </c>
      <c r="B103" s="0" t="n">
        <v>10629584</v>
      </c>
      <c r="C103" s="0" t="n">
        <v>10594904</v>
      </c>
      <c r="D103" s="0" t="n">
        <v>9418732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58</v>
      </c>
      <c r="J103" s="0" t="s">
        <v>459</v>
      </c>
      <c r="K103" s="0" t="s">
        <v>460</v>
      </c>
      <c r="L103" s="0" t="n">
        <v>1480</v>
      </c>
      <c r="N103" s="0" t="n">
        <v>1013</v>
      </c>
      <c r="O103" s="0" t="s">
        <v>456</v>
      </c>
      <c r="P103" s="0" t="s">
        <v>457</v>
      </c>
      <c r="Q103" s="0" t="n">
        <v>1</v>
      </c>
      <c r="Y103" s="0" t="n">
        <v>5.775</v>
      </c>
      <c r="AA103" s="0" t="n">
        <v>0</v>
      </c>
      <c r="AB103" s="0" t="n">
        <v>111.99</v>
      </c>
      <c r="AC103" s="0" t="n">
        <v>13.5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4.62</v>
      </c>
      <c r="AU103" s="0" t="s">
        <v>90</v>
      </c>
      <c r="AV103" s="0" t="n">
        <v>0</v>
      </c>
      <c r="AW103" s="0" t="n">
        <v>2</v>
      </c>
      <c r="AX103" s="0" t="n">
        <v>10629584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5" hidden="false" customHeight="false" outlineLevel="0" collapsed="false">
      <c r="A104" s="0" t="n">
        <f aca="false">ROW(Source!A40)</f>
        <v>40</v>
      </c>
      <c r="B104" s="0" t="n">
        <v>10629585</v>
      </c>
      <c r="C104" s="0" t="n">
        <v>10594904</v>
      </c>
      <c r="D104" s="0" t="n">
        <v>9461362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10</v>
      </c>
      <c r="J104" s="0" t="s">
        <v>611</v>
      </c>
      <c r="K104" s="0" t="s">
        <v>612</v>
      </c>
      <c r="L104" s="0" t="n">
        <v>1480</v>
      </c>
      <c r="N104" s="0" t="n">
        <v>1013</v>
      </c>
      <c r="O104" s="0" t="s">
        <v>456</v>
      </c>
      <c r="P104" s="0" t="s">
        <v>457</v>
      </c>
      <c r="Q104" s="0" t="n">
        <v>1</v>
      </c>
      <c r="Y104" s="0" t="n">
        <v>4.325</v>
      </c>
      <c r="AA104" s="0" t="n">
        <v>0</v>
      </c>
      <c r="AB104" s="0" t="n">
        <v>0.9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.46</v>
      </c>
      <c r="AU104" s="0" t="s">
        <v>90</v>
      </c>
      <c r="AV104" s="0" t="n">
        <v>0</v>
      </c>
      <c r="AW104" s="0" t="n">
        <v>2</v>
      </c>
      <c r="AX104" s="0" t="n">
        <v>10629585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5" hidden="false" customHeight="false" outlineLevel="0" collapsed="false">
      <c r="A105" s="0" t="n">
        <f aca="false">ROW(Source!A40)</f>
        <v>40</v>
      </c>
      <c r="B105" s="0" t="n">
        <v>10629586</v>
      </c>
      <c r="C105" s="0" t="n">
        <v>10594904</v>
      </c>
      <c r="D105" s="0" t="n">
        <v>942020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45</v>
      </c>
      <c r="J105" s="0" t="s">
        <v>546</v>
      </c>
      <c r="K105" s="0" t="s">
        <v>547</v>
      </c>
      <c r="L105" s="0" t="n">
        <v>1480</v>
      </c>
      <c r="N105" s="0" t="n">
        <v>1013</v>
      </c>
      <c r="O105" s="0" t="s">
        <v>456</v>
      </c>
      <c r="P105" s="0" t="s">
        <v>457</v>
      </c>
      <c r="Q105" s="0" t="n">
        <v>1</v>
      </c>
      <c r="Y105" s="0" t="n">
        <v>2.0375</v>
      </c>
      <c r="AA105" s="0" t="n">
        <v>0</v>
      </c>
      <c r="AB105" s="0" t="n">
        <v>1.2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63</v>
      </c>
      <c r="AU105" s="0" t="s">
        <v>90</v>
      </c>
      <c r="AV105" s="0" t="n">
        <v>0</v>
      </c>
      <c r="AW105" s="0" t="n">
        <v>2</v>
      </c>
      <c r="AX105" s="0" t="n">
        <v>10629586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5" hidden="false" customHeight="false" outlineLevel="0" collapsed="false">
      <c r="A106" s="0" t="n">
        <f aca="false">ROW(Source!A40)</f>
        <v>40</v>
      </c>
      <c r="B106" s="0" t="n">
        <v>10629587</v>
      </c>
      <c r="C106" s="0" t="n">
        <v>10594904</v>
      </c>
      <c r="D106" s="0" t="n">
        <v>9687526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48</v>
      </c>
      <c r="J106" s="0" t="s">
        <v>549</v>
      </c>
      <c r="K106" s="0" t="s">
        <v>550</v>
      </c>
      <c r="L106" s="0" t="n">
        <v>1480</v>
      </c>
      <c r="N106" s="0" t="n">
        <v>1013</v>
      </c>
      <c r="O106" s="0" t="s">
        <v>456</v>
      </c>
      <c r="P106" s="0" t="s">
        <v>457</v>
      </c>
      <c r="Q106" s="0" t="n">
        <v>1</v>
      </c>
      <c r="Y106" s="0" t="n">
        <v>8.3875</v>
      </c>
      <c r="AA106" s="0" t="n">
        <v>0</v>
      </c>
      <c r="AB106" s="0" t="n">
        <v>12.31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6.71</v>
      </c>
      <c r="AU106" s="0" t="s">
        <v>90</v>
      </c>
      <c r="AV106" s="0" t="n">
        <v>0</v>
      </c>
      <c r="AW106" s="0" t="n">
        <v>2</v>
      </c>
      <c r="AX106" s="0" t="n">
        <v>10629587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5" hidden="false" customHeight="false" outlineLevel="0" collapsed="false">
      <c r="A107" s="0" t="n">
        <f aca="false">ROW(Source!A40)</f>
        <v>40</v>
      </c>
      <c r="B107" s="0" t="n">
        <v>10629588</v>
      </c>
      <c r="C107" s="0" t="n">
        <v>10594904</v>
      </c>
      <c r="D107" s="0" t="n">
        <v>9621928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613</v>
      </c>
      <c r="J107" s="0" t="s">
        <v>614</v>
      </c>
      <c r="K107" s="0" t="s">
        <v>615</v>
      </c>
      <c r="L107" s="0" t="n">
        <v>1480</v>
      </c>
      <c r="N107" s="0" t="n">
        <v>1013</v>
      </c>
      <c r="O107" s="0" t="s">
        <v>456</v>
      </c>
      <c r="P107" s="0" t="s">
        <v>457</v>
      </c>
      <c r="Q107" s="0" t="n">
        <v>1</v>
      </c>
      <c r="Y107" s="0" t="n">
        <v>0.425</v>
      </c>
      <c r="AA107" s="0" t="n">
        <v>0</v>
      </c>
      <c r="AB107" s="0" t="n">
        <v>6.7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34</v>
      </c>
      <c r="AU107" s="0" t="s">
        <v>90</v>
      </c>
      <c r="AV107" s="0" t="n">
        <v>0</v>
      </c>
      <c r="AW107" s="0" t="n">
        <v>2</v>
      </c>
      <c r="AX107" s="0" t="n">
        <v>10629588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5" hidden="false" customHeight="false" outlineLevel="0" collapsed="false">
      <c r="A108" s="0" t="n">
        <f aca="false">ROW(Source!A40)</f>
        <v>40</v>
      </c>
      <c r="B108" s="0" t="n">
        <v>10629589</v>
      </c>
      <c r="C108" s="0" t="n">
        <v>10594904</v>
      </c>
      <c r="D108" s="0" t="n">
        <v>941933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616</v>
      </c>
      <c r="J108" s="0" t="s">
        <v>617</v>
      </c>
      <c r="K108" s="0" t="s">
        <v>618</v>
      </c>
      <c r="L108" s="0" t="n">
        <v>1480</v>
      </c>
      <c r="N108" s="0" t="n">
        <v>1013</v>
      </c>
      <c r="O108" s="0" t="s">
        <v>456</v>
      </c>
      <c r="P108" s="0" t="s">
        <v>457</v>
      </c>
      <c r="Q108" s="0" t="n">
        <v>1</v>
      </c>
      <c r="Y108" s="0" t="n">
        <v>0.3625</v>
      </c>
      <c r="AA108" s="0" t="n">
        <v>0</v>
      </c>
      <c r="AB108" s="0" t="n">
        <v>5.13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29</v>
      </c>
      <c r="AU108" s="0" t="s">
        <v>90</v>
      </c>
      <c r="AV108" s="0" t="n">
        <v>0</v>
      </c>
      <c r="AW108" s="0" t="n">
        <v>2</v>
      </c>
      <c r="AX108" s="0" t="n">
        <v>10629589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5" hidden="false" customHeight="false" outlineLevel="0" collapsed="false">
      <c r="A109" s="0" t="n">
        <f aca="false">ROW(Source!A40)</f>
        <v>40</v>
      </c>
      <c r="B109" s="0" t="n">
        <v>10629590</v>
      </c>
      <c r="C109" s="0" t="n">
        <v>10594904</v>
      </c>
      <c r="D109" s="0" t="n">
        <v>941840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70</v>
      </c>
      <c r="J109" s="0" t="s">
        <v>471</v>
      </c>
      <c r="K109" s="0" t="s">
        <v>472</v>
      </c>
      <c r="L109" s="0" t="n">
        <v>1480</v>
      </c>
      <c r="N109" s="0" t="n">
        <v>1013</v>
      </c>
      <c r="O109" s="0" t="s">
        <v>456</v>
      </c>
      <c r="P109" s="0" t="s">
        <v>457</v>
      </c>
      <c r="Q109" s="0" t="n">
        <v>1</v>
      </c>
      <c r="Y109" s="0" t="n">
        <v>0.2375</v>
      </c>
      <c r="AA109" s="0" t="n">
        <v>0</v>
      </c>
      <c r="AB109" s="0" t="n">
        <v>87.17</v>
      </c>
      <c r="AC109" s="0" t="n">
        <v>11.6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19</v>
      </c>
      <c r="AU109" s="0" t="s">
        <v>90</v>
      </c>
      <c r="AV109" s="0" t="n">
        <v>0</v>
      </c>
      <c r="AW109" s="0" t="n">
        <v>2</v>
      </c>
      <c r="AX109" s="0" t="n">
        <v>10629590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5" hidden="false" customHeight="false" outlineLevel="0" collapsed="false">
      <c r="A110" s="0" t="n">
        <f aca="false">ROW(Source!A40)</f>
        <v>40</v>
      </c>
      <c r="B110" s="0" t="n">
        <v>10629591</v>
      </c>
      <c r="C110" s="0" t="n">
        <v>10594904</v>
      </c>
      <c r="D110" s="0" t="n">
        <v>9433650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51</v>
      </c>
      <c r="J110" s="0" t="s">
        <v>552</v>
      </c>
      <c r="K110" s="0" t="s">
        <v>553</v>
      </c>
      <c r="L110" s="0" t="n">
        <v>1348</v>
      </c>
      <c r="N110" s="0" t="n">
        <v>1009</v>
      </c>
      <c r="O110" s="0" t="s">
        <v>139</v>
      </c>
      <c r="P110" s="0" t="s">
        <v>139</v>
      </c>
      <c r="Q110" s="0" t="n">
        <v>1000</v>
      </c>
      <c r="Y110" s="0" t="n">
        <v>0.0001</v>
      </c>
      <c r="AA110" s="0" t="n">
        <v>37900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001</v>
      </c>
      <c r="AV110" s="0" t="n">
        <v>0</v>
      </c>
      <c r="AW110" s="0" t="n">
        <v>2</v>
      </c>
      <c r="AX110" s="0" t="n">
        <v>10629591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5" hidden="false" customHeight="false" outlineLevel="0" collapsed="false">
      <c r="A111" s="0" t="n">
        <f aca="false">ROW(Source!A40)</f>
        <v>40</v>
      </c>
      <c r="B111" s="0" t="n">
        <v>10629592</v>
      </c>
      <c r="C111" s="0" t="n">
        <v>10594904</v>
      </c>
      <c r="D111" s="0" t="n">
        <v>9420192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54</v>
      </c>
      <c r="J111" s="0" t="s">
        <v>555</v>
      </c>
      <c r="K111" s="0" t="s">
        <v>556</v>
      </c>
      <c r="L111" s="0" t="n">
        <v>1339</v>
      </c>
      <c r="N111" s="0" t="n">
        <v>1007</v>
      </c>
      <c r="O111" s="0" t="s">
        <v>132</v>
      </c>
      <c r="P111" s="0" t="s">
        <v>132</v>
      </c>
      <c r="Q111" s="0" t="n">
        <v>1</v>
      </c>
      <c r="Y111" s="0" t="n">
        <v>1.37</v>
      </c>
      <c r="AA111" s="0" t="n">
        <v>6.22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.37</v>
      </c>
      <c r="AV111" s="0" t="n">
        <v>0</v>
      </c>
      <c r="AW111" s="0" t="n">
        <v>2</v>
      </c>
      <c r="AX111" s="0" t="n">
        <v>10629592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5" hidden="false" customHeight="false" outlineLevel="0" collapsed="false">
      <c r="A112" s="0" t="n">
        <f aca="false">ROW(Source!A40)</f>
        <v>40</v>
      </c>
      <c r="B112" s="0" t="n">
        <v>10629593</v>
      </c>
      <c r="C112" s="0" t="n">
        <v>10594904</v>
      </c>
      <c r="D112" s="0" t="n">
        <v>9433651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73</v>
      </c>
      <c r="J112" s="0" t="s">
        <v>474</v>
      </c>
      <c r="K112" s="0" t="s">
        <v>475</v>
      </c>
      <c r="L112" s="0" t="n">
        <v>1348</v>
      </c>
      <c r="N112" s="0" t="n">
        <v>1009</v>
      </c>
      <c r="O112" s="0" t="s">
        <v>139</v>
      </c>
      <c r="P112" s="0" t="s">
        <v>139</v>
      </c>
      <c r="Q112" s="0" t="n">
        <v>1000</v>
      </c>
      <c r="Y112" s="0" t="n">
        <v>3E-005</v>
      </c>
      <c r="AA112" s="0" t="n">
        <v>4455.2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E-005</v>
      </c>
      <c r="AV112" s="0" t="n">
        <v>0</v>
      </c>
      <c r="AW112" s="0" t="n">
        <v>2</v>
      </c>
      <c r="AX112" s="0" t="n">
        <v>10629593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5" hidden="false" customHeight="false" outlineLevel="0" collapsed="false">
      <c r="A113" s="0" t="n">
        <f aca="false">ROW(Source!A40)</f>
        <v>40</v>
      </c>
      <c r="B113" s="0" t="n">
        <v>10629594</v>
      </c>
      <c r="C113" s="0" t="n">
        <v>10594904</v>
      </c>
      <c r="D113" s="0" t="n">
        <v>966316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57</v>
      </c>
      <c r="J113" s="0" t="s">
        <v>558</v>
      </c>
      <c r="K113" s="0" t="s">
        <v>559</v>
      </c>
      <c r="L113" s="0" t="n">
        <v>1348</v>
      </c>
      <c r="N113" s="0" t="n">
        <v>1009</v>
      </c>
      <c r="O113" s="0" t="s">
        <v>139</v>
      </c>
      <c r="P113" s="0" t="s">
        <v>139</v>
      </c>
      <c r="Q113" s="0" t="n">
        <v>1000</v>
      </c>
      <c r="Y113" s="0" t="n">
        <v>0.00194</v>
      </c>
      <c r="AA113" s="0" t="n">
        <v>4920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0194</v>
      </c>
      <c r="AV113" s="0" t="n">
        <v>0</v>
      </c>
      <c r="AW113" s="0" t="n">
        <v>2</v>
      </c>
      <c r="AX113" s="0" t="n">
        <v>10629594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5" hidden="false" customHeight="false" outlineLevel="0" collapsed="false">
      <c r="A114" s="0" t="n">
        <f aca="false">ROW(Source!A40)</f>
        <v>40</v>
      </c>
      <c r="B114" s="0" t="n">
        <v>10629595</v>
      </c>
      <c r="C114" s="0" t="n">
        <v>10594904</v>
      </c>
      <c r="D114" s="0" t="n">
        <v>942150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19</v>
      </c>
      <c r="J114" s="0" t="s">
        <v>620</v>
      </c>
      <c r="K114" s="0" t="s">
        <v>621</v>
      </c>
      <c r="L114" s="0" t="n">
        <v>1348</v>
      </c>
      <c r="N114" s="0" t="n">
        <v>1009</v>
      </c>
      <c r="O114" s="0" t="s">
        <v>139</v>
      </c>
      <c r="P114" s="0" t="s">
        <v>139</v>
      </c>
      <c r="Q114" s="0" t="n">
        <v>1000</v>
      </c>
      <c r="Y114" s="0" t="n">
        <v>0.004</v>
      </c>
      <c r="AA114" s="0" t="n">
        <v>10749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04</v>
      </c>
      <c r="AV114" s="0" t="n">
        <v>0</v>
      </c>
      <c r="AW114" s="0" t="n">
        <v>2</v>
      </c>
      <c r="AX114" s="0" t="n">
        <v>10629595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5" hidden="false" customHeight="false" outlineLevel="0" collapsed="false">
      <c r="A115" s="0" t="n">
        <f aca="false">ROW(Source!A40)</f>
        <v>40</v>
      </c>
      <c r="B115" s="0" t="n">
        <v>10629596</v>
      </c>
      <c r="C115" s="0" t="n">
        <v>10594904</v>
      </c>
      <c r="D115" s="0" t="n">
        <v>9419262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60</v>
      </c>
      <c r="J115" s="0" t="s">
        <v>561</v>
      </c>
      <c r="K115" s="0" t="s">
        <v>562</v>
      </c>
      <c r="L115" s="0" t="n">
        <v>1348</v>
      </c>
      <c r="N115" s="0" t="n">
        <v>1009</v>
      </c>
      <c r="O115" s="0" t="s">
        <v>139</v>
      </c>
      <c r="P115" s="0" t="s">
        <v>139</v>
      </c>
      <c r="Q115" s="0" t="n">
        <v>1000</v>
      </c>
      <c r="Y115" s="0" t="n">
        <v>0</v>
      </c>
      <c r="AA115" s="0" t="n">
        <v>9040</v>
      </c>
      <c r="AB115" s="0" t="n">
        <v>0</v>
      </c>
      <c r="AC115" s="0" t="n">
        <v>0</v>
      </c>
      <c r="AD115" s="0" t="n">
        <v>0</v>
      </c>
      <c r="AN115" s="0" t="n">
        <v>1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0</v>
      </c>
      <c r="AV115" s="0" t="n">
        <v>0</v>
      </c>
      <c r="AW115" s="0" t="n">
        <v>2</v>
      </c>
      <c r="AX115" s="0" t="n">
        <v>10629596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5" hidden="false" customHeight="false" outlineLevel="0" collapsed="false">
      <c r="A116" s="0" t="n">
        <f aca="false">ROW(Source!A40)</f>
        <v>40</v>
      </c>
      <c r="B116" s="0" t="n">
        <v>10629597</v>
      </c>
      <c r="C116" s="0" t="n">
        <v>10594904</v>
      </c>
      <c r="D116" s="0" t="n">
        <v>9418373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80</v>
      </c>
      <c r="J116" s="0" t="s">
        <v>481</v>
      </c>
      <c r="K116" s="0" t="s">
        <v>482</v>
      </c>
      <c r="L116" s="0" t="n">
        <v>1348</v>
      </c>
      <c r="N116" s="0" t="n">
        <v>1009</v>
      </c>
      <c r="O116" s="0" t="s">
        <v>139</v>
      </c>
      <c r="P116" s="0" t="s">
        <v>139</v>
      </c>
      <c r="Q116" s="0" t="n">
        <v>1000</v>
      </c>
      <c r="Y116" s="0" t="n">
        <v>1E-005</v>
      </c>
      <c r="AA116" s="0" t="n">
        <v>11978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E-005</v>
      </c>
      <c r="AV116" s="0" t="n">
        <v>0</v>
      </c>
      <c r="AW116" s="0" t="n">
        <v>2</v>
      </c>
      <c r="AX116" s="0" t="n">
        <v>10629597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5" hidden="false" customHeight="false" outlineLevel="0" collapsed="false">
      <c r="A117" s="0" t="n">
        <f aca="false">ROW(Source!A40)</f>
        <v>40</v>
      </c>
      <c r="B117" s="0" t="n">
        <v>10629598</v>
      </c>
      <c r="C117" s="0" t="n">
        <v>10594904</v>
      </c>
      <c r="D117" s="0" t="n">
        <v>942137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63</v>
      </c>
      <c r="J117" s="0" t="s">
        <v>564</v>
      </c>
      <c r="K117" s="0" t="s">
        <v>565</v>
      </c>
      <c r="L117" s="0" t="n">
        <v>1346</v>
      </c>
      <c r="N117" s="0" t="n">
        <v>1009</v>
      </c>
      <c r="O117" s="0" t="s">
        <v>566</v>
      </c>
      <c r="P117" s="0" t="s">
        <v>566</v>
      </c>
      <c r="Q117" s="0" t="n">
        <v>1</v>
      </c>
      <c r="Y117" s="0" t="n">
        <v>0.41</v>
      </c>
      <c r="AA117" s="0" t="n">
        <v>6.09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0.41</v>
      </c>
      <c r="AV117" s="0" t="n">
        <v>0</v>
      </c>
      <c r="AW117" s="0" t="n">
        <v>2</v>
      </c>
      <c r="AX117" s="0" t="n">
        <v>10629598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5" hidden="false" customHeight="false" outlineLevel="0" collapsed="false">
      <c r="A118" s="0" t="n">
        <f aca="false">ROW(Source!A40)</f>
        <v>40</v>
      </c>
      <c r="B118" s="0" t="n">
        <v>10629599</v>
      </c>
      <c r="C118" s="0" t="n">
        <v>10594904</v>
      </c>
      <c r="D118" s="0" t="n">
        <v>945336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67</v>
      </c>
      <c r="J118" s="0" t="s">
        <v>568</v>
      </c>
      <c r="K118" s="0" t="s">
        <v>569</v>
      </c>
      <c r="L118" s="0" t="n">
        <v>1348</v>
      </c>
      <c r="N118" s="0" t="n">
        <v>1009</v>
      </c>
      <c r="O118" s="0" t="s">
        <v>139</v>
      </c>
      <c r="P118" s="0" t="s">
        <v>139</v>
      </c>
      <c r="Q118" s="0" t="n">
        <v>1000</v>
      </c>
      <c r="Y118" s="0" t="n">
        <v>0.0006</v>
      </c>
      <c r="AA118" s="0" t="n">
        <v>942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006</v>
      </c>
      <c r="AV118" s="0" t="n">
        <v>0</v>
      </c>
      <c r="AW118" s="0" t="n">
        <v>2</v>
      </c>
      <c r="AX118" s="0" t="n">
        <v>10629599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5" hidden="false" customHeight="false" outlineLevel="0" collapsed="false">
      <c r="A119" s="0" t="n">
        <f aca="false">ROW(Source!A40)</f>
        <v>40</v>
      </c>
      <c r="B119" s="0" t="n">
        <v>10629600</v>
      </c>
      <c r="C119" s="0" t="n">
        <v>10594904</v>
      </c>
      <c r="D119" s="0" t="n">
        <v>974478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570</v>
      </c>
      <c r="J119" s="0" t="s">
        <v>571</v>
      </c>
      <c r="K119" s="0" t="s">
        <v>572</v>
      </c>
      <c r="L119" s="0" t="n">
        <v>1339</v>
      </c>
      <c r="N119" s="0" t="n">
        <v>1007</v>
      </c>
      <c r="O119" s="0" t="s">
        <v>132</v>
      </c>
      <c r="P119" s="0" t="s">
        <v>132</v>
      </c>
      <c r="Q119" s="0" t="n">
        <v>1</v>
      </c>
      <c r="Y119" s="0" t="n">
        <v>0.00103</v>
      </c>
      <c r="AA119" s="0" t="n">
        <v>1700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0103</v>
      </c>
      <c r="AV119" s="0" t="n">
        <v>0</v>
      </c>
      <c r="AW119" s="0" t="n">
        <v>2</v>
      </c>
      <c r="AX119" s="0" t="n">
        <v>10629600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5" hidden="false" customHeight="false" outlineLevel="0" collapsed="false">
      <c r="A120" s="0" t="n">
        <f aca="false">ROW(Source!A40)</f>
        <v>40</v>
      </c>
      <c r="B120" s="0" t="n">
        <v>10629601</v>
      </c>
      <c r="C120" s="0" t="n">
        <v>10594904</v>
      </c>
      <c r="D120" s="0" t="n">
        <v>945336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73</v>
      </c>
      <c r="J120" s="0" t="s">
        <v>574</v>
      </c>
      <c r="K120" s="0" t="s">
        <v>575</v>
      </c>
      <c r="L120" s="0" t="n">
        <v>1348</v>
      </c>
      <c r="N120" s="0" t="n">
        <v>1009</v>
      </c>
      <c r="O120" s="0" t="s">
        <v>139</v>
      </c>
      <c r="P120" s="0" t="s">
        <v>139</v>
      </c>
      <c r="Q120" s="0" t="n">
        <v>1000</v>
      </c>
      <c r="Y120" s="0" t="n">
        <v>0.00031</v>
      </c>
      <c r="AA120" s="0" t="n">
        <v>1562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00031</v>
      </c>
      <c r="AV120" s="0" t="n">
        <v>0</v>
      </c>
      <c r="AW120" s="0" t="n">
        <v>2</v>
      </c>
      <c r="AX120" s="0" t="n">
        <v>10629601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5" hidden="false" customHeight="false" outlineLevel="0" collapsed="false">
      <c r="A121" s="0" t="n">
        <f aca="false">ROW(Source!A40)</f>
        <v>40</v>
      </c>
      <c r="B121" s="0" t="n">
        <v>10629602</v>
      </c>
      <c r="C121" s="0" t="n">
        <v>10594904</v>
      </c>
      <c r="D121" s="0" t="n">
        <v>968621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76</v>
      </c>
      <c r="J121" s="0" t="s">
        <v>577</v>
      </c>
      <c r="K121" s="0" t="s">
        <v>578</v>
      </c>
      <c r="L121" s="0" t="n">
        <v>1348</v>
      </c>
      <c r="N121" s="0" t="n">
        <v>1009</v>
      </c>
      <c r="O121" s="0" t="s">
        <v>139</v>
      </c>
      <c r="P121" s="0" t="s">
        <v>139</v>
      </c>
      <c r="Q121" s="0" t="n">
        <v>1000</v>
      </c>
      <c r="Y121" s="0" t="n">
        <v>0.001</v>
      </c>
      <c r="AA121" s="0" t="n">
        <v>7712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01</v>
      </c>
      <c r="AV121" s="0" t="n">
        <v>0</v>
      </c>
      <c r="AW121" s="0" t="n">
        <v>2</v>
      </c>
      <c r="AX121" s="0" t="n">
        <v>10629602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5" hidden="false" customHeight="false" outlineLevel="0" collapsed="false">
      <c r="A122" s="0" t="n">
        <f aca="false">ROW(Source!A40)</f>
        <v>40</v>
      </c>
      <c r="B122" s="0" t="n">
        <v>10629603</v>
      </c>
      <c r="C122" s="0" t="n">
        <v>10594904</v>
      </c>
      <c r="D122" s="0" t="n">
        <v>941979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79</v>
      </c>
      <c r="J122" s="0" t="s">
        <v>580</v>
      </c>
      <c r="K122" s="0" t="s">
        <v>581</v>
      </c>
      <c r="L122" s="0" t="n">
        <v>1348</v>
      </c>
      <c r="N122" s="0" t="n">
        <v>1009</v>
      </c>
      <c r="O122" s="0" t="s">
        <v>139</v>
      </c>
      <c r="P122" s="0" t="s">
        <v>139</v>
      </c>
      <c r="Q122" s="0" t="n">
        <v>1000</v>
      </c>
      <c r="Y122" s="0" t="n">
        <v>1</v>
      </c>
      <c r="AA122" s="0" t="n">
        <v>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</v>
      </c>
      <c r="AV122" s="0" t="n">
        <v>0</v>
      </c>
      <c r="AW122" s="0" t="n">
        <v>2</v>
      </c>
      <c r="AX122" s="0" t="n">
        <v>10629603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5" hidden="false" customHeight="false" outlineLevel="0" collapsed="false">
      <c r="A123" s="0" t="n">
        <f aca="false">ROW(Source!A40)</f>
        <v>40</v>
      </c>
      <c r="B123" s="0" t="n">
        <v>10629604</v>
      </c>
      <c r="C123" s="0" t="n">
        <v>10594904</v>
      </c>
      <c r="D123" s="0" t="n">
        <v>9769358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582</v>
      </c>
      <c r="J123" s="0" t="s">
        <v>583</v>
      </c>
      <c r="K123" s="0" t="s">
        <v>584</v>
      </c>
      <c r="L123" s="0" t="n">
        <v>1302</v>
      </c>
      <c r="N123" s="0" t="n">
        <v>1003</v>
      </c>
      <c r="O123" s="0" t="s">
        <v>585</v>
      </c>
      <c r="P123" s="0" t="s">
        <v>585</v>
      </c>
      <c r="Q123" s="0" t="n">
        <v>10</v>
      </c>
      <c r="Y123" s="0" t="n">
        <v>0.0187</v>
      </c>
      <c r="AA123" s="0" t="n">
        <v>50.23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0187</v>
      </c>
      <c r="AV123" s="0" t="n">
        <v>0</v>
      </c>
      <c r="AW123" s="0" t="n">
        <v>2</v>
      </c>
      <c r="AX123" s="0" t="n">
        <v>10629604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5" hidden="false" customHeight="false" outlineLevel="0" collapsed="false">
      <c r="A124" s="0" t="n">
        <f aca="false">ROW(Source!A42)</f>
        <v>42</v>
      </c>
      <c r="B124" s="0" t="n">
        <v>10594958</v>
      </c>
      <c r="C124" s="0" t="n">
        <v>10594957</v>
      </c>
      <c r="D124" s="0" t="n">
        <v>9418352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445</v>
      </c>
      <c r="K124" s="0" t="s">
        <v>446</v>
      </c>
      <c r="L124" s="0" t="n">
        <v>1369</v>
      </c>
      <c r="N124" s="0" t="n">
        <v>1013</v>
      </c>
      <c r="O124" s="0" t="s">
        <v>447</v>
      </c>
      <c r="P124" s="0" t="s">
        <v>447</v>
      </c>
      <c r="Q124" s="0" t="n">
        <v>1</v>
      </c>
      <c r="Y124" s="0" t="n">
        <v>382.36</v>
      </c>
      <c r="AA124" s="0" t="n">
        <v>0</v>
      </c>
      <c r="AB124" s="0" t="n">
        <v>0</v>
      </c>
      <c r="AC124" s="0" t="n">
        <v>0</v>
      </c>
      <c r="AD124" s="0" t="n">
        <v>7.8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382.36</v>
      </c>
      <c r="AV124" s="0" t="n">
        <v>1</v>
      </c>
      <c r="AW124" s="0" t="n">
        <v>2</v>
      </c>
      <c r="AX124" s="0" t="n">
        <v>10594958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5" hidden="false" customHeight="false" outlineLevel="0" collapsed="false">
      <c r="A125" s="0" t="n">
        <f aca="false">ROW(Source!A42)</f>
        <v>42</v>
      </c>
      <c r="B125" s="0" t="n">
        <v>10594959</v>
      </c>
      <c r="C125" s="0" t="n">
        <v>10594957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98</v>
      </c>
      <c r="K125" s="0" t="s">
        <v>452</v>
      </c>
      <c r="L125" s="0" t="n">
        <v>1369</v>
      </c>
      <c r="N125" s="0" t="n">
        <v>1013</v>
      </c>
      <c r="O125" s="0" t="s">
        <v>447</v>
      </c>
      <c r="P125" s="0" t="s">
        <v>447</v>
      </c>
      <c r="Q125" s="0" t="n">
        <v>1</v>
      </c>
      <c r="Y125" s="0" t="n">
        <v>3.62</v>
      </c>
      <c r="AA125" s="0" t="n">
        <v>0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3.62</v>
      </c>
      <c r="AV125" s="0" t="n">
        <v>2</v>
      </c>
      <c r="AW125" s="0" t="n">
        <v>2</v>
      </c>
      <c r="AX125" s="0" t="n">
        <v>10594959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5" hidden="false" customHeight="false" outlineLevel="0" collapsed="false">
      <c r="A126" s="0" t="n">
        <f aca="false">ROW(Source!A42)</f>
        <v>42</v>
      </c>
      <c r="B126" s="0" t="n">
        <v>10594960</v>
      </c>
      <c r="C126" s="0" t="n">
        <v>10594957</v>
      </c>
      <c r="D126" s="0" t="n">
        <v>9419343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01</v>
      </c>
      <c r="J126" s="0" t="s">
        <v>602</v>
      </c>
      <c r="K126" s="0" t="s">
        <v>603</v>
      </c>
      <c r="L126" s="0" t="n">
        <v>1480</v>
      </c>
      <c r="N126" s="0" t="n">
        <v>1013</v>
      </c>
      <c r="O126" s="0" t="s">
        <v>456</v>
      </c>
      <c r="P126" s="0" t="s">
        <v>457</v>
      </c>
      <c r="Q126" s="0" t="n">
        <v>1</v>
      </c>
      <c r="Y126" s="0" t="n">
        <v>0.7</v>
      </c>
      <c r="AA126" s="0" t="n">
        <v>0</v>
      </c>
      <c r="AB126" s="0" t="n">
        <v>31.26</v>
      </c>
      <c r="AC126" s="0" t="n">
        <v>11.6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7</v>
      </c>
      <c r="AV126" s="0" t="n">
        <v>0</v>
      </c>
      <c r="AW126" s="0" t="n">
        <v>2</v>
      </c>
      <c r="AX126" s="0" t="n">
        <v>10594960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5" hidden="false" customHeight="false" outlineLevel="0" collapsed="false">
      <c r="A127" s="0" t="n">
        <f aca="false">ROW(Source!A42)</f>
        <v>42</v>
      </c>
      <c r="B127" s="0" t="n">
        <v>10594961</v>
      </c>
      <c r="C127" s="0" t="n">
        <v>10594957</v>
      </c>
      <c r="D127" s="0" t="n">
        <v>9418528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622</v>
      </c>
      <c r="J127" s="0" t="s">
        <v>623</v>
      </c>
      <c r="K127" s="0" t="s">
        <v>624</v>
      </c>
      <c r="L127" s="0" t="n">
        <v>1480</v>
      </c>
      <c r="N127" s="0" t="n">
        <v>1013</v>
      </c>
      <c r="O127" s="0" t="s">
        <v>456</v>
      </c>
      <c r="P127" s="0" t="s">
        <v>457</v>
      </c>
      <c r="Q127" s="0" t="n">
        <v>1</v>
      </c>
      <c r="Y127" s="0" t="n">
        <v>2.92</v>
      </c>
      <c r="AA127" s="0" t="n">
        <v>0</v>
      </c>
      <c r="AB127" s="0" t="n">
        <v>90</v>
      </c>
      <c r="AC127" s="0" t="n">
        <v>10.06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2.92</v>
      </c>
      <c r="AV127" s="0" t="n">
        <v>0</v>
      </c>
      <c r="AW127" s="0" t="n">
        <v>2</v>
      </c>
      <c r="AX127" s="0" t="n">
        <v>10594961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5" hidden="false" customHeight="false" outlineLevel="0" collapsed="false">
      <c r="A128" s="0" t="n">
        <f aca="false">ROW(Source!A42)</f>
        <v>42</v>
      </c>
      <c r="B128" s="0" t="n">
        <v>10594962</v>
      </c>
      <c r="C128" s="0" t="n">
        <v>10594957</v>
      </c>
      <c r="D128" s="0" t="n">
        <v>9418604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514</v>
      </c>
      <c r="J128" s="0" t="s">
        <v>515</v>
      </c>
      <c r="K128" s="0" t="s">
        <v>516</v>
      </c>
      <c r="L128" s="0" t="n">
        <v>1480</v>
      </c>
      <c r="N128" s="0" t="n">
        <v>1013</v>
      </c>
      <c r="O128" s="0" t="s">
        <v>456</v>
      </c>
      <c r="P128" s="0" t="s">
        <v>457</v>
      </c>
      <c r="Q128" s="0" t="n">
        <v>1</v>
      </c>
      <c r="Y128" s="0" t="n">
        <v>5.84</v>
      </c>
      <c r="AA128" s="0" t="n">
        <v>0</v>
      </c>
      <c r="AB128" s="0" t="n">
        <v>1.53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5.84</v>
      </c>
      <c r="AV128" s="0" t="n">
        <v>0</v>
      </c>
      <c r="AW128" s="0" t="n">
        <v>2</v>
      </c>
      <c r="AX128" s="0" t="n">
        <v>10594962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5" hidden="false" customHeight="false" outlineLevel="0" collapsed="false">
      <c r="A129" s="0" t="n">
        <f aca="false">ROW(Source!A42)</f>
        <v>42</v>
      </c>
      <c r="B129" s="0" t="n">
        <v>10594963</v>
      </c>
      <c r="C129" s="0" t="n">
        <v>10594957</v>
      </c>
      <c r="D129" s="0" t="n">
        <v>941880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25</v>
      </c>
      <c r="J129" s="0" t="s">
        <v>626</v>
      </c>
      <c r="K129" s="0" t="s">
        <v>627</v>
      </c>
      <c r="L129" s="0" t="n">
        <v>1348</v>
      </c>
      <c r="N129" s="0" t="n">
        <v>1009</v>
      </c>
      <c r="O129" s="0" t="s">
        <v>139</v>
      </c>
      <c r="P129" s="0" t="s">
        <v>139</v>
      </c>
      <c r="Q129" s="0" t="n">
        <v>1000</v>
      </c>
      <c r="Y129" s="0" t="n">
        <v>10.76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0.76</v>
      </c>
      <c r="AV129" s="0" t="n">
        <v>0</v>
      </c>
      <c r="AW129" s="0" t="n">
        <v>2</v>
      </c>
      <c r="AX129" s="0" t="n">
        <v>10594963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5" hidden="false" customHeight="false" outlineLevel="0" collapsed="false">
      <c r="A130" s="0" t="n">
        <f aca="false">ROW(Source!A43)</f>
        <v>43</v>
      </c>
      <c r="B130" s="0" t="n">
        <v>10595070</v>
      </c>
      <c r="C130" s="0" t="n">
        <v>10595069</v>
      </c>
      <c r="D130" s="0" t="n">
        <v>9418666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28</v>
      </c>
      <c r="K130" s="0" t="s">
        <v>629</v>
      </c>
      <c r="L130" s="0" t="n">
        <v>1369</v>
      </c>
      <c r="N130" s="0" t="n">
        <v>1013</v>
      </c>
      <c r="O130" s="0" t="s">
        <v>447</v>
      </c>
      <c r="P130" s="0" t="s">
        <v>447</v>
      </c>
      <c r="Q130" s="0" t="n">
        <v>1</v>
      </c>
      <c r="Y130" s="0" t="n">
        <v>14.63</v>
      </c>
      <c r="AA130" s="0" t="n">
        <v>0</v>
      </c>
      <c r="AB130" s="0" t="n">
        <v>0</v>
      </c>
      <c r="AC130" s="0" t="n">
        <v>0</v>
      </c>
      <c r="AD130" s="0" t="n">
        <v>8.17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4.63</v>
      </c>
      <c r="AV130" s="0" t="n">
        <v>1</v>
      </c>
      <c r="AW130" s="0" t="n">
        <v>2</v>
      </c>
      <c r="AX130" s="0" t="n">
        <v>10595070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5" hidden="false" customHeight="false" outlineLevel="0" collapsed="false">
      <c r="A131" s="0" t="n">
        <f aca="false">ROW(Source!A43)</f>
        <v>43</v>
      </c>
      <c r="B131" s="0" t="n">
        <v>10595071</v>
      </c>
      <c r="C131" s="0" t="n">
        <v>10595069</v>
      </c>
      <c r="D131" s="0" t="n">
        <v>9454306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30</v>
      </c>
      <c r="J131" s="0" t="s">
        <v>631</v>
      </c>
      <c r="K131" s="0" t="s">
        <v>632</v>
      </c>
      <c r="L131" s="0" t="n">
        <v>1480</v>
      </c>
      <c r="N131" s="0" t="n">
        <v>1013</v>
      </c>
      <c r="O131" s="0" t="s">
        <v>456</v>
      </c>
      <c r="P131" s="0" t="s">
        <v>457</v>
      </c>
      <c r="Q131" s="0" t="n">
        <v>1</v>
      </c>
      <c r="Y131" s="0" t="n">
        <v>0.32</v>
      </c>
      <c r="AA131" s="0" t="n">
        <v>0</v>
      </c>
      <c r="AB131" s="0" t="n">
        <v>6.66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32</v>
      </c>
      <c r="AV131" s="0" t="n">
        <v>0</v>
      </c>
      <c r="AW131" s="0" t="n">
        <v>2</v>
      </c>
      <c r="AX131" s="0" t="n">
        <v>10595071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5" hidden="false" customHeight="false" outlineLevel="0" collapsed="false">
      <c r="A132" s="0" t="n">
        <f aca="false">ROW(Source!A43)</f>
        <v>43</v>
      </c>
      <c r="B132" s="0" t="n">
        <v>10595072</v>
      </c>
      <c r="C132" s="0" t="n">
        <v>10595069</v>
      </c>
      <c r="D132" s="0" t="n">
        <v>9418597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33</v>
      </c>
      <c r="J132" s="0" t="s">
        <v>634</v>
      </c>
      <c r="K132" s="0" t="s">
        <v>635</v>
      </c>
      <c r="L132" s="0" t="n">
        <v>1339</v>
      </c>
      <c r="N132" s="0" t="n">
        <v>1007</v>
      </c>
      <c r="O132" s="0" t="s">
        <v>132</v>
      </c>
      <c r="P132" s="0" t="s">
        <v>132</v>
      </c>
      <c r="Q132" s="0" t="n">
        <v>1</v>
      </c>
      <c r="Y132" s="0" t="n">
        <v>0.24</v>
      </c>
      <c r="AA132" s="0" t="n">
        <v>519.8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24</v>
      </c>
      <c r="AV132" s="0" t="n">
        <v>0</v>
      </c>
      <c r="AW132" s="0" t="n">
        <v>2</v>
      </c>
      <c r="AX132" s="0" t="n">
        <v>10595072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5" hidden="false" customHeight="false" outlineLevel="0" collapsed="false">
      <c r="A133" s="0" t="n">
        <f aca="false">ROW(Source!A43)</f>
        <v>43</v>
      </c>
      <c r="B133" s="0" t="n">
        <v>10595073</v>
      </c>
      <c r="C133" s="0" t="n">
        <v>10595069</v>
      </c>
      <c r="D133" s="0" t="n">
        <v>977008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36</v>
      </c>
      <c r="J133" s="0" t="s">
        <v>637</v>
      </c>
      <c r="K133" s="0" t="s">
        <v>638</v>
      </c>
      <c r="L133" s="0" t="n">
        <v>1356</v>
      </c>
      <c r="N133" s="0" t="n">
        <v>1010</v>
      </c>
      <c r="O133" s="0" t="s">
        <v>639</v>
      </c>
      <c r="P133" s="0" t="s">
        <v>639</v>
      </c>
      <c r="Q133" s="0" t="n">
        <v>1000</v>
      </c>
      <c r="Y133" s="0" t="n">
        <v>0.4</v>
      </c>
      <c r="AA133" s="0" t="n">
        <v>1752.6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4</v>
      </c>
      <c r="AV133" s="0" t="n">
        <v>0</v>
      </c>
      <c r="AW133" s="0" t="n">
        <v>2</v>
      </c>
      <c r="AX133" s="0" t="n">
        <v>10595073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5" hidden="false" customHeight="false" outlineLevel="0" collapsed="false">
      <c r="A134" s="0" t="n">
        <f aca="false">ROW(Source!A44)</f>
        <v>44</v>
      </c>
      <c r="B134" s="0" t="n">
        <v>10595065</v>
      </c>
      <c r="C134" s="0" t="n">
        <v>10595064</v>
      </c>
      <c r="D134" s="0" t="n">
        <v>9418944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640</v>
      </c>
      <c r="K134" s="0" t="s">
        <v>641</v>
      </c>
      <c r="L134" s="0" t="n">
        <v>1369</v>
      </c>
      <c r="N134" s="0" t="n">
        <v>1013</v>
      </c>
      <c r="O134" s="0" t="s">
        <v>447</v>
      </c>
      <c r="P134" s="0" t="s">
        <v>447</v>
      </c>
      <c r="Q134" s="0" t="n">
        <v>1</v>
      </c>
      <c r="Y134" s="0" t="n">
        <v>8.24</v>
      </c>
      <c r="AA134" s="0" t="n">
        <v>0</v>
      </c>
      <c r="AB134" s="0" t="n">
        <v>0</v>
      </c>
      <c r="AC134" s="0" t="n">
        <v>0</v>
      </c>
      <c r="AD134" s="0" t="n">
        <v>8.86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8.24</v>
      </c>
      <c r="AV134" s="0" t="n">
        <v>1</v>
      </c>
      <c r="AW134" s="0" t="n">
        <v>2</v>
      </c>
      <c r="AX134" s="0" t="n">
        <v>10595065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5" hidden="false" customHeight="false" outlineLevel="0" collapsed="false">
      <c r="A135" s="0" t="n">
        <f aca="false">ROW(Source!A44)</f>
        <v>44</v>
      </c>
      <c r="B135" s="0" t="n">
        <v>10595066</v>
      </c>
      <c r="C135" s="0" t="n">
        <v>10595064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98</v>
      </c>
      <c r="K135" s="0" t="s">
        <v>452</v>
      </c>
      <c r="L135" s="0" t="n">
        <v>1369</v>
      </c>
      <c r="N135" s="0" t="n">
        <v>1013</v>
      </c>
      <c r="O135" s="0" t="s">
        <v>447</v>
      </c>
      <c r="P135" s="0" t="s">
        <v>447</v>
      </c>
      <c r="Q135" s="0" t="n">
        <v>1</v>
      </c>
      <c r="Y135" s="0" t="n">
        <v>1.15</v>
      </c>
      <c r="AA135" s="0" t="n">
        <v>0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1.15</v>
      </c>
      <c r="AV135" s="0" t="n">
        <v>2</v>
      </c>
      <c r="AW135" s="0" t="n">
        <v>2</v>
      </c>
      <c r="AX135" s="0" t="n">
        <v>10595066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5" hidden="false" customHeight="false" outlineLevel="0" collapsed="false">
      <c r="A136" s="0" t="n">
        <f aca="false">ROW(Source!A44)</f>
        <v>44</v>
      </c>
      <c r="B136" s="0" t="n">
        <v>10595067</v>
      </c>
      <c r="C136" s="0" t="n">
        <v>10595064</v>
      </c>
      <c r="D136" s="0" t="n">
        <v>9433197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511</v>
      </c>
      <c r="J136" s="0" t="s">
        <v>512</v>
      </c>
      <c r="K136" s="0" t="s">
        <v>513</v>
      </c>
      <c r="L136" s="0" t="n">
        <v>1480</v>
      </c>
      <c r="N136" s="0" t="n">
        <v>1013</v>
      </c>
      <c r="O136" s="0" t="s">
        <v>456</v>
      </c>
      <c r="P136" s="0" t="s">
        <v>457</v>
      </c>
      <c r="Q136" s="0" t="n">
        <v>1</v>
      </c>
      <c r="Y136" s="0" t="n">
        <v>1.15</v>
      </c>
      <c r="AA136" s="0" t="n">
        <v>0</v>
      </c>
      <c r="AB136" s="0" t="n">
        <v>100.01</v>
      </c>
      <c r="AC136" s="0" t="n">
        <v>10.06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.15</v>
      </c>
      <c r="AV136" s="0" t="n">
        <v>0</v>
      </c>
      <c r="AW136" s="0" t="n">
        <v>2</v>
      </c>
      <c r="AX136" s="0" t="n">
        <v>10595067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5" hidden="false" customHeight="false" outlineLevel="0" collapsed="false">
      <c r="A137" s="0" t="n">
        <f aca="false">ROW(Source!A44)</f>
        <v>44</v>
      </c>
      <c r="B137" s="0" t="n">
        <v>10595068</v>
      </c>
      <c r="C137" s="0" t="n">
        <v>10595064</v>
      </c>
      <c r="D137" s="0" t="n">
        <v>9418604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514</v>
      </c>
      <c r="J137" s="0" t="s">
        <v>515</v>
      </c>
      <c r="K137" s="0" t="s">
        <v>516</v>
      </c>
      <c r="L137" s="0" t="n">
        <v>1480</v>
      </c>
      <c r="N137" s="0" t="n">
        <v>1013</v>
      </c>
      <c r="O137" s="0" t="s">
        <v>456</v>
      </c>
      <c r="P137" s="0" t="s">
        <v>457</v>
      </c>
      <c r="Q137" s="0" t="n">
        <v>1</v>
      </c>
      <c r="Y137" s="0" t="n">
        <v>2.3</v>
      </c>
      <c r="AA137" s="0" t="n">
        <v>0</v>
      </c>
      <c r="AB137" s="0" t="n">
        <v>1.53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2.3</v>
      </c>
      <c r="AV137" s="0" t="n">
        <v>0</v>
      </c>
      <c r="AW137" s="0" t="n">
        <v>2</v>
      </c>
      <c r="AX137" s="0" t="n">
        <v>10595068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5" hidden="false" customHeight="false" outlineLevel="0" collapsed="false">
      <c r="A138" s="0" t="n">
        <f aca="false">ROW(Source!A45)</f>
        <v>45</v>
      </c>
      <c r="B138" s="0" t="n">
        <v>10629448</v>
      </c>
      <c r="C138" s="0" t="n">
        <v>10629446</v>
      </c>
      <c r="D138" s="0" t="n">
        <v>9418441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42</v>
      </c>
      <c r="K138" s="0" t="s">
        <v>643</v>
      </c>
      <c r="L138" s="0" t="n">
        <v>1369</v>
      </c>
      <c r="N138" s="0" t="n">
        <v>1013</v>
      </c>
      <c r="O138" s="0" t="s">
        <v>447</v>
      </c>
      <c r="P138" s="0" t="s">
        <v>447</v>
      </c>
      <c r="Q138" s="0" t="n">
        <v>1</v>
      </c>
      <c r="Y138" s="0" t="n">
        <v>73.2895</v>
      </c>
      <c r="AA138" s="0" t="n">
        <v>0</v>
      </c>
      <c r="AB138" s="0" t="n">
        <v>0</v>
      </c>
      <c r="AC138" s="0" t="n">
        <v>0</v>
      </c>
      <c r="AD138" s="0" t="n">
        <v>7.94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63.73</v>
      </c>
      <c r="AU138" s="0" t="s">
        <v>91</v>
      </c>
      <c r="AV138" s="0" t="n">
        <v>1</v>
      </c>
      <c r="AW138" s="0" t="n">
        <v>2</v>
      </c>
      <c r="AX138" s="0" t="n">
        <v>10629448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5" hidden="false" customHeight="false" outlineLevel="0" collapsed="false">
      <c r="A139" s="0" t="n">
        <f aca="false">ROW(Source!A45)</f>
        <v>45</v>
      </c>
      <c r="B139" s="0" t="n">
        <v>10629449</v>
      </c>
      <c r="C139" s="0" t="n">
        <v>10629446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98</v>
      </c>
      <c r="K139" s="0" t="s">
        <v>452</v>
      </c>
      <c r="L139" s="0" t="n">
        <v>1369</v>
      </c>
      <c r="N139" s="0" t="n">
        <v>1013</v>
      </c>
      <c r="O139" s="0" t="s">
        <v>447</v>
      </c>
      <c r="P139" s="0" t="s">
        <v>447</v>
      </c>
      <c r="Q139" s="0" t="n">
        <v>1</v>
      </c>
      <c r="Y139" s="0" t="n">
        <v>0.2875</v>
      </c>
      <c r="AA139" s="0" t="n">
        <v>0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23</v>
      </c>
      <c r="AU139" s="0" t="s">
        <v>90</v>
      </c>
      <c r="AV139" s="0" t="n">
        <v>2</v>
      </c>
      <c r="AW139" s="0" t="n">
        <v>2</v>
      </c>
      <c r="AX139" s="0" t="n">
        <v>10629449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5" hidden="false" customHeight="false" outlineLevel="0" collapsed="false">
      <c r="A140" s="0" t="n">
        <f aca="false">ROW(Source!A45)</f>
        <v>45</v>
      </c>
      <c r="B140" s="0" t="n">
        <v>10629450</v>
      </c>
      <c r="C140" s="0" t="n">
        <v>10629446</v>
      </c>
      <c r="D140" s="0" t="n">
        <v>9419463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453</v>
      </c>
      <c r="J140" s="0" t="s">
        <v>454</v>
      </c>
      <c r="K140" s="0" t="s">
        <v>455</v>
      </c>
      <c r="L140" s="0" t="n">
        <v>1480</v>
      </c>
      <c r="N140" s="0" t="n">
        <v>1013</v>
      </c>
      <c r="O140" s="0" t="s">
        <v>456</v>
      </c>
      <c r="P140" s="0" t="s">
        <v>457</v>
      </c>
      <c r="Q140" s="0" t="n">
        <v>1</v>
      </c>
      <c r="Y140" s="0" t="n">
        <v>0.2875</v>
      </c>
      <c r="AA140" s="0" t="n">
        <v>0</v>
      </c>
      <c r="AB140" s="0" t="n">
        <v>86.4</v>
      </c>
      <c r="AC140" s="0" t="n">
        <v>13.5</v>
      </c>
      <c r="AD140" s="0" t="n">
        <v>0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23</v>
      </c>
      <c r="AU140" s="0" t="s">
        <v>90</v>
      </c>
      <c r="AV140" s="0" t="n">
        <v>0</v>
      </c>
      <c r="AW140" s="0" t="n">
        <v>2</v>
      </c>
      <c r="AX140" s="0" t="n">
        <v>10629450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5" hidden="false" customHeight="false" outlineLevel="0" collapsed="false">
      <c r="A141" s="0" t="n">
        <f aca="false">ROW(Source!A45)</f>
        <v>45</v>
      </c>
      <c r="B141" s="0" t="n">
        <v>10629451</v>
      </c>
      <c r="C141" s="0" t="n">
        <v>10629446</v>
      </c>
      <c r="D141" s="0" t="n">
        <v>9418403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470</v>
      </c>
      <c r="J141" s="0" t="s">
        <v>471</v>
      </c>
      <c r="K141" s="0" t="s">
        <v>472</v>
      </c>
      <c r="L141" s="0" t="n">
        <v>1480</v>
      </c>
      <c r="N141" s="0" t="n">
        <v>1013</v>
      </c>
      <c r="O141" s="0" t="s">
        <v>456</v>
      </c>
      <c r="P141" s="0" t="s">
        <v>457</v>
      </c>
      <c r="Q141" s="0" t="n">
        <v>1</v>
      </c>
      <c r="Y141" s="0" t="n">
        <v>0.3875</v>
      </c>
      <c r="AA141" s="0" t="n">
        <v>0</v>
      </c>
      <c r="AB141" s="0" t="n">
        <v>87.17</v>
      </c>
      <c r="AC141" s="0" t="n">
        <v>11.6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31</v>
      </c>
      <c r="AU141" s="0" t="s">
        <v>90</v>
      </c>
      <c r="AV141" s="0" t="n">
        <v>0</v>
      </c>
      <c r="AW141" s="0" t="n">
        <v>2</v>
      </c>
      <c r="AX141" s="0" t="n">
        <v>10629451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5" hidden="false" customHeight="false" outlineLevel="0" collapsed="false">
      <c r="A142" s="0" t="n">
        <f aca="false">ROW(Source!A45)</f>
        <v>45</v>
      </c>
      <c r="B142" s="0" t="n">
        <v>10629452</v>
      </c>
      <c r="C142" s="0" t="n">
        <v>10629446</v>
      </c>
      <c r="D142" s="0" t="n">
        <v>999828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44</v>
      </c>
      <c r="J142" s="0" t="s">
        <v>645</v>
      </c>
      <c r="K142" s="0" t="s">
        <v>646</v>
      </c>
      <c r="L142" s="0" t="n">
        <v>1348</v>
      </c>
      <c r="N142" s="0" t="n">
        <v>1009</v>
      </c>
      <c r="O142" s="0" t="s">
        <v>139</v>
      </c>
      <c r="P142" s="0" t="s">
        <v>139</v>
      </c>
      <c r="Q142" s="0" t="n">
        <v>1000</v>
      </c>
      <c r="Y142" s="0" t="n">
        <v>1</v>
      </c>
      <c r="AA142" s="0" t="n">
        <v>7200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</v>
      </c>
      <c r="AV142" s="0" t="n">
        <v>0</v>
      </c>
      <c r="AW142" s="0" t="n">
        <v>2</v>
      </c>
      <c r="AX142" s="0" t="n">
        <v>10629452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5" hidden="false" customHeight="false" outlineLevel="0" collapsed="false">
      <c r="A143" s="0" t="n">
        <f aca="false">ROW(Source!A46)</f>
        <v>46</v>
      </c>
      <c r="B143" s="0" t="n">
        <v>10629621</v>
      </c>
      <c r="C143" s="0" t="n">
        <v>10629447</v>
      </c>
      <c r="D143" s="0" t="n">
        <v>9419302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09</v>
      </c>
      <c r="K143" s="0" t="s">
        <v>510</v>
      </c>
      <c r="L143" s="0" t="n">
        <v>1369</v>
      </c>
      <c r="N143" s="0" t="n">
        <v>1013</v>
      </c>
      <c r="O143" s="0" t="s">
        <v>447</v>
      </c>
      <c r="P143" s="0" t="s">
        <v>447</v>
      </c>
      <c r="Q143" s="0" t="n">
        <v>1</v>
      </c>
      <c r="Y143" s="0" t="n">
        <v>166.336</v>
      </c>
      <c r="AA143" s="0" t="n">
        <v>0</v>
      </c>
      <c r="AB143" s="0" t="n">
        <v>0</v>
      </c>
      <c r="AC143" s="0" t="n">
        <v>0</v>
      </c>
      <c r="AD143" s="0" t="n">
        <v>9.18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144.64</v>
      </c>
      <c r="AU143" s="0" t="s">
        <v>91</v>
      </c>
      <c r="AV143" s="0" t="n">
        <v>1</v>
      </c>
      <c r="AW143" s="0" t="n">
        <v>2</v>
      </c>
      <c r="AX143" s="0" t="n">
        <v>10629621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</row>
    <row r="144" customFormat="false" ht="12.5" hidden="false" customHeight="false" outlineLevel="0" collapsed="false">
      <c r="A144" s="0" t="n">
        <f aca="false">ROW(Source!A46)</f>
        <v>46</v>
      </c>
      <c r="B144" s="0" t="n">
        <v>10629622</v>
      </c>
      <c r="C144" s="0" t="n">
        <v>10629447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98</v>
      </c>
      <c r="K144" s="0" t="s">
        <v>452</v>
      </c>
      <c r="L144" s="0" t="n">
        <v>1369</v>
      </c>
      <c r="N144" s="0" t="n">
        <v>1013</v>
      </c>
      <c r="O144" s="0" t="s">
        <v>447</v>
      </c>
      <c r="P144" s="0" t="s">
        <v>447</v>
      </c>
      <c r="Q144" s="0" t="n">
        <v>1</v>
      </c>
      <c r="Y144" s="0" t="n">
        <v>1.8</v>
      </c>
      <c r="AA144" s="0" t="n">
        <v>0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1.44</v>
      </c>
      <c r="AU144" s="0" t="s">
        <v>90</v>
      </c>
      <c r="AV144" s="0" t="n">
        <v>2</v>
      </c>
      <c r="AW144" s="0" t="n">
        <v>2</v>
      </c>
      <c r="AX144" s="0" t="n">
        <v>10629622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</row>
    <row r="145" customFormat="false" ht="12.5" hidden="false" customHeight="false" outlineLevel="0" collapsed="false">
      <c r="A145" s="0" t="n">
        <f aca="false">ROW(Source!A46)</f>
        <v>46</v>
      </c>
      <c r="B145" s="0" t="n">
        <v>10629623</v>
      </c>
      <c r="C145" s="0" t="n">
        <v>10629447</v>
      </c>
      <c r="D145" s="0" t="n">
        <v>9439220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461</v>
      </c>
      <c r="J145" s="0" t="s">
        <v>462</v>
      </c>
      <c r="K145" s="0" t="s">
        <v>463</v>
      </c>
      <c r="L145" s="0" t="n">
        <v>1480</v>
      </c>
      <c r="N145" s="0" t="n">
        <v>1013</v>
      </c>
      <c r="O145" s="0" t="s">
        <v>456</v>
      </c>
      <c r="P145" s="0" t="s">
        <v>457</v>
      </c>
      <c r="Q145" s="0" t="n">
        <v>1</v>
      </c>
      <c r="Y145" s="0" t="n">
        <v>0.175</v>
      </c>
      <c r="AA145" s="0" t="n">
        <v>0</v>
      </c>
      <c r="AB145" s="0" t="n">
        <v>89.99</v>
      </c>
      <c r="AC145" s="0" t="n">
        <v>10.06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14</v>
      </c>
      <c r="AU145" s="0" t="s">
        <v>90</v>
      </c>
      <c r="AV145" s="0" t="n">
        <v>0</v>
      </c>
      <c r="AW145" s="0" t="n">
        <v>2</v>
      </c>
      <c r="AX145" s="0" t="n">
        <v>10629623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</row>
    <row r="146" customFormat="false" ht="12.5" hidden="false" customHeight="false" outlineLevel="0" collapsed="false">
      <c r="A146" s="0" t="n">
        <f aca="false">ROW(Source!A46)</f>
        <v>46</v>
      </c>
      <c r="B146" s="0" t="n">
        <v>10629624</v>
      </c>
      <c r="C146" s="0" t="n">
        <v>10629447</v>
      </c>
      <c r="D146" s="0" t="n">
        <v>9419343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601</v>
      </c>
      <c r="J146" s="0" t="s">
        <v>602</v>
      </c>
      <c r="K146" s="0" t="s">
        <v>603</v>
      </c>
      <c r="L146" s="0" t="n">
        <v>1480</v>
      </c>
      <c r="N146" s="0" t="n">
        <v>1013</v>
      </c>
      <c r="O146" s="0" t="s">
        <v>456</v>
      </c>
      <c r="P146" s="0" t="s">
        <v>457</v>
      </c>
      <c r="Q146" s="0" t="n">
        <v>1</v>
      </c>
      <c r="Y146" s="0" t="n">
        <v>1.625</v>
      </c>
      <c r="AA146" s="0" t="n">
        <v>0</v>
      </c>
      <c r="AB146" s="0" t="n">
        <v>31.26</v>
      </c>
      <c r="AC146" s="0" t="n">
        <v>11.6</v>
      </c>
      <c r="AD146" s="0" t="n">
        <v>0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1.3</v>
      </c>
      <c r="AU146" s="0" t="s">
        <v>90</v>
      </c>
      <c r="AV146" s="0" t="n">
        <v>0</v>
      </c>
      <c r="AW146" s="0" t="n">
        <v>2</v>
      </c>
      <c r="AX146" s="0" t="n">
        <v>10629624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</row>
    <row r="147" customFormat="false" ht="12.5" hidden="false" customHeight="false" outlineLevel="0" collapsed="false">
      <c r="A147" s="0" t="n">
        <f aca="false">ROW(Source!A46)</f>
        <v>46</v>
      </c>
      <c r="B147" s="0" t="n">
        <v>10629625</v>
      </c>
      <c r="C147" s="0" t="n">
        <v>10629447</v>
      </c>
      <c r="D147" s="0" t="n">
        <v>9439951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47</v>
      </c>
      <c r="J147" s="0" t="s">
        <v>648</v>
      </c>
      <c r="K147" s="0" t="s">
        <v>649</v>
      </c>
      <c r="L147" s="0" t="n">
        <v>1348</v>
      </c>
      <c r="N147" s="0" t="n">
        <v>1009</v>
      </c>
      <c r="O147" s="0" t="s">
        <v>139</v>
      </c>
      <c r="P147" s="0" t="s">
        <v>139</v>
      </c>
      <c r="Q147" s="0" t="n">
        <v>1000</v>
      </c>
      <c r="Y147" s="0" t="n">
        <v>0.0025</v>
      </c>
      <c r="AA147" s="0" t="n">
        <v>8475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0025</v>
      </c>
      <c r="AV147" s="0" t="n">
        <v>0</v>
      </c>
      <c r="AW147" s="0" t="n">
        <v>2</v>
      </c>
      <c r="AX147" s="0" t="n">
        <v>10629625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</row>
    <row r="148" customFormat="false" ht="12.5" hidden="false" customHeight="false" outlineLevel="0" collapsed="false">
      <c r="A148" s="0" t="n">
        <f aca="false">ROW(Source!A46)</f>
        <v>46</v>
      </c>
      <c r="B148" s="0" t="n">
        <v>10629626</v>
      </c>
      <c r="C148" s="0" t="n">
        <v>10629447</v>
      </c>
      <c r="D148" s="0" t="n">
        <v>942384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50</v>
      </c>
      <c r="J148" s="0" t="s">
        <v>651</v>
      </c>
      <c r="K148" s="0" t="s">
        <v>652</v>
      </c>
      <c r="L148" s="0" t="n">
        <v>1327</v>
      </c>
      <c r="N148" s="0" t="n">
        <v>1005</v>
      </c>
      <c r="O148" s="0" t="s">
        <v>479</v>
      </c>
      <c r="P148" s="0" t="s">
        <v>479</v>
      </c>
      <c r="Q148" s="0" t="n">
        <v>1</v>
      </c>
      <c r="Y148" s="0" t="n">
        <v>108</v>
      </c>
      <c r="AA148" s="0" t="n">
        <v>28.25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08</v>
      </c>
      <c r="AV148" s="0" t="n">
        <v>0</v>
      </c>
      <c r="AW148" s="0" t="n">
        <v>2</v>
      </c>
      <c r="AX148" s="0" t="n">
        <v>10629626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</row>
    <row r="149" customFormat="false" ht="12.5" hidden="false" customHeight="false" outlineLevel="0" collapsed="false">
      <c r="A149" s="0" t="n">
        <f aca="false">ROW(Source!A46)</f>
        <v>46</v>
      </c>
      <c r="B149" s="0" t="n">
        <v>10629627</v>
      </c>
      <c r="C149" s="0" t="n">
        <v>10629447</v>
      </c>
      <c r="D149" s="0" t="n">
        <v>941850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53</v>
      </c>
      <c r="J149" s="0" t="s">
        <v>654</v>
      </c>
      <c r="K149" s="0" t="s">
        <v>655</v>
      </c>
      <c r="L149" s="0" t="n">
        <v>1348</v>
      </c>
      <c r="N149" s="0" t="n">
        <v>1009</v>
      </c>
      <c r="O149" s="0" t="s">
        <v>139</v>
      </c>
      <c r="P149" s="0" t="s">
        <v>139</v>
      </c>
      <c r="Q149" s="0" t="n">
        <v>1000</v>
      </c>
      <c r="Y149" s="0" t="n">
        <v>0.002</v>
      </c>
      <c r="AA149" s="0" t="n">
        <v>412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02</v>
      </c>
      <c r="AV149" s="0" t="n">
        <v>0</v>
      </c>
      <c r="AW149" s="0" t="n">
        <v>2</v>
      </c>
      <c r="AX149" s="0" t="n">
        <v>10629627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</row>
    <row r="150" customFormat="false" ht="12.5" hidden="false" customHeight="false" outlineLevel="0" collapsed="false">
      <c r="A150" s="0" t="n">
        <f aca="false">ROW(Source!A46)</f>
        <v>46</v>
      </c>
      <c r="B150" s="0" t="n">
        <v>10629628</v>
      </c>
      <c r="C150" s="0" t="n">
        <v>10629447</v>
      </c>
      <c r="D150" s="0" t="n">
        <v>9418962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56</v>
      </c>
      <c r="J150" s="0" t="s">
        <v>657</v>
      </c>
      <c r="K150" s="0" t="s">
        <v>658</v>
      </c>
      <c r="L150" s="0" t="n">
        <v>1346</v>
      </c>
      <c r="N150" s="0" t="n">
        <v>1009</v>
      </c>
      <c r="O150" s="0" t="s">
        <v>566</v>
      </c>
      <c r="P150" s="0" t="s">
        <v>566</v>
      </c>
      <c r="Q150" s="0" t="n">
        <v>1</v>
      </c>
      <c r="Y150" s="0" t="n">
        <v>12</v>
      </c>
      <c r="AA150" s="0" t="n">
        <v>9.04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12</v>
      </c>
      <c r="AV150" s="0" t="n">
        <v>0</v>
      </c>
      <c r="AW150" s="0" t="n">
        <v>2</v>
      </c>
      <c r="AX150" s="0" t="n">
        <v>10629628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</row>
    <row r="151" customFormat="false" ht="12.5" hidden="false" customHeight="false" outlineLevel="0" collapsed="false">
      <c r="A151" s="0" t="n">
        <f aca="false">ROW(Source!A46)</f>
        <v>46</v>
      </c>
      <c r="B151" s="0" t="n">
        <v>10629629</v>
      </c>
      <c r="C151" s="0" t="n">
        <v>10629447</v>
      </c>
      <c r="D151" s="0" t="n">
        <v>942266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59</v>
      </c>
      <c r="J151" s="0" t="s">
        <v>660</v>
      </c>
      <c r="K151" s="0" t="s">
        <v>661</v>
      </c>
      <c r="L151" s="0" t="n">
        <v>1339</v>
      </c>
      <c r="N151" s="0" t="n">
        <v>1007</v>
      </c>
      <c r="O151" s="0" t="s">
        <v>132</v>
      </c>
      <c r="P151" s="0" t="s">
        <v>132</v>
      </c>
      <c r="Q151" s="0" t="n">
        <v>1</v>
      </c>
      <c r="Y151" s="0" t="n">
        <v>3.2</v>
      </c>
      <c r="AA151" s="0" t="n">
        <v>510.4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3.2</v>
      </c>
      <c r="AV151" s="0" t="n">
        <v>0</v>
      </c>
      <c r="AW151" s="0" t="n">
        <v>2</v>
      </c>
      <c r="AX151" s="0" t="n">
        <v>10629629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</row>
    <row r="152" customFormat="false" ht="12.5" hidden="false" customHeight="false" outlineLevel="0" collapsed="false">
      <c r="A152" s="0" t="n">
        <f aca="false">ROW(Source!A46)</f>
        <v>46</v>
      </c>
      <c r="B152" s="0" t="n">
        <v>10629630</v>
      </c>
      <c r="C152" s="0" t="n">
        <v>10629447</v>
      </c>
      <c r="D152" s="0" t="n">
        <v>9418525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495</v>
      </c>
      <c r="J152" s="0" t="s">
        <v>496</v>
      </c>
      <c r="K152" s="0" t="s">
        <v>497</v>
      </c>
      <c r="L152" s="0" t="n">
        <v>1339</v>
      </c>
      <c r="N152" s="0" t="n">
        <v>1007</v>
      </c>
      <c r="O152" s="0" t="s">
        <v>132</v>
      </c>
      <c r="P152" s="0" t="s">
        <v>132</v>
      </c>
      <c r="Q152" s="0" t="n">
        <v>1</v>
      </c>
      <c r="Y152" s="0" t="n">
        <v>0.01</v>
      </c>
      <c r="AA152" s="0" t="n">
        <v>2.44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01</v>
      </c>
      <c r="AV152" s="0" t="n">
        <v>0</v>
      </c>
      <c r="AW152" s="0" t="n">
        <v>2</v>
      </c>
      <c r="AX152" s="0" t="n">
        <v>10629630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</row>
    <row r="153" customFormat="false" ht="12.5" hidden="false" customHeight="false" outlineLevel="0" collapsed="false">
      <c r="A153" s="0" t="n">
        <f aca="false">ROW(Source!A47)</f>
        <v>47</v>
      </c>
      <c r="B153" s="0" t="n">
        <v>10629631</v>
      </c>
      <c r="C153" s="0" t="n">
        <v>10595016</v>
      </c>
      <c r="D153" s="0" t="n">
        <v>9418944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640</v>
      </c>
      <c r="K153" s="0" t="s">
        <v>641</v>
      </c>
      <c r="L153" s="0" t="n">
        <v>1369</v>
      </c>
      <c r="N153" s="0" t="n">
        <v>1013</v>
      </c>
      <c r="O153" s="0" t="s">
        <v>447</v>
      </c>
      <c r="P153" s="0" t="s">
        <v>447</v>
      </c>
      <c r="Q153" s="0" t="n">
        <v>1</v>
      </c>
      <c r="Y153" s="0" t="n">
        <v>184.092</v>
      </c>
      <c r="AA153" s="0" t="n">
        <v>0</v>
      </c>
      <c r="AB153" s="0" t="n">
        <v>0</v>
      </c>
      <c r="AC153" s="0" t="n">
        <v>0</v>
      </c>
      <c r="AD153" s="0" t="n">
        <v>8.86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160.08</v>
      </c>
      <c r="AU153" s="0" t="s">
        <v>91</v>
      </c>
      <c r="AV153" s="0" t="n">
        <v>1</v>
      </c>
      <c r="AW153" s="0" t="n">
        <v>2</v>
      </c>
      <c r="AX153" s="0" t="n">
        <v>10629631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</row>
    <row r="154" customFormat="false" ht="12.5" hidden="false" customHeight="false" outlineLevel="0" collapsed="false">
      <c r="A154" s="0" t="n">
        <f aca="false">ROW(Source!A47)</f>
        <v>47</v>
      </c>
      <c r="B154" s="0" t="n">
        <v>10629632</v>
      </c>
      <c r="C154" s="0" t="n">
        <v>10595016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98</v>
      </c>
      <c r="K154" s="0" t="s">
        <v>452</v>
      </c>
      <c r="L154" s="0" t="n">
        <v>1369</v>
      </c>
      <c r="N154" s="0" t="n">
        <v>1013</v>
      </c>
      <c r="O154" s="0" t="s">
        <v>447</v>
      </c>
      <c r="P154" s="0" t="s">
        <v>447</v>
      </c>
      <c r="Q154" s="0" t="n">
        <v>1</v>
      </c>
      <c r="Y154" s="0" t="n">
        <v>14.55</v>
      </c>
      <c r="AA154" s="0" t="n">
        <v>0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11.64</v>
      </c>
      <c r="AU154" s="0" t="s">
        <v>90</v>
      </c>
      <c r="AV154" s="0" t="n">
        <v>2</v>
      </c>
      <c r="AW154" s="0" t="n">
        <v>2</v>
      </c>
      <c r="AX154" s="0" t="n">
        <v>10629632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</row>
    <row r="155" customFormat="false" ht="12.5" hidden="false" customHeight="false" outlineLevel="0" collapsed="false">
      <c r="A155" s="0" t="n">
        <f aca="false">ROW(Source!A47)</f>
        <v>47</v>
      </c>
      <c r="B155" s="0" t="n">
        <v>10629633</v>
      </c>
      <c r="C155" s="0" t="n">
        <v>10595016</v>
      </c>
      <c r="D155" s="0" t="n">
        <v>9419463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53</v>
      </c>
      <c r="J155" s="0" t="s">
        <v>454</v>
      </c>
      <c r="K155" s="0" t="s">
        <v>455</v>
      </c>
      <c r="L155" s="0" t="n">
        <v>1480</v>
      </c>
      <c r="N155" s="0" t="n">
        <v>1013</v>
      </c>
      <c r="O155" s="0" t="s">
        <v>456</v>
      </c>
      <c r="P155" s="0" t="s">
        <v>457</v>
      </c>
      <c r="Q155" s="0" t="n">
        <v>1</v>
      </c>
      <c r="Y155" s="0" t="n">
        <v>12.825</v>
      </c>
      <c r="AA155" s="0" t="n">
        <v>0</v>
      </c>
      <c r="AB155" s="0" t="n">
        <v>86.4</v>
      </c>
      <c r="AC155" s="0" t="n">
        <v>13.5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0.26</v>
      </c>
      <c r="AU155" s="0" t="s">
        <v>90</v>
      </c>
      <c r="AV155" s="0" t="n">
        <v>0</v>
      </c>
      <c r="AW155" s="0" t="n">
        <v>2</v>
      </c>
      <c r="AX155" s="0" t="n">
        <v>10629633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</row>
    <row r="156" customFormat="false" ht="12.5" hidden="false" customHeight="false" outlineLevel="0" collapsed="false">
      <c r="A156" s="0" t="n">
        <f aca="false">ROW(Source!A47)</f>
        <v>47</v>
      </c>
      <c r="B156" s="0" t="n">
        <v>10629634</v>
      </c>
      <c r="C156" s="0" t="n">
        <v>10595016</v>
      </c>
      <c r="D156" s="0" t="n">
        <v>9418732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458</v>
      </c>
      <c r="J156" s="0" t="s">
        <v>459</v>
      </c>
      <c r="K156" s="0" t="s">
        <v>460</v>
      </c>
      <c r="L156" s="0" t="n">
        <v>1480</v>
      </c>
      <c r="N156" s="0" t="n">
        <v>1013</v>
      </c>
      <c r="O156" s="0" t="s">
        <v>456</v>
      </c>
      <c r="P156" s="0" t="s">
        <v>457</v>
      </c>
      <c r="Q156" s="0" t="n">
        <v>1</v>
      </c>
      <c r="Y156" s="0" t="n">
        <v>1.725</v>
      </c>
      <c r="AA156" s="0" t="n">
        <v>0</v>
      </c>
      <c r="AB156" s="0" t="n">
        <v>111.99</v>
      </c>
      <c r="AC156" s="0" t="n">
        <v>13.5</v>
      </c>
      <c r="AD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1.38</v>
      </c>
      <c r="AU156" s="0" t="s">
        <v>90</v>
      </c>
      <c r="AV156" s="0" t="n">
        <v>0</v>
      </c>
      <c r="AW156" s="0" t="n">
        <v>2</v>
      </c>
      <c r="AX156" s="0" t="n">
        <v>10629634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</row>
    <row r="157" customFormat="false" ht="12.5" hidden="false" customHeight="false" outlineLevel="0" collapsed="false">
      <c r="A157" s="0" t="n">
        <f aca="false">ROW(Source!A47)</f>
        <v>47</v>
      </c>
      <c r="B157" s="0" t="n">
        <v>10629635</v>
      </c>
      <c r="C157" s="0" t="n">
        <v>10595016</v>
      </c>
      <c r="D157" s="0" t="n">
        <v>9419524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662</v>
      </c>
      <c r="J157" s="0" t="s">
        <v>663</v>
      </c>
      <c r="K157" s="0" t="s">
        <v>664</v>
      </c>
      <c r="L157" s="0" t="n">
        <v>1480</v>
      </c>
      <c r="N157" s="0" t="n">
        <v>1013</v>
      </c>
      <c r="O157" s="0" t="s">
        <v>456</v>
      </c>
      <c r="P157" s="0" t="s">
        <v>457</v>
      </c>
      <c r="Q157" s="0" t="n">
        <v>1</v>
      </c>
      <c r="Y157" s="0" t="n">
        <v>1.4875</v>
      </c>
      <c r="AA157" s="0" t="n">
        <v>0</v>
      </c>
      <c r="AB157" s="0" t="n">
        <v>3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1.19</v>
      </c>
      <c r="AU157" s="0" t="s">
        <v>90</v>
      </c>
      <c r="AV157" s="0" t="n">
        <v>0</v>
      </c>
      <c r="AW157" s="0" t="n">
        <v>2</v>
      </c>
      <c r="AX157" s="0" t="n">
        <v>10629635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</row>
    <row r="158" customFormat="false" ht="12.5" hidden="false" customHeight="false" outlineLevel="0" collapsed="false">
      <c r="A158" s="0" t="n">
        <f aca="false">ROW(Source!A47)</f>
        <v>47</v>
      </c>
      <c r="B158" s="0" t="n">
        <v>10629636</v>
      </c>
      <c r="C158" s="0" t="n">
        <v>10595016</v>
      </c>
      <c r="D158" s="0" t="n">
        <v>9432370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665</v>
      </c>
      <c r="J158" s="0" t="s">
        <v>666</v>
      </c>
      <c r="K158" s="0" t="s">
        <v>667</v>
      </c>
      <c r="L158" s="0" t="n">
        <v>1480</v>
      </c>
      <c r="N158" s="0" t="n">
        <v>1013</v>
      </c>
      <c r="O158" s="0" t="s">
        <v>456</v>
      </c>
      <c r="P158" s="0" t="s">
        <v>457</v>
      </c>
      <c r="Q158" s="0" t="n">
        <v>1</v>
      </c>
      <c r="Y158" s="0" t="n">
        <v>14.425</v>
      </c>
      <c r="AA158" s="0" t="n">
        <v>0</v>
      </c>
      <c r="AB158" s="0" t="n">
        <v>3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11.54</v>
      </c>
      <c r="AU158" s="0" t="s">
        <v>90</v>
      </c>
      <c r="AV158" s="0" t="n">
        <v>0</v>
      </c>
      <c r="AW158" s="0" t="n">
        <v>2</v>
      </c>
      <c r="AX158" s="0" t="n">
        <v>10629636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</row>
    <row r="159" customFormat="false" ht="12.5" hidden="false" customHeight="false" outlineLevel="0" collapsed="false">
      <c r="A159" s="0" t="n">
        <f aca="false">ROW(Source!A47)</f>
        <v>47</v>
      </c>
      <c r="B159" s="0" t="n">
        <v>10629637</v>
      </c>
      <c r="C159" s="0" t="n">
        <v>10595016</v>
      </c>
      <c r="D159" s="0" t="n">
        <v>9418403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70</v>
      </c>
      <c r="J159" s="0" t="s">
        <v>471</v>
      </c>
      <c r="K159" s="0" t="s">
        <v>472</v>
      </c>
      <c r="L159" s="0" t="n">
        <v>1480</v>
      </c>
      <c r="N159" s="0" t="n">
        <v>1013</v>
      </c>
      <c r="O159" s="0" t="s">
        <v>456</v>
      </c>
      <c r="P159" s="0" t="s">
        <v>457</v>
      </c>
      <c r="Q159" s="0" t="n">
        <v>1</v>
      </c>
      <c r="Y159" s="0" t="n">
        <v>2.6</v>
      </c>
      <c r="AA159" s="0" t="n">
        <v>0</v>
      </c>
      <c r="AB159" s="0" t="n">
        <v>87.17</v>
      </c>
      <c r="AC159" s="0" t="n">
        <v>11.6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2.08</v>
      </c>
      <c r="AU159" s="0" t="s">
        <v>90</v>
      </c>
      <c r="AV159" s="0" t="n">
        <v>0</v>
      </c>
      <c r="AW159" s="0" t="n">
        <v>2</v>
      </c>
      <c r="AX159" s="0" t="n">
        <v>10629637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</row>
    <row r="160" customFormat="false" ht="12.5" hidden="false" customHeight="false" outlineLevel="0" collapsed="false">
      <c r="A160" s="0" t="n">
        <f aca="false">ROW(Source!A47)</f>
        <v>47</v>
      </c>
      <c r="B160" s="0" t="n">
        <v>10629638</v>
      </c>
      <c r="C160" s="0" t="n">
        <v>10595016</v>
      </c>
      <c r="D160" s="0" t="n">
        <v>9421533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68</v>
      </c>
      <c r="J160" s="0" t="s">
        <v>669</v>
      </c>
      <c r="K160" s="0" t="s">
        <v>670</v>
      </c>
      <c r="L160" s="0" t="n">
        <v>1348</v>
      </c>
      <c r="N160" s="0" t="n">
        <v>1009</v>
      </c>
      <c r="O160" s="0" t="s">
        <v>139</v>
      </c>
      <c r="P160" s="0" t="s">
        <v>139</v>
      </c>
      <c r="Q160" s="0" t="n">
        <v>1000</v>
      </c>
      <c r="Y160" s="0" t="n">
        <v>0.003</v>
      </c>
      <c r="AA160" s="0" t="n">
        <v>8475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003</v>
      </c>
      <c r="AV160" s="0" t="n">
        <v>0</v>
      </c>
      <c r="AW160" s="0" t="n">
        <v>2</v>
      </c>
      <c r="AX160" s="0" t="n">
        <v>10629638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</row>
    <row r="161" customFormat="false" ht="12.5" hidden="false" customHeight="false" outlineLevel="0" collapsed="false">
      <c r="A161" s="0" t="n">
        <f aca="false">ROW(Source!A47)</f>
        <v>47</v>
      </c>
      <c r="B161" s="0" t="n">
        <v>10629639</v>
      </c>
      <c r="C161" s="0" t="n">
        <v>10595016</v>
      </c>
      <c r="D161" s="0" t="n">
        <v>9439323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671</v>
      </c>
      <c r="J161" s="0" t="s">
        <v>672</v>
      </c>
      <c r="K161" s="0" t="s">
        <v>673</v>
      </c>
      <c r="L161" s="0" t="n">
        <v>1348</v>
      </c>
      <c r="N161" s="0" t="n">
        <v>1009</v>
      </c>
      <c r="O161" s="0" t="s">
        <v>139</v>
      </c>
      <c r="P161" s="0" t="s">
        <v>139</v>
      </c>
      <c r="Q161" s="0" t="n">
        <v>1000</v>
      </c>
      <c r="Y161" s="0" t="n">
        <v>0.0073</v>
      </c>
      <c r="AA161" s="0" t="n">
        <v>12430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0073</v>
      </c>
      <c r="AV161" s="0" t="n">
        <v>0</v>
      </c>
      <c r="AW161" s="0" t="n">
        <v>2</v>
      </c>
      <c r="AX161" s="0" t="n">
        <v>10629639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</row>
    <row r="162" customFormat="false" ht="12.5" hidden="false" customHeight="false" outlineLevel="0" collapsed="false">
      <c r="A162" s="0" t="n">
        <f aca="false">ROW(Source!A47)</f>
        <v>47</v>
      </c>
      <c r="B162" s="0" t="n">
        <v>10629640</v>
      </c>
      <c r="C162" s="0" t="n">
        <v>10595016</v>
      </c>
      <c r="D162" s="0" t="n">
        <v>9421359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674</v>
      </c>
      <c r="J162" s="0" t="s">
        <v>675</v>
      </c>
      <c r="K162" s="0" t="s">
        <v>676</v>
      </c>
      <c r="L162" s="0" t="n">
        <v>1348</v>
      </c>
      <c r="N162" s="0" t="n">
        <v>1009</v>
      </c>
      <c r="O162" s="0" t="s">
        <v>139</v>
      </c>
      <c r="P162" s="0" t="s">
        <v>139</v>
      </c>
      <c r="Q162" s="0" t="n">
        <v>1000</v>
      </c>
      <c r="Y162" s="0" t="n">
        <v>0.0301</v>
      </c>
      <c r="AA162" s="0" t="n">
        <v>1695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301</v>
      </c>
      <c r="AV162" s="0" t="n">
        <v>0</v>
      </c>
      <c r="AW162" s="0" t="n">
        <v>2</v>
      </c>
      <c r="AX162" s="0" t="n">
        <v>10629640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</row>
    <row r="163" customFormat="false" ht="12.5" hidden="false" customHeight="false" outlineLevel="0" collapsed="false">
      <c r="A163" s="0" t="n">
        <f aca="false">ROW(Source!A47)</f>
        <v>47</v>
      </c>
      <c r="B163" s="0" t="n">
        <v>10629641</v>
      </c>
      <c r="C163" s="0" t="n">
        <v>10595016</v>
      </c>
      <c r="D163" s="0" t="n">
        <v>9418962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56</v>
      </c>
      <c r="J163" s="0" t="s">
        <v>657</v>
      </c>
      <c r="K163" s="0" t="s">
        <v>658</v>
      </c>
      <c r="L163" s="0" t="n">
        <v>1346</v>
      </c>
      <c r="N163" s="0" t="n">
        <v>1009</v>
      </c>
      <c r="O163" s="0" t="s">
        <v>566</v>
      </c>
      <c r="P163" s="0" t="s">
        <v>566</v>
      </c>
      <c r="Q163" s="0" t="n">
        <v>1</v>
      </c>
      <c r="Y163" s="0" t="n">
        <v>167</v>
      </c>
      <c r="AA163" s="0" t="n">
        <v>9.04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167</v>
      </c>
      <c r="AV163" s="0" t="n">
        <v>0</v>
      </c>
      <c r="AW163" s="0" t="n">
        <v>2</v>
      </c>
      <c r="AX163" s="0" t="n">
        <v>10629641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</row>
    <row r="164" customFormat="false" ht="12.5" hidden="false" customHeight="false" outlineLevel="0" collapsed="false">
      <c r="A164" s="0" t="n">
        <f aca="false">ROW(Source!A47)</f>
        <v>47</v>
      </c>
      <c r="B164" s="0" t="n">
        <v>10629642</v>
      </c>
      <c r="C164" s="0" t="n">
        <v>10595016</v>
      </c>
      <c r="D164" s="0" t="n">
        <v>9418676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77</v>
      </c>
      <c r="J164" s="0" t="s">
        <v>678</v>
      </c>
      <c r="K164" s="0" t="s">
        <v>679</v>
      </c>
      <c r="L164" s="0" t="n">
        <v>1327</v>
      </c>
      <c r="N164" s="0" t="n">
        <v>1005</v>
      </c>
      <c r="O164" s="0" t="s">
        <v>479</v>
      </c>
      <c r="P164" s="0" t="s">
        <v>479</v>
      </c>
      <c r="Q164" s="0" t="n">
        <v>1</v>
      </c>
      <c r="Y164" s="0" t="n">
        <v>114</v>
      </c>
      <c r="AA164" s="0" t="n">
        <v>5.71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114</v>
      </c>
      <c r="AV164" s="0" t="n">
        <v>0</v>
      </c>
      <c r="AW164" s="0" t="n">
        <v>2</v>
      </c>
      <c r="AX164" s="0" t="n">
        <v>10629642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</row>
    <row r="165" customFormat="false" ht="12.5" hidden="false" customHeight="false" outlineLevel="0" collapsed="false">
      <c r="A165" s="0" t="n">
        <f aca="false">ROW(Source!A47)</f>
        <v>47</v>
      </c>
      <c r="B165" s="0" t="n">
        <v>10629643</v>
      </c>
      <c r="C165" s="0" t="n">
        <v>10595016</v>
      </c>
      <c r="D165" s="0" t="n">
        <v>9418373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480</v>
      </c>
      <c r="J165" s="0" t="s">
        <v>481</v>
      </c>
      <c r="K165" s="0" t="s">
        <v>482</v>
      </c>
      <c r="L165" s="0" t="n">
        <v>1348</v>
      </c>
      <c r="N165" s="0" t="n">
        <v>1009</v>
      </c>
      <c r="O165" s="0" t="s">
        <v>139</v>
      </c>
      <c r="P165" s="0" t="s">
        <v>139</v>
      </c>
      <c r="Q165" s="0" t="n">
        <v>1000</v>
      </c>
      <c r="Y165" s="0" t="n">
        <v>0.0006</v>
      </c>
      <c r="AA165" s="0" t="n">
        <v>11978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0.0006</v>
      </c>
      <c r="AV165" s="0" t="n">
        <v>0</v>
      </c>
      <c r="AW165" s="0" t="n">
        <v>2</v>
      </c>
      <c r="AX165" s="0" t="n">
        <v>10629643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</row>
    <row r="166" customFormat="false" ht="12.5" hidden="false" customHeight="false" outlineLevel="0" collapsed="false">
      <c r="A166" s="0" t="n">
        <f aca="false">ROW(Source!A47)</f>
        <v>47</v>
      </c>
      <c r="B166" s="0" t="n">
        <v>10629644</v>
      </c>
      <c r="C166" s="0" t="n">
        <v>10595016</v>
      </c>
      <c r="D166" s="0" t="n">
        <v>984403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80</v>
      </c>
      <c r="J166" s="0" t="s">
        <v>681</v>
      </c>
      <c r="K166" s="0" t="s">
        <v>682</v>
      </c>
      <c r="L166" s="0" t="n">
        <v>1035</v>
      </c>
      <c r="N166" s="0" t="n">
        <v>1013</v>
      </c>
      <c r="O166" s="0" t="s">
        <v>232</v>
      </c>
      <c r="P166" s="0" t="s">
        <v>232</v>
      </c>
      <c r="Q166" s="0" t="n">
        <v>1</v>
      </c>
      <c r="Y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N166" s="0" t="n">
        <v>1</v>
      </c>
      <c r="AO166" s="0" t="n">
        <v>0</v>
      </c>
      <c r="AP166" s="0" t="n">
        <v>1</v>
      </c>
      <c r="AQ166" s="0" t="n">
        <v>0</v>
      </c>
      <c r="AR166" s="0" t="n">
        <v>0</v>
      </c>
      <c r="AT166" s="0" t="n">
        <v>0</v>
      </c>
      <c r="AV166" s="0" t="n">
        <v>0</v>
      </c>
      <c r="AW166" s="0" t="n">
        <v>2</v>
      </c>
      <c r="AX166" s="0" t="n">
        <v>10629644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</row>
    <row r="167" customFormat="false" ht="12.5" hidden="false" customHeight="false" outlineLevel="0" collapsed="false">
      <c r="A167" s="0" t="n">
        <f aca="false">ROW(Source!A47)</f>
        <v>47</v>
      </c>
      <c r="B167" s="0" t="n">
        <v>10629645</v>
      </c>
      <c r="C167" s="0" t="n">
        <v>10595016</v>
      </c>
      <c r="D167" s="0" t="n">
        <v>999703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83</v>
      </c>
      <c r="J167" s="0" t="s">
        <v>684</v>
      </c>
      <c r="K167" s="0" t="s">
        <v>685</v>
      </c>
      <c r="L167" s="0" t="n">
        <v>1327</v>
      </c>
      <c r="N167" s="0" t="n">
        <v>1005</v>
      </c>
      <c r="O167" s="0" t="s">
        <v>479</v>
      </c>
      <c r="P167" s="0" t="s">
        <v>479</v>
      </c>
      <c r="Q167" s="0" t="n">
        <v>1</v>
      </c>
      <c r="Y167" s="0" t="n">
        <v>100</v>
      </c>
      <c r="AA167" s="0" t="n">
        <v>414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100</v>
      </c>
      <c r="AV167" s="0" t="n">
        <v>0</v>
      </c>
      <c r="AW167" s="0" t="n">
        <v>2</v>
      </c>
      <c r="AX167" s="0" t="n">
        <v>10629645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</row>
    <row r="168" customFormat="false" ht="12.5" hidden="false" customHeight="false" outlineLevel="0" collapsed="false">
      <c r="A168" s="0" t="n">
        <f aca="false">ROW(Source!A47)</f>
        <v>47</v>
      </c>
      <c r="B168" s="0" t="n">
        <v>10629646</v>
      </c>
      <c r="C168" s="0" t="n">
        <v>10595016</v>
      </c>
      <c r="D168" s="0" t="n">
        <v>941961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86</v>
      </c>
      <c r="J168" s="0" t="s">
        <v>687</v>
      </c>
      <c r="K168" s="0" t="s">
        <v>688</v>
      </c>
      <c r="L168" s="0" t="n">
        <v>1348</v>
      </c>
      <c r="N168" s="0" t="n">
        <v>1009</v>
      </c>
      <c r="O168" s="0" t="s">
        <v>139</v>
      </c>
      <c r="P168" s="0" t="s">
        <v>139</v>
      </c>
      <c r="Q168" s="0" t="n">
        <v>1000</v>
      </c>
      <c r="Y168" s="0" t="n">
        <v>0.0249</v>
      </c>
      <c r="AA168" s="0" t="n">
        <v>729.98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0249</v>
      </c>
      <c r="AV168" s="0" t="n">
        <v>0</v>
      </c>
      <c r="AW168" s="0" t="n">
        <v>2</v>
      </c>
      <c r="AX168" s="0" t="n">
        <v>10629646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</row>
    <row r="169" customFormat="false" ht="12.5" hidden="false" customHeight="false" outlineLevel="0" collapsed="false">
      <c r="A169" s="0" t="n">
        <f aca="false">ROW(Source!A50)</f>
        <v>50</v>
      </c>
      <c r="B169" s="0" t="n">
        <v>10629648</v>
      </c>
      <c r="C169" s="0" t="n">
        <v>10595034</v>
      </c>
      <c r="D169" s="0" t="n">
        <v>9423762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89</v>
      </c>
      <c r="K169" s="0" t="s">
        <v>690</v>
      </c>
      <c r="L169" s="0" t="n">
        <v>1369</v>
      </c>
      <c r="N169" s="0" t="n">
        <v>1013</v>
      </c>
      <c r="O169" s="0" t="s">
        <v>447</v>
      </c>
      <c r="P169" s="0" t="s">
        <v>447</v>
      </c>
      <c r="Q169" s="0" t="n">
        <v>1</v>
      </c>
      <c r="Y169" s="0" t="n">
        <v>6.1065</v>
      </c>
      <c r="AA169" s="0" t="n">
        <v>0</v>
      </c>
      <c r="AB169" s="0" t="n">
        <v>0</v>
      </c>
      <c r="AC169" s="0" t="n">
        <v>0</v>
      </c>
      <c r="AD169" s="0" t="n">
        <v>10.65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5.31</v>
      </c>
      <c r="AU169" s="0" t="s">
        <v>91</v>
      </c>
      <c r="AV169" s="0" t="n">
        <v>1</v>
      </c>
      <c r="AW169" s="0" t="n">
        <v>2</v>
      </c>
      <c r="AX169" s="0" t="n">
        <v>10629648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</row>
    <row r="170" customFormat="false" ht="12.5" hidden="false" customHeight="false" outlineLevel="0" collapsed="false">
      <c r="A170" s="0" t="n">
        <f aca="false">ROW(Source!A50)</f>
        <v>50</v>
      </c>
      <c r="B170" s="0" t="n">
        <v>10629649</v>
      </c>
      <c r="C170" s="0" t="n">
        <v>10595034</v>
      </c>
      <c r="D170" s="0" t="n">
        <v>121548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98</v>
      </c>
      <c r="K170" s="0" t="s">
        <v>452</v>
      </c>
      <c r="L170" s="0" t="n">
        <v>1369</v>
      </c>
      <c r="N170" s="0" t="n">
        <v>1013</v>
      </c>
      <c r="O170" s="0" t="s">
        <v>447</v>
      </c>
      <c r="P170" s="0" t="s">
        <v>447</v>
      </c>
      <c r="Q170" s="0" t="n">
        <v>1</v>
      </c>
      <c r="Y170" s="0" t="n">
        <v>0.0125</v>
      </c>
      <c r="AA170" s="0" t="n">
        <v>0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1</v>
      </c>
      <c r="AU170" s="0" t="s">
        <v>90</v>
      </c>
      <c r="AV170" s="0" t="n">
        <v>2</v>
      </c>
      <c r="AW170" s="0" t="n">
        <v>2</v>
      </c>
      <c r="AX170" s="0" t="n">
        <v>10629649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</row>
    <row r="171" customFormat="false" ht="12.5" hidden="false" customHeight="false" outlineLevel="0" collapsed="false">
      <c r="A171" s="0" t="n">
        <f aca="false">ROW(Source!A50)</f>
        <v>50</v>
      </c>
      <c r="B171" s="0" t="n">
        <v>10629650</v>
      </c>
      <c r="C171" s="0" t="n">
        <v>10595034</v>
      </c>
      <c r="D171" s="0" t="n">
        <v>943922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461</v>
      </c>
      <c r="J171" s="0" t="s">
        <v>462</v>
      </c>
      <c r="K171" s="0" t="s">
        <v>463</v>
      </c>
      <c r="L171" s="0" t="n">
        <v>1480</v>
      </c>
      <c r="N171" s="0" t="n">
        <v>1013</v>
      </c>
      <c r="O171" s="0" t="s">
        <v>456</v>
      </c>
      <c r="P171" s="0" t="s">
        <v>457</v>
      </c>
      <c r="Q171" s="0" t="n">
        <v>1</v>
      </c>
      <c r="Y171" s="0" t="n">
        <v>0.0125</v>
      </c>
      <c r="AA171" s="0" t="n">
        <v>0</v>
      </c>
      <c r="AB171" s="0" t="n">
        <v>89.99</v>
      </c>
      <c r="AC171" s="0" t="n">
        <v>10.06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1</v>
      </c>
      <c r="AU171" s="0" t="s">
        <v>90</v>
      </c>
      <c r="AV171" s="0" t="n">
        <v>0</v>
      </c>
      <c r="AW171" s="0" t="n">
        <v>2</v>
      </c>
      <c r="AX171" s="0" t="n">
        <v>10629650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</row>
    <row r="172" customFormat="false" ht="12.5" hidden="false" customHeight="false" outlineLevel="0" collapsed="false">
      <c r="A172" s="0" t="n">
        <f aca="false">ROW(Source!A50)</f>
        <v>50</v>
      </c>
      <c r="B172" s="0" t="n">
        <v>10629651</v>
      </c>
      <c r="C172" s="0" t="n">
        <v>10595034</v>
      </c>
      <c r="D172" s="0" t="n">
        <v>9419796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19</v>
      </c>
      <c r="J172" s="0" t="s">
        <v>520</v>
      </c>
      <c r="K172" s="0" t="s">
        <v>521</v>
      </c>
      <c r="L172" s="0" t="n">
        <v>1480</v>
      </c>
      <c r="N172" s="0" t="n">
        <v>1013</v>
      </c>
      <c r="O172" s="0" t="s">
        <v>456</v>
      </c>
      <c r="P172" s="0" t="s">
        <v>457</v>
      </c>
      <c r="Q172" s="0" t="n">
        <v>1</v>
      </c>
      <c r="Y172" s="0" t="n">
        <v>0.0125</v>
      </c>
      <c r="AA172" s="0" t="n">
        <v>0</v>
      </c>
      <c r="AB172" s="0" t="n">
        <v>1.7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01</v>
      </c>
      <c r="AU172" s="0" t="s">
        <v>90</v>
      </c>
      <c r="AV172" s="0" t="n">
        <v>0</v>
      </c>
      <c r="AW172" s="0" t="n">
        <v>2</v>
      </c>
      <c r="AX172" s="0" t="n">
        <v>10629651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</row>
    <row r="173" customFormat="false" ht="12.5" hidden="false" customHeight="false" outlineLevel="0" collapsed="false">
      <c r="A173" s="0" t="n">
        <f aca="false">ROW(Source!A50)</f>
        <v>50</v>
      </c>
      <c r="B173" s="0" t="n">
        <v>10629652</v>
      </c>
      <c r="C173" s="0" t="n">
        <v>10595034</v>
      </c>
      <c r="D173" s="0" t="n">
        <v>9425875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691</v>
      </c>
      <c r="J173" s="0" t="s">
        <v>692</v>
      </c>
      <c r="K173" s="0" t="s">
        <v>693</v>
      </c>
      <c r="L173" s="0" t="n">
        <v>1480</v>
      </c>
      <c r="N173" s="0" t="n">
        <v>1013</v>
      </c>
      <c r="O173" s="0" t="s">
        <v>456</v>
      </c>
      <c r="P173" s="0" t="s">
        <v>457</v>
      </c>
      <c r="Q173" s="0" t="n">
        <v>1</v>
      </c>
      <c r="Y173" s="0" t="n">
        <v>1.4</v>
      </c>
      <c r="AA173" s="0" t="n">
        <v>0</v>
      </c>
      <c r="AB173" s="0" t="n">
        <v>6.82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1.12</v>
      </c>
      <c r="AU173" s="0" t="s">
        <v>90</v>
      </c>
      <c r="AV173" s="0" t="n">
        <v>0</v>
      </c>
      <c r="AW173" s="0" t="n">
        <v>2</v>
      </c>
      <c r="AX173" s="0" t="n">
        <v>10629652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</row>
    <row r="174" customFormat="false" ht="12.5" hidden="false" customHeight="false" outlineLevel="0" collapsed="false">
      <c r="A174" s="0" t="n">
        <f aca="false">ROW(Source!A50)</f>
        <v>50</v>
      </c>
      <c r="B174" s="0" t="n">
        <v>10629653</v>
      </c>
      <c r="C174" s="0" t="n">
        <v>10595034</v>
      </c>
      <c r="D174" s="0" t="n">
        <v>9418403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470</v>
      </c>
      <c r="J174" s="0" t="s">
        <v>471</v>
      </c>
      <c r="K174" s="0" t="s">
        <v>472</v>
      </c>
      <c r="L174" s="0" t="n">
        <v>1480</v>
      </c>
      <c r="N174" s="0" t="n">
        <v>1013</v>
      </c>
      <c r="O174" s="0" t="s">
        <v>456</v>
      </c>
      <c r="P174" s="0" t="s">
        <v>457</v>
      </c>
      <c r="Q174" s="0" t="n">
        <v>1</v>
      </c>
      <c r="Y174" s="0" t="n">
        <v>0.0125</v>
      </c>
      <c r="AA174" s="0" t="n">
        <v>0</v>
      </c>
      <c r="AB174" s="0" t="n">
        <v>87.17</v>
      </c>
      <c r="AC174" s="0" t="n">
        <v>11.6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01</v>
      </c>
      <c r="AU174" s="0" t="s">
        <v>90</v>
      </c>
      <c r="AV174" s="0" t="n">
        <v>0</v>
      </c>
      <c r="AW174" s="0" t="n">
        <v>2</v>
      </c>
      <c r="AX174" s="0" t="n">
        <v>10629653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</row>
    <row r="175" customFormat="false" ht="12.5" hidden="false" customHeight="false" outlineLevel="0" collapsed="false">
      <c r="A175" s="0" t="n">
        <f aca="false">ROW(Source!A50)</f>
        <v>50</v>
      </c>
      <c r="B175" s="0" t="n">
        <v>10629654</v>
      </c>
      <c r="C175" s="0" t="n">
        <v>10595034</v>
      </c>
      <c r="D175" s="0" t="n">
        <v>9453369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573</v>
      </c>
      <c r="J175" s="0" t="s">
        <v>574</v>
      </c>
      <c r="K175" s="0" t="s">
        <v>575</v>
      </c>
      <c r="L175" s="0" t="n">
        <v>1348</v>
      </c>
      <c r="N175" s="0" t="n">
        <v>1009</v>
      </c>
      <c r="O175" s="0" t="s">
        <v>139</v>
      </c>
      <c r="P175" s="0" t="s">
        <v>139</v>
      </c>
      <c r="Q175" s="0" t="n">
        <v>1000</v>
      </c>
      <c r="Y175" s="0" t="n">
        <v>0.012</v>
      </c>
      <c r="AA175" s="0" t="n">
        <v>15620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12</v>
      </c>
      <c r="AV175" s="0" t="n">
        <v>0</v>
      </c>
      <c r="AW175" s="0" t="n">
        <v>2</v>
      </c>
      <c r="AX175" s="0" t="n">
        <v>10629654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</row>
    <row r="176" customFormat="false" ht="12.5" hidden="false" customHeight="false" outlineLevel="0" collapsed="false">
      <c r="A176" s="0" t="n">
        <f aca="false">ROW(Source!A50)</f>
        <v>50</v>
      </c>
      <c r="B176" s="0" t="n">
        <v>10629655</v>
      </c>
      <c r="C176" s="0" t="n">
        <v>10595034</v>
      </c>
      <c r="D176" s="0" t="n">
        <v>9710160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94</v>
      </c>
      <c r="J176" s="0" t="s">
        <v>695</v>
      </c>
      <c r="K176" s="0" t="s">
        <v>696</v>
      </c>
      <c r="L176" s="0" t="n">
        <v>1348</v>
      </c>
      <c r="N176" s="0" t="n">
        <v>1009</v>
      </c>
      <c r="O176" s="0" t="s">
        <v>139</v>
      </c>
      <c r="P176" s="0" t="s">
        <v>139</v>
      </c>
      <c r="Q176" s="0" t="n">
        <v>1000</v>
      </c>
      <c r="Y176" s="0" t="n">
        <v>0.002</v>
      </c>
      <c r="AA176" s="0" t="n">
        <v>764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02</v>
      </c>
      <c r="AV176" s="0" t="n">
        <v>0</v>
      </c>
      <c r="AW176" s="0" t="n">
        <v>2</v>
      </c>
      <c r="AX176" s="0" t="n">
        <v>10629655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</row>
    <row r="177" customFormat="false" ht="12.5" hidden="false" customHeight="false" outlineLevel="0" collapsed="false">
      <c r="A177" s="0" t="n">
        <f aca="false">ROW(Source!A51)</f>
        <v>51</v>
      </c>
      <c r="B177" s="0" t="n">
        <v>10629656</v>
      </c>
      <c r="C177" s="0" t="n">
        <v>10595045</v>
      </c>
      <c r="D177" s="0" t="n">
        <v>9418933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697</v>
      </c>
      <c r="K177" s="0" t="s">
        <v>698</v>
      </c>
      <c r="L177" s="0" t="n">
        <v>1369</v>
      </c>
      <c r="N177" s="0" t="n">
        <v>1013</v>
      </c>
      <c r="O177" s="0" t="s">
        <v>447</v>
      </c>
      <c r="P177" s="0" t="s">
        <v>447</v>
      </c>
      <c r="Q177" s="0" t="n">
        <v>1</v>
      </c>
      <c r="Y177" s="0" t="n">
        <v>4.4045</v>
      </c>
      <c r="AA177" s="0" t="n">
        <v>0</v>
      </c>
      <c r="AB177" s="0" t="n">
        <v>0</v>
      </c>
      <c r="AC177" s="0" t="n">
        <v>0</v>
      </c>
      <c r="AD177" s="0" t="n">
        <v>9.07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3.83</v>
      </c>
      <c r="AU177" s="0" t="s">
        <v>91</v>
      </c>
      <c r="AV177" s="0" t="n">
        <v>1</v>
      </c>
      <c r="AW177" s="0" t="n">
        <v>2</v>
      </c>
      <c r="AX177" s="0" t="n">
        <v>10629656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</row>
    <row r="178" customFormat="false" ht="12.5" hidden="false" customHeight="false" outlineLevel="0" collapsed="false">
      <c r="A178" s="0" t="n">
        <f aca="false">ROW(Source!A51)</f>
        <v>51</v>
      </c>
      <c r="B178" s="0" t="n">
        <v>10629657</v>
      </c>
      <c r="C178" s="0" t="n">
        <v>10595045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98</v>
      </c>
      <c r="K178" s="0" t="s">
        <v>452</v>
      </c>
      <c r="L178" s="0" t="n">
        <v>1369</v>
      </c>
      <c r="N178" s="0" t="n">
        <v>1013</v>
      </c>
      <c r="O178" s="0" t="s">
        <v>447</v>
      </c>
      <c r="P178" s="0" t="s">
        <v>447</v>
      </c>
      <c r="Q178" s="0" t="n">
        <v>1</v>
      </c>
      <c r="Y178" s="0" t="n">
        <v>0.0125</v>
      </c>
      <c r="AA178" s="0" t="n">
        <v>0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01</v>
      </c>
      <c r="AU178" s="0" t="s">
        <v>90</v>
      </c>
      <c r="AV178" s="0" t="n">
        <v>2</v>
      </c>
      <c r="AW178" s="0" t="n">
        <v>2</v>
      </c>
      <c r="AX178" s="0" t="n">
        <v>10629657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</row>
    <row r="179" customFormat="false" ht="12.5" hidden="false" customHeight="false" outlineLevel="0" collapsed="false">
      <c r="A179" s="0" t="n">
        <f aca="false">ROW(Source!A51)</f>
        <v>51</v>
      </c>
      <c r="B179" s="0" t="n">
        <v>10629658</v>
      </c>
      <c r="C179" s="0" t="n">
        <v>10595045</v>
      </c>
      <c r="D179" s="0" t="n">
        <v>943922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461</v>
      </c>
      <c r="J179" s="0" t="s">
        <v>462</v>
      </c>
      <c r="K179" s="0" t="s">
        <v>463</v>
      </c>
      <c r="L179" s="0" t="n">
        <v>1480</v>
      </c>
      <c r="N179" s="0" t="n">
        <v>1013</v>
      </c>
      <c r="O179" s="0" t="s">
        <v>456</v>
      </c>
      <c r="P179" s="0" t="s">
        <v>457</v>
      </c>
      <c r="Q179" s="0" t="n">
        <v>1</v>
      </c>
      <c r="Y179" s="0" t="n">
        <v>0.0125</v>
      </c>
      <c r="AA179" s="0" t="n">
        <v>0</v>
      </c>
      <c r="AB179" s="0" t="n">
        <v>89.99</v>
      </c>
      <c r="AC179" s="0" t="n">
        <v>10.06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1</v>
      </c>
      <c r="AU179" s="0" t="s">
        <v>90</v>
      </c>
      <c r="AV179" s="0" t="n">
        <v>0</v>
      </c>
      <c r="AW179" s="0" t="n">
        <v>2</v>
      </c>
      <c r="AX179" s="0" t="n">
        <v>10629658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</row>
    <row r="180" customFormat="false" ht="12.5" hidden="false" customHeight="false" outlineLevel="0" collapsed="false">
      <c r="A180" s="0" t="n">
        <f aca="false">ROW(Source!A51)</f>
        <v>51</v>
      </c>
      <c r="B180" s="0" t="n">
        <v>10629659</v>
      </c>
      <c r="C180" s="0" t="n">
        <v>10595045</v>
      </c>
      <c r="D180" s="0" t="n">
        <v>9419796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19</v>
      </c>
      <c r="J180" s="0" t="s">
        <v>520</v>
      </c>
      <c r="K180" s="0" t="s">
        <v>521</v>
      </c>
      <c r="L180" s="0" t="n">
        <v>1480</v>
      </c>
      <c r="N180" s="0" t="n">
        <v>1013</v>
      </c>
      <c r="O180" s="0" t="s">
        <v>456</v>
      </c>
      <c r="P180" s="0" t="s">
        <v>457</v>
      </c>
      <c r="Q180" s="0" t="n">
        <v>1</v>
      </c>
      <c r="Y180" s="0" t="n">
        <v>0.0125</v>
      </c>
      <c r="AA180" s="0" t="n">
        <v>0</v>
      </c>
      <c r="AB180" s="0" t="n">
        <v>1.7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01</v>
      </c>
      <c r="AU180" s="0" t="s">
        <v>90</v>
      </c>
      <c r="AV180" s="0" t="n">
        <v>0</v>
      </c>
      <c r="AW180" s="0" t="n">
        <v>2</v>
      </c>
      <c r="AX180" s="0" t="n">
        <v>10629659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</row>
    <row r="181" customFormat="false" ht="12.5" hidden="false" customHeight="false" outlineLevel="0" collapsed="false">
      <c r="A181" s="0" t="n">
        <f aca="false">ROW(Source!A51)</f>
        <v>51</v>
      </c>
      <c r="B181" s="0" t="n">
        <v>10629660</v>
      </c>
      <c r="C181" s="0" t="n">
        <v>10595045</v>
      </c>
      <c r="D181" s="0" t="n">
        <v>9425875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91</v>
      </c>
      <c r="J181" s="0" t="s">
        <v>692</v>
      </c>
      <c r="K181" s="0" t="s">
        <v>693</v>
      </c>
      <c r="L181" s="0" t="n">
        <v>1480</v>
      </c>
      <c r="N181" s="0" t="n">
        <v>1013</v>
      </c>
      <c r="O181" s="0" t="s">
        <v>456</v>
      </c>
      <c r="P181" s="0" t="s">
        <v>457</v>
      </c>
      <c r="Q181" s="0" t="n">
        <v>1</v>
      </c>
      <c r="Y181" s="0" t="n">
        <v>0.8125</v>
      </c>
      <c r="AA181" s="0" t="n">
        <v>0</v>
      </c>
      <c r="AB181" s="0" t="n">
        <v>6.82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65</v>
      </c>
      <c r="AU181" s="0" t="s">
        <v>90</v>
      </c>
      <c r="AV181" s="0" t="n">
        <v>0</v>
      </c>
      <c r="AW181" s="0" t="n">
        <v>2</v>
      </c>
      <c r="AX181" s="0" t="n">
        <v>10629660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</row>
    <row r="182" customFormat="false" ht="12.5" hidden="false" customHeight="false" outlineLevel="0" collapsed="false">
      <c r="A182" s="0" t="n">
        <f aca="false">ROW(Source!A51)</f>
        <v>51</v>
      </c>
      <c r="B182" s="0" t="n">
        <v>10629661</v>
      </c>
      <c r="C182" s="0" t="n">
        <v>10595045</v>
      </c>
      <c r="D182" s="0" t="n">
        <v>9418403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470</v>
      </c>
      <c r="J182" s="0" t="s">
        <v>471</v>
      </c>
      <c r="K182" s="0" t="s">
        <v>472</v>
      </c>
      <c r="L182" s="0" t="n">
        <v>1480</v>
      </c>
      <c r="N182" s="0" t="n">
        <v>1013</v>
      </c>
      <c r="O182" s="0" t="s">
        <v>456</v>
      </c>
      <c r="P182" s="0" t="s">
        <v>457</v>
      </c>
      <c r="Q182" s="0" t="n">
        <v>1</v>
      </c>
      <c r="Y182" s="0" t="n">
        <v>0.0125</v>
      </c>
      <c r="AA182" s="0" t="n">
        <v>0</v>
      </c>
      <c r="AB182" s="0" t="n">
        <v>87.17</v>
      </c>
      <c r="AC182" s="0" t="n">
        <v>11.6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1</v>
      </c>
      <c r="AU182" s="0" t="s">
        <v>90</v>
      </c>
      <c r="AV182" s="0" t="n">
        <v>0</v>
      </c>
      <c r="AW182" s="0" t="n">
        <v>2</v>
      </c>
      <c r="AX182" s="0" t="n">
        <v>10629661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</row>
    <row r="183" customFormat="false" ht="12.5" hidden="false" customHeight="false" outlineLevel="0" collapsed="false">
      <c r="A183" s="0" t="n">
        <f aca="false">ROW(Source!A51)</f>
        <v>51</v>
      </c>
      <c r="B183" s="0" t="n">
        <v>10629662</v>
      </c>
      <c r="C183" s="0" t="n">
        <v>10595045</v>
      </c>
      <c r="D183" s="0" t="n">
        <v>9425487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99</v>
      </c>
      <c r="J183" s="0" t="s">
        <v>700</v>
      </c>
      <c r="K183" s="0" t="s">
        <v>701</v>
      </c>
      <c r="L183" s="0" t="n">
        <v>1348</v>
      </c>
      <c r="N183" s="0" t="n">
        <v>1009</v>
      </c>
      <c r="O183" s="0" t="s">
        <v>139</v>
      </c>
      <c r="P183" s="0" t="s">
        <v>139</v>
      </c>
      <c r="Q183" s="0" t="n">
        <v>1000</v>
      </c>
      <c r="Y183" s="0" t="n">
        <v>0.0014</v>
      </c>
      <c r="AA183" s="0" t="n">
        <v>6667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014</v>
      </c>
      <c r="AV183" s="0" t="n">
        <v>0</v>
      </c>
      <c r="AW183" s="0" t="n">
        <v>2</v>
      </c>
      <c r="AX183" s="0" t="n">
        <v>10629662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</row>
    <row r="184" customFormat="false" ht="12.5" hidden="false" customHeight="false" outlineLevel="0" collapsed="false">
      <c r="A184" s="0" t="n">
        <f aca="false">ROW(Source!A51)</f>
        <v>51</v>
      </c>
      <c r="B184" s="0" t="n">
        <v>10629663</v>
      </c>
      <c r="C184" s="0" t="n">
        <v>10595045</v>
      </c>
      <c r="D184" s="0" t="n">
        <v>9477613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702</v>
      </c>
      <c r="J184" s="0" t="s">
        <v>703</v>
      </c>
      <c r="K184" s="0" t="s">
        <v>704</v>
      </c>
      <c r="L184" s="0" t="n">
        <v>1348</v>
      </c>
      <c r="N184" s="0" t="n">
        <v>1009</v>
      </c>
      <c r="O184" s="0" t="s">
        <v>139</v>
      </c>
      <c r="P184" s="0" t="s">
        <v>139</v>
      </c>
      <c r="Q184" s="0" t="n">
        <v>1000</v>
      </c>
      <c r="Y184" s="0" t="n">
        <v>0.019</v>
      </c>
      <c r="AA184" s="0" t="n">
        <v>14312.87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019</v>
      </c>
      <c r="AV184" s="0" t="n">
        <v>0</v>
      </c>
      <c r="AW184" s="0" t="n">
        <v>2</v>
      </c>
      <c r="AX184" s="0" t="n">
        <v>10629663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</row>
    <row r="185" customFormat="false" ht="12.5" hidden="false" customHeight="false" outlineLevel="0" collapsed="false">
      <c r="A185" s="0" t="n">
        <f aca="false">ROW(Source!A52)</f>
        <v>52</v>
      </c>
      <c r="B185" s="0" t="n">
        <v>10629664</v>
      </c>
      <c r="C185" s="0" t="n">
        <v>10595599</v>
      </c>
      <c r="D185" s="0" t="n">
        <v>9419402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705</v>
      </c>
      <c r="K185" s="0" t="s">
        <v>706</v>
      </c>
      <c r="L185" s="0" t="n">
        <v>1369</v>
      </c>
      <c r="N185" s="0" t="n">
        <v>1013</v>
      </c>
      <c r="O185" s="0" t="s">
        <v>447</v>
      </c>
      <c r="P185" s="0" t="s">
        <v>447</v>
      </c>
      <c r="Q185" s="0" t="n">
        <v>1</v>
      </c>
      <c r="Y185" s="0" t="n">
        <v>234.669</v>
      </c>
      <c r="AA185" s="0" t="n">
        <v>0</v>
      </c>
      <c r="AB185" s="0" t="n">
        <v>0</v>
      </c>
      <c r="AC185" s="0" t="n">
        <v>0</v>
      </c>
      <c r="AD185" s="0" t="n">
        <v>9.29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204.06</v>
      </c>
      <c r="AU185" s="0" t="s">
        <v>91</v>
      </c>
      <c r="AV185" s="0" t="n">
        <v>1</v>
      </c>
      <c r="AW185" s="0" t="n">
        <v>2</v>
      </c>
      <c r="AX185" s="0" t="n">
        <v>10629664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</row>
    <row r="186" customFormat="false" ht="12.5" hidden="false" customHeight="false" outlineLevel="0" collapsed="false">
      <c r="A186" s="0" t="n">
        <f aca="false">ROW(Source!A52)</f>
        <v>52</v>
      </c>
      <c r="B186" s="0" t="n">
        <v>10629665</v>
      </c>
      <c r="C186" s="0" t="n">
        <v>10595599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98</v>
      </c>
      <c r="K186" s="0" t="s">
        <v>452</v>
      </c>
      <c r="L186" s="0" t="n">
        <v>1369</v>
      </c>
      <c r="N186" s="0" t="n">
        <v>1013</v>
      </c>
      <c r="O186" s="0" t="s">
        <v>447</v>
      </c>
      <c r="P186" s="0" t="s">
        <v>447</v>
      </c>
      <c r="Q186" s="0" t="n">
        <v>1</v>
      </c>
      <c r="Y186" s="0" t="n">
        <v>2.575</v>
      </c>
      <c r="AA186" s="0" t="n">
        <v>0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2.06</v>
      </c>
      <c r="AU186" s="0" t="s">
        <v>90</v>
      </c>
      <c r="AV186" s="0" t="n">
        <v>2</v>
      </c>
      <c r="AW186" s="0" t="n">
        <v>2</v>
      </c>
      <c r="AX186" s="0" t="n">
        <v>10629665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</row>
    <row r="187" customFormat="false" ht="12.5" hidden="false" customHeight="false" outlineLevel="0" collapsed="false">
      <c r="A187" s="0" t="n">
        <f aca="false">ROW(Source!A52)</f>
        <v>52</v>
      </c>
      <c r="B187" s="0" t="n">
        <v>10629666</v>
      </c>
      <c r="C187" s="0" t="n">
        <v>10595599</v>
      </c>
      <c r="D187" s="0" t="n">
        <v>9419343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601</v>
      </c>
      <c r="J187" s="0" t="s">
        <v>602</v>
      </c>
      <c r="K187" s="0" t="s">
        <v>603</v>
      </c>
      <c r="L187" s="0" t="n">
        <v>1480</v>
      </c>
      <c r="N187" s="0" t="n">
        <v>1013</v>
      </c>
      <c r="O187" s="0" t="s">
        <v>456</v>
      </c>
      <c r="P187" s="0" t="s">
        <v>457</v>
      </c>
      <c r="Q187" s="0" t="n">
        <v>1</v>
      </c>
      <c r="Y187" s="0" t="n">
        <v>2.575</v>
      </c>
      <c r="AA187" s="0" t="n">
        <v>0</v>
      </c>
      <c r="AB187" s="0" t="n">
        <v>31.26</v>
      </c>
      <c r="AC187" s="0" t="n">
        <v>11.6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2.06</v>
      </c>
      <c r="AU187" s="0" t="s">
        <v>90</v>
      </c>
      <c r="AV187" s="0" t="n">
        <v>0</v>
      </c>
      <c r="AW187" s="0" t="n">
        <v>2</v>
      </c>
      <c r="AX187" s="0" t="n">
        <v>10629666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</row>
    <row r="188" customFormat="false" ht="12.5" hidden="false" customHeight="false" outlineLevel="0" collapsed="false">
      <c r="A188" s="0" t="n">
        <f aca="false">ROW(Source!A52)</f>
        <v>52</v>
      </c>
      <c r="B188" s="0" t="n">
        <v>10629667</v>
      </c>
      <c r="C188" s="0" t="n">
        <v>10595599</v>
      </c>
      <c r="D188" s="0" t="n">
        <v>9420201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07</v>
      </c>
      <c r="J188" s="0" t="s">
        <v>708</v>
      </c>
      <c r="K188" s="0" t="s">
        <v>709</v>
      </c>
      <c r="L188" s="0" t="n">
        <v>1339</v>
      </c>
      <c r="N188" s="0" t="n">
        <v>1007</v>
      </c>
      <c r="O188" s="0" t="s">
        <v>132</v>
      </c>
      <c r="P188" s="0" t="s">
        <v>132</v>
      </c>
      <c r="Q188" s="0" t="n">
        <v>1</v>
      </c>
      <c r="Y188" s="0" t="n">
        <v>0.1</v>
      </c>
      <c r="AA188" s="0" t="n">
        <v>517.9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1</v>
      </c>
      <c r="AV188" s="0" t="n">
        <v>0</v>
      </c>
      <c r="AW188" s="0" t="n">
        <v>2</v>
      </c>
      <c r="AX188" s="0" t="n">
        <v>10629667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</row>
    <row r="189" customFormat="false" ht="12.5" hidden="false" customHeight="false" outlineLevel="0" collapsed="false">
      <c r="A189" s="0" t="n">
        <f aca="false">ROW(Source!A52)</f>
        <v>52</v>
      </c>
      <c r="B189" s="0" t="n">
        <v>10629668</v>
      </c>
      <c r="C189" s="0" t="n">
        <v>10595599</v>
      </c>
      <c r="D189" s="0" t="n">
        <v>9422661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59</v>
      </c>
      <c r="J189" s="0" t="s">
        <v>660</v>
      </c>
      <c r="K189" s="0" t="s">
        <v>661</v>
      </c>
      <c r="L189" s="0" t="n">
        <v>1339</v>
      </c>
      <c r="N189" s="0" t="n">
        <v>1007</v>
      </c>
      <c r="O189" s="0" t="s">
        <v>132</v>
      </c>
      <c r="P189" s="0" t="s">
        <v>132</v>
      </c>
      <c r="Q189" s="0" t="n">
        <v>1</v>
      </c>
      <c r="Y189" s="0" t="n">
        <v>4.3</v>
      </c>
      <c r="AA189" s="0" t="n">
        <v>510.4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4.3</v>
      </c>
      <c r="AV189" s="0" t="n">
        <v>0</v>
      </c>
      <c r="AW189" s="0" t="n">
        <v>2</v>
      </c>
      <c r="AX189" s="0" t="n">
        <v>10629668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</row>
    <row r="190" customFormat="false" ht="12.5" hidden="false" customHeight="false" outlineLevel="0" collapsed="false">
      <c r="A190" s="0" t="n">
        <f aca="false">ROW(Source!A53)</f>
        <v>53</v>
      </c>
      <c r="B190" s="0" t="n">
        <v>10629669</v>
      </c>
      <c r="C190" s="0" t="n">
        <v>10595605</v>
      </c>
      <c r="D190" s="0" t="n">
        <v>9418582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599</v>
      </c>
      <c r="K190" s="0" t="s">
        <v>600</v>
      </c>
      <c r="L190" s="0" t="n">
        <v>1369</v>
      </c>
      <c r="N190" s="0" t="n">
        <v>1013</v>
      </c>
      <c r="O190" s="0" t="s">
        <v>447</v>
      </c>
      <c r="P190" s="0" t="s">
        <v>447</v>
      </c>
      <c r="Q190" s="0" t="n">
        <v>1</v>
      </c>
      <c r="Y190" s="0" t="n">
        <v>102.4535</v>
      </c>
      <c r="AA190" s="0" t="n">
        <v>0</v>
      </c>
      <c r="AB190" s="0" t="n">
        <v>0</v>
      </c>
      <c r="AC190" s="0" t="n">
        <v>0</v>
      </c>
      <c r="AD190" s="0" t="n">
        <v>9.4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89.09</v>
      </c>
      <c r="AU190" s="0" t="s">
        <v>91</v>
      </c>
      <c r="AV190" s="0" t="n">
        <v>1</v>
      </c>
      <c r="AW190" s="0" t="n">
        <v>2</v>
      </c>
      <c r="AX190" s="0" t="n">
        <v>10629669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</row>
    <row r="191" customFormat="false" ht="12.5" hidden="false" customHeight="false" outlineLevel="0" collapsed="false">
      <c r="A191" s="0" t="n">
        <f aca="false">ROW(Source!A53)</f>
        <v>53</v>
      </c>
      <c r="B191" s="0" t="n">
        <v>10629670</v>
      </c>
      <c r="C191" s="0" t="n">
        <v>10595605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98</v>
      </c>
      <c r="K191" s="0" t="s">
        <v>452</v>
      </c>
      <c r="L191" s="0" t="n">
        <v>1369</v>
      </c>
      <c r="N191" s="0" t="n">
        <v>1013</v>
      </c>
      <c r="O191" s="0" t="s">
        <v>447</v>
      </c>
      <c r="P191" s="0" t="s">
        <v>447</v>
      </c>
      <c r="Q191" s="0" t="n">
        <v>1</v>
      </c>
      <c r="Y191" s="0" t="n">
        <v>8.45</v>
      </c>
      <c r="AA191" s="0" t="n">
        <v>0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6.76</v>
      </c>
      <c r="AU191" s="0" t="s">
        <v>90</v>
      </c>
      <c r="AV191" s="0" t="n">
        <v>2</v>
      </c>
      <c r="AW191" s="0" t="n">
        <v>2</v>
      </c>
      <c r="AX191" s="0" t="n">
        <v>10629670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</row>
    <row r="192" customFormat="false" ht="12.5" hidden="false" customHeight="false" outlineLevel="0" collapsed="false">
      <c r="A192" s="0" t="n">
        <f aca="false">ROW(Source!A53)</f>
        <v>53</v>
      </c>
      <c r="B192" s="0" t="n">
        <v>10629671</v>
      </c>
      <c r="C192" s="0" t="n">
        <v>10595605</v>
      </c>
      <c r="D192" s="0" t="n">
        <v>9419343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01</v>
      </c>
      <c r="J192" s="0" t="s">
        <v>602</v>
      </c>
      <c r="K192" s="0" t="s">
        <v>603</v>
      </c>
      <c r="L192" s="0" t="n">
        <v>1480</v>
      </c>
      <c r="N192" s="0" t="n">
        <v>1013</v>
      </c>
      <c r="O192" s="0" t="s">
        <v>456</v>
      </c>
      <c r="P192" s="0" t="s">
        <v>457</v>
      </c>
      <c r="Q192" s="0" t="n">
        <v>1</v>
      </c>
      <c r="Y192" s="0" t="n">
        <v>1.05</v>
      </c>
      <c r="AA192" s="0" t="n">
        <v>0</v>
      </c>
      <c r="AB192" s="0" t="n">
        <v>31.26</v>
      </c>
      <c r="AC192" s="0" t="n">
        <v>11.6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0.84</v>
      </c>
      <c r="AU192" s="0" t="s">
        <v>90</v>
      </c>
      <c r="AV192" s="0" t="n">
        <v>0</v>
      </c>
      <c r="AW192" s="0" t="n">
        <v>2</v>
      </c>
      <c r="AX192" s="0" t="n">
        <v>10629671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</row>
    <row r="193" customFormat="false" ht="12.5" hidden="false" customHeight="false" outlineLevel="0" collapsed="false">
      <c r="A193" s="0" t="n">
        <f aca="false">ROW(Source!A53)</f>
        <v>53</v>
      </c>
      <c r="B193" s="0" t="n">
        <v>10629672</v>
      </c>
      <c r="C193" s="0" t="n">
        <v>10595605</v>
      </c>
      <c r="D193" s="0" t="n">
        <v>9762554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710</v>
      </c>
      <c r="J193" s="0" t="s">
        <v>711</v>
      </c>
      <c r="K193" s="0" t="s">
        <v>712</v>
      </c>
      <c r="L193" s="0" t="n">
        <v>1480</v>
      </c>
      <c r="N193" s="0" t="n">
        <v>1013</v>
      </c>
      <c r="O193" s="0" t="s">
        <v>456</v>
      </c>
      <c r="P193" s="0" t="s">
        <v>457</v>
      </c>
      <c r="Q193" s="0" t="n">
        <v>1</v>
      </c>
      <c r="Y193" s="0" t="n">
        <v>7.4</v>
      </c>
      <c r="AA193" s="0" t="n">
        <v>0</v>
      </c>
      <c r="AB193" s="0" t="n">
        <v>15.3</v>
      </c>
      <c r="AC193" s="0" t="n">
        <v>10.06</v>
      </c>
      <c r="AD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5.92</v>
      </c>
      <c r="AU193" s="0" t="s">
        <v>90</v>
      </c>
      <c r="AV193" s="0" t="n">
        <v>0</v>
      </c>
      <c r="AW193" s="0" t="n">
        <v>2</v>
      </c>
      <c r="AX193" s="0" t="n">
        <v>10629672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</row>
    <row r="194" customFormat="false" ht="12.5" hidden="false" customHeight="false" outlineLevel="0" collapsed="false">
      <c r="A194" s="0" t="n">
        <f aca="false">ROW(Source!A53)</f>
        <v>53</v>
      </c>
      <c r="B194" s="0" t="n">
        <v>10629673</v>
      </c>
      <c r="C194" s="0" t="n">
        <v>10595605</v>
      </c>
      <c r="D194" s="0" t="n">
        <v>943995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47</v>
      </c>
      <c r="J194" s="0" t="s">
        <v>648</v>
      </c>
      <c r="K194" s="0" t="s">
        <v>649</v>
      </c>
      <c r="L194" s="0" t="n">
        <v>1348</v>
      </c>
      <c r="N194" s="0" t="n">
        <v>1009</v>
      </c>
      <c r="O194" s="0" t="s">
        <v>139</v>
      </c>
      <c r="P194" s="0" t="s">
        <v>139</v>
      </c>
      <c r="Q194" s="0" t="n">
        <v>1000</v>
      </c>
      <c r="Y194" s="0" t="n">
        <v>0.00012</v>
      </c>
      <c r="AA194" s="0" t="n">
        <v>8475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00012</v>
      </c>
      <c r="AV194" s="0" t="n">
        <v>0</v>
      </c>
      <c r="AW194" s="0" t="n">
        <v>2</v>
      </c>
      <c r="AX194" s="0" t="n">
        <v>10629673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</row>
    <row r="195" customFormat="false" ht="12.5" hidden="false" customHeight="false" outlineLevel="0" collapsed="false">
      <c r="A195" s="0" t="n">
        <f aca="false">ROW(Source!A53)</f>
        <v>53</v>
      </c>
      <c r="B195" s="0" t="n">
        <v>10629674</v>
      </c>
      <c r="C195" s="0" t="n">
        <v>10595605</v>
      </c>
      <c r="D195" s="0" t="n">
        <v>9423848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50</v>
      </c>
      <c r="J195" s="0" t="s">
        <v>651</v>
      </c>
      <c r="K195" s="0" t="s">
        <v>652</v>
      </c>
      <c r="L195" s="0" t="n">
        <v>1327</v>
      </c>
      <c r="N195" s="0" t="n">
        <v>1005</v>
      </c>
      <c r="O195" s="0" t="s">
        <v>479</v>
      </c>
      <c r="P195" s="0" t="s">
        <v>479</v>
      </c>
      <c r="Q195" s="0" t="n">
        <v>1</v>
      </c>
      <c r="Y195" s="0" t="n">
        <v>5.28</v>
      </c>
      <c r="AA195" s="0" t="n">
        <v>28.25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5.28</v>
      </c>
      <c r="AV195" s="0" t="n">
        <v>0</v>
      </c>
      <c r="AW195" s="0" t="n">
        <v>2</v>
      </c>
      <c r="AX195" s="0" t="n">
        <v>10629674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</row>
    <row r="196" customFormat="false" ht="12.5" hidden="false" customHeight="false" outlineLevel="0" collapsed="false">
      <c r="A196" s="0" t="n">
        <f aca="false">ROW(Source!A53)</f>
        <v>53</v>
      </c>
      <c r="B196" s="0" t="n">
        <v>10629675</v>
      </c>
      <c r="C196" s="0" t="n">
        <v>10595605</v>
      </c>
      <c r="D196" s="0" t="n">
        <v>9433678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13</v>
      </c>
      <c r="J196" s="0" t="s">
        <v>714</v>
      </c>
      <c r="K196" s="0" t="s">
        <v>715</v>
      </c>
      <c r="L196" s="0" t="n">
        <v>1339</v>
      </c>
      <c r="N196" s="0" t="n">
        <v>1007</v>
      </c>
      <c r="O196" s="0" t="s">
        <v>132</v>
      </c>
      <c r="P196" s="0" t="s">
        <v>132</v>
      </c>
      <c r="Q196" s="0" t="n">
        <v>1</v>
      </c>
      <c r="Y196" s="0" t="n">
        <v>0.06</v>
      </c>
      <c r="AA196" s="0" t="n">
        <v>832.7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6</v>
      </c>
      <c r="AV196" s="0" t="n">
        <v>0</v>
      </c>
      <c r="AW196" s="0" t="n">
        <v>2</v>
      </c>
      <c r="AX196" s="0" t="n">
        <v>10629675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</row>
    <row r="197" customFormat="false" ht="12.5" hidden="false" customHeight="false" outlineLevel="0" collapsed="false">
      <c r="A197" s="0" t="n">
        <f aca="false">ROW(Source!A53)</f>
        <v>53</v>
      </c>
      <c r="B197" s="0" t="n">
        <v>10629676</v>
      </c>
      <c r="C197" s="0" t="n">
        <v>10595605</v>
      </c>
      <c r="D197" s="0" t="n">
        <v>942020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07</v>
      </c>
      <c r="J197" s="0" t="s">
        <v>708</v>
      </c>
      <c r="K197" s="0" t="s">
        <v>709</v>
      </c>
      <c r="L197" s="0" t="n">
        <v>1339</v>
      </c>
      <c r="N197" s="0" t="n">
        <v>1007</v>
      </c>
      <c r="O197" s="0" t="s">
        <v>132</v>
      </c>
      <c r="P197" s="0" t="s">
        <v>132</v>
      </c>
      <c r="Q197" s="0" t="n">
        <v>1</v>
      </c>
      <c r="Y197" s="0" t="n">
        <v>0.2</v>
      </c>
      <c r="AA197" s="0" t="n">
        <v>517.9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2</v>
      </c>
      <c r="AV197" s="0" t="n">
        <v>0</v>
      </c>
      <c r="AW197" s="0" t="n">
        <v>2</v>
      </c>
      <c r="AX197" s="0" t="n">
        <v>10629676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</row>
    <row r="198" customFormat="false" ht="12.5" hidden="false" customHeight="false" outlineLevel="0" collapsed="false">
      <c r="A198" s="0" t="n">
        <f aca="false">ROW(Source!A53)</f>
        <v>53</v>
      </c>
      <c r="B198" s="0" t="n">
        <v>10629677</v>
      </c>
      <c r="C198" s="0" t="n">
        <v>10595605</v>
      </c>
      <c r="D198" s="0" t="n">
        <v>9422661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659</v>
      </c>
      <c r="J198" s="0" t="s">
        <v>660</v>
      </c>
      <c r="K198" s="0" t="s">
        <v>661</v>
      </c>
      <c r="L198" s="0" t="n">
        <v>1339</v>
      </c>
      <c r="N198" s="0" t="n">
        <v>1007</v>
      </c>
      <c r="O198" s="0" t="s">
        <v>132</v>
      </c>
      <c r="P198" s="0" t="s">
        <v>132</v>
      </c>
      <c r="Q198" s="0" t="n">
        <v>1</v>
      </c>
      <c r="Y198" s="0" t="n">
        <v>1.58</v>
      </c>
      <c r="AA198" s="0" t="n">
        <v>510.4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1.58</v>
      </c>
      <c r="AV198" s="0" t="n">
        <v>0</v>
      </c>
      <c r="AW198" s="0" t="n">
        <v>2</v>
      </c>
      <c r="AX198" s="0" t="n">
        <v>10629677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</row>
    <row r="199" customFormat="false" ht="12.5" hidden="false" customHeight="false" outlineLevel="0" collapsed="false">
      <c r="A199" s="0" t="n">
        <f aca="false">ROW(Source!A53)</f>
        <v>53</v>
      </c>
      <c r="B199" s="0" t="n">
        <v>10629678</v>
      </c>
      <c r="C199" s="0" t="n">
        <v>10595605</v>
      </c>
      <c r="D199" s="0" t="n">
        <v>9419611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686</v>
      </c>
      <c r="J199" s="0" t="s">
        <v>687</v>
      </c>
      <c r="K199" s="0" t="s">
        <v>688</v>
      </c>
      <c r="L199" s="0" t="n">
        <v>1348</v>
      </c>
      <c r="N199" s="0" t="n">
        <v>1009</v>
      </c>
      <c r="O199" s="0" t="s">
        <v>139</v>
      </c>
      <c r="P199" s="0" t="s">
        <v>139</v>
      </c>
      <c r="Q199" s="0" t="n">
        <v>1000</v>
      </c>
      <c r="Y199" s="0" t="n">
        <v>0.006</v>
      </c>
      <c r="AA199" s="0" t="n">
        <v>729.98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006</v>
      </c>
      <c r="AV199" s="0" t="n">
        <v>0</v>
      </c>
      <c r="AW199" s="0" t="n">
        <v>2</v>
      </c>
      <c r="AX199" s="0" t="n">
        <v>10629678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</row>
    <row r="200" customFormat="false" ht="12.5" hidden="false" customHeight="false" outlineLevel="0" collapsed="false">
      <c r="A200" s="0" t="n">
        <f aca="false">ROW(Source!A54)</f>
        <v>54</v>
      </c>
      <c r="B200" s="0" t="n">
        <v>10629350</v>
      </c>
      <c r="C200" s="0" t="n">
        <v>10629349</v>
      </c>
      <c r="D200" s="0" t="n">
        <v>9419402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705</v>
      </c>
      <c r="K200" s="0" t="s">
        <v>706</v>
      </c>
      <c r="L200" s="0" t="n">
        <v>1369</v>
      </c>
      <c r="N200" s="0" t="n">
        <v>1013</v>
      </c>
      <c r="O200" s="0" t="s">
        <v>447</v>
      </c>
      <c r="P200" s="0" t="s">
        <v>447</v>
      </c>
      <c r="Q200" s="0" t="n">
        <v>1</v>
      </c>
      <c r="Y200" s="0" t="n">
        <v>234.669</v>
      </c>
      <c r="AA200" s="0" t="n">
        <v>0</v>
      </c>
      <c r="AB200" s="0" t="n">
        <v>0</v>
      </c>
      <c r="AC200" s="0" t="n">
        <v>0</v>
      </c>
      <c r="AD200" s="0" t="n">
        <v>9.29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204.06</v>
      </c>
      <c r="AU200" s="0" t="s">
        <v>91</v>
      </c>
      <c r="AV200" s="0" t="n">
        <v>1</v>
      </c>
      <c r="AW200" s="0" t="n">
        <v>2</v>
      </c>
      <c r="AX200" s="0" t="n">
        <v>10629350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</row>
    <row r="201" customFormat="false" ht="12.5" hidden="false" customHeight="false" outlineLevel="0" collapsed="false">
      <c r="A201" s="0" t="n">
        <f aca="false">ROW(Source!A54)</f>
        <v>54</v>
      </c>
      <c r="B201" s="0" t="n">
        <v>10629351</v>
      </c>
      <c r="C201" s="0" t="n">
        <v>10629349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98</v>
      </c>
      <c r="K201" s="0" t="s">
        <v>452</v>
      </c>
      <c r="L201" s="0" t="n">
        <v>1369</v>
      </c>
      <c r="N201" s="0" t="n">
        <v>1013</v>
      </c>
      <c r="O201" s="0" t="s">
        <v>447</v>
      </c>
      <c r="P201" s="0" t="s">
        <v>447</v>
      </c>
      <c r="Q201" s="0" t="n">
        <v>1</v>
      </c>
      <c r="Y201" s="0" t="n">
        <v>2.575</v>
      </c>
      <c r="AA201" s="0" t="n">
        <v>0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2.06</v>
      </c>
      <c r="AU201" s="0" t="s">
        <v>90</v>
      </c>
      <c r="AV201" s="0" t="n">
        <v>2</v>
      </c>
      <c r="AW201" s="0" t="n">
        <v>2</v>
      </c>
      <c r="AX201" s="0" t="n">
        <v>10629351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</row>
    <row r="202" customFormat="false" ht="12.5" hidden="false" customHeight="false" outlineLevel="0" collapsed="false">
      <c r="A202" s="0" t="n">
        <f aca="false">ROW(Source!A54)</f>
        <v>54</v>
      </c>
      <c r="B202" s="0" t="n">
        <v>10629352</v>
      </c>
      <c r="C202" s="0" t="n">
        <v>10629349</v>
      </c>
      <c r="D202" s="0" t="n">
        <v>9419343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601</v>
      </c>
      <c r="J202" s="0" t="s">
        <v>602</v>
      </c>
      <c r="K202" s="0" t="s">
        <v>603</v>
      </c>
      <c r="L202" s="0" t="n">
        <v>1480</v>
      </c>
      <c r="N202" s="0" t="n">
        <v>1013</v>
      </c>
      <c r="O202" s="0" t="s">
        <v>456</v>
      </c>
      <c r="P202" s="0" t="s">
        <v>457</v>
      </c>
      <c r="Q202" s="0" t="n">
        <v>1</v>
      </c>
      <c r="Y202" s="0" t="n">
        <v>2.575</v>
      </c>
      <c r="AA202" s="0" t="n">
        <v>0</v>
      </c>
      <c r="AB202" s="0" t="n">
        <v>31.26</v>
      </c>
      <c r="AC202" s="0" t="n">
        <v>11.6</v>
      </c>
      <c r="AD202" s="0" t="n">
        <v>0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2.06</v>
      </c>
      <c r="AU202" s="0" t="s">
        <v>90</v>
      </c>
      <c r="AV202" s="0" t="n">
        <v>0</v>
      </c>
      <c r="AW202" s="0" t="n">
        <v>2</v>
      </c>
      <c r="AX202" s="0" t="n">
        <v>10629352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</row>
    <row r="203" customFormat="false" ht="12.5" hidden="false" customHeight="false" outlineLevel="0" collapsed="false">
      <c r="A203" s="0" t="n">
        <f aca="false">ROW(Source!A54)</f>
        <v>54</v>
      </c>
      <c r="B203" s="0" t="n">
        <v>10629353</v>
      </c>
      <c r="C203" s="0" t="n">
        <v>10629349</v>
      </c>
      <c r="D203" s="0" t="n">
        <v>942020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07</v>
      </c>
      <c r="J203" s="0" t="s">
        <v>708</v>
      </c>
      <c r="K203" s="0" t="s">
        <v>709</v>
      </c>
      <c r="L203" s="0" t="n">
        <v>1339</v>
      </c>
      <c r="N203" s="0" t="n">
        <v>1007</v>
      </c>
      <c r="O203" s="0" t="s">
        <v>132</v>
      </c>
      <c r="P203" s="0" t="s">
        <v>132</v>
      </c>
      <c r="Q203" s="0" t="n">
        <v>1</v>
      </c>
      <c r="Y203" s="0" t="n">
        <v>0.1</v>
      </c>
      <c r="AA203" s="0" t="n">
        <v>517.9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1</v>
      </c>
      <c r="AV203" s="0" t="n">
        <v>0</v>
      </c>
      <c r="AW203" s="0" t="n">
        <v>2</v>
      </c>
      <c r="AX203" s="0" t="n">
        <v>10629353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</row>
    <row r="204" customFormat="false" ht="12.5" hidden="false" customHeight="false" outlineLevel="0" collapsed="false">
      <c r="A204" s="0" t="n">
        <f aca="false">ROW(Source!A54)</f>
        <v>54</v>
      </c>
      <c r="B204" s="0" t="n">
        <v>10629354</v>
      </c>
      <c r="C204" s="0" t="n">
        <v>10629349</v>
      </c>
      <c r="D204" s="0" t="n">
        <v>9422661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59</v>
      </c>
      <c r="J204" s="0" t="s">
        <v>660</v>
      </c>
      <c r="K204" s="0" t="s">
        <v>661</v>
      </c>
      <c r="L204" s="0" t="n">
        <v>1339</v>
      </c>
      <c r="N204" s="0" t="n">
        <v>1007</v>
      </c>
      <c r="O204" s="0" t="s">
        <v>132</v>
      </c>
      <c r="P204" s="0" t="s">
        <v>132</v>
      </c>
      <c r="Q204" s="0" t="n">
        <v>1</v>
      </c>
      <c r="Y204" s="0" t="n">
        <v>4.3</v>
      </c>
      <c r="AA204" s="0" t="n">
        <v>510.4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4.3</v>
      </c>
      <c r="AV204" s="0" t="n">
        <v>0</v>
      </c>
      <c r="AW204" s="0" t="n">
        <v>2</v>
      </c>
      <c r="AX204" s="0" t="n">
        <v>10629354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</row>
    <row r="205" customFormat="false" ht="12.5" hidden="false" customHeight="false" outlineLevel="0" collapsed="false">
      <c r="A205" s="0" t="n">
        <f aca="false">ROW(Source!A55)</f>
        <v>55</v>
      </c>
      <c r="B205" s="0" t="n">
        <v>10629679</v>
      </c>
      <c r="C205" s="0" t="n">
        <v>10595616</v>
      </c>
      <c r="D205" s="0" t="n">
        <v>9419296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586</v>
      </c>
      <c r="K205" s="0" t="s">
        <v>587</v>
      </c>
      <c r="L205" s="0" t="n">
        <v>1369</v>
      </c>
      <c r="N205" s="0" t="n">
        <v>1013</v>
      </c>
      <c r="O205" s="0" t="s">
        <v>447</v>
      </c>
      <c r="P205" s="0" t="s">
        <v>447</v>
      </c>
      <c r="Q205" s="0" t="n">
        <v>1</v>
      </c>
      <c r="Y205" s="0" t="n">
        <v>49.335</v>
      </c>
      <c r="AA205" s="0" t="n">
        <v>0</v>
      </c>
      <c r="AB205" s="0" t="n">
        <v>0</v>
      </c>
      <c r="AC205" s="0" t="n">
        <v>0</v>
      </c>
      <c r="AD205" s="0" t="n">
        <v>8.97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42.9</v>
      </c>
      <c r="AU205" s="0" t="s">
        <v>91</v>
      </c>
      <c r="AV205" s="0" t="n">
        <v>1</v>
      </c>
      <c r="AW205" s="0" t="n">
        <v>2</v>
      </c>
      <c r="AX205" s="0" t="n">
        <v>10629679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</row>
    <row r="206" customFormat="false" ht="12.5" hidden="false" customHeight="false" outlineLevel="0" collapsed="false">
      <c r="A206" s="0" t="n">
        <f aca="false">ROW(Source!A55)</f>
        <v>55</v>
      </c>
      <c r="B206" s="0" t="n">
        <v>10629680</v>
      </c>
      <c r="C206" s="0" t="n">
        <v>10595616</v>
      </c>
      <c r="D206" s="0" t="n">
        <v>121548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98</v>
      </c>
      <c r="K206" s="0" t="s">
        <v>452</v>
      </c>
      <c r="L206" s="0" t="n">
        <v>1369</v>
      </c>
      <c r="N206" s="0" t="n">
        <v>1013</v>
      </c>
      <c r="O206" s="0" t="s">
        <v>447</v>
      </c>
      <c r="P206" s="0" t="s">
        <v>447</v>
      </c>
      <c r="Q206" s="0" t="n">
        <v>1</v>
      </c>
      <c r="Y206" s="0" t="n">
        <v>0.025</v>
      </c>
      <c r="AA206" s="0" t="n">
        <v>0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02</v>
      </c>
      <c r="AU206" s="0" t="s">
        <v>90</v>
      </c>
      <c r="AV206" s="0" t="n">
        <v>2</v>
      </c>
      <c r="AW206" s="0" t="n">
        <v>2</v>
      </c>
      <c r="AX206" s="0" t="n">
        <v>10629680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</row>
    <row r="207" customFormat="false" ht="12.5" hidden="false" customHeight="false" outlineLevel="0" collapsed="false">
      <c r="A207" s="0" t="n">
        <f aca="false">ROW(Source!A55)</f>
        <v>55</v>
      </c>
      <c r="B207" s="0" t="n">
        <v>10629681</v>
      </c>
      <c r="C207" s="0" t="n">
        <v>10595616</v>
      </c>
      <c r="D207" s="0" t="n">
        <v>9419343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01</v>
      </c>
      <c r="J207" s="0" t="s">
        <v>602</v>
      </c>
      <c r="K207" s="0" t="s">
        <v>603</v>
      </c>
      <c r="L207" s="0" t="n">
        <v>1480</v>
      </c>
      <c r="N207" s="0" t="n">
        <v>1013</v>
      </c>
      <c r="O207" s="0" t="s">
        <v>456</v>
      </c>
      <c r="P207" s="0" t="s">
        <v>457</v>
      </c>
      <c r="Q207" s="0" t="n">
        <v>1</v>
      </c>
      <c r="Y207" s="0" t="n">
        <v>0.025</v>
      </c>
      <c r="AA207" s="0" t="n">
        <v>0</v>
      </c>
      <c r="AB207" s="0" t="n">
        <v>31.26</v>
      </c>
      <c r="AC207" s="0" t="n">
        <v>11.6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02</v>
      </c>
      <c r="AU207" s="0" t="s">
        <v>90</v>
      </c>
      <c r="AV207" s="0" t="n">
        <v>0</v>
      </c>
      <c r="AW207" s="0" t="n">
        <v>2</v>
      </c>
      <c r="AX207" s="0" t="n">
        <v>10629681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</row>
    <row r="208" customFormat="false" ht="12.5" hidden="false" customHeight="false" outlineLevel="0" collapsed="false">
      <c r="A208" s="0" t="n">
        <f aca="false">ROW(Source!A55)</f>
        <v>55</v>
      </c>
      <c r="B208" s="0" t="n">
        <v>10629682</v>
      </c>
      <c r="C208" s="0" t="n">
        <v>10595616</v>
      </c>
      <c r="D208" s="0" t="n">
        <v>9418403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470</v>
      </c>
      <c r="J208" s="0" t="s">
        <v>471</v>
      </c>
      <c r="K208" s="0" t="s">
        <v>472</v>
      </c>
      <c r="L208" s="0" t="n">
        <v>1480</v>
      </c>
      <c r="N208" s="0" t="n">
        <v>1013</v>
      </c>
      <c r="O208" s="0" t="s">
        <v>456</v>
      </c>
      <c r="P208" s="0" t="s">
        <v>457</v>
      </c>
      <c r="Q208" s="0" t="n">
        <v>1</v>
      </c>
      <c r="Y208" s="0" t="n">
        <v>0.1875</v>
      </c>
      <c r="AA208" s="0" t="n">
        <v>0</v>
      </c>
      <c r="AB208" s="0" t="n">
        <v>87.17</v>
      </c>
      <c r="AC208" s="0" t="n">
        <v>11.6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15</v>
      </c>
      <c r="AU208" s="0" t="s">
        <v>90</v>
      </c>
      <c r="AV208" s="0" t="n">
        <v>0</v>
      </c>
      <c r="AW208" s="0" t="n">
        <v>2</v>
      </c>
      <c r="AX208" s="0" t="n">
        <v>10629682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</row>
    <row r="209" customFormat="false" ht="12.5" hidden="false" customHeight="false" outlineLevel="0" collapsed="false">
      <c r="A209" s="0" t="n">
        <f aca="false">ROW(Source!A55)</f>
        <v>55</v>
      </c>
      <c r="B209" s="0" t="n">
        <v>10629683</v>
      </c>
      <c r="C209" s="0" t="n">
        <v>10595616</v>
      </c>
      <c r="D209" s="0" t="n">
        <v>9420837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716</v>
      </c>
      <c r="J209" s="0" t="s">
        <v>717</v>
      </c>
      <c r="K209" s="0" t="s">
        <v>718</v>
      </c>
      <c r="L209" s="0" t="n">
        <v>1327</v>
      </c>
      <c r="N209" s="0" t="n">
        <v>1005</v>
      </c>
      <c r="O209" s="0" t="s">
        <v>479</v>
      </c>
      <c r="P209" s="0" t="s">
        <v>479</v>
      </c>
      <c r="Q209" s="0" t="n">
        <v>1</v>
      </c>
      <c r="Y209" s="0" t="n">
        <v>8.4</v>
      </c>
      <c r="AA209" s="0" t="n">
        <v>72.32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8.4</v>
      </c>
      <c r="AV209" s="0" t="n">
        <v>0</v>
      </c>
      <c r="AW209" s="0" t="n">
        <v>2</v>
      </c>
      <c r="AX209" s="0" t="n">
        <v>10629683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</row>
    <row r="210" customFormat="false" ht="12.5" hidden="false" customHeight="false" outlineLevel="0" collapsed="false">
      <c r="A210" s="0" t="n">
        <f aca="false">ROW(Source!A55)</f>
        <v>55</v>
      </c>
      <c r="B210" s="0" t="n">
        <v>10629684</v>
      </c>
      <c r="C210" s="0" t="n">
        <v>10595616</v>
      </c>
      <c r="D210" s="0" t="n">
        <v>9422012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19</v>
      </c>
      <c r="J210" s="0" t="s">
        <v>720</v>
      </c>
      <c r="K210" s="0" t="s">
        <v>721</v>
      </c>
      <c r="L210" s="0" t="n">
        <v>1348</v>
      </c>
      <c r="N210" s="0" t="n">
        <v>1009</v>
      </c>
      <c r="O210" s="0" t="s">
        <v>139</v>
      </c>
      <c r="P210" s="0" t="s">
        <v>139</v>
      </c>
      <c r="Q210" s="0" t="n">
        <v>1000</v>
      </c>
      <c r="Y210" s="0" t="n">
        <v>0.051</v>
      </c>
      <c r="AA210" s="0" t="n">
        <v>4294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051</v>
      </c>
      <c r="AV210" s="0" t="n">
        <v>0</v>
      </c>
      <c r="AW210" s="0" t="n">
        <v>2</v>
      </c>
      <c r="AX210" s="0" t="n">
        <v>10629684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</row>
    <row r="211" customFormat="false" ht="12.5" hidden="false" customHeight="false" outlineLevel="0" collapsed="false">
      <c r="A211" s="0" t="n">
        <f aca="false">ROW(Source!A55)</f>
        <v>55</v>
      </c>
      <c r="B211" s="0" t="n">
        <v>10629685</v>
      </c>
      <c r="C211" s="0" t="n">
        <v>10595616</v>
      </c>
      <c r="D211" s="0" t="n">
        <v>9422346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22</v>
      </c>
      <c r="J211" s="0" t="s">
        <v>723</v>
      </c>
      <c r="K211" s="0" t="s">
        <v>724</v>
      </c>
      <c r="L211" s="0" t="n">
        <v>1346</v>
      </c>
      <c r="N211" s="0" t="n">
        <v>1009</v>
      </c>
      <c r="O211" s="0" t="s">
        <v>566</v>
      </c>
      <c r="P211" s="0" t="s">
        <v>566</v>
      </c>
      <c r="Q211" s="0" t="n">
        <v>1</v>
      </c>
      <c r="Y211" s="0" t="n">
        <v>0.31</v>
      </c>
      <c r="AA211" s="0" t="n">
        <v>1.82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0.31</v>
      </c>
      <c r="AV211" s="0" t="n">
        <v>0</v>
      </c>
      <c r="AW211" s="0" t="n">
        <v>2</v>
      </c>
      <c r="AX211" s="0" t="n">
        <v>10629685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</row>
    <row r="212" customFormat="false" ht="12.5" hidden="false" customHeight="false" outlineLevel="0" collapsed="false">
      <c r="A212" s="0" t="n">
        <f aca="false">ROW(Source!A55)</f>
        <v>55</v>
      </c>
      <c r="B212" s="0" t="n">
        <v>10629686</v>
      </c>
      <c r="C212" s="0" t="n">
        <v>10595616</v>
      </c>
      <c r="D212" s="0" t="n">
        <v>944003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25</v>
      </c>
      <c r="J212" s="0" t="s">
        <v>726</v>
      </c>
      <c r="K212" s="0" t="s">
        <v>727</v>
      </c>
      <c r="L212" s="0" t="n">
        <v>1348</v>
      </c>
      <c r="N212" s="0" t="n">
        <v>1009</v>
      </c>
      <c r="O212" s="0" t="s">
        <v>139</v>
      </c>
      <c r="P212" s="0" t="s">
        <v>139</v>
      </c>
      <c r="Q212" s="0" t="n">
        <v>1000</v>
      </c>
      <c r="Y212" s="0" t="n">
        <v>0.063</v>
      </c>
      <c r="AA212" s="0" t="n">
        <v>15481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063</v>
      </c>
      <c r="AV212" s="0" t="n">
        <v>0</v>
      </c>
      <c r="AW212" s="0" t="n">
        <v>2</v>
      </c>
      <c r="AX212" s="0" t="n">
        <v>10629686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</row>
    <row r="213" customFormat="false" ht="12.5" hidden="false" customHeight="false" outlineLevel="0" collapsed="false">
      <c r="A213" s="0" t="n">
        <f aca="false">ROW(Source!A56)</f>
        <v>56</v>
      </c>
      <c r="B213" s="0" t="n">
        <v>10629696</v>
      </c>
      <c r="C213" s="0" t="n">
        <v>10595625</v>
      </c>
      <c r="D213" s="0" t="n">
        <v>9419402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705</v>
      </c>
      <c r="K213" s="0" t="s">
        <v>706</v>
      </c>
      <c r="L213" s="0" t="n">
        <v>1369</v>
      </c>
      <c r="N213" s="0" t="n">
        <v>1013</v>
      </c>
      <c r="O213" s="0" t="s">
        <v>447</v>
      </c>
      <c r="P213" s="0" t="s">
        <v>447</v>
      </c>
      <c r="Q213" s="0" t="n">
        <v>1</v>
      </c>
      <c r="Y213" s="0" t="n">
        <v>11.2585</v>
      </c>
      <c r="AA213" s="0" t="n">
        <v>0</v>
      </c>
      <c r="AB213" s="0" t="n">
        <v>0</v>
      </c>
      <c r="AC213" s="0" t="n">
        <v>0</v>
      </c>
      <c r="AD213" s="0" t="n">
        <v>9.29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9.79</v>
      </c>
      <c r="AU213" s="0" t="s">
        <v>91</v>
      </c>
      <c r="AV213" s="0" t="n">
        <v>1</v>
      </c>
      <c r="AW213" s="0" t="n">
        <v>2</v>
      </c>
      <c r="AX213" s="0" t="n">
        <v>10629696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</row>
    <row r="214" customFormat="false" ht="12.5" hidden="false" customHeight="false" outlineLevel="0" collapsed="false">
      <c r="A214" s="0" t="n">
        <f aca="false">ROW(Source!A56)</f>
        <v>56</v>
      </c>
      <c r="B214" s="0" t="n">
        <v>10629697</v>
      </c>
      <c r="C214" s="0" t="n">
        <v>10595625</v>
      </c>
      <c r="D214" s="0" t="n">
        <v>9419796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19</v>
      </c>
      <c r="J214" s="0" t="s">
        <v>520</v>
      </c>
      <c r="K214" s="0" t="s">
        <v>521</v>
      </c>
      <c r="L214" s="0" t="n">
        <v>1480</v>
      </c>
      <c r="N214" s="0" t="n">
        <v>1013</v>
      </c>
      <c r="O214" s="0" t="s">
        <v>456</v>
      </c>
      <c r="P214" s="0" t="s">
        <v>457</v>
      </c>
      <c r="Q214" s="0" t="n">
        <v>1</v>
      </c>
      <c r="Y214" s="0" t="n">
        <v>0.1625</v>
      </c>
      <c r="AA214" s="0" t="n">
        <v>0</v>
      </c>
      <c r="AB214" s="0" t="n">
        <v>1.7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13</v>
      </c>
      <c r="AU214" s="0" t="s">
        <v>90</v>
      </c>
      <c r="AV214" s="0" t="n">
        <v>0</v>
      </c>
      <c r="AW214" s="0" t="n">
        <v>2</v>
      </c>
      <c r="AX214" s="0" t="n">
        <v>10629697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</row>
    <row r="215" customFormat="false" ht="12.5" hidden="false" customHeight="false" outlineLevel="0" collapsed="false">
      <c r="A215" s="0" t="n">
        <f aca="false">ROW(Source!A56)</f>
        <v>56</v>
      </c>
      <c r="B215" s="0" t="n">
        <v>10629698</v>
      </c>
      <c r="C215" s="0" t="n">
        <v>10595625</v>
      </c>
      <c r="D215" s="0" t="n">
        <v>9418403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470</v>
      </c>
      <c r="J215" s="0" t="s">
        <v>471</v>
      </c>
      <c r="K215" s="0" t="s">
        <v>472</v>
      </c>
      <c r="L215" s="0" t="n">
        <v>1480</v>
      </c>
      <c r="N215" s="0" t="n">
        <v>1013</v>
      </c>
      <c r="O215" s="0" t="s">
        <v>456</v>
      </c>
      <c r="P215" s="0" t="s">
        <v>457</v>
      </c>
      <c r="Q215" s="0" t="n">
        <v>1</v>
      </c>
      <c r="Y215" s="0" t="n">
        <v>0.1375</v>
      </c>
      <c r="AA215" s="0" t="n">
        <v>0</v>
      </c>
      <c r="AB215" s="0" t="n">
        <v>87.17</v>
      </c>
      <c r="AC215" s="0" t="n">
        <v>11.6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0.11</v>
      </c>
      <c r="AU215" s="0" t="s">
        <v>90</v>
      </c>
      <c r="AV215" s="0" t="n">
        <v>0</v>
      </c>
      <c r="AW215" s="0" t="n">
        <v>2</v>
      </c>
      <c r="AX215" s="0" t="n">
        <v>10629698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</row>
    <row r="216" customFormat="false" ht="12.5" hidden="false" customHeight="false" outlineLevel="0" collapsed="false">
      <c r="A216" s="0" t="n">
        <f aca="false">ROW(Source!A56)</f>
        <v>56</v>
      </c>
      <c r="B216" s="0" t="n">
        <v>10629699</v>
      </c>
      <c r="C216" s="0" t="n">
        <v>10595625</v>
      </c>
      <c r="D216" s="0" t="n">
        <v>9977809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28</v>
      </c>
      <c r="J216" s="0" t="s">
        <v>729</v>
      </c>
      <c r="K216" s="0" t="s">
        <v>730</v>
      </c>
      <c r="L216" s="0" t="n">
        <v>1348</v>
      </c>
      <c r="N216" s="0" t="n">
        <v>1009</v>
      </c>
      <c r="O216" s="0" t="s">
        <v>139</v>
      </c>
      <c r="P216" s="0" t="s">
        <v>139</v>
      </c>
      <c r="Q216" s="0" t="n">
        <v>1000</v>
      </c>
      <c r="Y216" s="0" t="n">
        <v>0.079</v>
      </c>
      <c r="AA216" s="0" t="n">
        <v>24150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079</v>
      </c>
      <c r="AV216" s="0" t="n">
        <v>0</v>
      </c>
      <c r="AW216" s="0" t="n">
        <v>2</v>
      </c>
      <c r="AX216" s="0" t="n">
        <v>10629699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</row>
    <row r="217" customFormat="false" ht="12.5" hidden="false" customHeight="false" outlineLevel="0" collapsed="false">
      <c r="A217" s="0" t="n">
        <f aca="false">ROW(Source!A56)</f>
        <v>56</v>
      </c>
      <c r="B217" s="0" t="n">
        <v>10629700</v>
      </c>
      <c r="C217" s="0" t="n">
        <v>10595625</v>
      </c>
      <c r="D217" s="0" t="n">
        <v>9425487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699</v>
      </c>
      <c r="J217" s="0" t="s">
        <v>700</v>
      </c>
      <c r="K217" s="0" t="s">
        <v>701</v>
      </c>
      <c r="L217" s="0" t="n">
        <v>1348</v>
      </c>
      <c r="N217" s="0" t="n">
        <v>1009</v>
      </c>
      <c r="O217" s="0" t="s">
        <v>139</v>
      </c>
      <c r="P217" s="0" t="s">
        <v>139</v>
      </c>
      <c r="Q217" s="0" t="n">
        <v>1000</v>
      </c>
      <c r="Y217" s="0" t="n">
        <v>0.007</v>
      </c>
      <c r="AA217" s="0" t="n">
        <v>6667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0.007</v>
      </c>
      <c r="AV217" s="0" t="n">
        <v>0</v>
      </c>
      <c r="AW217" s="0" t="n">
        <v>2</v>
      </c>
      <c r="AX217" s="0" t="n">
        <v>10629700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</row>
    <row r="218" customFormat="false" ht="12.5" hidden="false" customHeight="false" outlineLevel="0" collapsed="false">
      <c r="A218" s="0" t="n">
        <f aca="false">ROW(Source!A96)</f>
        <v>96</v>
      </c>
      <c r="B218" s="0" t="n">
        <v>10629701</v>
      </c>
      <c r="C218" s="0" t="n">
        <v>10596161</v>
      </c>
      <c r="D218" s="0" t="n">
        <v>9418352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445</v>
      </c>
      <c r="K218" s="0" t="s">
        <v>446</v>
      </c>
      <c r="L218" s="0" t="n">
        <v>1369</v>
      </c>
      <c r="N218" s="0" t="n">
        <v>1013</v>
      </c>
      <c r="O218" s="0" t="s">
        <v>447</v>
      </c>
      <c r="P218" s="0" t="s">
        <v>447</v>
      </c>
      <c r="Q218" s="0" t="n">
        <v>1</v>
      </c>
      <c r="Y218" s="0" t="n">
        <v>177.1</v>
      </c>
      <c r="AA218" s="0" t="n">
        <v>0</v>
      </c>
      <c r="AB218" s="0" t="n">
        <v>0</v>
      </c>
      <c r="AC218" s="0" t="n">
        <v>0</v>
      </c>
      <c r="AD218" s="0" t="n">
        <v>7.8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154</v>
      </c>
      <c r="AU218" s="0" t="s">
        <v>91</v>
      </c>
      <c r="AV218" s="0" t="n">
        <v>1</v>
      </c>
      <c r="AW218" s="0" t="n">
        <v>2</v>
      </c>
      <c r="AX218" s="0" t="n">
        <v>10629701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</row>
    <row r="219" customFormat="false" ht="12.5" hidden="false" customHeight="false" outlineLevel="0" collapsed="false">
      <c r="A219" s="0" t="n">
        <f aca="false">ROW(Source!A97)</f>
        <v>97</v>
      </c>
      <c r="B219" s="0" t="n">
        <v>10629702</v>
      </c>
      <c r="C219" s="0" t="n">
        <v>10597393</v>
      </c>
      <c r="D219" s="0" t="n">
        <v>9675187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448</v>
      </c>
      <c r="K219" s="0" t="s">
        <v>449</v>
      </c>
      <c r="L219" s="0" t="n">
        <v>1369</v>
      </c>
      <c r="N219" s="0" t="n">
        <v>1013</v>
      </c>
      <c r="O219" s="0" t="s">
        <v>447</v>
      </c>
      <c r="P219" s="0" t="s">
        <v>447</v>
      </c>
      <c r="Q219" s="0" t="n">
        <v>1</v>
      </c>
      <c r="Y219" s="0" t="n">
        <v>111.78</v>
      </c>
      <c r="AA219" s="0" t="n">
        <v>0</v>
      </c>
      <c r="AB219" s="0" t="n">
        <v>0</v>
      </c>
      <c r="AC219" s="0" t="n">
        <v>0</v>
      </c>
      <c r="AD219" s="0" t="n">
        <v>7.5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97.2</v>
      </c>
      <c r="AU219" s="0" t="s">
        <v>91</v>
      </c>
      <c r="AV219" s="0" t="n">
        <v>1</v>
      </c>
      <c r="AW219" s="0" t="n">
        <v>2</v>
      </c>
      <c r="AX219" s="0" t="n">
        <v>10629702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</row>
    <row r="220" customFormat="false" ht="12.5" hidden="false" customHeight="false" outlineLevel="0" collapsed="false">
      <c r="A220" s="0" t="n">
        <f aca="false">ROW(Source!A98)</f>
        <v>98</v>
      </c>
      <c r="B220" s="0" t="n">
        <v>10629703</v>
      </c>
      <c r="C220" s="0" t="n">
        <v>10596164</v>
      </c>
      <c r="D220" s="0" t="n">
        <v>9418690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450</v>
      </c>
      <c r="K220" s="0" t="s">
        <v>451</v>
      </c>
      <c r="L220" s="0" t="n">
        <v>1369</v>
      </c>
      <c r="N220" s="0" t="n">
        <v>1013</v>
      </c>
      <c r="O220" s="0" t="s">
        <v>447</v>
      </c>
      <c r="P220" s="0" t="s">
        <v>447</v>
      </c>
      <c r="Q220" s="0" t="n">
        <v>1</v>
      </c>
      <c r="Y220" s="0" t="n">
        <v>687.999</v>
      </c>
      <c r="AA220" s="0" t="n">
        <v>0</v>
      </c>
      <c r="AB220" s="0" t="n">
        <v>0</v>
      </c>
      <c r="AC220" s="0" t="n">
        <v>0</v>
      </c>
      <c r="AD220" s="0" t="n">
        <v>8.53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598.26</v>
      </c>
      <c r="AU220" s="0" t="s">
        <v>91</v>
      </c>
      <c r="AV220" s="0" t="n">
        <v>1</v>
      </c>
      <c r="AW220" s="0" t="n">
        <v>2</v>
      </c>
      <c r="AX220" s="0" t="n">
        <v>10629703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</row>
    <row r="221" customFormat="false" ht="12.5" hidden="false" customHeight="false" outlineLevel="0" collapsed="false">
      <c r="A221" s="0" t="n">
        <f aca="false">ROW(Source!A98)</f>
        <v>98</v>
      </c>
      <c r="B221" s="0" t="n">
        <v>10629704</v>
      </c>
      <c r="C221" s="0" t="n">
        <v>10596164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98</v>
      </c>
      <c r="K221" s="0" t="s">
        <v>452</v>
      </c>
      <c r="L221" s="0" t="n">
        <v>1369</v>
      </c>
      <c r="N221" s="0" t="n">
        <v>1013</v>
      </c>
      <c r="O221" s="0" t="s">
        <v>447</v>
      </c>
      <c r="P221" s="0" t="s">
        <v>447</v>
      </c>
      <c r="Q221" s="0" t="n">
        <v>1</v>
      </c>
      <c r="Y221" s="0" t="n">
        <v>23.275</v>
      </c>
      <c r="AA221" s="0" t="n">
        <v>0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18.62</v>
      </c>
      <c r="AU221" s="0" t="s">
        <v>90</v>
      </c>
      <c r="AV221" s="0" t="n">
        <v>2</v>
      </c>
      <c r="AW221" s="0" t="n">
        <v>2</v>
      </c>
      <c r="AX221" s="0" t="n">
        <v>10629704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</row>
    <row r="222" customFormat="false" ht="12.5" hidden="false" customHeight="false" outlineLevel="0" collapsed="false">
      <c r="A222" s="0" t="n">
        <f aca="false">ROW(Source!A98)</f>
        <v>98</v>
      </c>
      <c r="B222" s="0" t="n">
        <v>10629705</v>
      </c>
      <c r="C222" s="0" t="n">
        <v>10596164</v>
      </c>
      <c r="D222" s="0" t="n">
        <v>9419463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453</v>
      </c>
      <c r="J222" s="0" t="s">
        <v>454</v>
      </c>
      <c r="K222" s="0" t="s">
        <v>455</v>
      </c>
      <c r="L222" s="0" t="n">
        <v>1480</v>
      </c>
      <c r="N222" s="0" t="n">
        <v>1013</v>
      </c>
      <c r="O222" s="0" t="s">
        <v>456</v>
      </c>
      <c r="P222" s="0" t="s">
        <v>457</v>
      </c>
      <c r="Q222" s="0" t="n">
        <v>1</v>
      </c>
      <c r="Y222" s="0" t="n">
        <v>22.0125</v>
      </c>
      <c r="AA222" s="0" t="n">
        <v>0</v>
      </c>
      <c r="AB222" s="0" t="n">
        <v>86.4</v>
      </c>
      <c r="AC222" s="0" t="n">
        <v>13.5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17.61</v>
      </c>
      <c r="AU222" s="0" t="s">
        <v>90</v>
      </c>
      <c r="AV222" s="0" t="n">
        <v>0</v>
      </c>
      <c r="AW222" s="0" t="n">
        <v>2</v>
      </c>
      <c r="AX222" s="0" t="n">
        <v>10629705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</row>
    <row r="223" customFormat="false" ht="12.5" hidden="false" customHeight="false" outlineLevel="0" collapsed="false">
      <c r="A223" s="0" t="n">
        <f aca="false">ROW(Source!A98)</f>
        <v>98</v>
      </c>
      <c r="B223" s="0" t="n">
        <v>10629706</v>
      </c>
      <c r="C223" s="0" t="n">
        <v>10596164</v>
      </c>
      <c r="D223" s="0" t="n">
        <v>9418732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458</v>
      </c>
      <c r="J223" s="0" t="s">
        <v>459</v>
      </c>
      <c r="K223" s="0" t="s">
        <v>460</v>
      </c>
      <c r="L223" s="0" t="n">
        <v>1480</v>
      </c>
      <c r="N223" s="0" t="n">
        <v>1013</v>
      </c>
      <c r="O223" s="0" t="s">
        <v>456</v>
      </c>
      <c r="P223" s="0" t="s">
        <v>457</v>
      </c>
      <c r="Q223" s="0" t="n">
        <v>1</v>
      </c>
      <c r="Y223" s="0" t="n">
        <v>0.925</v>
      </c>
      <c r="AA223" s="0" t="n">
        <v>0</v>
      </c>
      <c r="AB223" s="0" t="n">
        <v>111.99</v>
      </c>
      <c r="AC223" s="0" t="n">
        <v>13.5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74</v>
      </c>
      <c r="AU223" s="0" t="s">
        <v>90</v>
      </c>
      <c r="AV223" s="0" t="n">
        <v>0</v>
      </c>
      <c r="AW223" s="0" t="n">
        <v>2</v>
      </c>
      <c r="AX223" s="0" t="n">
        <v>10629706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</row>
    <row r="224" customFormat="false" ht="12.5" hidden="false" customHeight="false" outlineLevel="0" collapsed="false">
      <c r="A224" s="0" t="n">
        <f aca="false">ROW(Source!A98)</f>
        <v>98</v>
      </c>
      <c r="B224" s="0" t="n">
        <v>10629707</v>
      </c>
      <c r="C224" s="0" t="n">
        <v>10596164</v>
      </c>
      <c r="D224" s="0" t="n">
        <v>943922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461</v>
      </c>
      <c r="J224" s="0" t="s">
        <v>462</v>
      </c>
      <c r="K224" s="0" t="s">
        <v>463</v>
      </c>
      <c r="L224" s="0" t="n">
        <v>1480</v>
      </c>
      <c r="N224" s="0" t="n">
        <v>1013</v>
      </c>
      <c r="O224" s="0" t="s">
        <v>456</v>
      </c>
      <c r="P224" s="0" t="s">
        <v>457</v>
      </c>
      <c r="Q224" s="0" t="n">
        <v>1</v>
      </c>
      <c r="Y224" s="0" t="n">
        <v>0.3375</v>
      </c>
      <c r="AA224" s="0" t="n">
        <v>0</v>
      </c>
      <c r="AB224" s="0" t="n">
        <v>89.99</v>
      </c>
      <c r="AC224" s="0" t="n">
        <v>10.06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0.27</v>
      </c>
      <c r="AU224" s="0" t="s">
        <v>90</v>
      </c>
      <c r="AV224" s="0" t="n">
        <v>0</v>
      </c>
      <c r="AW224" s="0" t="n">
        <v>2</v>
      </c>
      <c r="AX224" s="0" t="n">
        <v>10629707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</row>
    <row r="225" customFormat="false" ht="12.5" hidden="false" customHeight="false" outlineLevel="0" collapsed="false">
      <c r="A225" s="0" t="n">
        <f aca="false">ROW(Source!A98)</f>
        <v>98</v>
      </c>
      <c r="B225" s="0" t="n">
        <v>10629708</v>
      </c>
      <c r="C225" s="0" t="n">
        <v>10596164</v>
      </c>
      <c r="D225" s="0" t="n">
        <v>9431100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464</v>
      </c>
      <c r="J225" s="0" t="s">
        <v>465</v>
      </c>
      <c r="K225" s="0" t="s">
        <v>466</v>
      </c>
      <c r="L225" s="0" t="n">
        <v>1480</v>
      </c>
      <c r="N225" s="0" t="n">
        <v>1013</v>
      </c>
      <c r="O225" s="0" t="s">
        <v>456</v>
      </c>
      <c r="P225" s="0" t="s">
        <v>457</v>
      </c>
      <c r="Q225" s="0" t="n">
        <v>1</v>
      </c>
      <c r="Y225" s="0" t="n">
        <v>36.45</v>
      </c>
      <c r="AA225" s="0" t="n">
        <v>0</v>
      </c>
      <c r="AB225" s="0" t="n">
        <v>1.9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29.16</v>
      </c>
      <c r="AU225" s="0" t="s">
        <v>90</v>
      </c>
      <c r="AV225" s="0" t="n">
        <v>0</v>
      </c>
      <c r="AW225" s="0" t="n">
        <v>2</v>
      </c>
      <c r="AX225" s="0" t="n">
        <v>10629708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</row>
    <row r="226" customFormat="false" ht="12.5" hidden="false" customHeight="false" outlineLevel="0" collapsed="false">
      <c r="A226" s="0" t="n">
        <f aca="false">ROW(Source!A98)</f>
        <v>98</v>
      </c>
      <c r="B226" s="0" t="n">
        <v>10629709</v>
      </c>
      <c r="C226" s="0" t="n">
        <v>10596164</v>
      </c>
      <c r="D226" s="0" t="n">
        <v>941907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467</v>
      </c>
      <c r="J226" s="0" t="s">
        <v>468</v>
      </c>
      <c r="K226" s="0" t="s">
        <v>469</v>
      </c>
      <c r="L226" s="0" t="n">
        <v>1480</v>
      </c>
      <c r="N226" s="0" t="n">
        <v>1013</v>
      </c>
      <c r="O226" s="0" t="s">
        <v>456</v>
      </c>
      <c r="P226" s="0" t="s">
        <v>457</v>
      </c>
      <c r="Q226" s="0" t="n">
        <v>1</v>
      </c>
      <c r="Y226" s="0" t="n">
        <v>1.075</v>
      </c>
      <c r="AA226" s="0" t="n">
        <v>0</v>
      </c>
      <c r="AB226" s="0" t="n">
        <v>3.27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86</v>
      </c>
      <c r="AU226" s="0" t="s">
        <v>90</v>
      </c>
      <c r="AV226" s="0" t="n">
        <v>0</v>
      </c>
      <c r="AW226" s="0" t="n">
        <v>2</v>
      </c>
      <c r="AX226" s="0" t="n">
        <v>10629709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</row>
    <row r="227" customFormat="false" ht="12.5" hidden="false" customHeight="false" outlineLevel="0" collapsed="false">
      <c r="A227" s="0" t="n">
        <f aca="false">ROW(Source!A98)</f>
        <v>98</v>
      </c>
      <c r="B227" s="0" t="n">
        <v>10629710</v>
      </c>
      <c r="C227" s="0" t="n">
        <v>10596164</v>
      </c>
      <c r="D227" s="0" t="n">
        <v>9418403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470</v>
      </c>
      <c r="J227" s="0" t="s">
        <v>471</v>
      </c>
      <c r="K227" s="0" t="s">
        <v>472</v>
      </c>
      <c r="L227" s="0" t="n">
        <v>1480</v>
      </c>
      <c r="N227" s="0" t="n">
        <v>1013</v>
      </c>
      <c r="O227" s="0" t="s">
        <v>456</v>
      </c>
      <c r="P227" s="0" t="s">
        <v>457</v>
      </c>
      <c r="Q227" s="0" t="n">
        <v>1</v>
      </c>
      <c r="Y227" s="0" t="n">
        <v>1.35</v>
      </c>
      <c r="AA227" s="0" t="n">
        <v>0</v>
      </c>
      <c r="AB227" s="0" t="n">
        <v>87.17</v>
      </c>
      <c r="AC227" s="0" t="n">
        <v>11.6</v>
      </c>
      <c r="AD227" s="0" t="n">
        <v>0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1.08</v>
      </c>
      <c r="AU227" s="0" t="s">
        <v>90</v>
      </c>
      <c r="AV227" s="0" t="n">
        <v>0</v>
      </c>
      <c r="AW227" s="0" t="n">
        <v>2</v>
      </c>
      <c r="AX227" s="0" t="n">
        <v>10629710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</row>
    <row r="228" customFormat="false" ht="12.5" hidden="false" customHeight="false" outlineLevel="0" collapsed="false">
      <c r="A228" s="0" t="n">
        <f aca="false">ROW(Source!A98)</f>
        <v>98</v>
      </c>
      <c r="B228" s="0" t="n">
        <v>10629711</v>
      </c>
      <c r="C228" s="0" t="n">
        <v>10596164</v>
      </c>
      <c r="D228" s="0" t="n">
        <v>943365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473</v>
      </c>
      <c r="J228" s="0" t="s">
        <v>474</v>
      </c>
      <c r="K228" s="0" t="s">
        <v>475</v>
      </c>
      <c r="L228" s="0" t="n">
        <v>1348</v>
      </c>
      <c r="N228" s="0" t="n">
        <v>1009</v>
      </c>
      <c r="O228" s="0" t="s">
        <v>139</v>
      </c>
      <c r="P228" s="0" t="s">
        <v>139</v>
      </c>
      <c r="Q228" s="0" t="n">
        <v>1000</v>
      </c>
      <c r="Y228" s="0" t="n">
        <v>0.0762</v>
      </c>
      <c r="AA228" s="0" t="n">
        <v>4455.2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0762</v>
      </c>
      <c r="AV228" s="0" t="n">
        <v>0</v>
      </c>
      <c r="AW228" s="0" t="n">
        <v>2</v>
      </c>
      <c r="AX228" s="0" t="n">
        <v>10629711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</row>
    <row r="229" customFormat="false" ht="12.5" hidden="false" customHeight="false" outlineLevel="0" collapsed="false">
      <c r="A229" s="0" t="n">
        <f aca="false">ROW(Source!A98)</f>
        <v>98</v>
      </c>
      <c r="B229" s="0" t="n">
        <v>10629712</v>
      </c>
      <c r="C229" s="0" t="n">
        <v>10596164</v>
      </c>
      <c r="D229" s="0" t="n">
        <v>966335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476</v>
      </c>
      <c r="J229" s="0" t="s">
        <v>477</v>
      </c>
      <c r="K229" s="0" t="s">
        <v>478</v>
      </c>
      <c r="L229" s="0" t="n">
        <v>1327</v>
      </c>
      <c r="N229" s="0" t="n">
        <v>1005</v>
      </c>
      <c r="O229" s="0" t="s">
        <v>479</v>
      </c>
      <c r="P229" s="0" t="s">
        <v>479</v>
      </c>
      <c r="Q229" s="0" t="n">
        <v>1</v>
      </c>
      <c r="Y229" s="0" t="n">
        <v>75</v>
      </c>
      <c r="AA229" s="0" t="n">
        <v>10.2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75</v>
      </c>
      <c r="AV229" s="0" t="n">
        <v>0</v>
      </c>
      <c r="AW229" s="0" t="n">
        <v>2</v>
      </c>
      <c r="AX229" s="0" t="n">
        <v>10629712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</row>
    <row r="230" customFormat="false" ht="12.5" hidden="false" customHeight="false" outlineLevel="0" collapsed="false">
      <c r="A230" s="0" t="n">
        <f aca="false">ROW(Source!A98)</f>
        <v>98</v>
      </c>
      <c r="B230" s="0" t="n">
        <v>10629713</v>
      </c>
      <c r="C230" s="0" t="n">
        <v>10596164</v>
      </c>
      <c r="D230" s="0" t="n">
        <v>941837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480</v>
      </c>
      <c r="J230" s="0" t="s">
        <v>481</v>
      </c>
      <c r="K230" s="0" t="s">
        <v>482</v>
      </c>
      <c r="L230" s="0" t="n">
        <v>1348</v>
      </c>
      <c r="N230" s="0" t="n">
        <v>1009</v>
      </c>
      <c r="O230" s="0" t="s">
        <v>139</v>
      </c>
      <c r="P230" s="0" t="s">
        <v>139</v>
      </c>
      <c r="Q230" s="0" t="n">
        <v>1000</v>
      </c>
      <c r="Y230" s="0" t="n">
        <v>0.03</v>
      </c>
      <c r="AA230" s="0" t="n">
        <v>11978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03</v>
      </c>
      <c r="AV230" s="0" t="n">
        <v>0</v>
      </c>
      <c r="AW230" s="0" t="n">
        <v>2</v>
      </c>
      <c r="AX230" s="0" t="n">
        <v>10629713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</row>
    <row r="231" customFormat="false" ht="12.5" hidden="false" customHeight="false" outlineLevel="0" collapsed="false">
      <c r="A231" s="0" t="n">
        <f aca="false">ROW(Source!A98)</f>
        <v>98</v>
      </c>
      <c r="B231" s="0" t="n">
        <v>10629714</v>
      </c>
      <c r="C231" s="0" t="n">
        <v>10596164</v>
      </c>
      <c r="D231" s="0" t="n">
        <v>9419410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83</v>
      </c>
      <c r="J231" s="0" t="s">
        <v>484</v>
      </c>
      <c r="K231" s="0" t="s">
        <v>485</v>
      </c>
      <c r="L231" s="0" t="n">
        <v>1339</v>
      </c>
      <c r="N231" s="0" t="n">
        <v>1007</v>
      </c>
      <c r="O231" s="0" t="s">
        <v>132</v>
      </c>
      <c r="P231" s="0" t="s">
        <v>132</v>
      </c>
      <c r="Q231" s="0" t="n">
        <v>1</v>
      </c>
      <c r="Y231" s="0" t="n">
        <v>0.7</v>
      </c>
      <c r="AA231" s="0" t="n">
        <v>1056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0.7</v>
      </c>
      <c r="AV231" s="0" t="n">
        <v>0</v>
      </c>
      <c r="AW231" s="0" t="n">
        <v>2</v>
      </c>
      <c r="AX231" s="0" t="n">
        <v>10629714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</row>
    <row r="232" customFormat="false" ht="12.5" hidden="false" customHeight="false" outlineLevel="0" collapsed="false">
      <c r="A232" s="0" t="n">
        <f aca="false">ROW(Source!A98)</f>
        <v>98</v>
      </c>
      <c r="B232" s="0" t="n">
        <v>10629715</v>
      </c>
      <c r="C232" s="0" t="n">
        <v>10596164</v>
      </c>
      <c r="D232" s="0" t="n">
        <v>966336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86</v>
      </c>
      <c r="J232" s="0" t="s">
        <v>487</v>
      </c>
      <c r="K232" s="0" t="s">
        <v>488</v>
      </c>
      <c r="L232" s="0" t="n">
        <v>1327</v>
      </c>
      <c r="N232" s="0" t="n">
        <v>1005</v>
      </c>
      <c r="O232" s="0" t="s">
        <v>479</v>
      </c>
      <c r="P232" s="0" t="s">
        <v>479</v>
      </c>
      <c r="Q232" s="0" t="n">
        <v>1</v>
      </c>
      <c r="Y232" s="0" t="n">
        <v>65.1</v>
      </c>
      <c r="AA232" s="0" t="n">
        <v>35.53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65.1</v>
      </c>
      <c r="AV232" s="0" t="n">
        <v>0</v>
      </c>
      <c r="AW232" s="0" t="n">
        <v>2</v>
      </c>
      <c r="AX232" s="0" t="n">
        <v>10629715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</row>
    <row r="233" customFormat="false" ht="12.5" hidden="false" customHeight="false" outlineLevel="0" collapsed="false">
      <c r="A233" s="0" t="n">
        <f aca="false">ROW(Source!A98)</f>
        <v>98</v>
      </c>
      <c r="B233" s="0" t="n">
        <v>10629716</v>
      </c>
      <c r="C233" s="0" t="n">
        <v>10596164</v>
      </c>
      <c r="D233" s="0" t="n">
        <v>10007712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89</v>
      </c>
      <c r="J233" s="0" t="s">
        <v>490</v>
      </c>
      <c r="K233" s="0" t="s">
        <v>491</v>
      </c>
      <c r="L233" s="0" t="n">
        <v>1339</v>
      </c>
      <c r="N233" s="0" t="n">
        <v>1007</v>
      </c>
      <c r="O233" s="0" t="s">
        <v>132</v>
      </c>
      <c r="P233" s="0" t="s">
        <v>132</v>
      </c>
      <c r="Q233" s="0" t="n">
        <v>1</v>
      </c>
      <c r="Y233" s="0" t="n">
        <v>102</v>
      </c>
      <c r="AA233" s="0" t="n">
        <v>560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102</v>
      </c>
      <c r="AV233" s="0" t="n">
        <v>0</v>
      </c>
      <c r="AW233" s="0" t="n">
        <v>2</v>
      </c>
      <c r="AX233" s="0" t="n">
        <v>10629716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</row>
    <row r="234" customFormat="false" ht="12.5" hidden="false" customHeight="false" outlineLevel="0" collapsed="false">
      <c r="A234" s="0" t="n">
        <f aca="false">ROW(Source!A98)</f>
        <v>98</v>
      </c>
      <c r="B234" s="0" t="n">
        <v>10629717</v>
      </c>
      <c r="C234" s="0" t="n">
        <v>10596164</v>
      </c>
      <c r="D234" s="0" t="n">
        <v>9424036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92</v>
      </c>
      <c r="J234" s="0" t="s">
        <v>493</v>
      </c>
      <c r="K234" s="0" t="s">
        <v>494</v>
      </c>
      <c r="L234" s="0" t="n">
        <v>1348</v>
      </c>
      <c r="N234" s="0" t="n">
        <v>1009</v>
      </c>
      <c r="O234" s="0" t="s">
        <v>139</v>
      </c>
      <c r="P234" s="0" t="s">
        <v>139</v>
      </c>
      <c r="Q234" s="0" t="n">
        <v>1000</v>
      </c>
      <c r="Y234" s="0" t="n">
        <v>0.082</v>
      </c>
      <c r="AA234" s="0" t="n">
        <v>734.5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082</v>
      </c>
      <c r="AV234" s="0" t="n">
        <v>0</v>
      </c>
      <c r="AW234" s="0" t="n">
        <v>2</v>
      </c>
      <c r="AX234" s="0" t="n">
        <v>10629717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</row>
    <row r="235" customFormat="false" ht="12.5" hidden="false" customHeight="false" outlineLevel="0" collapsed="false">
      <c r="A235" s="0" t="n">
        <f aca="false">ROW(Source!A98)</f>
        <v>98</v>
      </c>
      <c r="B235" s="0" t="n">
        <v>10629718</v>
      </c>
      <c r="C235" s="0" t="n">
        <v>10596164</v>
      </c>
      <c r="D235" s="0" t="n">
        <v>941852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495</v>
      </c>
      <c r="J235" s="0" t="s">
        <v>496</v>
      </c>
      <c r="K235" s="0" t="s">
        <v>497</v>
      </c>
      <c r="L235" s="0" t="n">
        <v>1339</v>
      </c>
      <c r="N235" s="0" t="n">
        <v>1007</v>
      </c>
      <c r="O235" s="0" t="s">
        <v>132</v>
      </c>
      <c r="P235" s="0" t="s">
        <v>132</v>
      </c>
      <c r="Q235" s="0" t="n">
        <v>1</v>
      </c>
      <c r="Y235" s="0" t="n">
        <v>0.424</v>
      </c>
      <c r="AA235" s="0" t="n">
        <v>2.44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0.424</v>
      </c>
      <c r="AV235" s="0" t="n">
        <v>0</v>
      </c>
      <c r="AW235" s="0" t="n">
        <v>2</v>
      </c>
      <c r="AX235" s="0" t="n">
        <v>10629718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</row>
    <row r="236" customFormat="false" ht="12.5" hidden="false" customHeight="false" outlineLevel="0" collapsed="false">
      <c r="A236" s="0" t="n">
        <f aca="false">ROW(Source!A99)</f>
        <v>99</v>
      </c>
      <c r="B236" s="0" t="n">
        <v>10596198</v>
      </c>
      <c r="C236" s="0" t="n">
        <v>10596197</v>
      </c>
      <c r="D236" s="0" t="n">
        <v>9418549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98</v>
      </c>
      <c r="K236" s="0" t="s">
        <v>499</v>
      </c>
      <c r="L236" s="0" t="n">
        <v>1369</v>
      </c>
      <c r="N236" s="0" t="n">
        <v>1013</v>
      </c>
      <c r="O236" s="0" t="s">
        <v>447</v>
      </c>
      <c r="P236" s="0" t="s">
        <v>447</v>
      </c>
      <c r="Q236" s="0" t="n">
        <v>1</v>
      </c>
      <c r="Y236" s="0" t="n">
        <v>53.2795</v>
      </c>
      <c r="AA236" s="0" t="n">
        <v>0</v>
      </c>
      <c r="AB236" s="0" t="n">
        <v>0</v>
      </c>
      <c r="AC236" s="0" t="n">
        <v>0</v>
      </c>
      <c r="AD236" s="0" t="n">
        <v>9.62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46.33</v>
      </c>
      <c r="AU236" s="0" t="s">
        <v>91</v>
      </c>
      <c r="AV236" s="0" t="n">
        <v>1</v>
      </c>
      <c r="AW236" s="0" t="n">
        <v>2</v>
      </c>
      <c r="AX236" s="0" t="n">
        <v>10596205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</row>
    <row r="237" customFormat="false" ht="12.5" hidden="false" customHeight="false" outlineLevel="0" collapsed="false">
      <c r="A237" s="0" t="n">
        <f aca="false">ROW(Source!A99)</f>
        <v>99</v>
      </c>
      <c r="B237" s="0" t="n">
        <v>10596199</v>
      </c>
      <c r="C237" s="0" t="n">
        <v>10596197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98</v>
      </c>
      <c r="K237" s="0" t="s">
        <v>452</v>
      </c>
      <c r="L237" s="0" t="n">
        <v>1369</v>
      </c>
      <c r="N237" s="0" t="n">
        <v>1013</v>
      </c>
      <c r="O237" s="0" t="s">
        <v>447</v>
      </c>
      <c r="P237" s="0" t="s">
        <v>447</v>
      </c>
      <c r="Q237" s="0" t="n">
        <v>1</v>
      </c>
      <c r="Y237" s="0" t="n">
        <v>2.1875</v>
      </c>
      <c r="AA237" s="0" t="n">
        <v>0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1.75</v>
      </c>
      <c r="AU237" s="0" t="s">
        <v>90</v>
      </c>
      <c r="AV237" s="0" t="n">
        <v>2</v>
      </c>
      <c r="AW237" s="0" t="n">
        <v>2</v>
      </c>
      <c r="AX237" s="0" t="n">
        <v>10596206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</row>
    <row r="238" customFormat="false" ht="12.5" hidden="false" customHeight="false" outlineLevel="0" collapsed="false">
      <c r="A238" s="0" t="n">
        <f aca="false">ROW(Source!A99)</f>
        <v>99</v>
      </c>
      <c r="B238" s="0" t="n">
        <v>10596200</v>
      </c>
      <c r="C238" s="0" t="n">
        <v>10596197</v>
      </c>
      <c r="D238" s="0" t="n">
        <v>9418732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458</v>
      </c>
      <c r="J238" s="0" t="s">
        <v>459</v>
      </c>
      <c r="K238" s="0" t="s">
        <v>460</v>
      </c>
      <c r="L238" s="0" t="n">
        <v>1480</v>
      </c>
      <c r="N238" s="0" t="n">
        <v>1013</v>
      </c>
      <c r="O238" s="0" t="s">
        <v>456</v>
      </c>
      <c r="P238" s="0" t="s">
        <v>457</v>
      </c>
      <c r="Q238" s="0" t="n">
        <v>1</v>
      </c>
      <c r="Y238" s="0" t="n">
        <v>2.1875</v>
      </c>
      <c r="AA238" s="0" t="n">
        <v>0</v>
      </c>
      <c r="AB238" s="0" t="n">
        <v>111.99</v>
      </c>
      <c r="AC238" s="0" t="n">
        <v>13.5</v>
      </c>
      <c r="AD238" s="0" t="n">
        <v>0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.75</v>
      </c>
      <c r="AU238" s="0" t="s">
        <v>90</v>
      </c>
      <c r="AV238" s="0" t="n">
        <v>0</v>
      </c>
      <c r="AW238" s="0" t="n">
        <v>2</v>
      </c>
      <c r="AX238" s="0" t="n">
        <v>10596207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</row>
    <row r="239" customFormat="false" ht="12.5" hidden="false" customHeight="false" outlineLevel="0" collapsed="false">
      <c r="A239" s="0" t="n">
        <f aca="false">ROW(Source!A99)</f>
        <v>99</v>
      </c>
      <c r="B239" s="0" t="n">
        <v>10596201</v>
      </c>
      <c r="C239" s="0" t="n">
        <v>10596197</v>
      </c>
      <c r="D239" s="0" t="n">
        <v>941979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500</v>
      </c>
      <c r="J239" s="0" t="s">
        <v>501</v>
      </c>
      <c r="K239" s="0" t="s">
        <v>502</v>
      </c>
      <c r="L239" s="0" t="n">
        <v>1480</v>
      </c>
      <c r="N239" s="0" t="n">
        <v>1013</v>
      </c>
      <c r="O239" s="0" t="s">
        <v>456</v>
      </c>
      <c r="P239" s="0" t="s">
        <v>457</v>
      </c>
      <c r="Q239" s="0" t="n">
        <v>1</v>
      </c>
      <c r="Y239" s="0" t="n">
        <v>11.025</v>
      </c>
      <c r="AA239" s="0" t="n">
        <v>0</v>
      </c>
      <c r="AB239" s="0" t="n">
        <v>8.1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8.82</v>
      </c>
      <c r="AU239" s="0" t="s">
        <v>90</v>
      </c>
      <c r="AV239" s="0" t="n">
        <v>0</v>
      </c>
      <c r="AW239" s="0" t="n">
        <v>2</v>
      </c>
      <c r="AX239" s="0" t="n">
        <v>10596208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</row>
    <row r="240" customFormat="false" ht="12.5" hidden="false" customHeight="false" outlineLevel="0" collapsed="false">
      <c r="A240" s="0" t="n">
        <f aca="false">ROW(Source!A99)</f>
        <v>99</v>
      </c>
      <c r="B240" s="0" t="n">
        <v>10596202</v>
      </c>
      <c r="C240" s="0" t="n">
        <v>10596197</v>
      </c>
      <c r="D240" s="0" t="n">
        <v>9418403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470</v>
      </c>
      <c r="J240" s="0" t="s">
        <v>471</v>
      </c>
      <c r="K240" s="0" t="s">
        <v>472</v>
      </c>
      <c r="L240" s="0" t="n">
        <v>1480</v>
      </c>
      <c r="N240" s="0" t="n">
        <v>1013</v>
      </c>
      <c r="O240" s="0" t="s">
        <v>456</v>
      </c>
      <c r="P240" s="0" t="s">
        <v>457</v>
      </c>
      <c r="Q240" s="0" t="n">
        <v>1</v>
      </c>
      <c r="Y240" s="0" t="n">
        <v>3.2875</v>
      </c>
      <c r="AA240" s="0" t="n">
        <v>0</v>
      </c>
      <c r="AB240" s="0" t="n">
        <v>87.17</v>
      </c>
      <c r="AC240" s="0" t="n">
        <v>11.6</v>
      </c>
      <c r="AD240" s="0" t="n">
        <v>0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2.63</v>
      </c>
      <c r="AU240" s="0" t="s">
        <v>90</v>
      </c>
      <c r="AV240" s="0" t="n">
        <v>0</v>
      </c>
      <c r="AW240" s="0" t="n">
        <v>2</v>
      </c>
      <c r="AX240" s="0" t="n">
        <v>10596209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</row>
    <row r="241" customFormat="false" ht="12.5" hidden="false" customHeight="false" outlineLevel="0" collapsed="false">
      <c r="A241" s="0" t="n">
        <f aca="false">ROW(Source!A99)</f>
        <v>99</v>
      </c>
      <c r="B241" s="0" t="n">
        <v>10596203</v>
      </c>
      <c r="C241" s="0" t="n">
        <v>10596197</v>
      </c>
      <c r="D241" s="0" t="n">
        <v>9432300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503</v>
      </c>
      <c r="J241" s="0" t="s">
        <v>504</v>
      </c>
      <c r="K241" s="0" t="s">
        <v>505</v>
      </c>
      <c r="L241" s="0" t="n">
        <v>1348</v>
      </c>
      <c r="N241" s="0" t="n">
        <v>1009</v>
      </c>
      <c r="O241" s="0" t="s">
        <v>139</v>
      </c>
      <c r="P241" s="0" t="s">
        <v>139</v>
      </c>
      <c r="Q241" s="0" t="n">
        <v>1000</v>
      </c>
      <c r="Y241" s="0" t="n">
        <v>0.007</v>
      </c>
      <c r="AA241" s="0" t="n">
        <v>10315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0.007</v>
      </c>
      <c r="AV241" s="0" t="n">
        <v>0</v>
      </c>
      <c r="AW241" s="0" t="n">
        <v>2</v>
      </c>
      <c r="AX241" s="0" t="n">
        <v>10596210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</row>
    <row r="242" customFormat="false" ht="12.5" hidden="false" customHeight="false" outlineLevel="0" collapsed="false">
      <c r="A242" s="0" t="n">
        <f aca="false">ROW(Source!A99)</f>
        <v>99</v>
      </c>
      <c r="B242" s="0" t="n">
        <v>10596204</v>
      </c>
      <c r="C242" s="0" t="n">
        <v>10596197</v>
      </c>
      <c r="D242" s="0" t="n">
        <v>9792576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506</v>
      </c>
      <c r="J242" s="0" t="s">
        <v>507</v>
      </c>
      <c r="K242" s="0" t="s">
        <v>508</v>
      </c>
      <c r="L242" s="0" t="n">
        <v>1348</v>
      </c>
      <c r="N242" s="0" t="n">
        <v>1009</v>
      </c>
      <c r="O242" s="0" t="s">
        <v>139</v>
      </c>
      <c r="P242" s="0" t="s">
        <v>139</v>
      </c>
      <c r="Q242" s="0" t="n">
        <v>1000</v>
      </c>
      <c r="Y242" s="0" t="n">
        <v>1</v>
      </c>
      <c r="AA242" s="0" t="n">
        <v>7980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1</v>
      </c>
      <c r="AV242" s="0" t="n">
        <v>0</v>
      </c>
      <c r="AW242" s="0" t="n">
        <v>2</v>
      </c>
      <c r="AX242" s="0" t="n">
        <v>10596211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</row>
    <row r="243" customFormat="false" ht="12.5" hidden="false" customHeight="false" outlineLevel="0" collapsed="false">
      <c r="A243" s="0" t="n">
        <f aca="false">ROW(Source!A100)</f>
        <v>100</v>
      </c>
      <c r="B243" s="0" t="n">
        <v>10629719</v>
      </c>
      <c r="C243" s="0" t="n">
        <v>10596630</v>
      </c>
      <c r="D243" s="0" t="n">
        <v>9418863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537</v>
      </c>
      <c r="K243" s="0" t="s">
        <v>538</v>
      </c>
      <c r="L243" s="0" t="n">
        <v>1369</v>
      </c>
      <c r="N243" s="0" t="n">
        <v>1013</v>
      </c>
      <c r="O243" s="0" t="s">
        <v>447</v>
      </c>
      <c r="P243" s="0" t="s">
        <v>447</v>
      </c>
      <c r="Q243" s="0" t="n">
        <v>1</v>
      </c>
      <c r="Y243" s="0" t="n">
        <v>60.766</v>
      </c>
      <c r="AA243" s="0" t="n">
        <v>0</v>
      </c>
      <c r="AB243" s="0" t="n">
        <v>0</v>
      </c>
      <c r="AC243" s="0" t="n">
        <v>0</v>
      </c>
      <c r="AD243" s="0" t="n">
        <v>8.74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52.84</v>
      </c>
      <c r="AU243" s="0" t="s">
        <v>91</v>
      </c>
      <c r="AV243" s="0" t="n">
        <v>1</v>
      </c>
      <c r="AW243" s="0" t="n">
        <v>2</v>
      </c>
      <c r="AX243" s="0" t="n">
        <v>10629719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</row>
    <row r="244" customFormat="false" ht="12.5" hidden="false" customHeight="false" outlineLevel="0" collapsed="false">
      <c r="A244" s="0" t="n">
        <f aca="false">ROW(Source!A100)</f>
        <v>100</v>
      </c>
      <c r="B244" s="0" t="n">
        <v>10629720</v>
      </c>
      <c r="C244" s="0" t="n">
        <v>10596630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98</v>
      </c>
      <c r="K244" s="0" t="s">
        <v>452</v>
      </c>
      <c r="L244" s="0" t="n">
        <v>1369</v>
      </c>
      <c r="N244" s="0" t="n">
        <v>1013</v>
      </c>
      <c r="O244" s="0" t="s">
        <v>447</v>
      </c>
      <c r="P244" s="0" t="s">
        <v>447</v>
      </c>
      <c r="Q244" s="0" t="n">
        <v>1</v>
      </c>
      <c r="Y244" s="0" t="n">
        <v>21.9125</v>
      </c>
      <c r="AA244" s="0" t="n">
        <v>0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17.53</v>
      </c>
      <c r="AU244" s="0" t="s">
        <v>90</v>
      </c>
      <c r="AV244" s="0" t="n">
        <v>2</v>
      </c>
      <c r="AW244" s="0" t="n">
        <v>2</v>
      </c>
      <c r="AX244" s="0" t="n">
        <v>10629720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</row>
    <row r="245" customFormat="false" ht="12.5" hidden="false" customHeight="false" outlineLevel="0" collapsed="false">
      <c r="A245" s="0" t="n">
        <f aca="false">ROW(Source!A100)</f>
        <v>100</v>
      </c>
      <c r="B245" s="0" t="n">
        <v>10629721</v>
      </c>
      <c r="C245" s="0" t="n">
        <v>10596630</v>
      </c>
      <c r="D245" s="0" t="n">
        <v>9418732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458</v>
      </c>
      <c r="J245" s="0" t="s">
        <v>459</v>
      </c>
      <c r="K245" s="0" t="s">
        <v>460</v>
      </c>
      <c r="L245" s="0" t="n">
        <v>1480</v>
      </c>
      <c r="N245" s="0" t="n">
        <v>1013</v>
      </c>
      <c r="O245" s="0" t="s">
        <v>456</v>
      </c>
      <c r="P245" s="0" t="s">
        <v>457</v>
      </c>
      <c r="Q245" s="0" t="n">
        <v>1</v>
      </c>
      <c r="Y245" s="0" t="n">
        <v>3.2875</v>
      </c>
      <c r="AA245" s="0" t="n">
        <v>0</v>
      </c>
      <c r="AB245" s="0" t="n">
        <v>111.99</v>
      </c>
      <c r="AC245" s="0" t="n">
        <v>13.5</v>
      </c>
      <c r="AD245" s="0" t="n">
        <v>0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2.63</v>
      </c>
      <c r="AU245" s="0" t="s">
        <v>90</v>
      </c>
      <c r="AV245" s="0" t="n">
        <v>0</v>
      </c>
      <c r="AW245" s="0" t="n">
        <v>2</v>
      </c>
      <c r="AX245" s="0" t="n">
        <v>10629721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</row>
    <row r="246" customFormat="false" ht="12.5" hidden="false" customHeight="false" outlineLevel="0" collapsed="false">
      <c r="A246" s="0" t="n">
        <f aca="false">ROW(Source!A100)</f>
        <v>100</v>
      </c>
      <c r="B246" s="0" t="n">
        <v>10629722</v>
      </c>
      <c r="C246" s="0" t="n">
        <v>10596630</v>
      </c>
      <c r="D246" s="0" t="n">
        <v>9663766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731</v>
      </c>
      <c r="J246" s="0" t="s">
        <v>732</v>
      </c>
      <c r="K246" s="0" t="s">
        <v>733</v>
      </c>
      <c r="L246" s="0" t="n">
        <v>1480</v>
      </c>
      <c r="N246" s="0" t="n">
        <v>1013</v>
      </c>
      <c r="O246" s="0" t="s">
        <v>456</v>
      </c>
      <c r="P246" s="0" t="s">
        <v>457</v>
      </c>
      <c r="Q246" s="0" t="n">
        <v>1</v>
      </c>
      <c r="Y246" s="0" t="n">
        <v>18.625</v>
      </c>
      <c r="AA246" s="0" t="n">
        <v>0</v>
      </c>
      <c r="AB246" s="0" t="n">
        <v>96.89</v>
      </c>
      <c r="AC246" s="0" t="n">
        <v>13.5</v>
      </c>
      <c r="AD246" s="0" t="n">
        <v>0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14.9</v>
      </c>
      <c r="AU246" s="0" t="s">
        <v>90</v>
      </c>
      <c r="AV246" s="0" t="n">
        <v>0</v>
      </c>
      <c r="AW246" s="0" t="n">
        <v>2</v>
      </c>
      <c r="AX246" s="0" t="n">
        <v>10629722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</row>
    <row r="247" customFormat="false" ht="12.5" hidden="false" customHeight="false" outlineLevel="0" collapsed="false">
      <c r="A247" s="0" t="n">
        <f aca="false">ROW(Source!A100)</f>
        <v>100</v>
      </c>
      <c r="B247" s="0" t="n">
        <v>10629723</v>
      </c>
      <c r="C247" s="0" t="n">
        <v>10596630</v>
      </c>
      <c r="D247" s="0" t="n">
        <v>9418403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470</v>
      </c>
      <c r="J247" s="0" t="s">
        <v>471</v>
      </c>
      <c r="K247" s="0" t="s">
        <v>472</v>
      </c>
      <c r="L247" s="0" t="n">
        <v>1480</v>
      </c>
      <c r="N247" s="0" t="n">
        <v>1013</v>
      </c>
      <c r="O247" s="0" t="s">
        <v>456</v>
      </c>
      <c r="P247" s="0" t="s">
        <v>457</v>
      </c>
      <c r="Q247" s="0" t="n">
        <v>1</v>
      </c>
      <c r="Y247" s="0" t="n">
        <v>4.9375</v>
      </c>
      <c r="AA247" s="0" t="n">
        <v>0</v>
      </c>
      <c r="AB247" s="0" t="n">
        <v>87.17</v>
      </c>
      <c r="AC247" s="0" t="n">
        <v>11.6</v>
      </c>
      <c r="AD247" s="0" t="n">
        <v>0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3.95</v>
      </c>
      <c r="AU247" s="0" t="s">
        <v>90</v>
      </c>
      <c r="AV247" s="0" t="n">
        <v>0</v>
      </c>
      <c r="AW247" s="0" t="n">
        <v>2</v>
      </c>
      <c r="AX247" s="0" t="n">
        <v>10629723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</row>
    <row r="248" customFormat="false" ht="12.5" hidden="false" customHeight="false" outlineLevel="0" collapsed="false">
      <c r="A248" s="0" t="n">
        <f aca="false">ROW(Source!A100)</f>
        <v>100</v>
      </c>
      <c r="B248" s="0" t="n">
        <v>10629724</v>
      </c>
      <c r="C248" s="0" t="n">
        <v>10596630</v>
      </c>
      <c r="D248" s="0" t="n">
        <v>9704588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734</v>
      </c>
      <c r="J248" s="0" t="s">
        <v>735</v>
      </c>
      <c r="K248" s="0" t="s">
        <v>736</v>
      </c>
      <c r="L248" s="0" t="n">
        <v>1339</v>
      </c>
      <c r="N248" s="0" t="n">
        <v>1007</v>
      </c>
      <c r="O248" s="0" t="s">
        <v>132</v>
      </c>
      <c r="P248" s="0" t="s">
        <v>132</v>
      </c>
      <c r="Q248" s="0" t="n">
        <v>1</v>
      </c>
      <c r="Y248" s="0" t="n">
        <v>0.41</v>
      </c>
      <c r="AA248" s="0" t="n">
        <v>600</v>
      </c>
      <c r="AB248" s="0" t="n">
        <v>0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41</v>
      </c>
      <c r="AV248" s="0" t="n">
        <v>0</v>
      </c>
      <c r="AW248" s="0" t="n">
        <v>2</v>
      </c>
      <c r="AX248" s="0" t="n">
        <v>10629724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</row>
    <row r="249" customFormat="false" ht="12.5" hidden="false" customHeight="false" outlineLevel="0" collapsed="false">
      <c r="A249" s="0" t="n">
        <f aca="false">ROW(Source!A100)</f>
        <v>100</v>
      </c>
      <c r="B249" s="0" t="n">
        <v>10629725</v>
      </c>
      <c r="C249" s="0" t="n">
        <v>10596630</v>
      </c>
      <c r="D249" s="0" t="n">
        <v>941960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37</v>
      </c>
      <c r="J249" s="0" t="s">
        <v>738</v>
      </c>
      <c r="K249" s="0" t="s">
        <v>739</v>
      </c>
      <c r="L249" s="0" t="n">
        <v>1339</v>
      </c>
      <c r="N249" s="0" t="n">
        <v>1007</v>
      </c>
      <c r="O249" s="0" t="s">
        <v>132</v>
      </c>
      <c r="P249" s="0" t="s">
        <v>132</v>
      </c>
      <c r="Q249" s="0" t="n">
        <v>1</v>
      </c>
      <c r="Y249" s="0" t="n">
        <v>1.2</v>
      </c>
      <c r="AA249" s="0" t="n">
        <v>519.8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1.2</v>
      </c>
      <c r="AV249" s="0" t="n">
        <v>0</v>
      </c>
      <c r="AW249" s="0" t="n">
        <v>2</v>
      </c>
      <c r="AX249" s="0" t="n">
        <v>10629725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</row>
    <row r="250" customFormat="false" ht="12.5" hidden="false" customHeight="false" outlineLevel="0" collapsed="false">
      <c r="A250" s="0" t="n">
        <f aca="false">ROW(Source!A100)</f>
        <v>100</v>
      </c>
      <c r="B250" s="0" t="n">
        <v>10629726</v>
      </c>
      <c r="C250" s="0" t="n">
        <v>10596630</v>
      </c>
      <c r="D250" s="0" t="n">
        <v>9696322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40</v>
      </c>
      <c r="J250" s="0" t="s">
        <v>741</v>
      </c>
      <c r="K250" s="0" t="s">
        <v>742</v>
      </c>
      <c r="L250" s="0" t="n">
        <v>1354</v>
      </c>
      <c r="N250" s="0" t="n">
        <v>1010</v>
      </c>
      <c r="O250" s="0" t="s">
        <v>349</v>
      </c>
      <c r="P250" s="0" t="s">
        <v>349</v>
      </c>
      <c r="Q250" s="0" t="n">
        <v>1</v>
      </c>
      <c r="Y250" s="0" t="n">
        <v>100</v>
      </c>
      <c r="AA250" s="0" t="n">
        <v>0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1</v>
      </c>
      <c r="AQ250" s="0" t="n">
        <v>0</v>
      </c>
      <c r="AR250" s="0" t="n">
        <v>0</v>
      </c>
      <c r="AT250" s="0" t="n">
        <v>100</v>
      </c>
      <c r="AV250" s="0" t="n">
        <v>0</v>
      </c>
      <c r="AW250" s="0" t="n">
        <v>2</v>
      </c>
      <c r="AX250" s="0" t="n">
        <v>10629726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</row>
    <row r="251" customFormat="false" ht="12.5" hidden="false" customHeight="false" outlineLevel="0" collapsed="false">
      <c r="A251" s="0" t="n">
        <f aca="false">ROW(Source!A102)</f>
        <v>102</v>
      </c>
      <c r="B251" s="0" t="n">
        <v>10629727</v>
      </c>
      <c r="C251" s="0" t="n">
        <v>10596654</v>
      </c>
      <c r="D251" s="0" t="n">
        <v>9418637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743</v>
      </c>
      <c r="K251" s="0" t="s">
        <v>744</v>
      </c>
      <c r="L251" s="0" t="n">
        <v>1369</v>
      </c>
      <c r="N251" s="0" t="n">
        <v>1013</v>
      </c>
      <c r="O251" s="0" t="s">
        <v>447</v>
      </c>
      <c r="P251" s="0" t="s">
        <v>447</v>
      </c>
      <c r="Q251" s="0" t="n">
        <v>1</v>
      </c>
      <c r="Y251" s="0" t="n">
        <v>8.142</v>
      </c>
      <c r="AA251" s="0" t="n">
        <v>0</v>
      </c>
      <c r="AB251" s="0" t="n">
        <v>0</v>
      </c>
      <c r="AC251" s="0" t="n">
        <v>0</v>
      </c>
      <c r="AD251" s="0" t="n">
        <v>8.31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7.08</v>
      </c>
      <c r="AU251" s="0" t="s">
        <v>91</v>
      </c>
      <c r="AV251" s="0" t="n">
        <v>1</v>
      </c>
      <c r="AW251" s="0" t="n">
        <v>2</v>
      </c>
      <c r="AX251" s="0" t="n">
        <v>10629727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</row>
    <row r="252" customFormat="false" ht="12.5" hidden="false" customHeight="false" outlineLevel="0" collapsed="false">
      <c r="A252" s="0" t="n">
        <f aca="false">ROW(Source!A102)</f>
        <v>102</v>
      </c>
      <c r="B252" s="0" t="n">
        <v>10629728</v>
      </c>
      <c r="C252" s="0" t="n">
        <v>10596654</v>
      </c>
      <c r="D252" s="0" t="n">
        <v>121548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98</v>
      </c>
      <c r="K252" s="0" t="s">
        <v>452</v>
      </c>
      <c r="L252" s="0" t="n">
        <v>1369</v>
      </c>
      <c r="N252" s="0" t="n">
        <v>1013</v>
      </c>
      <c r="O252" s="0" t="s">
        <v>447</v>
      </c>
      <c r="P252" s="0" t="s">
        <v>447</v>
      </c>
      <c r="Q252" s="0" t="n">
        <v>1</v>
      </c>
      <c r="Y252" s="0" t="n">
        <v>0.45</v>
      </c>
      <c r="AA252" s="0" t="n">
        <v>0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36</v>
      </c>
      <c r="AU252" s="0" t="s">
        <v>90</v>
      </c>
      <c r="AV252" s="0" t="n">
        <v>2</v>
      </c>
      <c r="AW252" s="0" t="n">
        <v>2</v>
      </c>
      <c r="AX252" s="0" t="n">
        <v>10629728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</row>
    <row r="253" customFormat="false" ht="12.5" hidden="false" customHeight="false" outlineLevel="0" collapsed="false">
      <c r="A253" s="0" t="n">
        <f aca="false">ROW(Source!A102)</f>
        <v>102</v>
      </c>
      <c r="B253" s="0" t="n">
        <v>10629729</v>
      </c>
      <c r="C253" s="0" t="n">
        <v>10596654</v>
      </c>
      <c r="D253" s="0" t="n">
        <v>9419463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453</v>
      </c>
      <c r="J253" s="0" t="s">
        <v>454</v>
      </c>
      <c r="K253" s="0" t="s">
        <v>455</v>
      </c>
      <c r="L253" s="0" t="n">
        <v>1480</v>
      </c>
      <c r="N253" s="0" t="n">
        <v>1013</v>
      </c>
      <c r="O253" s="0" t="s">
        <v>456</v>
      </c>
      <c r="P253" s="0" t="s">
        <v>457</v>
      </c>
      <c r="Q253" s="0" t="n">
        <v>1</v>
      </c>
      <c r="Y253" s="0" t="n">
        <v>0.45</v>
      </c>
      <c r="AA253" s="0" t="n">
        <v>0</v>
      </c>
      <c r="AB253" s="0" t="n">
        <v>86.4</v>
      </c>
      <c r="AC253" s="0" t="n">
        <v>13.5</v>
      </c>
      <c r="AD253" s="0" t="n">
        <v>0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36</v>
      </c>
      <c r="AU253" s="0" t="s">
        <v>90</v>
      </c>
      <c r="AV253" s="0" t="n">
        <v>0</v>
      </c>
      <c r="AW253" s="0" t="n">
        <v>2</v>
      </c>
      <c r="AX253" s="0" t="n">
        <v>10629729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</row>
    <row r="254" customFormat="false" ht="12.5" hidden="false" customHeight="false" outlineLevel="0" collapsed="false">
      <c r="A254" s="0" t="n">
        <f aca="false">ROW(Source!A102)</f>
        <v>102</v>
      </c>
      <c r="B254" s="0" t="n">
        <v>10629730</v>
      </c>
      <c r="C254" s="0" t="n">
        <v>10596654</v>
      </c>
      <c r="D254" s="0" t="n">
        <v>9419127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45</v>
      </c>
      <c r="J254" s="0" t="s">
        <v>746</v>
      </c>
      <c r="K254" s="0" t="s">
        <v>747</v>
      </c>
      <c r="L254" s="0" t="n">
        <v>1348</v>
      </c>
      <c r="N254" s="0" t="n">
        <v>1009</v>
      </c>
      <c r="O254" s="0" t="s">
        <v>139</v>
      </c>
      <c r="P254" s="0" t="s">
        <v>139</v>
      </c>
      <c r="Q254" s="0" t="n">
        <v>1000</v>
      </c>
      <c r="Y254" s="0" t="n">
        <v>0.0023</v>
      </c>
      <c r="AA254" s="0" t="n">
        <v>5989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0.0023</v>
      </c>
      <c r="AV254" s="0" t="n">
        <v>0</v>
      </c>
      <c r="AW254" s="0" t="n">
        <v>2</v>
      </c>
      <c r="AX254" s="0" t="n">
        <v>10629730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</row>
    <row r="255" customFormat="false" ht="12.5" hidden="false" customHeight="false" outlineLevel="0" collapsed="false">
      <c r="A255" s="0" t="n">
        <f aca="false">ROW(Source!A102)</f>
        <v>102</v>
      </c>
      <c r="B255" s="0" t="n">
        <v>10629731</v>
      </c>
      <c r="C255" s="0" t="n">
        <v>10596654</v>
      </c>
      <c r="D255" s="0" t="n">
        <v>9430076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48</v>
      </c>
      <c r="J255" s="0" t="s">
        <v>749</v>
      </c>
      <c r="K255" s="0" t="s">
        <v>750</v>
      </c>
      <c r="L255" s="0" t="n">
        <v>1339</v>
      </c>
      <c r="N255" s="0" t="n">
        <v>1007</v>
      </c>
      <c r="O255" s="0" t="s">
        <v>132</v>
      </c>
      <c r="P255" s="0" t="s">
        <v>132</v>
      </c>
      <c r="Q255" s="0" t="n">
        <v>1</v>
      </c>
      <c r="Y255" s="0" t="n">
        <v>0.221</v>
      </c>
      <c r="AA255" s="0" t="n">
        <v>485.9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221</v>
      </c>
      <c r="AV255" s="0" t="n">
        <v>0</v>
      </c>
      <c r="AW255" s="0" t="n">
        <v>2</v>
      </c>
      <c r="AX255" s="0" t="n">
        <v>10629731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</row>
    <row r="256" customFormat="false" ht="12.5" hidden="false" customHeight="false" outlineLevel="0" collapsed="false">
      <c r="A256" s="0" t="n">
        <f aca="false">ROW(Source!A102)</f>
        <v>102</v>
      </c>
      <c r="B256" s="0" t="n">
        <v>10629732</v>
      </c>
      <c r="C256" s="0" t="n">
        <v>10596654</v>
      </c>
      <c r="D256" s="0" t="n">
        <v>9770085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36</v>
      </c>
      <c r="J256" s="0" t="s">
        <v>637</v>
      </c>
      <c r="K256" s="0" t="s">
        <v>638</v>
      </c>
      <c r="L256" s="0" t="n">
        <v>1356</v>
      </c>
      <c r="N256" s="0" t="n">
        <v>1010</v>
      </c>
      <c r="O256" s="0" t="s">
        <v>639</v>
      </c>
      <c r="P256" s="0" t="s">
        <v>639</v>
      </c>
      <c r="Q256" s="0" t="n">
        <v>1000</v>
      </c>
      <c r="Y256" s="0" t="n">
        <v>0.4</v>
      </c>
      <c r="AA256" s="0" t="n">
        <v>1752.6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0.4</v>
      </c>
      <c r="AV256" s="0" t="n">
        <v>0</v>
      </c>
      <c r="AW256" s="0" t="n">
        <v>2</v>
      </c>
      <c r="AX256" s="0" t="n">
        <v>10629732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</row>
    <row r="257" customFormat="false" ht="12.5" hidden="false" customHeight="false" outlineLevel="0" collapsed="false">
      <c r="A257" s="0" t="n">
        <f aca="false">ROW(Source!A102)</f>
        <v>102</v>
      </c>
      <c r="B257" s="0" t="n">
        <v>10629733</v>
      </c>
      <c r="C257" s="0" t="n">
        <v>10596654</v>
      </c>
      <c r="D257" s="0" t="n">
        <v>9418525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495</v>
      </c>
      <c r="J257" s="0" t="s">
        <v>496</v>
      </c>
      <c r="K257" s="0" t="s">
        <v>497</v>
      </c>
      <c r="L257" s="0" t="n">
        <v>1339</v>
      </c>
      <c r="N257" s="0" t="n">
        <v>1007</v>
      </c>
      <c r="O257" s="0" t="s">
        <v>132</v>
      </c>
      <c r="P257" s="0" t="s">
        <v>132</v>
      </c>
      <c r="Q257" s="0" t="n">
        <v>1</v>
      </c>
      <c r="Y257" s="0" t="n">
        <v>0.46</v>
      </c>
      <c r="AA257" s="0" t="n">
        <v>2.44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46</v>
      </c>
      <c r="AV257" s="0" t="n">
        <v>0</v>
      </c>
      <c r="AW257" s="0" t="n">
        <v>2</v>
      </c>
      <c r="AX257" s="0" t="n">
        <v>10629733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</row>
    <row r="258" customFormat="false" ht="12.5" hidden="false" customHeight="false" outlineLevel="0" collapsed="false">
      <c r="A258" s="0" t="n">
        <f aca="false">ROW(Source!A103)</f>
        <v>103</v>
      </c>
      <c r="B258" s="0" t="n">
        <v>10596664</v>
      </c>
      <c r="C258" s="0" t="n">
        <v>10596663</v>
      </c>
      <c r="D258" s="0" t="n">
        <v>9418933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697</v>
      </c>
      <c r="K258" s="0" t="s">
        <v>698</v>
      </c>
      <c r="L258" s="0" t="n">
        <v>1369</v>
      </c>
      <c r="N258" s="0" t="n">
        <v>1013</v>
      </c>
      <c r="O258" s="0" t="s">
        <v>447</v>
      </c>
      <c r="P258" s="0" t="s">
        <v>447</v>
      </c>
      <c r="Q258" s="0" t="n">
        <v>1</v>
      </c>
      <c r="Y258" s="0" t="n">
        <v>135.378</v>
      </c>
      <c r="AA258" s="0" t="n">
        <v>0</v>
      </c>
      <c r="AB258" s="0" t="n">
        <v>0</v>
      </c>
      <c r="AC258" s="0" t="n">
        <v>0</v>
      </c>
      <c r="AD258" s="0" t="n">
        <v>9.07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117.72</v>
      </c>
      <c r="AU258" s="0" t="s">
        <v>91</v>
      </c>
      <c r="AV258" s="0" t="n">
        <v>1</v>
      </c>
      <c r="AW258" s="0" t="n">
        <v>2</v>
      </c>
      <c r="AX258" s="0" t="n">
        <v>10596664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</row>
    <row r="259" customFormat="false" ht="12.5" hidden="false" customHeight="false" outlineLevel="0" collapsed="false">
      <c r="A259" s="0" t="n">
        <f aca="false">ROW(Source!A103)</f>
        <v>103</v>
      </c>
      <c r="B259" s="0" t="n">
        <v>10596665</v>
      </c>
      <c r="C259" s="0" t="n">
        <v>10596663</v>
      </c>
      <c r="D259" s="0" t="n">
        <v>121548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98</v>
      </c>
      <c r="K259" s="0" t="s">
        <v>452</v>
      </c>
      <c r="L259" s="0" t="n">
        <v>1369</v>
      </c>
      <c r="N259" s="0" t="n">
        <v>1013</v>
      </c>
      <c r="O259" s="0" t="s">
        <v>447</v>
      </c>
      <c r="P259" s="0" t="s">
        <v>447</v>
      </c>
      <c r="Q259" s="0" t="n">
        <v>1</v>
      </c>
      <c r="Y259" s="0" t="n">
        <v>0.7375</v>
      </c>
      <c r="AA259" s="0" t="n">
        <v>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0.59</v>
      </c>
      <c r="AU259" s="0" t="s">
        <v>90</v>
      </c>
      <c r="AV259" s="0" t="n">
        <v>2</v>
      </c>
      <c r="AW259" s="0" t="n">
        <v>2</v>
      </c>
      <c r="AX259" s="0" t="n">
        <v>10596665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</row>
    <row r="260" customFormat="false" ht="12.5" hidden="false" customHeight="false" outlineLevel="0" collapsed="false">
      <c r="A260" s="0" t="n">
        <f aca="false">ROW(Source!A103)</f>
        <v>103</v>
      </c>
      <c r="B260" s="0" t="n">
        <v>10596666</v>
      </c>
      <c r="C260" s="0" t="n">
        <v>10596663</v>
      </c>
      <c r="D260" s="0" t="n">
        <v>941873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458</v>
      </c>
      <c r="J260" s="0" t="s">
        <v>459</v>
      </c>
      <c r="K260" s="0" t="s">
        <v>460</v>
      </c>
      <c r="L260" s="0" t="n">
        <v>1480</v>
      </c>
      <c r="N260" s="0" t="n">
        <v>1013</v>
      </c>
      <c r="O260" s="0" t="s">
        <v>456</v>
      </c>
      <c r="P260" s="0" t="s">
        <v>457</v>
      </c>
      <c r="Q260" s="0" t="n">
        <v>1</v>
      </c>
      <c r="Y260" s="0" t="n">
        <v>0.7375</v>
      </c>
      <c r="AA260" s="0" t="n">
        <v>0</v>
      </c>
      <c r="AB260" s="0" t="n">
        <v>111.99</v>
      </c>
      <c r="AC260" s="0" t="n">
        <v>13.5</v>
      </c>
      <c r="AD260" s="0" t="n">
        <v>0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0.59</v>
      </c>
      <c r="AU260" s="0" t="s">
        <v>90</v>
      </c>
      <c r="AV260" s="0" t="n">
        <v>0</v>
      </c>
      <c r="AW260" s="0" t="n">
        <v>2</v>
      </c>
      <c r="AX260" s="0" t="n">
        <v>10596666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</row>
    <row r="261" customFormat="false" ht="12.5" hidden="false" customHeight="false" outlineLevel="0" collapsed="false">
      <c r="A261" s="0" t="n">
        <f aca="false">ROW(Source!A103)</f>
        <v>103</v>
      </c>
      <c r="B261" s="0" t="n">
        <v>10596667</v>
      </c>
      <c r="C261" s="0" t="n">
        <v>10596663</v>
      </c>
      <c r="D261" s="0" t="n">
        <v>9418403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470</v>
      </c>
      <c r="J261" s="0" t="s">
        <v>471</v>
      </c>
      <c r="K261" s="0" t="s">
        <v>472</v>
      </c>
      <c r="L261" s="0" t="n">
        <v>1480</v>
      </c>
      <c r="N261" s="0" t="n">
        <v>1013</v>
      </c>
      <c r="O261" s="0" t="s">
        <v>456</v>
      </c>
      <c r="P261" s="0" t="s">
        <v>457</v>
      </c>
      <c r="Q261" s="0" t="n">
        <v>1</v>
      </c>
      <c r="Y261" s="0" t="n">
        <v>1.1</v>
      </c>
      <c r="AA261" s="0" t="n">
        <v>0</v>
      </c>
      <c r="AB261" s="0" t="n">
        <v>87.17</v>
      </c>
      <c r="AC261" s="0" t="n">
        <v>11.6</v>
      </c>
      <c r="AD261" s="0" t="n">
        <v>0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0.88</v>
      </c>
      <c r="AU261" s="0" t="s">
        <v>90</v>
      </c>
      <c r="AV261" s="0" t="n">
        <v>0</v>
      </c>
      <c r="AW261" s="0" t="n">
        <v>2</v>
      </c>
      <c r="AX261" s="0" t="n">
        <v>10596667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</row>
    <row r="262" customFormat="false" ht="12.5" hidden="false" customHeight="false" outlineLevel="0" collapsed="false">
      <c r="A262" s="0" t="n">
        <f aca="false">ROW(Source!A103)</f>
        <v>103</v>
      </c>
      <c r="B262" s="0" t="n">
        <v>10596668</v>
      </c>
      <c r="C262" s="0" t="n">
        <v>10596663</v>
      </c>
      <c r="D262" s="0" t="n">
        <v>9430076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748</v>
      </c>
      <c r="J262" s="0" t="s">
        <v>749</v>
      </c>
      <c r="K262" s="0" t="s">
        <v>750</v>
      </c>
      <c r="L262" s="0" t="n">
        <v>1339</v>
      </c>
      <c r="N262" s="0" t="n">
        <v>1007</v>
      </c>
      <c r="O262" s="0" t="s">
        <v>132</v>
      </c>
      <c r="P262" s="0" t="s">
        <v>132</v>
      </c>
      <c r="Q262" s="0" t="n">
        <v>1</v>
      </c>
      <c r="Y262" s="0" t="n">
        <v>0.25</v>
      </c>
      <c r="AA262" s="0" t="n">
        <v>485.9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0.25</v>
      </c>
      <c r="AV262" s="0" t="n">
        <v>0</v>
      </c>
      <c r="AW262" s="0" t="n">
        <v>2</v>
      </c>
      <c r="AX262" s="0" t="n">
        <v>10596668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</row>
    <row r="263" customFormat="false" ht="12.5" hidden="false" customHeight="false" outlineLevel="0" collapsed="false">
      <c r="A263" s="0" t="n">
        <f aca="false">ROW(Source!A103)</f>
        <v>103</v>
      </c>
      <c r="B263" s="0" t="n">
        <v>10596669</v>
      </c>
      <c r="C263" s="0" t="n">
        <v>10596663</v>
      </c>
      <c r="D263" s="0" t="n">
        <v>9688096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751</v>
      </c>
      <c r="J263" s="0" t="s">
        <v>752</v>
      </c>
      <c r="K263" s="0" t="s">
        <v>753</v>
      </c>
      <c r="L263" s="0" t="n">
        <v>1301</v>
      </c>
      <c r="N263" s="0" t="n">
        <v>1003</v>
      </c>
      <c r="O263" s="0" t="s">
        <v>754</v>
      </c>
      <c r="P263" s="0" t="s">
        <v>754</v>
      </c>
      <c r="Q263" s="0" t="n">
        <v>1</v>
      </c>
      <c r="Y263" s="0" t="n">
        <v>100</v>
      </c>
      <c r="AA263" s="0" t="n">
        <v>0</v>
      </c>
      <c r="AB263" s="0" t="n">
        <v>0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100</v>
      </c>
      <c r="AV263" s="0" t="n">
        <v>0</v>
      </c>
      <c r="AW263" s="0" t="n">
        <v>2</v>
      </c>
      <c r="AX263" s="0" t="n">
        <v>10596669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</row>
    <row r="264" customFormat="false" ht="12.5" hidden="false" customHeight="false" outlineLevel="0" collapsed="false">
      <c r="A264" s="0" t="n">
        <f aca="false">ROW(Source!A105)</f>
        <v>105</v>
      </c>
      <c r="B264" s="0" t="n">
        <v>10596213</v>
      </c>
      <c r="C264" s="0" t="n">
        <v>10596212</v>
      </c>
      <c r="D264" s="0" t="n">
        <v>9419302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509</v>
      </c>
      <c r="K264" s="0" t="s">
        <v>510</v>
      </c>
      <c r="L264" s="0" t="n">
        <v>1369</v>
      </c>
      <c r="N264" s="0" t="n">
        <v>1013</v>
      </c>
      <c r="O264" s="0" t="s">
        <v>447</v>
      </c>
      <c r="P264" s="0" t="s">
        <v>447</v>
      </c>
      <c r="Q264" s="0" t="n">
        <v>1</v>
      </c>
      <c r="Y264" s="0" t="n">
        <v>53.3</v>
      </c>
      <c r="AA264" s="0" t="n">
        <v>0</v>
      </c>
      <c r="AB264" s="0" t="n">
        <v>0</v>
      </c>
      <c r="AC264" s="0" t="n">
        <v>0</v>
      </c>
      <c r="AD264" s="0" t="n">
        <v>9.18</v>
      </c>
      <c r="AN264" s="0" t="n">
        <v>0</v>
      </c>
      <c r="AO264" s="0" t="n">
        <v>1</v>
      </c>
      <c r="AP264" s="0" t="n">
        <v>0</v>
      </c>
      <c r="AQ264" s="0" t="n">
        <v>0</v>
      </c>
      <c r="AR264" s="0" t="n">
        <v>0</v>
      </c>
      <c r="AT264" s="0" t="n">
        <v>53.3</v>
      </c>
      <c r="AV264" s="0" t="n">
        <v>1</v>
      </c>
      <c r="AW264" s="0" t="n">
        <v>2</v>
      </c>
      <c r="AX264" s="0" t="n">
        <v>10596217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</row>
    <row r="265" customFormat="false" ht="12.5" hidden="false" customHeight="false" outlineLevel="0" collapsed="false">
      <c r="A265" s="0" t="n">
        <f aca="false">ROW(Source!A105)</f>
        <v>105</v>
      </c>
      <c r="B265" s="0" t="n">
        <v>10596214</v>
      </c>
      <c r="C265" s="0" t="n">
        <v>10596212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98</v>
      </c>
      <c r="K265" s="0" t="s">
        <v>452</v>
      </c>
      <c r="L265" s="0" t="n">
        <v>1369</v>
      </c>
      <c r="N265" s="0" t="n">
        <v>1013</v>
      </c>
      <c r="O265" s="0" t="s">
        <v>447</v>
      </c>
      <c r="P265" s="0" t="s">
        <v>447</v>
      </c>
      <c r="Q265" s="0" t="n">
        <v>1</v>
      </c>
      <c r="Y265" s="0" t="n">
        <v>15.83</v>
      </c>
      <c r="AA265" s="0" t="n">
        <v>0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15.83</v>
      </c>
      <c r="AV265" s="0" t="n">
        <v>2</v>
      </c>
      <c r="AW265" s="0" t="n">
        <v>2</v>
      </c>
      <c r="AX265" s="0" t="n">
        <v>10596218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</row>
    <row r="266" customFormat="false" ht="12.5" hidden="false" customHeight="false" outlineLevel="0" collapsed="false">
      <c r="A266" s="0" t="n">
        <f aca="false">ROW(Source!A105)</f>
        <v>105</v>
      </c>
      <c r="B266" s="0" t="n">
        <v>10596215</v>
      </c>
      <c r="C266" s="0" t="n">
        <v>10596212</v>
      </c>
      <c r="D266" s="0" t="n">
        <v>9433197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511</v>
      </c>
      <c r="J266" s="0" t="s">
        <v>512</v>
      </c>
      <c r="K266" s="0" t="s">
        <v>513</v>
      </c>
      <c r="L266" s="0" t="n">
        <v>1480</v>
      </c>
      <c r="N266" s="0" t="n">
        <v>1013</v>
      </c>
      <c r="O266" s="0" t="s">
        <v>456</v>
      </c>
      <c r="P266" s="0" t="s">
        <v>457</v>
      </c>
      <c r="Q266" s="0" t="n">
        <v>1</v>
      </c>
      <c r="Y266" s="0" t="n">
        <v>15.83</v>
      </c>
      <c r="AA266" s="0" t="n">
        <v>0</v>
      </c>
      <c r="AB266" s="0" t="n">
        <v>100.01</v>
      </c>
      <c r="AC266" s="0" t="n">
        <v>10.06</v>
      </c>
      <c r="AD266" s="0" t="n">
        <v>0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15.83</v>
      </c>
      <c r="AV266" s="0" t="n">
        <v>0</v>
      </c>
      <c r="AW266" s="0" t="n">
        <v>2</v>
      </c>
      <c r="AX266" s="0" t="n">
        <v>10596219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</row>
    <row r="267" customFormat="false" ht="12.5" hidden="false" customHeight="false" outlineLevel="0" collapsed="false">
      <c r="A267" s="0" t="n">
        <f aca="false">ROW(Source!A105)</f>
        <v>105</v>
      </c>
      <c r="B267" s="0" t="n">
        <v>10596216</v>
      </c>
      <c r="C267" s="0" t="n">
        <v>10596212</v>
      </c>
      <c r="D267" s="0" t="n">
        <v>9418604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514</v>
      </c>
      <c r="J267" s="0" t="s">
        <v>515</v>
      </c>
      <c r="K267" s="0" t="s">
        <v>516</v>
      </c>
      <c r="L267" s="0" t="n">
        <v>1480</v>
      </c>
      <c r="N267" s="0" t="n">
        <v>1013</v>
      </c>
      <c r="O267" s="0" t="s">
        <v>456</v>
      </c>
      <c r="P267" s="0" t="s">
        <v>457</v>
      </c>
      <c r="Q267" s="0" t="n">
        <v>1</v>
      </c>
      <c r="Y267" s="0" t="n">
        <v>31.66</v>
      </c>
      <c r="AA267" s="0" t="n">
        <v>0</v>
      </c>
      <c r="AB267" s="0" t="n">
        <v>1.53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31.66</v>
      </c>
      <c r="AV267" s="0" t="n">
        <v>0</v>
      </c>
      <c r="AW267" s="0" t="n">
        <v>2</v>
      </c>
      <c r="AX267" s="0" t="n">
        <v>10596220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</row>
    <row r="268" customFormat="false" ht="12.5" hidden="false" customHeight="false" outlineLevel="0" collapsed="false">
      <c r="A268" s="0" t="n">
        <f aca="false">ROW(Source!A106)</f>
        <v>106</v>
      </c>
      <c r="B268" s="0" t="n">
        <v>10596222</v>
      </c>
      <c r="C268" s="0" t="n">
        <v>10596221</v>
      </c>
      <c r="D268" s="0" t="n">
        <v>9419005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517</v>
      </c>
      <c r="K268" s="0" t="s">
        <v>518</v>
      </c>
      <c r="L268" s="0" t="n">
        <v>1369</v>
      </c>
      <c r="N268" s="0" t="n">
        <v>1013</v>
      </c>
      <c r="O268" s="0" t="s">
        <v>447</v>
      </c>
      <c r="P268" s="0" t="s">
        <v>447</v>
      </c>
      <c r="Q268" s="0" t="n">
        <v>1</v>
      </c>
      <c r="Y268" s="0" t="n">
        <v>75.58</v>
      </c>
      <c r="AA268" s="0" t="n">
        <v>0</v>
      </c>
      <c r="AB268" s="0" t="n">
        <v>0</v>
      </c>
      <c r="AC268" s="0" t="n">
        <v>0</v>
      </c>
      <c r="AD268" s="0" t="n">
        <v>8.09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75.58</v>
      </c>
      <c r="AV268" s="0" t="n">
        <v>1</v>
      </c>
      <c r="AW268" s="0" t="n">
        <v>2</v>
      </c>
      <c r="AX268" s="0" t="n">
        <v>10596234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</row>
    <row r="269" customFormat="false" ht="12.5" hidden="false" customHeight="false" outlineLevel="0" collapsed="false">
      <c r="A269" s="0" t="n">
        <f aca="false">ROW(Source!A106)</f>
        <v>106</v>
      </c>
      <c r="B269" s="0" t="n">
        <v>10596223</v>
      </c>
      <c r="C269" s="0" t="n">
        <v>10596221</v>
      </c>
      <c r="D269" s="0" t="n">
        <v>9419796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519</v>
      </c>
      <c r="J269" s="0" t="s">
        <v>520</v>
      </c>
      <c r="K269" s="0" t="s">
        <v>521</v>
      </c>
      <c r="L269" s="0" t="n">
        <v>1480</v>
      </c>
      <c r="N269" s="0" t="n">
        <v>1013</v>
      </c>
      <c r="O269" s="0" t="s">
        <v>456</v>
      </c>
      <c r="P269" s="0" t="s">
        <v>457</v>
      </c>
      <c r="Q269" s="0" t="n">
        <v>1</v>
      </c>
      <c r="Y269" s="0" t="n">
        <v>0.23</v>
      </c>
      <c r="AA269" s="0" t="n">
        <v>0</v>
      </c>
      <c r="AB269" s="0" t="n">
        <v>1.7</v>
      </c>
      <c r="AC269" s="0" t="n">
        <v>0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0.23</v>
      </c>
      <c r="AV269" s="0" t="n">
        <v>0</v>
      </c>
      <c r="AW269" s="0" t="n">
        <v>2</v>
      </c>
      <c r="AX269" s="0" t="n">
        <v>10596235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</row>
    <row r="270" customFormat="false" ht="12.5" hidden="false" customHeight="false" outlineLevel="0" collapsed="false">
      <c r="A270" s="0" t="n">
        <f aca="false">ROW(Source!A106)</f>
        <v>106</v>
      </c>
      <c r="B270" s="0" t="n">
        <v>10596224</v>
      </c>
      <c r="C270" s="0" t="n">
        <v>10596221</v>
      </c>
      <c r="D270" s="0" t="n">
        <v>9418403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470</v>
      </c>
      <c r="J270" s="0" t="s">
        <v>471</v>
      </c>
      <c r="K270" s="0" t="s">
        <v>472</v>
      </c>
      <c r="L270" s="0" t="n">
        <v>1480</v>
      </c>
      <c r="N270" s="0" t="n">
        <v>1013</v>
      </c>
      <c r="O270" s="0" t="s">
        <v>456</v>
      </c>
      <c r="P270" s="0" t="s">
        <v>457</v>
      </c>
      <c r="Q270" s="0" t="n">
        <v>1</v>
      </c>
      <c r="Y270" s="0" t="n">
        <v>0.43</v>
      </c>
      <c r="AA270" s="0" t="n">
        <v>0</v>
      </c>
      <c r="AB270" s="0" t="n">
        <v>87.17</v>
      </c>
      <c r="AC270" s="0" t="n">
        <v>11.6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43</v>
      </c>
      <c r="AV270" s="0" t="n">
        <v>0</v>
      </c>
      <c r="AW270" s="0" t="n">
        <v>2</v>
      </c>
      <c r="AX270" s="0" t="n">
        <v>10596236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</row>
    <row r="271" customFormat="false" ht="12.5" hidden="false" customHeight="false" outlineLevel="0" collapsed="false">
      <c r="A271" s="0" t="n">
        <f aca="false">ROW(Source!A106)</f>
        <v>106</v>
      </c>
      <c r="B271" s="0" t="n">
        <v>10596225</v>
      </c>
      <c r="C271" s="0" t="n">
        <v>10596221</v>
      </c>
      <c r="D271" s="0" t="n">
        <v>9433651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473</v>
      </c>
      <c r="J271" s="0" t="s">
        <v>474</v>
      </c>
      <c r="K271" s="0" t="s">
        <v>475</v>
      </c>
      <c r="L271" s="0" t="n">
        <v>1348</v>
      </c>
      <c r="N271" s="0" t="n">
        <v>1009</v>
      </c>
      <c r="O271" s="0" t="s">
        <v>139</v>
      </c>
      <c r="P271" s="0" t="s">
        <v>139</v>
      </c>
      <c r="Q271" s="0" t="n">
        <v>1000</v>
      </c>
      <c r="Y271" s="0" t="n">
        <v>0.0095</v>
      </c>
      <c r="AA271" s="0" t="n">
        <v>4455.2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0.0095</v>
      </c>
      <c r="AV271" s="0" t="n">
        <v>0</v>
      </c>
      <c r="AW271" s="0" t="n">
        <v>2</v>
      </c>
      <c r="AX271" s="0" t="n">
        <v>10596237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</row>
    <row r="272" customFormat="false" ht="12.5" hidden="false" customHeight="false" outlineLevel="0" collapsed="false">
      <c r="A272" s="0" t="n">
        <f aca="false">ROW(Source!A106)</f>
        <v>106</v>
      </c>
      <c r="B272" s="0" t="n">
        <v>10596226</v>
      </c>
      <c r="C272" s="0" t="n">
        <v>10596221</v>
      </c>
      <c r="D272" s="0" t="n">
        <v>9423900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522</v>
      </c>
      <c r="J272" s="0" t="s">
        <v>523</v>
      </c>
      <c r="K272" s="0" t="s">
        <v>524</v>
      </c>
      <c r="L272" s="0" t="n">
        <v>1348</v>
      </c>
      <c r="N272" s="0" t="n">
        <v>1009</v>
      </c>
      <c r="O272" s="0" t="s">
        <v>139</v>
      </c>
      <c r="P272" s="0" t="s">
        <v>139</v>
      </c>
      <c r="Q272" s="0" t="n">
        <v>1000</v>
      </c>
      <c r="Y272" s="0" t="n">
        <v>0.0005</v>
      </c>
      <c r="AA272" s="0" t="n">
        <v>10200</v>
      </c>
      <c r="AB272" s="0" t="n">
        <v>0</v>
      </c>
      <c r="AC272" s="0" t="n">
        <v>0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0.0005</v>
      </c>
      <c r="AV272" s="0" t="n">
        <v>0</v>
      </c>
      <c r="AW272" s="0" t="n">
        <v>2</v>
      </c>
      <c r="AX272" s="0" t="n">
        <v>10596238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</row>
    <row r="273" customFormat="false" ht="12.5" hidden="false" customHeight="false" outlineLevel="0" collapsed="false">
      <c r="A273" s="0" t="n">
        <f aca="false">ROW(Source!A106)</f>
        <v>106</v>
      </c>
      <c r="B273" s="0" t="n">
        <v>10596227</v>
      </c>
      <c r="C273" s="0" t="n">
        <v>10596221</v>
      </c>
      <c r="D273" s="0" t="n">
        <v>9418373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480</v>
      </c>
      <c r="J273" s="0" t="s">
        <v>481</v>
      </c>
      <c r="K273" s="0" t="s">
        <v>482</v>
      </c>
      <c r="L273" s="0" t="n">
        <v>1348</v>
      </c>
      <c r="N273" s="0" t="n">
        <v>1009</v>
      </c>
      <c r="O273" s="0" t="s">
        <v>139</v>
      </c>
      <c r="P273" s="0" t="s">
        <v>139</v>
      </c>
      <c r="Q273" s="0" t="n">
        <v>1000</v>
      </c>
      <c r="Y273" s="0" t="n">
        <v>0.0059</v>
      </c>
      <c r="AA273" s="0" t="n">
        <v>11978</v>
      </c>
      <c r="AB273" s="0" t="n">
        <v>0</v>
      </c>
      <c r="AC273" s="0" t="n">
        <v>0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0059</v>
      </c>
      <c r="AV273" s="0" t="n">
        <v>0</v>
      </c>
      <c r="AW273" s="0" t="n">
        <v>2</v>
      </c>
      <c r="AX273" s="0" t="n">
        <v>10596239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</row>
    <row r="274" customFormat="false" ht="12.5" hidden="false" customHeight="false" outlineLevel="0" collapsed="false">
      <c r="A274" s="0" t="n">
        <f aca="false">ROW(Source!A106)</f>
        <v>106</v>
      </c>
      <c r="B274" s="0" t="n">
        <v>10596228</v>
      </c>
      <c r="C274" s="0" t="n">
        <v>10596221</v>
      </c>
      <c r="D274" s="0" t="n">
        <v>9419172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525</v>
      </c>
      <c r="J274" s="0" t="s">
        <v>526</v>
      </c>
      <c r="K274" s="0" t="s">
        <v>527</v>
      </c>
      <c r="L274" s="0" t="n">
        <v>1339</v>
      </c>
      <c r="N274" s="0" t="n">
        <v>1007</v>
      </c>
      <c r="O274" s="0" t="s">
        <v>132</v>
      </c>
      <c r="P274" s="0" t="s">
        <v>132</v>
      </c>
      <c r="Q274" s="0" t="n">
        <v>1</v>
      </c>
      <c r="Y274" s="0" t="n">
        <v>0.21</v>
      </c>
      <c r="AA274" s="0" t="n">
        <v>1287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21</v>
      </c>
      <c r="AV274" s="0" t="n">
        <v>0</v>
      </c>
      <c r="AW274" s="0" t="n">
        <v>2</v>
      </c>
      <c r="AX274" s="0" t="n">
        <v>10596240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</row>
    <row r="275" customFormat="false" ht="12.5" hidden="false" customHeight="false" outlineLevel="0" collapsed="false">
      <c r="A275" s="0" t="n">
        <f aca="false">ROW(Source!A106)</f>
        <v>106</v>
      </c>
      <c r="B275" s="0" t="n">
        <v>10596229</v>
      </c>
      <c r="C275" s="0" t="n">
        <v>10596221</v>
      </c>
      <c r="D275" s="0" t="n">
        <v>9419836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528</v>
      </c>
      <c r="J275" s="0" t="s">
        <v>529</v>
      </c>
      <c r="K275" s="0" t="s">
        <v>530</v>
      </c>
      <c r="L275" s="0" t="n">
        <v>1339</v>
      </c>
      <c r="N275" s="0" t="n">
        <v>1007</v>
      </c>
      <c r="O275" s="0" t="s">
        <v>132</v>
      </c>
      <c r="P275" s="0" t="s">
        <v>132</v>
      </c>
      <c r="Q275" s="0" t="n">
        <v>1</v>
      </c>
      <c r="Y275" s="0" t="n">
        <v>0.18</v>
      </c>
      <c r="AA275" s="0" t="n">
        <v>1155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18</v>
      </c>
      <c r="AV275" s="0" t="n">
        <v>0</v>
      </c>
      <c r="AW275" s="0" t="n">
        <v>2</v>
      </c>
      <c r="AX275" s="0" t="n">
        <v>10596241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</row>
    <row r="276" customFormat="false" ht="12.5" hidden="false" customHeight="false" outlineLevel="0" collapsed="false">
      <c r="A276" s="0" t="n">
        <f aca="false">ROW(Source!A106)</f>
        <v>106</v>
      </c>
      <c r="B276" s="0" t="n">
        <v>10596230</v>
      </c>
      <c r="C276" s="0" t="n">
        <v>10596221</v>
      </c>
      <c r="D276" s="0" t="n">
        <v>9669787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531</v>
      </c>
      <c r="J276" s="0" t="s">
        <v>532</v>
      </c>
      <c r="K276" s="0" t="s">
        <v>533</v>
      </c>
      <c r="L276" s="0" t="n">
        <v>1348</v>
      </c>
      <c r="N276" s="0" t="n">
        <v>1009</v>
      </c>
      <c r="O276" s="0" t="s">
        <v>139</v>
      </c>
      <c r="P276" s="0" t="s">
        <v>139</v>
      </c>
      <c r="Q276" s="0" t="n">
        <v>1000</v>
      </c>
      <c r="Y276" s="0" t="n">
        <v>0.07</v>
      </c>
      <c r="AA276" s="0" t="n">
        <v>5650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0.07</v>
      </c>
      <c r="AV276" s="0" t="n">
        <v>0</v>
      </c>
      <c r="AW276" s="0" t="n">
        <v>2</v>
      </c>
      <c r="AX276" s="0" t="n">
        <v>10596242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</row>
    <row r="277" customFormat="false" ht="12.5" hidden="false" customHeight="false" outlineLevel="0" collapsed="false">
      <c r="A277" s="0" t="n">
        <f aca="false">ROW(Source!A106)</f>
        <v>106</v>
      </c>
      <c r="B277" s="0" t="n">
        <v>10596231</v>
      </c>
      <c r="C277" s="0" t="n">
        <v>10596221</v>
      </c>
      <c r="D277" s="0" t="n">
        <v>9452363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534</v>
      </c>
      <c r="J277" s="0" t="s">
        <v>535</v>
      </c>
      <c r="K277" s="0" t="s">
        <v>536</v>
      </c>
      <c r="L277" s="0" t="n">
        <v>1339</v>
      </c>
      <c r="N277" s="0" t="n">
        <v>1007</v>
      </c>
      <c r="O277" s="0" t="s">
        <v>132</v>
      </c>
      <c r="P277" s="0" t="s">
        <v>132</v>
      </c>
      <c r="Q277" s="0" t="n">
        <v>1</v>
      </c>
      <c r="Y277" s="0" t="n">
        <v>1.04</v>
      </c>
      <c r="AA277" s="0" t="n">
        <v>665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1.04</v>
      </c>
      <c r="AV277" s="0" t="n">
        <v>0</v>
      </c>
      <c r="AW277" s="0" t="n">
        <v>2</v>
      </c>
      <c r="AX277" s="0" t="n">
        <v>10596243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</row>
    <row r="278" customFormat="false" ht="12.5" hidden="false" customHeight="false" outlineLevel="0" collapsed="false">
      <c r="A278" s="0" t="n">
        <f aca="false">ROW(Source!A106)</f>
        <v>106</v>
      </c>
      <c r="B278" s="0" t="n">
        <v>10596232</v>
      </c>
      <c r="C278" s="0" t="n">
        <v>10596221</v>
      </c>
      <c r="D278" s="0" t="n">
        <v>9424036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492</v>
      </c>
      <c r="J278" s="0" t="s">
        <v>493</v>
      </c>
      <c r="K278" s="0" t="s">
        <v>494</v>
      </c>
      <c r="L278" s="0" t="n">
        <v>1348</v>
      </c>
      <c r="N278" s="0" t="n">
        <v>1009</v>
      </c>
      <c r="O278" s="0" t="s">
        <v>139</v>
      </c>
      <c r="P278" s="0" t="s">
        <v>139</v>
      </c>
      <c r="Q278" s="0" t="n">
        <v>1000</v>
      </c>
      <c r="Y278" s="0" t="n">
        <v>0.0049</v>
      </c>
      <c r="AA278" s="0" t="n">
        <v>734.5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0.0049</v>
      </c>
      <c r="AV278" s="0" t="n">
        <v>0</v>
      </c>
      <c r="AW278" s="0" t="n">
        <v>2</v>
      </c>
      <c r="AX278" s="0" t="n">
        <v>10596244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</row>
    <row r="279" customFormat="false" ht="12.5" hidden="false" customHeight="false" outlineLevel="0" collapsed="false">
      <c r="A279" s="0" t="n">
        <f aca="false">ROW(Source!A106)</f>
        <v>106</v>
      </c>
      <c r="B279" s="0" t="n">
        <v>10596233</v>
      </c>
      <c r="C279" s="0" t="n">
        <v>10596221</v>
      </c>
      <c r="D279" s="0" t="n">
        <v>941852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495</v>
      </c>
      <c r="J279" s="0" t="s">
        <v>496</v>
      </c>
      <c r="K279" s="0" t="s">
        <v>497</v>
      </c>
      <c r="L279" s="0" t="n">
        <v>1339</v>
      </c>
      <c r="N279" s="0" t="n">
        <v>1007</v>
      </c>
      <c r="O279" s="0" t="s">
        <v>132</v>
      </c>
      <c r="P279" s="0" t="s">
        <v>132</v>
      </c>
      <c r="Q279" s="0" t="n">
        <v>1</v>
      </c>
      <c r="Y279" s="0" t="n">
        <v>0.0137</v>
      </c>
      <c r="AA279" s="0" t="n">
        <v>2.44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0.0137</v>
      </c>
      <c r="AV279" s="0" t="n">
        <v>0</v>
      </c>
      <c r="AW279" s="0" t="n">
        <v>2</v>
      </c>
      <c r="AX279" s="0" t="n">
        <v>10596245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</row>
    <row r="280" customFormat="false" ht="12.5" hidden="false" customHeight="false" outlineLevel="0" collapsed="false">
      <c r="A280" s="0" t="n">
        <f aca="false">ROW(Source!A107)</f>
        <v>107</v>
      </c>
      <c r="B280" s="0" t="n">
        <v>10629734</v>
      </c>
      <c r="C280" s="0" t="n">
        <v>10596246</v>
      </c>
      <c r="D280" s="0" t="n">
        <v>9418863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537</v>
      </c>
      <c r="K280" s="0" t="s">
        <v>538</v>
      </c>
      <c r="L280" s="0" t="n">
        <v>1369</v>
      </c>
      <c r="N280" s="0" t="n">
        <v>1013</v>
      </c>
      <c r="O280" s="0" t="s">
        <v>447</v>
      </c>
      <c r="P280" s="0" t="s">
        <v>447</v>
      </c>
      <c r="Q280" s="0" t="n">
        <v>1</v>
      </c>
      <c r="Y280" s="0" t="n">
        <v>18.1585</v>
      </c>
      <c r="AA280" s="0" t="n">
        <v>0</v>
      </c>
      <c r="AB280" s="0" t="n">
        <v>0</v>
      </c>
      <c r="AC280" s="0" t="n">
        <v>0</v>
      </c>
      <c r="AD280" s="0" t="n">
        <v>8.74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15.79</v>
      </c>
      <c r="AU280" s="0" t="s">
        <v>91</v>
      </c>
      <c r="AV280" s="0" t="n">
        <v>1</v>
      </c>
      <c r="AW280" s="0" t="n">
        <v>2</v>
      </c>
      <c r="AX280" s="0" t="n">
        <v>10629734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</row>
    <row r="281" customFormat="false" ht="12.5" hidden="false" customHeight="false" outlineLevel="0" collapsed="false">
      <c r="A281" s="0" t="n">
        <f aca="false">ROW(Source!A107)</f>
        <v>107</v>
      </c>
      <c r="B281" s="0" t="n">
        <v>10629735</v>
      </c>
      <c r="C281" s="0" t="n">
        <v>10596246</v>
      </c>
      <c r="D281" s="0" t="n">
        <v>121548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98</v>
      </c>
      <c r="K281" s="0" t="s">
        <v>452</v>
      </c>
      <c r="L281" s="0" t="n">
        <v>1369</v>
      </c>
      <c r="N281" s="0" t="n">
        <v>1013</v>
      </c>
      <c r="O281" s="0" t="s">
        <v>447</v>
      </c>
      <c r="P281" s="0" t="s">
        <v>447</v>
      </c>
      <c r="Q281" s="0" t="n">
        <v>1</v>
      </c>
      <c r="Y281" s="0" t="n">
        <v>1.95</v>
      </c>
      <c r="AA281" s="0" t="n">
        <v>0</v>
      </c>
      <c r="AB281" s="0" t="n">
        <v>0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1.56</v>
      </c>
      <c r="AU281" s="0" t="s">
        <v>90</v>
      </c>
      <c r="AV281" s="0" t="n">
        <v>2</v>
      </c>
      <c r="AW281" s="0" t="n">
        <v>2</v>
      </c>
      <c r="AX281" s="0" t="n">
        <v>10629735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</row>
    <row r="282" customFormat="false" ht="12.5" hidden="false" customHeight="false" outlineLevel="0" collapsed="false">
      <c r="A282" s="0" t="n">
        <f aca="false">ROW(Source!A107)</f>
        <v>107</v>
      </c>
      <c r="B282" s="0" t="n">
        <v>10629736</v>
      </c>
      <c r="C282" s="0" t="n">
        <v>10596246</v>
      </c>
      <c r="D282" s="0" t="n">
        <v>9488204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539</v>
      </c>
      <c r="J282" s="0" t="s">
        <v>540</v>
      </c>
      <c r="K282" s="0" t="s">
        <v>541</v>
      </c>
      <c r="L282" s="0" t="n">
        <v>1480</v>
      </c>
      <c r="N282" s="0" t="n">
        <v>1013</v>
      </c>
      <c r="O282" s="0" t="s">
        <v>456</v>
      </c>
      <c r="P282" s="0" t="s">
        <v>457</v>
      </c>
      <c r="Q282" s="0" t="n">
        <v>1</v>
      </c>
      <c r="Y282" s="0" t="n">
        <v>0.125</v>
      </c>
      <c r="AA282" s="0" t="n">
        <v>0</v>
      </c>
      <c r="AB282" s="0" t="n">
        <v>120.52</v>
      </c>
      <c r="AC282" s="0" t="n">
        <v>15.42</v>
      </c>
      <c r="AD282" s="0" t="n">
        <v>0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1</v>
      </c>
      <c r="AU282" s="0" t="s">
        <v>90</v>
      </c>
      <c r="AV282" s="0" t="n">
        <v>0</v>
      </c>
      <c r="AW282" s="0" t="n">
        <v>2</v>
      </c>
      <c r="AX282" s="0" t="n">
        <v>10629736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</row>
    <row r="283" customFormat="false" ht="12.5" hidden="false" customHeight="false" outlineLevel="0" collapsed="false">
      <c r="A283" s="0" t="n">
        <f aca="false">ROW(Source!A107)</f>
        <v>107</v>
      </c>
      <c r="B283" s="0" t="n">
        <v>10629737</v>
      </c>
      <c r="C283" s="0" t="n">
        <v>10596246</v>
      </c>
      <c r="D283" s="0" t="n">
        <v>9418732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458</v>
      </c>
      <c r="J283" s="0" t="s">
        <v>459</v>
      </c>
      <c r="K283" s="0" t="s">
        <v>460</v>
      </c>
      <c r="L283" s="0" t="n">
        <v>1480</v>
      </c>
      <c r="N283" s="0" t="n">
        <v>1013</v>
      </c>
      <c r="O283" s="0" t="s">
        <v>456</v>
      </c>
      <c r="P283" s="0" t="s">
        <v>457</v>
      </c>
      <c r="Q283" s="0" t="n">
        <v>1</v>
      </c>
      <c r="Y283" s="0" t="n">
        <v>0.1625</v>
      </c>
      <c r="AA283" s="0" t="n">
        <v>0</v>
      </c>
      <c r="AB283" s="0" t="n">
        <v>111.99</v>
      </c>
      <c r="AC283" s="0" t="n">
        <v>13.5</v>
      </c>
      <c r="AD283" s="0" t="n">
        <v>0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13</v>
      </c>
      <c r="AU283" s="0" t="s">
        <v>90</v>
      </c>
      <c r="AV283" s="0" t="n">
        <v>0</v>
      </c>
      <c r="AW283" s="0" t="n">
        <v>2</v>
      </c>
      <c r="AX283" s="0" t="n">
        <v>10629737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</row>
    <row r="284" customFormat="false" ht="12.5" hidden="false" customHeight="false" outlineLevel="0" collapsed="false">
      <c r="A284" s="0" t="n">
        <f aca="false">ROW(Source!A107)</f>
        <v>107</v>
      </c>
      <c r="B284" s="0" t="n">
        <v>10629738</v>
      </c>
      <c r="C284" s="0" t="n">
        <v>10596246</v>
      </c>
      <c r="D284" s="0" t="n">
        <v>9486078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542</v>
      </c>
      <c r="J284" s="0" t="s">
        <v>543</v>
      </c>
      <c r="K284" s="0" t="s">
        <v>544</v>
      </c>
      <c r="L284" s="0" t="n">
        <v>1480</v>
      </c>
      <c r="N284" s="0" t="n">
        <v>1013</v>
      </c>
      <c r="O284" s="0" t="s">
        <v>456</v>
      </c>
      <c r="P284" s="0" t="s">
        <v>457</v>
      </c>
      <c r="Q284" s="0" t="n">
        <v>1</v>
      </c>
      <c r="Y284" s="0" t="n">
        <v>1.6625</v>
      </c>
      <c r="AA284" s="0" t="n">
        <v>0</v>
      </c>
      <c r="AB284" s="0" t="n">
        <v>175.56</v>
      </c>
      <c r="AC284" s="0" t="n">
        <v>14.4</v>
      </c>
      <c r="AD284" s="0" t="n">
        <v>0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1.33</v>
      </c>
      <c r="AU284" s="0" t="s">
        <v>90</v>
      </c>
      <c r="AV284" s="0" t="n">
        <v>0</v>
      </c>
      <c r="AW284" s="0" t="n">
        <v>2</v>
      </c>
      <c r="AX284" s="0" t="n">
        <v>10629738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</row>
    <row r="285" customFormat="false" ht="12.5" hidden="false" customHeight="false" outlineLevel="0" collapsed="false">
      <c r="A285" s="0" t="n">
        <f aca="false">ROW(Source!A107)</f>
        <v>107</v>
      </c>
      <c r="B285" s="0" t="n">
        <v>10629739</v>
      </c>
      <c r="C285" s="0" t="n">
        <v>10596246</v>
      </c>
      <c r="D285" s="0" t="n">
        <v>9420202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545</v>
      </c>
      <c r="J285" s="0" t="s">
        <v>546</v>
      </c>
      <c r="K285" s="0" t="s">
        <v>547</v>
      </c>
      <c r="L285" s="0" t="n">
        <v>1480</v>
      </c>
      <c r="N285" s="0" t="n">
        <v>1013</v>
      </c>
      <c r="O285" s="0" t="s">
        <v>456</v>
      </c>
      <c r="P285" s="0" t="s">
        <v>457</v>
      </c>
      <c r="Q285" s="0" t="n">
        <v>1</v>
      </c>
      <c r="Y285" s="0" t="n">
        <v>0.8375</v>
      </c>
      <c r="AA285" s="0" t="n">
        <v>0</v>
      </c>
      <c r="AB285" s="0" t="n">
        <v>1.2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67</v>
      </c>
      <c r="AU285" s="0" t="s">
        <v>90</v>
      </c>
      <c r="AV285" s="0" t="n">
        <v>0</v>
      </c>
      <c r="AW285" s="0" t="n">
        <v>2</v>
      </c>
      <c r="AX285" s="0" t="n">
        <v>10629739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</row>
    <row r="286" customFormat="false" ht="12.5" hidden="false" customHeight="false" outlineLevel="0" collapsed="false">
      <c r="A286" s="0" t="n">
        <f aca="false">ROW(Source!A107)</f>
        <v>107</v>
      </c>
      <c r="B286" s="0" t="n">
        <v>10629740</v>
      </c>
      <c r="C286" s="0" t="n">
        <v>10596246</v>
      </c>
      <c r="D286" s="0" t="n">
        <v>9687526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548</v>
      </c>
      <c r="J286" s="0" t="s">
        <v>549</v>
      </c>
      <c r="K286" s="0" t="s">
        <v>550</v>
      </c>
      <c r="L286" s="0" t="n">
        <v>1480</v>
      </c>
      <c r="N286" s="0" t="n">
        <v>1013</v>
      </c>
      <c r="O286" s="0" t="s">
        <v>456</v>
      </c>
      <c r="P286" s="0" t="s">
        <v>457</v>
      </c>
      <c r="Q286" s="0" t="n">
        <v>1</v>
      </c>
      <c r="Y286" s="0" t="n">
        <v>0.725</v>
      </c>
      <c r="AA286" s="0" t="n">
        <v>0</v>
      </c>
      <c r="AB286" s="0" t="n">
        <v>12.31</v>
      </c>
      <c r="AC286" s="0" t="n">
        <v>0</v>
      </c>
      <c r="AD286" s="0" t="n">
        <v>0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58</v>
      </c>
      <c r="AU286" s="0" t="s">
        <v>90</v>
      </c>
      <c r="AV286" s="0" t="n">
        <v>0</v>
      </c>
      <c r="AW286" s="0" t="n">
        <v>2</v>
      </c>
      <c r="AX286" s="0" t="n">
        <v>10629740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</row>
    <row r="287" customFormat="false" ht="12.5" hidden="false" customHeight="false" outlineLevel="0" collapsed="false">
      <c r="A287" s="0" t="n">
        <f aca="false">ROW(Source!A107)</f>
        <v>107</v>
      </c>
      <c r="B287" s="0" t="n">
        <v>10629741</v>
      </c>
      <c r="C287" s="0" t="n">
        <v>10596246</v>
      </c>
      <c r="D287" s="0" t="n">
        <v>9418403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470</v>
      </c>
      <c r="J287" s="0" t="s">
        <v>471</v>
      </c>
      <c r="K287" s="0" t="s">
        <v>472</v>
      </c>
      <c r="L287" s="0" t="n">
        <v>1480</v>
      </c>
      <c r="N287" s="0" t="n">
        <v>1013</v>
      </c>
      <c r="O287" s="0" t="s">
        <v>456</v>
      </c>
      <c r="P287" s="0" t="s">
        <v>457</v>
      </c>
      <c r="Q287" s="0" t="n">
        <v>1</v>
      </c>
      <c r="Y287" s="0" t="n">
        <v>0.2375</v>
      </c>
      <c r="AA287" s="0" t="n">
        <v>0</v>
      </c>
      <c r="AB287" s="0" t="n">
        <v>87.17</v>
      </c>
      <c r="AC287" s="0" t="n">
        <v>11.6</v>
      </c>
      <c r="AD287" s="0" t="n">
        <v>0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19</v>
      </c>
      <c r="AU287" s="0" t="s">
        <v>90</v>
      </c>
      <c r="AV287" s="0" t="n">
        <v>0</v>
      </c>
      <c r="AW287" s="0" t="n">
        <v>2</v>
      </c>
      <c r="AX287" s="0" t="n">
        <v>10629741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</row>
    <row r="288" customFormat="false" ht="12.5" hidden="false" customHeight="false" outlineLevel="0" collapsed="false">
      <c r="A288" s="0" t="n">
        <f aca="false">ROW(Source!A107)</f>
        <v>107</v>
      </c>
      <c r="B288" s="0" t="n">
        <v>10629742</v>
      </c>
      <c r="C288" s="0" t="n">
        <v>10596246</v>
      </c>
      <c r="D288" s="0" t="n">
        <v>9433650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551</v>
      </c>
      <c r="J288" s="0" t="s">
        <v>552</v>
      </c>
      <c r="K288" s="0" t="s">
        <v>553</v>
      </c>
      <c r="L288" s="0" t="n">
        <v>1348</v>
      </c>
      <c r="N288" s="0" t="n">
        <v>1009</v>
      </c>
      <c r="O288" s="0" t="s">
        <v>139</v>
      </c>
      <c r="P288" s="0" t="s">
        <v>139</v>
      </c>
      <c r="Q288" s="0" t="n">
        <v>1000</v>
      </c>
      <c r="Y288" s="0" t="n">
        <v>0.0001</v>
      </c>
      <c r="AA288" s="0" t="n">
        <v>37900</v>
      </c>
      <c r="AB288" s="0" t="n">
        <v>0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0001</v>
      </c>
      <c r="AV288" s="0" t="n">
        <v>0</v>
      </c>
      <c r="AW288" s="0" t="n">
        <v>2</v>
      </c>
      <c r="AX288" s="0" t="n">
        <v>10629742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</row>
    <row r="289" customFormat="false" ht="12.5" hidden="false" customHeight="false" outlineLevel="0" collapsed="false">
      <c r="A289" s="0" t="n">
        <f aca="false">ROW(Source!A107)</f>
        <v>107</v>
      </c>
      <c r="B289" s="0" t="n">
        <v>10629743</v>
      </c>
      <c r="C289" s="0" t="n">
        <v>10596246</v>
      </c>
      <c r="D289" s="0" t="n">
        <v>9420192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54</v>
      </c>
      <c r="J289" s="0" t="s">
        <v>555</v>
      </c>
      <c r="K289" s="0" t="s">
        <v>556</v>
      </c>
      <c r="L289" s="0" t="n">
        <v>1339</v>
      </c>
      <c r="N289" s="0" t="n">
        <v>1007</v>
      </c>
      <c r="O289" s="0" t="s">
        <v>132</v>
      </c>
      <c r="P289" s="0" t="s">
        <v>132</v>
      </c>
      <c r="Q289" s="0" t="n">
        <v>1</v>
      </c>
      <c r="Y289" s="0" t="n">
        <v>0.5</v>
      </c>
      <c r="AA289" s="0" t="n">
        <v>6.22</v>
      </c>
      <c r="AB289" s="0" t="n">
        <v>0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0.5</v>
      </c>
      <c r="AV289" s="0" t="n">
        <v>0</v>
      </c>
      <c r="AW289" s="0" t="n">
        <v>2</v>
      </c>
      <c r="AX289" s="0" t="n">
        <v>10629743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</row>
    <row r="290" customFormat="false" ht="12.5" hidden="false" customHeight="false" outlineLevel="0" collapsed="false">
      <c r="A290" s="0" t="n">
        <f aca="false">ROW(Source!A107)</f>
        <v>107</v>
      </c>
      <c r="B290" s="0" t="n">
        <v>10629744</v>
      </c>
      <c r="C290" s="0" t="n">
        <v>10596246</v>
      </c>
      <c r="D290" s="0" t="n">
        <v>9433651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473</v>
      </c>
      <c r="J290" s="0" t="s">
        <v>474</v>
      </c>
      <c r="K290" s="0" t="s">
        <v>475</v>
      </c>
      <c r="L290" s="0" t="n">
        <v>1348</v>
      </c>
      <c r="N290" s="0" t="n">
        <v>1009</v>
      </c>
      <c r="O290" s="0" t="s">
        <v>139</v>
      </c>
      <c r="P290" s="0" t="s">
        <v>139</v>
      </c>
      <c r="Q290" s="0" t="n">
        <v>1000</v>
      </c>
      <c r="Y290" s="0" t="n">
        <v>3E-005</v>
      </c>
      <c r="AA290" s="0" t="n">
        <v>4455.2</v>
      </c>
      <c r="AB290" s="0" t="n">
        <v>0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3E-005</v>
      </c>
      <c r="AV290" s="0" t="n">
        <v>0</v>
      </c>
      <c r="AW290" s="0" t="n">
        <v>2</v>
      </c>
      <c r="AX290" s="0" t="n">
        <v>10629744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</row>
    <row r="291" customFormat="false" ht="12.5" hidden="false" customHeight="false" outlineLevel="0" collapsed="false">
      <c r="A291" s="0" t="n">
        <f aca="false">ROW(Source!A107)</f>
        <v>107</v>
      </c>
      <c r="B291" s="0" t="n">
        <v>10629745</v>
      </c>
      <c r="C291" s="0" t="n">
        <v>10596246</v>
      </c>
      <c r="D291" s="0" t="n">
        <v>9663163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557</v>
      </c>
      <c r="J291" s="0" t="s">
        <v>558</v>
      </c>
      <c r="K291" s="0" t="s">
        <v>559</v>
      </c>
      <c r="L291" s="0" t="n">
        <v>1348</v>
      </c>
      <c r="N291" s="0" t="n">
        <v>1009</v>
      </c>
      <c r="O291" s="0" t="s">
        <v>139</v>
      </c>
      <c r="P291" s="0" t="s">
        <v>139</v>
      </c>
      <c r="Q291" s="0" t="n">
        <v>1000</v>
      </c>
      <c r="Y291" s="0" t="n">
        <v>0.00194</v>
      </c>
      <c r="AA291" s="0" t="n">
        <v>4920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00194</v>
      </c>
      <c r="AV291" s="0" t="n">
        <v>0</v>
      </c>
      <c r="AW291" s="0" t="n">
        <v>2</v>
      </c>
      <c r="AX291" s="0" t="n">
        <v>10629745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</row>
    <row r="292" customFormat="false" ht="12.5" hidden="false" customHeight="false" outlineLevel="0" collapsed="false">
      <c r="A292" s="0" t="n">
        <f aca="false">ROW(Source!A107)</f>
        <v>107</v>
      </c>
      <c r="B292" s="0" t="n">
        <v>10629746</v>
      </c>
      <c r="C292" s="0" t="n">
        <v>10596246</v>
      </c>
      <c r="D292" s="0" t="n">
        <v>9432300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503</v>
      </c>
      <c r="J292" s="0" t="s">
        <v>504</v>
      </c>
      <c r="K292" s="0" t="s">
        <v>505</v>
      </c>
      <c r="L292" s="0" t="n">
        <v>1348</v>
      </c>
      <c r="N292" s="0" t="n">
        <v>1009</v>
      </c>
      <c r="O292" s="0" t="s">
        <v>139</v>
      </c>
      <c r="P292" s="0" t="s">
        <v>139</v>
      </c>
      <c r="Q292" s="0" t="n">
        <v>1000</v>
      </c>
      <c r="Y292" s="0" t="n">
        <v>0.0026</v>
      </c>
      <c r="AA292" s="0" t="n">
        <v>10315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0.0026</v>
      </c>
      <c r="AV292" s="0" t="n">
        <v>0</v>
      </c>
      <c r="AW292" s="0" t="n">
        <v>2</v>
      </c>
      <c r="AX292" s="0" t="n">
        <v>10629746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</row>
    <row r="293" customFormat="false" ht="12.5" hidden="false" customHeight="false" outlineLevel="0" collapsed="false">
      <c r="A293" s="0" t="n">
        <f aca="false">ROW(Source!A107)</f>
        <v>107</v>
      </c>
      <c r="B293" s="0" t="n">
        <v>10629747</v>
      </c>
      <c r="C293" s="0" t="n">
        <v>10596246</v>
      </c>
      <c r="D293" s="0" t="n">
        <v>9419262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560</v>
      </c>
      <c r="J293" s="0" t="s">
        <v>561</v>
      </c>
      <c r="K293" s="0" t="s">
        <v>562</v>
      </c>
      <c r="L293" s="0" t="n">
        <v>1348</v>
      </c>
      <c r="N293" s="0" t="n">
        <v>1009</v>
      </c>
      <c r="O293" s="0" t="s">
        <v>139</v>
      </c>
      <c r="P293" s="0" t="s">
        <v>139</v>
      </c>
      <c r="Q293" s="0" t="n">
        <v>1000</v>
      </c>
      <c r="Y293" s="0" t="n">
        <v>0.003</v>
      </c>
      <c r="AA293" s="0" t="n">
        <v>9040</v>
      </c>
      <c r="AB293" s="0" t="n">
        <v>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003</v>
      </c>
      <c r="AV293" s="0" t="n">
        <v>0</v>
      </c>
      <c r="AW293" s="0" t="n">
        <v>2</v>
      </c>
      <c r="AX293" s="0" t="n">
        <v>10629747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</row>
    <row r="294" customFormat="false" ht="12.5" hidden="false" customHeight="false" outlineLevel="0" collapsed="false">
      <c r="A294" s="0" t="n">
        <f aca="false">ROW(Source!A107)</f>
        <v>107</v>
      </c>
      <c r="B294" s="0" t="n">
        <v>10629748</v>
      </c>
      <c r="C294" s="0" t="n">
        <v>10596246</v>
      </c>
      <c r="D294" s="0" t="n">
        <v>941837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480</v>
      </c>
      <c r="J294" s="0" t="s">
        <v>481</v>
      </c>
      <c r="K294" s="0" t="s">
        <v>482</v>
      </c>
      <c r="L294" s="0" t="n">
        <v>1348</v>
      </c>
      <c r="N294" s="0" t="n">
        <v>1009</v>
      </c>
      <c r="O294" s="0" t="s">
        <v>139</v>
      </c>
      <c r="P294" s="0" t="s">
        <v>139</v>
      </c>
      <c r="Q294" s="0" t="n">
        <v>1000</v>
      </c>
      <c r="Y294" s="0" t="n">
        <v>1E-005</v>
      </c>
      <c r="AA294" s="0" t="n">
        <v>11978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1E-005</v>
      </c>
      <c r="AV294" s="0" t="n">
        <v>0</v>
      </c>
      <c r="AW294" s="0" t="n">
        <v>2</v>
      </c>
      <c r="AX294" s="0" t="n">
        <v>10629748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</row>
    <row r="295" customFormat="false" ht="12.5" hidden="false" customHeight="false" outlineLevel="0" collapsed="false">
      <c r="A295" s="0" t="n">
        <f aca="false">ROW(Source!A107)</f>
        <v>107</v>
      </c>
      <c r="B295" s="0" t="n">
        <v>10629749</v>
      </c>
      <c r="C295" s="0" t="n">
        <v>10596246</v>
      </c>
      <c r="D295" s="0" t="n">
        <v>9421375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563</v>
      </c>
      <c r="J295" s="0" t="s">
        <v>564</v>
      </c>
      <c r="K295" s="0" t="s">
        <v>565</v>
      </c>
      <c r="L295" s="0" t="n">
        <v>1346</v>
      </c>
      <c r="N295" s="0" t="n">
        <v>1009</v>
      </c>
      <c r="O295" s="0" t="s">
        <v>566</v>
      </c>
      <c r="P295" s="0" t="s">
        <v>566</v>
      </c>
      <c r="Q295" s="0" t="n">
        <v>1</v>
      </c>
      <c r="Y295" s="0" t="n">
        <v>0.15</v>
      </c>
      <c r="AA295" s="0" t="n">
        <v>6.09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0.15</v>
      </c>
      <c r="AV295" s="0" t="n">
        <v>0</v>
      </c>
      <c r="AW295" s="0" t="n">
        <v>2</v>
      </c>
      <c r="AX295" s="0" t="n">
        <v>10629749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</row>
    <row r="296" customFormat="false" ht="12.5" hidden="false" customHeight="false" outlineLevel="0" collapsed="false">
      <c r="A296" s="0" t="n">
        <f aca="false">ROW(Source!A107)</f>
        <v>107</v>
      </c>
      <c r="B296" s="0" t="n">
        <v>10629750</v>
      </c>
      <c r="C296" s="0" t="n">
        <v>10596246</v>
      </c>
      <c r="D296" s="0" t="n">
        <v>9453368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567</v>
      </c>
      <c r="J296" s="0" t="s">
        <v>568</v>
      </c>
      <c r="K296" s="0" t="s">
        <v>569</v>
      </c>
      <c r="L296" s="0" t="n">
        <v>1348</v>
      </c>
      <c r="N296" s="0" t="n">
        <v>1009</v>
      </c>
      <c r="O296" s="0" t="s">
        <v>139</v>
      </c>
      <c r="P296" s="0" t="s">
        <v>139</v>
      </c>
      <c r="Q296" s="0" t="n">
        <v>1000</v>
      </c>
      <c r="Y296" s="0" t="n">
        <v>0.0006</v>
      </c>
      <c r="AA296" s="0" t="n">
        <v>9420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0.0006</v>
      </c>
      <c r="AV296" s="0" t="n">
        <v>0</v>
      </c>
      <c r="AW296" s="0" t="n">
        <v>2</v>
      </c>
      <c r="AX296" s="0" t="n">
        <v>10629750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</row>
    <row r="297" customFormat="false" ht="12.5" hidden="false" customHeight="false" outlineLevel="0" collapsed="false">
      <c r="A297" s="0" t="n">
        <f aca="false">ROW(Source!A107)</f>
        <v>107</v>
      </c>
      <c r="B297" s="0" t="n">
        <v>10629751</v>
      </c>
      <c r="C297" s="0" t="n">
        <v>10596246</v>
      </c>
      <c r="D297" s="0" t="n">
        <v>974478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570</v>
      </c>
      <c r="J297" s="0" t="s">
        <v>571</v>
      </c>
      <c r="K297" s="0" t="s">
        <v>572</v>
      </c>
      <c r="L297" s="0" t="n">
        <v>1339</v>
      </c>
      <c r="N297" s="0" t="n">
        <v>1007</v>
      </c>
      <c r="O297" s="0" t="s">
        <v>132</v>
      </c>
      <c r="P297" s="0" t="s">
        <v>132</v>
      </c>
      <c r="Q297" s="0" t="n">
        <v>1</v>
      </c>
      <c r="Y297" s="0" t="n">
        <v>0.00103</v>
      </c>
      <c r="AA297" s="0" t="n">
        <v>1700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00103</v>
      </c>
      <c r="AV297" s="0" t="n">
        <v>0</v>
      </c>
      <c r="AW297" s="0" t="n">
        <v>2</v>
      </c>
      <c r="AX297" s="0" t="n">
        <v>10629751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</row>
    <row r="298" customFormat="false" ht="12.5" hidden="false" customHeight="false" outlineLevel="0" collapsed="false">
      <c r="A298" s="0" t="n">
        <f aca="false">ROW(Source!A107)</f>
        <v>107</v>
      </c>
      <c r="B298" s="0" t="n">
        <v>10629752</v>
      </c>
      <c r="C298" s="0" t="n">
        <v>10596246</v>
      </c>
      <c r="D298" s="0" t="n">
        <v>9453369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573</v>
      </c>
      <c r="J298" s="0" t="s">
        <v>574</v>
      </c>
      <c r="K298" s="0" t="s">
        <v>575</v>
      </c>
      <c r="L298" s="0" t="n">
        <v>1348</v>
      </c>
      <c r="N298" s="0" t="n">
        <v>1009</v>
      </c>
      <c r="O298" s="0" t="s">
        <v>139</v>
      </c>
      <c r="P298" s="0" t="s">
        <v>139</v>
      </c>
      <c r="Q298" s="0" t="n">
        <v>1000</v>
      </c>
      <c r="Y298" s="0" t="n">
        <v>0.00031</v>
      </c>
      <c r="AA298" s="0" t="n">
        <v>15620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0.00031</v>
      </c>
      <c r="AV298" s="0" t="n">
        <v>0</v>
      </c>
      <c r="AW298" s="0" t="n">
        <v>2</v>
      </c>
      <c r="AX298" s="0" t="n">
        <v>10629752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</row>
    <row r="299" customFormat="false" ht="12.5" hidden="false" customHeight="false" outlineLevel="0" collapsed="false">
      <c r="A299" s="0" t="n">
        <f aca="false">ROW(Source!A107)</f>
        <v>107</v>
      </c>
      <c r="B299" s="0" t="n">
        <v>10629753</v>
      </c>
      <c r="C299" s="0" t="n">
        <v>10596246</v>
      </c>
      <c r="D299" s="0" t="n">
        <v>9686214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576</v>
      </c>
      <c r="J299" s="0" t="s">
        <v>577</v>
      </c>
      <c r="K299" s="0" t="s">
        <v>578</v>
      </c>
      <c r="L299" s="0" t="n">
        <v>1348</v>
      </c>
      <c r="N299" s="0" t="n">
        <v>1009</v>
      </c>
      <c r="O299" s="0" t="s">
        <v>139</v>
      </c>
      <c r="P299" s="0" t="s">
        <v>139</v>
      </c>
      <c r="Q299" s="0" t="n">
        <v>1000</v>
      </c>
      <c r="Y299" s="0" t="n">
        <v>0.0001</v>
      </c>
      <c r="AA299" s="0" t="n">
        <v>7712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0.0001</v>
      </c>
      <c r="AV299" s="0" t="n">
        <v>0</v>
      </c>
      <c r="AW299" s="0" t="n">
        <v>2</v>
      </c>
      <c r="AX299" s="0" t="n">
        <v>10629753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</row>
    <row r="300" customFormat="false" ht="12.5" hidden="false" customHeight="false" outlineLevel="0" collapsed="false">
      <c r="A300" s="0" t="n">
        <f aca="false">ROW(Source!A107)</f>
        <v>107</v>
      </c>
      <c r="B300" s="0" t="n">
        <v>10629754</v>
      </c>
      <c r="C300" s="0" t="n">
        <v>10596246</v>
      </c>
      <c r="D300" s="0" t="n">
        <v>9419794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579</v>
      </c>
      <c r="J300" s="0" t="s">
        <v>580</v>
      </c>
      <c r="K300" s="0" t="s">
        <v>581</v>
      </c>
      <c r="L300" s="0" t="n">
        <v>1348</v>
      </c>
      <c r="N300" s="0" t="n">
        <v>1009</v>
      </c>
      <c r="O300" s="0" t="s">
        <v>139</v>
      </c>
      <c r="P300" s="0" t="s">
        <v>139</v>
      </c>
      <c r="Q300" s="0" t="n">
        <v>1000</v>
      </c>
      <c r="Y300" s="0" t="n">
        <v>1</v>
      </c>
      <c r="AA300" s="0" t="n">
        <v>0</v>
      </c>
      <c r="AB300" s="0" t="n">
        <v>0</v>
      </c>
      <c r="AC300" s="0" t="n">
        <v>0</v>
      </c>
      <c r="AD300" s="0" t="n">
        <v>0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1</v>
      </c>
      <c r="AV300" s="0" t="n">
        <v>0</v>
      </c>
      <c r="AW300" s="0" t="n">
        <v>2</v>
      </c>
      <c r="AX300" s="0" t="n">
        <v>10629754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</row>
    <row r="301" customFormat="false" ht="12.5" hidden="false" customHeight="false" outlineLevel="0" collapsed="false">
      <c r="A301" s="0" t="n">
        <f aca="false">ROW(Source!A107)</f>
        <v>107</v>
      </c>
      <c r="B301" s="0" t="n">
        <v>10629755</v>
      </c>
      <c r="C301" s="0" t="n">
        <v>10596246</v>
      </c>
      <c r="D301" s="0" t="n">
        <v>9769358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582</v>
      </c>
      <c r="J301" s="0" t="s">
        <v>583</v>
      </c>
      <c r="K301" s="0" t="s">
        <v>584</v>
      </c>
      <c r="L301" s="0" t="n">
        <v>1302</v>
      </c>
      <c r="N301" s="0" t="n">
        <v>1003</v>
      </c>
      <c r="O301" s="0" t="s">
        <v>585</v>
      </c>
      <c r="P301" s="0" t="s">
        <v>585</v>
      </c>
      <c r="Q301" s="0" t="n">
        <v>10</v>
      </c>
      <c r="Y301" s="0" t="n">
        <v>0.0187</v>
      </c>
      <c r="AA301" s="0" t="n">
        <v>50.23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0.0187</v>
      </c>
      <c r="AV301" s="0" t="n">
        <v>0</v>
      </c>
      <c r="AW301" s="0" t="n">
        <v>2</v>
      </c>
      <c r="AX301" s="0" t="n">
        <v>10629755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</row>
    <row r="302" customFormat="false" ht="12.5" hidden="false" customHeight="false" outlineLevel="0" collapsed="false">
      <c r="A302" s="0" t="n">
        <f aca="false">ROW(Source!A109)</f>
        <v>109</v>
      </c>
      <c r="B302" s="0" t="n">
        <v>10629756</v>
      </c>
      <c r="C302" s="0" t="n">
        <v>10596787</v>
      </c>
      <c r="D302" s="0" t="n">
        <v>9418933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697</v>
      </c>
      <c r="K302" s="0" t="s">
        <v>698</v>
      </c>
      <c r="L302" s="0" t="n">
        <v>1369</v>
      </c>
      <c r="N302" s="0" t="n">
        <v>1013</v>
      </c>
      <c r="O302" s="0" t="s">
        <v>447</v>
      </c>
      <c r="P302" s="0" t="s">
        <v>447</v>
      </c>
      <c r="Q302" s="0" t="n">
        <v>1</v>
      </c>
      <c r="Y302" s="0" t="n">
        <v>104.4775</v>
      </c>
      <c r="AA302" s="0" t="n">
        <v>0</v>
      </c>
      <c r="AB302" s="0" t="n">
        <v>0</v>
      </c>
      <c r="AC302" s="0" t="n">
        <v>0</v>
      </c>
      <c r="AD302" s="0" t="n">
        <v>9.07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90.85</v>
      </c>
      <c r="AU302" s="0" t="s">
        <v>91</v>
      </c>
      <c r="AV302" s="0" t="n">
        <v>1</v>
      </c>
      <c r="AW302" s="0" t="n">
        <v>2</v>
      </c>
      <c r="AX302" s="0" t="n">
        <v>10629756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</row>
    <row r="303" customFormat="false" ht="12.5" hidden="false" customHeight="false" outlineLevel="0" collapsed="false">
      <c r="A303" s="0" t="n">
        <f aca="false">ROW(Source!A109)</f>
        <v>109</v>
      </c>
      <c r="B303" s="0" t="n">
        <v>10629757</v>
      </c>
      <c r="C303" s="0" t="n">
        <v>10596787</v>
      </c>
      <c r="D303" s="0" t="n">
        <v>121548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98</v>
      </c>
      <c r="K303" s="0" t="s">
        <v>452</v>
      </c>
      <c r="L303" s="0" t="n">
        <v>1369</v>
      </c>
      <c r="N303" s="0" t="n">
        <v>1013</v>
      </c>
      <c r="O303" s="0" t="s">
        <v>447</v>
      </c>
      <c r="P303" s="0" t="s">
        <v>447</v>
      </c>
      <c r="Q303" s="0" t="n">
        <v>1</v>
      </c>
      <c r="Y303" s="0" t="n">
        <v>0.625</v>
      </c>
      <c r="AA303" s="0" t="n">
        <v>0</v>
      </c>
      <c r="AB303" s="0" t="n">
        <v>0</v>
      </c>
      <c r="AC303" s="0" t="n">
        <v>0</v>
      </c>
      <c r="AD303" s="0" t="n">
        <v>0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0.5</v>
      </c>
      <c r="AU303" s="0" t="s">
        <v>90</v>
      </c>
      <c r="AV303" s="0" t="n">
        <v>2</v>
      </c>
      <c r="AW303" s="0" t="n">
        <v>2</v>
      </c>
      <c r="AX303" s="0" t="n">
        <v>10629757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</row>
    <row r="304" customFormat="false" ht="12.5" hidden="false" customHeight="false" outlineLevel="0" collapsed="false">
      <c r="A304" s="0" t="n">
        <f aca="false">ROW(Source!A109)</f>
        <v>109</v>
      </c>
      <c r="B304" s="0" t="n">
        <v>10629758</v>
      </c>
      <c r="C304" s="0" t="n">
        <v>10596787</v>
      </c>
      <c r="D304" s="0" t="n">
        <v>9419463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453</v>
      </c>
      <c r="J304" s="0" t="s">
        <v>454</v>
      </c>
      <c r="K304" s="0" t="s">
        <v>455</v>
      </c>
      <c r="L304" s="0" t="n">
        <v>1480</v>
      </c>
      <c r="N304" s="0" t="n">
        <v>1013</v>
      </c>
      <c r="O304" s="0" t="s">
        <v>456</v>
      </c>
      <c r="P304" s="0" t="s">
        <v>457</v>
      </c>
      <c r="Q304" s="0" t="n">
        <v>1</v>
      </c>
      <c r="Y304" s="0" t="n">
        <v>0.525</v>
      </c>
      <c r="AA304" s="0" t="n">
        <v>0</v>
      </c>
      <c r="AB304" s="0" t="n">
        <v>86.4</v>
      </c>
      <c r="AC304" s="0" t="n">
        <v>13.5</v>
      </c>
      <c r="AD304" s="0" t="n">
        <v>0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0.42</v>
      </c>
      <c r="AU304" s="0" t="s">
        <v>90</v>
      </c>
      <c r="AV304" s="0" t="n">
        <v>0</v>
      </c>
      <c r="AW304" s="0" t="n">
        <v>2</v>
      </c>
      <c r="AX304" s="0" t="n">
        <v>10629758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</row>
    <row r="305" customFormat="false" ht="12.5" hidden="false" customHeight="false" outlineLevel="0" collapsed="false">
      <c r="A305" s="0" t="n">
        <f aca="false">ROW(Source!A109)</f>
        <v>109</v>
      </c>
      <c r="B305" s="0" t="n">
        <v>10629759</v>
      </c>
      <c r="C305" s="0" t="n">
        <v>10596787</v>
      </c>
      <c r="D305" s="0" t="n">
        <v>9418732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458</v>
      </c>
      <c r="J305" s="0" t="s">
        <v>459</v>
      </c>
      <c r="K305" s="0" t="s">
        <v>460</v>
      </c>
      <c r="L305" s="0" t="n">
        <v>1480</v>
      </c>
      <c r="N305" s="0" t="n">
        <v>1013</v>
      </c>
      <c r="O305" s="0" t="s">
        <v>456</v>
      </c>
      <c r="P305" s="0" t="s">
        <v>457</v>
      </c>
      <c r="Q305" s="0" t="n">
        <v>1</v>
      </c>
      <c r="Y305" s="0" t="n">
        <v>0.1</v>
      </c>
      <c r="AA305" s="0" t="n">
        <v>0</v>
      </c>
      <c r="AB305" s="0" t="n">
        <v>111.99</v>
      </c>
      <c r="AC305" s="0" t="n">
        <v>13.5</v>
      </c>
      <c r="AD305" s="0" t="n">
        <v>0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0.08</v>
      </c>
      <c r="AU305" s="0" t="s">
        <v>90</v>
      </c>
      <c r="AV305" s="0" t="n">
        <v>0</v>
      </c>
      <c r="AW305" s="0" t="n">
        <v>2</v>
      </c>
      <c r="AX305" s="0" t="n">
        <v>10629759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</row>
    <row r="306" customFormat="false" ht="12.5" hidden="false" customHeight="false" outlineLevel="0" collapsed="false">
      <c r="A306" s="0" t="n">
        <f aca="false">ROW(Source!A109)</f>
        <v>109</v>
      </c>
      <c r="B306" s="0" t="n">
        <v>10629760</v>
      </c>
      <c r="C306" s="0" t="n">
        <v>10596787</v>
      </c>
      <c r="D306" s="0" t="n">
        <v>9418403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470</v>
      </c>
      <c r="J306" s="0" t="s">
        <v>471</v>
      </c>
      <c r="K306" s="0" t="s">
        <v>472</v>
      </c>
      <c r="L306" s="0" t="n">
        <v>1480</v>
      </c>
      <c r="N306" s="0" t="n">
        <v>1013</v>
      </c>
      <c r="O306" s="0" t="s">
        <v>456</v>
      </c>
      <c r="P306" s="0" t="s">
        <v>457</v>
      </c>
      <c r="Q306" s="0" t="n">
        <v>1</v>
      </c>
      <c r="Y306" s="0" t="n">
        <v>0.1625</v>
      </c>
      <c r="AA306" s="0" t="n">
        <v>0</v>
      </c>
      <c r="AB306" s="0" t="n">
        <v>87.17</v>
      </c>
      <c r="AC306" s="0" t="n">
        <v>11.6</v>
      </c>
      <c r="AD306" s="0" t="n">
        <v>0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0.13</v>
      </c>
      <c r="AU306" s="0" t="s">
        <v>90</v>
      </c>
      <c r="AV306" s="0" t="n">
        <v>0</v>
      </c>
      <c r="AW306" s="0" t="n">
        <v>2</v>
      </c>
      <c r="AX306" s="0" t="n">
        <v>10629760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</row>
    <row r="307" customFormat="false" ht="12.5" hidden="false" customHeight="false" outlineLevel="0" collapsed="false">
      <c r="A307" s="0" t="n">
        <f aca="false">ROW(Source!A109)</f>
        <v>109</v>
      </c>
      <c r="B307" s="0" t="n">
        <v>10629761</v>
      </c>
      <c r="C307" s="0" t="n">
        <v>10596787</v>
      </c>
      <c r="D307" s="0" t="n">
        <v>9421533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668</v>
      </c>
      <c r="J307" s="0" t="s">
        <v>669</v>
      </c>
      <c r="K307" s="0" t="s">
        <v>670</v>
      </c>
      <c r="L307" s="0" t="n">
        <v>1348</v>
      </c>
      <c r="N307" s="0" t="n">
        <v>1009</v>
      </c>
      <c r="O307" s="0" t="s">
        <v>139</v>
      </c>
      <c r="P307" s="0" t="s">
        <v>139</v>
      </c>
      <c r="Q307" s="0" t="n">
        <v>1000</v>
      </c>
      <c r="Y307" s="0" t="n">
        <v>0.0071</v>
      </c>
      <c r="AA307" s="0" t="n">
        <v>8475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0071</v>
      </c>
      <c r="AV307" s="0" t="n">
        <v>0</v>
      </c>
      <c r="AW307" s="0" t="n">
        <v>2</v>
      </c>
      <c r="AX307" s="0" t="n">
        <v>10629761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</row>
    <row r="308" customFormat="false" ht="12.5" hidden="false" customHeight="false" outlineLevel="0" collapsed="false">
      <c r="A308" s="0" t="n">
        <f aca="false">ROW(Source!A109)</f>
        <v>109</v>
      </c>
      <c r="B308" s="0" t="n">
        <v>10629762</v>
      </c>
      <c r="C308" s="0" t="n">
        <v>10596787</v>
      </c>
      <c r="D308" s="0" t="n">
        <v>9419127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745</v>
      </c>
      <c r="J308" s="0" t="s">
        <v>746</v>
      </c>
      <c r="K308" s="0" t="s">
        <v>747</v>
      </c>
      <c r="L308" s="0" t="n">
        <v>1348</v>
      </c>
      <c r="N308" s="0" t="n">
        <v>1009</v>
      </c>
      <c r="O308" s="0" t="s">
        <v>139</v>
      </c>
      <c r="P308" s="0" t="s">
        <v>139</v>
      </c>
      <c r="Q308" s="0" t="n">
        <v>1000</v>
      </c>
      <c r="Y308" s="0" t="n">
        <v>0.052</v>
      </c>
      <c r="AA308" s="0" t="n">
        <v>5989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52</v>
      </c>
      <c r="AV308" s="0" t="n">
        <v>0</v>
      </c>
      <c r="AW308" s="0" t="n">
        <v>2</v>
      </c>
      <c r="AX308" s="0" t="n">
        <v>10629762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</row>
    <row r="309" customFormat="false" ht="12.5" hidden="false" customHeight="false" outlineLevel="0" collapsed="false">
      <c r="A309" s="0" t="n">
        <f aca="false">ROW(Source!A109)</f>
        <v>109</v>
      </c>
      <c r="B309" s="0" t="n">
        <v>10629763</v>
      </c>
      <c r="C309" s="0" t="n">
        <v>10596787</v>
      </c>
      <c r="D309" s="0" t="n">
        <v>9850336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755</v>
      </c>
      <c r="J309" s="0" t="s">
        <v>756</v>
      </c>
      <c r="K309" s="0" t="s">
        <v>757</v>
      </c>
      <c r="L309" s="0" t="n">
        <v>1348</v>
      </c>
      <c r="N309" s="0" t="n">
        <v>1009</v>
      </c>
      <c r="O309" s="0" t="s">
        <v>139</v>
      </c>
      <c r="P309" s="0" t="s">
        <v>139</v>
      </c>
      <c r="Q309" s="0" t="n">
        <v>1000</v>
      </c>
      <c r="Y309" s="0" t="n">
        <v>0.87</v>
      </c>
      <c r="AA309" s="0" t="n">
        <v>11200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87</v>
      </c>
      <c r="AV309" s="0" t="n">
        <v>0</v>
      </c>
      <c r="AW309" s="0" t="n">
        <v>2</v>
      </c>
      <c r="AX309" s="0" t="n">
        <v>10629763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</row>
    <row r="310" customFormat="false" ht="12.5" hidden="false" customHeight="false" outlineLevel="0" collapsed="false">
      <c r="A310" s="0" t="n">
        <f aca="false">ROW(Source!A109)</f>
        <v>109</v>
      </c>
      <c r="B310" s="0" t="n">
        <v>10629764</v>
      </c>
      <c r="C310" s="0" t="n">
        <v>10596787</v>
      </c>
      <c r="D310" s="0" t="n">
        <v>9419837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758</v>
      </c>
      <c r="J310" s="0" t="s">
        <v>759</v>
      </c>
      <c r="K310" s="0" t="s">
        <v>760</v>
      </c>
      <c r="L310" s="0" t="n">
        <v>1339</v>
      </c>
      <c r="N310" s="0" t="n">
        <v>1007</v>
      </c>
      <c r="O310" s="0" t="s">
        <v>132</v>
      </c>
      <c r="P310" s="0" t="s">
        <v>132</v>
      </c>
      <c r="Q310" s="0" t="n">
        <v>1</v>
      </c>
      <c r="Y310" s="0" t="n">
        <v>1.8</v>
      </c>
      <c r="AA310" s="0" t="n">
        <v>1320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1.8</v>
      </c>
      <c r="AV310" s="0" t="n">
        <v>0</v>
      </c>
      <c r="AW310" s="0" t="n">
        <v>2</v>
      </c>
      <c r="AX310" s="0" t="n">
        <v>10629764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</row>
    <row r="311" customFormat="false" ht="12.5" hidden="false" customHeight="false" outlineLevel="0" collapsed="false">
      <c r="A311" s="0" t="n">
        <f aca="false">ROW(Source!A110)</f>
        <v>110</v>
      </c>
      <c r="B311" s="0" t="n">
        <v>10629765</v>
      </c>
      <c r="C311" s="0" t="n">
        <v>10596731</v>
      </c>
      <c r="D311" s="0" t="n">
        <v>9418837</v>
      </c>
      <c r="E311" s="0" t="n">
        <v>1</v>
      </c>
      <c r="F311" s="0" t="n">
        <v>1</v>
      </c>
      <c r="G311" s="0" t="n">
        <v>1</v>
      </c>
      <c r="H311" s="0" t="n">
        <v>1</v>
      </c>
      <c r="I311" s="0" t="s">
        <v>761</v>
      </c>
      <c r="K311" s="0" t="s">
        <v>762</v>
      </c>
      <c r="L311" s="0" t="n">
        <v>1369</v>
      </c>
      <c r="N311" s="0" t="n">
        <v>1013</v>
      </c>
      <c r="O311" s="0" t="s">
        <v>447</v>
      </c>
      <c r="P311" s="0" t="s">
        <v>447</v>
      </c>
      <c r="Q311" s="0" t="n">
        <v>1</v>
      </c>
      <c r="Y311" s="0" t="n">
        <v>1093.742</v>
      </c>
      <c r="AA311" s="0" t="n">
        <v>0</v>
      </c>
      <c r="AB311" s="0" t="n">
        <v>0</v>
      </c>
      <c r="AC311" s="0" t="n">
        <v>0</v>
      </c>
      <c r="AD311" s="0" t="n">
        <v>8.64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951.08</v>
      </c>
      <c r="AU311" s="0" t="s">
        <v>91</v>
      </c>
      <c r="AV311" s="0" t="n">
        <v>1</v>
      </c>
      <c r="AW311" s="0" t="n">
        <v>2</v>
      </c>
      <c r="AX311" s="0" t="n">
        <v>10629765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</row>
    <row r="312" customFormat="false" ht="12.5" hidden="false" customHeight="false" outlineLevel="0" collapsed="false">
      <c r="A312" s="0" t="n">
        <f aca="false">ROW(Source!A110)</f>
        <v>110</v>
      </c>
      <c r="B312" s="0" t="n">
        <v>10629766</v>
      </c>
      <c r="C312" s="0" t="n">
        <v>10596731</v>
      </c>
      <c r="D312" s="0" t="n">
        <v>121548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98</v>
      </c>
      <c r="K312" s="0" t="s">
        <v>452</v>
      </c>
      <c r="L312" s="0" t="n">
        <v>1369</v>
      </c>
      <c r="N312" s="0" t="n">
        <v>1013</v>
      </c>
      <c r="O312" s="0" t="s">
        <v>447</v>
      </c>
      <c r="P312" s="0" t="s">
        <v>447</v>
      </c>
      <c r="Q312" s="0" t="n">
        <v>1</v>
      </c>
      <c r="Y312" s="0" t="n">
        <v>37.2125</v>
      </c>
      <c r="AA312" s="0" t="n">
        <v>0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29.77</v>
      </c>
      <c r="AU312" s="0" t="s">
        <v>90</v>
      </c>
      <c r="AV312" s="0" t="n">
        <v>2</v>
      </c>
      <c r="AW312" s="0" t="n">
        <v>2</v>
      </c>
      <c r="AX312" s="0" t="n">
        <v>10629766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</row>
    <row r="313" customFormat="false" ht="12.5" hidden="false" customHeight="false" outlineLevel="0" collapsed="false">
      <c r="A313" s="0" t="n">
        <f aca="false">ROW(Source!A110)</f>
        <v>110</v>
      </c>
      <c r="B313" s="0" t="n">
        <v>10629767</v>
      </c>
      <c r="C313" s="0" t="n">
        <v>10596731</v>
      </c>
      <c r="D313" s="0" t="n">
        <v>9419463</v>
      </c>
      <c r="E313" s="0" t="n">
        <v>1</v>
      </c>
      <c r="F313" s="0" t="n">
        <v>1</v>
      </c>
      <c r="G313" s="0" t="n">
        <v>1</v>
      </c>
      <c r="H313" s="0" t="n">
        <v>2</v>
      </c>
      <c r="I313" s="0" t="s">
        <v>453</v>
      </c>
      <c r="J313" s="0" t="s">
        <v>454</v>
      </c>
      <c r="K313" s="0" t="s">
        <v>455</v>
      </c>
      <c r="L313" s="0" t="n">
        <v>1480</v>
      </c>
      <c r="N313" s="0" t="n">
        <v>1013</v>
      </c>
      <c r="O313" s="0" t="s">
        <v>456</v>
      </c>
      <c r="P313" s="0" t="s">
        <v>457</v>
      </c>
      <c r="Q313" s="0" t="n">
        <v>1</v>
      </c>
      <c r="Y313" s="0" t="n">
        <v>35.7</v>
      </c>
      <c r="AA313" s="0" t="n">
        <v>0</v>
      </c>
      <c r="AB313" s="0" t="n">
        <v>86.4</v>
      </c>
      <c r="AC313" s="0" t="n">
        <v>13.5</v>
      </c>
      <c r="AD313" s="0" t="n">
        <v>0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28.56</v>
      </c>
      <c r="AU313" s="0" t="s">
        <v>90</v>
      </c>
      <c r="AV313" s="0" t="n">
        <v>0</v>
      </c>
      <c r="AW313" s="0" t="n">
        <v>2</v>
      </c>
      <c r="AX313" s="0" t="n">
        <v>10629767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</row>
    <row r="314" customFormat="false" ht="12.5" hidden="false" customHeight="false" outlineLevel="0" collapsed="false">
      <c r="A314" s="0" t="n">
        <f aca="false">ROW(Source!A110)</f>
        <v>110</v>
      </c>
      <c r="B314" s="0" t="n">
        <v>10629768</v>
      </c>
      <c r="C314" s="0" t="n">
        <v>10596731</v>
      </c>
      <c r="D314" s="0" t="n">
        <v>9418732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458</v>
      </c>
      <c r="J314" s="0" t="s">
        <v>459</v>
      </c>
      <c r="K314" s="0" t="s">
        <v>460</v>
      </c>
      <c r="L314" s="0" t="n">
        <v>1480</v>
      </c>
      <c r="N314" s="0" t="n">
        <v>1013</v>
      </c>
      <c r="O314" s="0" t="s">
        <v>456</v>
      </c>
      <c r="P314" s="0" t="s">
        <v>457</v>
      </c>
      <c r="Q314" s="0" t="n">
        <v>1</v>
      </c>
      <c r="Y314" s="0" t="n">
        <v>1.175</v>
      </c>
      <c r="AA314" s="0" t="n">
        <v>0</v>
      </c>
      <c r="AB314" s="0" t="n">
        <v>111.99</v>
      </c>
      <c r="AC314" s="0" t="n">
        <v>13.5</v>
      </c>
      <c r="AD314" s="0" t="n">
        <v>0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0.94</v>
      </c>
      <c r="AU314" s="0" t="s">
        <v>90</v>
      </c>
      <c r="AV314" s="0" t="n">
        <v>0</v>
      </c>
      <c r="AW314" s="0" t="n">
        <v>2</v>
      </c>
      <c r="AX314" s="0" t="n">
        <v>10629768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</row>
    <row r="315" customFormat="false" ht="12.5" hidden="false" customHeight="false" outlineLevel="0" collapsed="false">
      <c r="A315" s="0" t="n">
        <f aca="false">ROW(Source!A110)</f>
        <v>110</v>
      </c>
      <c r="B315" s="0" t="n">
        <v>10629769</v>
      </c>
      <c r="C315" s="0" t="n">
        <v>10596731</v>
      </c>
      <c r="D315" s="0" t="n">
        <v>9439220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461</v>
      </c>
      <c r="J315" s="0" t="s">
        <v>462</v>
      </c>
      <c r="K315" s="0" t="s">
        <v>463</v>
      </c>
      <c r="L315" s="0" t="n">
        <v>1480</v>
      </c>
      <c r="N315" s="0" t="n">
        <v>1013</v>
      </c>
      <c r="O315" s="0" t="s">
        <v>456</v>
      </c>
      <c r="P315" s="0" t="s">
        <v>457</v>
      </c>
      <c r="Q315" s="0" t="n">
        <v>1</v>
      </c>
      <c r="Y315" s="0" t="n">
        <v>0.3375</v>
      </c>
      <c r="AA315" s="0" t="n">
        <v>0</v>
      </c>
      <c r="AB315" s="0" t="n">
        <v>89.99</v>
      </c>
      <c r="AC315" s="0" t="n">
        <v>10.06</v>
      </c>
      <c r="AD315" s="0" t="n">
        <v>0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0.27</v>
      </c>
      <c r="AU315" s="0" t="s">
        <v>90</v>
      </c>
      <c r="AV315" s="0" t="n">
        <v>0</v>
      </c>
      <c r="AW315" s="0" t="n">
        <v>2</v>
      </c>
      <c r="AX315" s="0" t="n">
        <v>10629769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</row>
    <row r="316" customFormat="false" ht="12.5" hidden="false" customHeight="false" outlineLevel="0" collapsed="false">
      <c r="A316" s="0" t="n">
        <f aca="false">ROW(Source!A110)</f>
        <v>110</v>
      </c>
      <c r="B316" s="0" t="n">
        <v>10629770</v>
      </c>
      <c r="C316" s="0" t="n">
        <v>10596731</v>
      </c>
      <c r="D316" s="0" t="n">
        <v>9433044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763</v>
      </c>
      <c r="J316" s="0" t="s">
        <v>764</v>
      </c>
      <c r="K316" s="0" t="s">
        <v>765</v>
      </c>
      <c r="L316" s="0" t="n">
        <v>1480</v>
      </c>
      <c r="N316" s="0" t="n">
        <v>1013</v>
      </c>
      <c r="O316" s="0" t="s">
        <v>456</v>
      </c>
      <c r="P316" s="0" t="s">
        <v>457</v>
      </c>
      <c r="Q316" s="0" t="n">
        <v>1</v>
      </c>
      <c r="Y316" s="0" t="n">
        <v>59.95</v>
      </c>
      <c r="AA316" s="0" t="n">
        <v>0</v>
      </c>
      <c r="AB316" s="0" t="n">
        <v>0.5</v>
      </c>
      <c r="AC316" s="0" t="n">
        <v>0</v>
      </c>
      <c r="AD316" s="0" t="n">
        <v>0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47.96</v>
      </c>
      <c r="AU316" s="0" t="s">
        <v>90</v>
      </c>
      <c r="AV316" s="0" t="n">
        <v>0</v>
      </c>
      <c r="AW316" s="0" t="n">
        <v>2</v>
      </c>
      <c r="AX316" s="0" t="n">
        <v>10629770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</row>
    <row r="317" customFormat="false" ht="12.5" hidden="false" customHeight="false" outlineLevel="0" collapsed="false">
      <c r="A317" s="0" t="n">
        <f aca="false">ROW(Source!A110)</f>
        <v>110</v>
      </c>
      <c r="B317" s="0" t="n">
        <v>10629771</v>
      </c>
      <c r="C317" s="0" t="n">
        <v>10596731</v>
      </c>
      <c r="D317" s="0" t="n">
        <v>9419070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467</v>
      </c>
      <c r="J317" s="0" t="s">
        <v>468</v>
      </c>
      <c r="K317" s="0" t="s">
        <v>469</v>
      </c>
      <c r="L317" s="0" t="n">
        <v>1480</v>
      </c>
      <c r="N317" s="0" t="n">
        <v>1013</v>
      </c>
      <c r="O317" s="0" t="s">
        <v>456</v>
      </c>
      <c r="P317" s="0" t="s">
        <v>457</v>
      </c>
      <c r="Q317" s="0" t="n">
        <v>1</v>
      </c>
      <c r="Y317" s="0" t="n">
        <v>5.75</v>
      </c>
      <c r="AA317" s="0" t="n">
        <v>0</v>
      </c>
      <c r="AB317" s="0" t="n">
        <v>3.27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4.6</v>
      </c>
      <c r="AU317" s="0" t="s">
        <v>90</v>
      </c>
      <c r="AV317" s="0" t="n">
        <v>0</v>
      </c>
      <c r="AW317" s="0" t="n">
        <v>2</v>
      </c>
      <c r="AX317" s="0" t="n">
        <v>10629771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</row>
    <row r="318" customFormat="false" ht="12.5" hidden="false" customHeight="false" outlineLevel="0" collapsed="false">
      <c r="A318" s="0" t="n">
        <f aca="false">ROW(Source!A110)</f>
        <v>110</v>
      </c>
      <c r="B318" s="0" t="n">
        <v>10629772</v>
      </c>
      <c r="C318" s="0" t="n">
        <v>10596731</v>
      </c>
      <c r="D318" s="0" t="n">
        <v>9418403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470</v>
      </c>
      <c r="J318" s="0" t="s">
        <v>471</v>
      </c>
      <c r="K318" s="0" t="s">
        <v>472</v>
      </c>
      <c r="L318" s="0" t="n">
        <v>1480</v>
      </c>
      <c r="N318" s="0" t="n">
        <v>1013</v>
      </c>
      <c r="O318" s="0" t="s">
        <v>456</v>
      </c>
      <c r="P318" s="0" t="s">
        <v>457</v>
      </c>
      <c r="Q318" s="0" t="n">
        <v>1</v>
      </c>
      <c r="Y318" s="0" t="n">
        <v>1.75</v>
      </c>
      <c r="AA318" s="0" t="n">
        <v>0</v>
      </c>
      <c r="AB318" s="0" t="n">
        <v>87.17</v>
      </c>
      <c r="AC318" s="0" t="n">
        <v>11.6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1.4</v>
      </c>
      <c r="AU318" s="0" t="s">
        <v>90</v>
      </c>
      <c r="AV318" s="0" t="n">
        <v>0</v>
      </c>
      <c r="AW318" s="0" t="n">
        <v>2</v>
      </c>
      <c r="AX318" s="0" t="n">
        <v>10629772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</row>
    <row r="319" customFormat="false" ht="12.5" hidden="false" customHeight="false" outlineLevel="0" collapsed="false">
      <c r="A319" s="0" t="n">
        <f aca="false">ROW(Source!A110)</f>
        <v>110</v>
      </c>
      <c r="B319" s="0" t="n">
        <v>10629773</v>
      </c>
      <c r="C319" s="0" t="n">
        <v>10596731</v>
      </c>
      <c r="D319" s="0" t="n">
        <v>9423900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522</v>
      </c>
      <c r="J319" s="0" t="s">
        <v>523</v>
      </c>
      <c r="K319" s="0" t="s">
        <v>524</v>
      </c>
      <c r="L319" s="0" t="n">
        <v>1348</v>
      </c>
      <c r="N319" s="0" t="n">
        <v>1009</v>
      </c>
      <c r="O319" s="0" t="s">
        <v>139</v>
      </c>
      <c r="P319" s="0" t="s">
        <v>139</v>
      </c>
      <c r="Q319" s="0" t="n">
        <v>1000</v>
      </c>
      <c r="Y319" s="0" t="n">
        <v>0.0116</v>
      </c>
      <c r="AA319" s="0" t="n">
        <v>10200</v>
      </c>
      <c r="AB319" s="0" t="n">
        <v>0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0116</v>
      </c>
      <c r="AV319" s="0" t="n">
        <v>0</v>
      </c>
      <c r="AW319" s="0" t="n">
        <v>2</v>
      </c>
      <c r="AX319" s="0" t="n">
        <v>10629773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</row>
    <row r="320" customFormat="false" ht="12.5" hidden="false" customHeight="false" outlineLevel="0" collapsed="false">
      <c r="A320" s="0" t="n">
        <f aca="false">ROW(Source!A110)</f>
        <v>110</v>
      </c>
      <c r="B320" s="0" t="n">
        <v>10629774</v>
      </c>
      <c r="C320" s="0" t="n">
        <v>10596731</v>
      </c>
      <c r="D320" s="0" t="n">
        <v>9421851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766</v>
      </c>
      <c r="J320" s="0" t="s">
        <v>767</v>
      </c>
      <c r="K320" s="0" t="s">
        <v>768</v>
      </c>
      <c r="L320" s="0" t="n">
        <v>1330</v>
      </c>
      <c r="N320" s="0" t="n">
        <v>1005</v>
      </c>
      <c r="O320" s="0" t="s">
        <v>378</v>
      </c>
      <c r="P320" s="0" t="s">
        <v>378</v>
      </c>
      <c r="Q320" s="0" t="n">
        <v>10</v>
      </c>
      <c r="Y320" s="0" t="n">
        <v>4.29</v>
      </c>
      <c r="AA320" s="0" t="n">
        <v>84.75</v>
      </c>
      <c r="AB320" s="0" t="n">
        <v>0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4.29</v>
      </c>
      <c r="AV320" s="0" t="n">
        <v>0</v>
      </c>
      <c r="AW320" s="0" t="n">
        <v>2</v>
      </c>
      <c r="AX320" s="0" t="n">
        <v>10629774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</row>
    <row r="321" customFormat="false" ht="12.5" hidden="false" customHeight="false" outlineLevel="0" collapsed="false">
      <c r="A321" s="0" t="n">
        <f aca="false">ROW(Source!A110)</f>
        <v>110</v>
      </c>
      <c r="B321" s="0" t="n">
        <v>10629775</v>
      </c>
      <c r="C321" s="0" t="n">
        <v>10596731</v>
      </c>
      <c r="D321" s="0" t="n">
        <v>941837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480</v>
      </c>
      <c r="J321" s="0" t="s">
        <v>481</v>
      </c>
      <c r="K321" s="0" t="s">
        <v>482</v>
      </c>
      <c r="L321" s="0" t="n">
        <v>1348</v>
      </c>
      <c r="N321" s="0" t="n">
        <v>1009</v>
      </c>
      <c r="O321" s="0" t="s">
        <v>139</v>
      </c>
      <c r="P321" s="0" t="s">
        <v>139</v>
      </c>
      <c r="Q321" s="0" t="n">
        <v>1000</v>
      </c>
      <c r="Y321" s="0" t="n">
        <v>0.079</v>
      </c>
      <c r="AA321" s="0" t="n">
        <v>11978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0.079</v>
      </c>
      <c r="AV321" s="0" t="n">
        <v>0</v>
      </c>
      <c r="AW321" s="0" t="n">
        <v>2</v>
      </c>
      <c r="AX321" s="0" t="n">
        <v>10629775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</row>
    <row r="322" customFormat="false" ht="12.5" hidden="false" customHeight="false" outlineLevel="0" collapsed="false">
      <c r="A322" s="0" t="n">
        <f aca="false">ROW(Source!A110)</f>
        <v>110</v>
      </c>
      <c r="B322" s="0" t="n">
        <v>10629776</v>
      </c>
      <c r="C322" s="0" t="n">
        <v>10596731</v>
      </c>
      <c r="D322" s="0" t="n">
        <v>9666087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769</v>
      </c>
      <c r="J322" s="0" t="s">
        <v>770</v>
      </c>
      <c r="K322" s="0" t="s">
        <v>771</v>
      </c>
      <c r="L322" s="0" t="n">
        <v>1354</v>
      </c>
      <c r="N322" s="0" t="n">
        <v>1010</v>
      </c>
      <c r="O322" s="0" t="s">
        <v>349</v>
      </c>
      <c r="P322" s="0" t="s">
        <v>349</v>
      </c>
      <c r="Q322" s="0" t="n">
        <v>1</v>
      </c>
      <c r="Y322" s="0" t="n">
        <v>2.8</v>
      </c>
      <c r="AA322" s="0" t="n">
        <v>1010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2.8</v>
      </c>
      <c r="AV322" s="0" t="n">
        <v>0</v>
      </c>
      <c r="AW322" s="0" t="n">
        <v>2</v>
      </c>
      <c r="AX322" s="0" t="n">
        <v>10629776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</row>
    <row r="323" customFormat="false" ht="12.5" hidden="false" customHeight="false" outlineLevel="0" collapsed="false">
      <c r="A323" s="0" t="n">
        <f aca="false">ROW(Source!A110)</f>
        <v>110</v>
      </c>
      <c r="B323" s="0" t="n">
        <v>10629777</v>
      </c>
      <c r="C323" s="0" t="n">
        <v>10596731</v>
      </c>
      <c r="D323" s="0" t="n">
        <v>9419172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525</v>
      </c>
      <c r="J323" s="0" t="s">
        <v>526</v>
      </c>
      <c r="K323" s="0" t="s">
        <v>527</v>
      </c>
      <c r="L323" s="0" t="n">
        <v>1339</v>
      </c>
      <c r="N323" s="0" t="n">
        <v>1007</v>
      </c>
      <c r="O323" s="0" t="s">
        <v>132</v>
      </c>
      <c r="P323" s="0" t="s">
        <v>132</v>
      </c>
      <c r="Q323" s="0" t="n">
        <v>1</v>
      </c>
      <c r="Y323" s="0" t="n">
        <v>6.22</v>
      </c>
      <c r="AA323" s="0" t="n">
        <v>1287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6.22</v>
      </c>
      <c r="AV323" s="0" t="n">
        <v>0</v>
      </c>
      <c r="AW323" s="0" t="n">
        <v>2</v>
      </c>
      <c r="AX323" s="0" t="n">
        <v>10629777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</row>
    <row r="324" customFormat="false" ht="12.5" hidden="false" customHeight="false" outlineLevel="0" collapsed="false">
      <c r="A324" s="0" t="n">
        <f aca="false">ROW(Source!A110)</f>
        <v>110</v>
      </c>
      <c r="B324" s="0" t="n">
        <v>10629778</v>
      </c>
      <c r="C324" s="0" t="n">
        <v>10596731</v>
      </c>
      <c r="D324" s="0" t="n">
        <v>9419215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772</v>
      </c>
      <c r="J324" s="0" t="s">
        <v>773</v>
      </c>
      <c r="K324" s="0" t="s">
        <v>774</v>
      </c>
      <c r="L324" s="0" t="n">
        <v>1339</v>
      </c>
      <c r="N324" s="0" t="n">
        <v>1007</v>
      </c>
      <c r="O324" s="0" t="s">
        <v>132</v>
      </c>
      <c r="P324" s="0" t="s">
        <v>132</v>
      </c>
      <c r="Q324" s="0" t="n">
        <v>1</v>
      </c>
      <c r="Y324" s="0" t="n">
        <v>0.99</v>
      </c>
      <c r="AA324" s="0" t="n">
        <v>2156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0.99</v>
      </c>
      <c r="AV324" s="0" t="n">
        <v>0</v>
      </c>
      <c r="AW324" s="0" t="n">
        <v>2</v>
      </c>
      <c r="AX324" s="0" t="n">
        <v>10629778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</row>
    <row r="325" customFormat="false" ht="12.5" hidden="false" customHeight="false" outlineLevel="0" collapsed="false">
      <c r="A325" s="0" t="n">
        <f aca="false">ROW(Source!A110)</f>
        <v>110</v>
      </c>
      <c r="B325" s="0" t="n">
        <v>10629779</v>
      </c>
      <c r="C325" s="0" t="n">
        <v>10596731</v>
      </c>
      <c r="D325" s="0" t="n">
        <v>9431096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775</v>
      </c>
      <c r="J325" s="0" t="s">
        <v>776</v>
      </c>
      <c r="K325" s="0" t="s">
        <v>777</v>
      </c>
      <c r="L325" s="0" t="n">
        <v>1339</v>
      </c>
      <c r="N325" s="0" t="n">
        <v>1007</v>
      </c>
      <c r="O325" s="0" t="s">
        <v>132</v>
      </c>
      <c r="P325" s="0" t="s">
        <v>132</v>
      </c>
      <c r="Q325" s="0" t="n">
        <v>1</v>
      </c>
      <c r="Y325" s="0" t="n">
        <v>0.53</v>
      </c>
      <c r="AA325" s="0" t="n">
        <v>1100</v>
      </c>
      <c r="AB325" s="0" t="n">
        <v>0</v>
      </c>
      <c r="AC325" s="0" t="n">
        <v>0</v>
      </c>
      <c r="AD325" s="0" t="n">
        <v>0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0.53</v>
      </c>
      <c r="AV325" s="0" t="n">
        <v>0</v>
      </c>
      <c r="AW325" s="0" t="n">
        <v>2</v>
      </c>
      <c r="AX325" s="0" t="n">
        <v>10629779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</row>
    <row r="326" customFormat="false" ht="12.5" hidden="false" customHeight="false" outlineLevel="0" collapsed="false">
      <c r="A326" s="0" t="n">
        <f aca="false">ROW(Source!A110)</f>
        <v>110</v>
      </c>
      <c r="B326" s="0" t="n">
        <v>10629780</v>
      </c>
      <c r="C326" s="0" t="n">
        <v>10596731</v>
      </c>
      <c r="D326" s="0" t="n">
        <v>9419410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483</v>
      </c>
      <c r="J326" s="0" t="s">
        <v>484</v>
      </c>
      <c r="K326" s="0" t="s">
        <v>485</v>
      </c>
      <c r="L326" s="0" t="n">
        <v>1339</v>
      </c>
      <c r="N326" s="0" t="n">
        <v>1007</v>
      </c>
      <c r="O326" s="0" t="s">
        <v>132</v>
      </c>
      <c r="P326" s="0" t="s">
        <v>132</v>
      </c>
      <c r="Q326" s="0" t="n">
        <v>1</v>
      </c>
      <c r="Y326" s="0" t="n">
        <v>2.61</v>
      </c>
      <c r="AA326" s="0" t="n">
        <v>1056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2.61</v>
      </c>
      <c r="AV326" s="0" t="n">
        <v>0</v>
      </c>
      <c r="AW326" s="0" t="n">
        <v>2</v>
      </c>
      <c r="AX326" s="0" t="n">
        <v>10629780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</row>
    <row r="327" customFormat="false" ht="12.5" hidden="false" customHeight="false" outlineLevel="0" collapsed="false">
      <c r="A327" s="0" t="n">
        <f aca="false">ROW(Source!A110)</f>
        <v>110</v>
      </c>
      <c r="B327" s="0" t="n">
        <v>10629781</v>
      </c>
      <c r="C327" s="0" t="n">
        <v>10596731</v>
      </c>
      <c r="D327" s="0" t="n">
        <v>9677400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778</v>
      </c>
      <c r="J327" s="0" t="s">
        <v>779</v>
      </c>
      <c r="K327" s="0" t="s">
        <v>780</v>
      </c>
      <c r="L327" s="0" t="n">
        <v>1348</v>
      </c>
      <c r="N327" s="0" t="n">
        <v>1009</v>
      </c>
      <c r="O327" s="0" t="s">
        <v>139</v>
      </c>
      <c r="P327" s="0" t="s">
        <v>139</v>
      </c>
      <c r="Q327" s="0" t="n">
        <v>1000</v>
      </c>
      <c r="Y327" s="0" t="n">
        <v>0.5</v>
      </c>
      <c r="AA327" s="0" t="n">
        <v>8060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.5</v>
      </c>
      <c r="AV327" s="0" t="n">
        <v>0</v>
      </c>
      <c r="AW327" s="0" t="n">
        <v>2</v>
      </c>
      <c r="AX327" s="0" t="n">
        <v>10629781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</row>
    <row r="328" customFormat="false" ht="12.5" hidden="false" customHeight="false" outlineLevel="0" collapsed="false">
      <c r="A328" s="0" t="n">
        <f aca="false">ROW(Source!A110)</f>
        <v>110</v>
      </c>
      <c r="B328" s="0" t="n">
        <v>10629782</v>
      </c>
      <c r="C328" s="0" t="n">
        <v>10596731</v>
      </c>
      <c r="D328" s="0" t="n">
        <v>9663366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486</v>
      </c>
      <c r="J328" s="0" t="s">
        <v>487</v>
      </c>
      <c r="K328" s="0" t="s">
        <v>488</v>
      </c>
      <c r="L328" s="0" t="n">
        <v>1327</v>
      </c>
      <c r="N328" s="0" t="n">
        <v>1005</v>
      </c>
      <c r="O328" s="0" t="s">
        <v>479</v>
      </c>
      <c r="P328" s="0" t="s">
        <v>479</v>
      </c>
      <c r="Q328" s="0" t="n">
        <v>1</v>
      </c>
      <c r="Y328" s="0" t="n">
        <v>86.1</v>
      </c>
      <c r="AA328" s="0" t="n">
        <v>35.53</v>
      </c>
      <c r="AB328" s="0" t="n">
        <v>0</v>
      </c>
      <c r="AC328" s="0" t="n">
        <v>0</v>
      </c>
      <c r="AD328" s="0" t="n">
        <v>0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86.1</v>
      </c>
      <c r="AV328" s="0" t="n">
        <v>0</v>
      </c>
      <c r="AW328" s="0" t="n">
        <v>2</v>
      </c>
      <c r="AX328" s="0" t="n">
        <v>10629782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</row>
    <row r="329" customFormat="false" ht="12.5" hidden="false" customHeight="false" outlineLevel="0" collapsed="false">
      <c r="A329" s="0" t="n">
        <f aca="false">ROW(Source!A110)</f>
        <v>110</v>
      </c>
      <c r="B329" s="0" t="n">
        <v>10629783</v>
      </c>
      <c r="C329" s="0" t="n">
        <v>10596731</v>
      </c>
      <c r="D329" s="0" t="n">
        <v>9669787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531</v>
      </c>
      <c r="J329" s="0" t="s">
        <v>532</v>
      </c>
      <c r="K329" s="0" t="s">
        <v>533</v>
      </c>
      <c r="L329" s="0" t="n">
        <v>1348</v>
      </c>
      <c r="N329" s="0" t="n">
        <v>1009</v>
      </c>
      <c r="O329" s="0" t="s">
        <v>139</v>
      </c>
      <c r="P329" s="0" t="s">
        <v>139</v>
      </c>
      <c r="Q329" s="0" t="n">
        <v>1000</v>
      </c>
      <c r="Y329" s="0" t="n">
        <v>7.66</v>
      </c>
      <c r="AA329" s="0" t="n">
        <v>5650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7.66</v>
      </c>
      <c r="AV329" s="0" t="n">
        <v>0</v>
      </c>
      <c r="AW329" s="0" t="n">
        <v>2</v>
      </c>
      <c r="AX329" s="0" t="n">
        <v>10629783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</row>
    <row r="330" customFormat="false" ht="12.5" hidden="false" customHeight="false" outlineLevel="0" collapsed="false">
      <c r="A330" s="0" t="n">
        <f aca="false">ROW(Source!A110)</f>
        <v>110</v>
      </c>
      <c r="B330" s="0" t="n">
        <v>10629784</v>
      </c>
      <c r="C330" s="0" t="n">
        <v>10596731</v>
      </c>
      <c r="D330" s="0" t="n">
        <v>9452363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534</v>
      </c>
      <c r="J330" s="0" t="s">
        <v>535</v>
      </c>
      <c r="K330" s="0" t="s">
        <v>536</v>
      </c>
      <c r="L330" s="0" t="n">
        <v>1339</v>
      </c>
      <c r="N330" s="0" t="n">
        <v>1007</v>
      </c>
      <c r="O330" s="0" t="s">
        <v>132</v>
      </c>
      <c r="P330" s="0" t="s">
        <v>132</v>
      </c>
      <c r="Q330" s="0" t="n">
        <v>1</v>
      </c>
      <c r="Y330" s="0" t="n">
        <v>101.5</v>
      </c>
      <c r="AA330" s="0" t="n">
        <v>665</v>
      </c>
      <c r="AB330" s="0" t="n">
        <v>0</v>
      </c>
      <c r="AC330" s="0" t="n">
        <v>0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101.5</v>
      </c>
      <c r="AV330" s="0" t="n">
        <v>0</v>
      </c>
      <c r="AW330" s="0" t="n">
        <v>2</v>
      </c>
      <c r="AX330" s="0" t="n">
        <v>10629784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</row>
    <row r="331" customFormat="false" ht="12.5" hidden="false" customHeight="false" outlineLevel="0" collapsed="false">
      <c r="A331" s="0" t="n">
        <f aca="false">ROW(Source!A110)</f>
        <v>110</v>
      </c>
      <c r="B331" s="0" t="n">
        <v>10629785</v>
      </c>
      <c r="C331" s="0" t="n">
        <v>10596731</v>
      </c>
      <c r="D331" s="0" t="n">
        <v>9424036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492</v>
      </c>
      <c r="J331" s="0" t="s">
        <v>493</v>
      </c>
      <c r="K331" s="0" t="s">
        <v>494</v>
      </c>
      <c r="L331" s="0" t="n">
        <v>1348</v>
      </c>
      <c r="N331" s="0" t="n">
        <v>1009</v>
      </c>
      <c r="O331" s="0" t="s">
        <v>139</v>
      </c>
      <c r="P331" s="0" t="s">
        <v>139</v>
      </c>
      <c r="Q331" s="0" t="n">
        <v>1000</v>
      </c>
      <c r="Y331" s="0" t="n">
        <v>0.086</v>
      </c>
      <c r="AA331" s="0" t="n">
        <v>734.5</v>
      </c>
      <c r="AB331" s="0" t="n">
        <v>0</v>
      </c>
      <c r="AC331" s="0" t="n">
        <v>0</v>
      </c>
      <c r="AD331" s="0" t="n">
        <v>0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0.086</v>
      </c>
      <c r="AV331" s="0" t="n">
        <v>0</v>
      </c>
      <c r="AW331" s="0" t="n">
        <v>2</v>
      </c>
      <c r="AX331" s="0" t="n">
        <v>10629785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</row>
    <row r="332" customFormat="false" ht="12.5" hidden="false" customHeight="false" outlineLevel="0" collapsed="false">
      <c r="A332" s="0" t="n">
        <f aca="false">ROW(Source!A110)</f>
        <v>110</v>
      </c>
      <c r="B332" s="0" t="n">
        <v>10629786</v>
      </c>
      <c r="C332" s="0" t="n">
        <v>10596731</v>
      </c>
      <c r="D332" s="0" t="n">
        <v>9418525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495</v>
      </c>
      <c r="J332" s="0" t="s">
        <v>496</v>
      </c>
      <c r="K332" s="0" t="s">
        <v>497</v>
      </c>
      <c r="L332" s="0" t="n">
        <v>1339</v>
      </c>
      <c r="N332" s="0" t="n">
        <v>1007</v>
      </c>
      <c r="O332" s="0" t="s">
        <v>132</v>
      </c>
      <c r="P332" s="0" t="s">
        <v>132</v>
      </c>
      <c r="Q332" s="0" t="n">
        <v>1</v>
      </c>
      <c r="Y332" s="0" t="n">
        <v>0.257</v>
      </c>
      <c r="AA332" s="0" t="n">
        <v>2.44</v>
      </c>
      <c r="AB332" s="0" t="n">
        <v>0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0.257</v>
      </c>
      <c r="AV332" s="0" t="n">
        <v>0</v>
      </c>
      <c r="AW332" s="0" t="n">
        <v>2</v>
      </c>
      <c r="AX332" s="0" t="n">
        <v>10629786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</row>
    <row r="333" customFormat="false" ht="12.5" hidden="false" customHeight="false" outlineLevel="0" collapsed="false">
      <c r="A333" s="0" t="n">
        <f aca="false">ROW(Source!A111)</f>
        <v>111</v>
      </c>
      <c r="B333" s="0" t="n">
        <v>10629787</v>
      </c>
      <c r="C333" s="0" t="n">
        <v>10596765</v>
      </c>
      <c r="D333" s="0" t="n">
        <v>9419296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586</v>
      </c>
      <c r="K333" s="0" t="s">
        <v>587</v>
      </c>
      <c r="L333" s="0" t="n">
        <v>1369</v>
      </c>
      <c r="N333" s="0" t="n">
        <v>1013</v>
      </c>
      <c r="O333" s="0" t="s">
        <v>447</v>
      </c>
      <c r="P333" s="0" t="s">
        <v>447</v>
      </c>
      <c r="Q333" s="0" t="n">
        <v>1</v>
      </c>
      <c r="Y333" s="0" t="n">
        <v>200.4105</v>
      </c>
      <c r="AA333" s="0" t="n">
        <v>0</v>
      </c>
      <c r="AB333" s="0" t="n">
        <v>0</v>
      </c>
      <c r="AC333" s="0" t="n">
        <v>0</v>
      </c>
      <c r="AD333" s="0" t="n">
        <v>8.97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174.27</v>
      </c>
      <c r="AU333" s="0" t="s">
        <v>91</v>
      </c>
      <c r="AV333" s="0" t="n">
        <v>1</v>
      </c>
      <c r="AW333" s="0" t="n">
        <v>2</v>
      </c>
      <c r="AX333" s="0" t="n">
        <v>10629787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</row>
    <row r="334" customFormat="false" ht="12.5" hidden="false" customHeight="false" outlineLevel="0" collapsed="false">
      <c r="A334" s="0" t="n">
        <f aca="false">ROW(Source!A111)</f>
        <v>111</v>
      </c>
      <c r="B334" s="0" t="n">
        <v>10629788</v>
      </c>
      <c r="C334" s="0" t="n">
        <v>10596765</v>
      </c>
      <c r="D334" s="0" t="n">
        <v>121548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98</v>
      </c>
      <c r="K334" s="0" t="s">
        <v>452</v>
      </c>
      <c r="L334" s="0" t="n">
        <v>1369</v>
      </c>
      <c r="N334" s="0" t="n">
        <v>1013</v>
      </c>
      <c r="O334" s="0" t="s">
        <v>447</v>
      </c>
      <c r="P334" s="0" t="s">
        <v>447</v>
      </c>
      <c r="Q334" s="0" t="n">
        <v>1</v>
      </c>
      <c r="Y334" s="0" t="n">
        <v>2.6125</v>
      </c>
      <c r="AA334" s="0" t="n">
        <v>0</v>
      </c>
      <c r="AB334" s="0" t="n">
        <v>0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2.09</v>
      </c>
      <c r="AU334" s="0" t="s">
        <v>90</v>
      </c>
      <c r="AV334" s="0" t="n">
        <v>2</v>
      </c>
      <c r="AW334" s="0" t="n">
        <v>2</v>
      </c>
      <c r="AX334" s="0" t="n">
        <v>10629788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</row>
    <row r="335" customFormat="false" ht="12.5" hidden="false" customHeight="false" outlineLevel="0" collapsed="false">
      <c r="A335" s="0" t="n">
        <f aca="false">ROW(Source!A111)</f>
        <v>111</v>
      </c>
      <c r="B335" s="0" t="n">
        <v>10629789</v>
      </c>
      <c r="C335" s="0" t="n">
        <v>10596765</v>
      </c>
      <c r="D335" s="0" t="n">
        <v>9439220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461</v>
      </c>
      <c r="J335" s="0" t="s">
        <v>462</v>
      </c>
      <c r="K335" s="0" t="s">
        <v>463</v>
      </c>
      <c r="L335" s="0" t="n">
        <v>1480</v>
      </c>
      <c r="N335" s="0" t="n">
        <v>1013</v>
      </c>
      <c r="O335" s="0" t="s">
        <v>456</v>
      </c>
      <c r="P335" s="0" t="s">
        <v>457</v>
      </c>
      <c r="Q335" s="0" t="n">
        <v>1</v>
      </c>
      <c r="Y335" s="0" t="n">
        <v>1.3625</v>
      </c>
      <c r="AA335" s="0" t="n">
        <v>0</v>
      </c>
      <c r="AB335" s="0" t="n">
        <v>89.99</v>
      </c>
      <c r="AC335" s="0" t="n">
        <v>10.06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1.09</v>
      </c>
      <c r="AU335" s="0" t="s">
        <v>90</v>
      </c>
      <c r="AV335" s="0" t="n">
        <v>0</v>
      </c>
      <c r="AW335" s="0" t="n">
        <v>2</v>
      </c>
      <c r="AX335" s="0" t="n">
        <v>10629789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</row>
    <row r="336" customFormat="false" ht="12.5" hidden="false" customHeight="false" outlineLevel="0" collapsed="false">
      <c r="A336" s="0" t="n">
        <f aca="false">ROW(Source!A111)</f>
        <v>111</v>
      </c>
      <c r="B336" s="0" t="n">
        <v>10629790</v>
      </c>
      <c r="C336" s="0" t="n">
        <v>10596765</v>
      </c>
      <c r="D336" s="0" t="n">
        <v>9419343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601</v>
      </c>
      <c r="J336" s="0" t="s">
        <v>602</v>
      </c>
      <c r="K336" s="0" t="s">
        <v>603</v>
      </c>
      <c r="L336" s="0" t="n">
        <v>1480</v>
      </c>
      <c r="N336" s="0" t="n">
        <v>1013</v>
      </c>
      <c r="O336" s="0" t="s">
        <v>456</v>
      </c>
      <c r="P336" s="0" t="s">
        <v>457</v>
      </c>
      <c r="Q336" s="0" t="n">
        <v>1</v>
      </c>
      <c r="Y336" s="0" t="n">
        <v>1.25</v>
      </c>
      <c r="AA336" s="0" t="n">
        <v>0</v>
      </c>
      <c r="AB336" s="0" t="n">
        <v>31.26</v>
      </c>
      <c r="AC336" s="0" t="n">
        <v>11.6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1</v>
      </c>
      <c r="AU336" s="0" t="s">
        <v>90</v>
      </c>
      <c r="AV336" s="0" t="n">
        <v>0</v>
      </c>
      <c r="AW336" s="0" t="n">
        <v>2</v>
      </c>
      <c r="AX336" s="0" t="n">
        <v>10629790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</row>
    <row r="337" customFormat="false" ht="12.5" hidden="false" customHeight="false" outlineLevel="0" collapsed="false">
      <c r="A337" s="0" t="n">
        <f aca="false">ROW(Source!A111)</f>
        <v>111</v>
      </c>
      <c r="B337" s="0" t="n">
        <v>10629791</v>
      </c>
      <c r="C337" s="0" t="n">
        <v>10596765</v>
      </c>
      <c r="D337" s="0" t="n">
        <v>9433044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763</v>
      </c>
      <c r="J337" s="0" t="s">
        <v>764</v>
      </c>
      <c r="K337" s="0" t="s">
        <v>765</v>
      </c>
      <c r="L337" s="0" t="n">
        <v>1480</v>
      </c>
      <c r="N337" s="0" t="n">
        <v>1013</v>
      </c>
      <c r="O337" s="0" t="s">
        <v>456</v>
      </c>
      <c r="P337" s="0" t="s">
        <v>457</v>
      </c>
      <c r="Q337" s="0" t="n">
        <v>1</v>
      </c>
      <c r="Y337" s="0" t="n">
        <v>70.325</v>
      </c>
      <c r="AA337" s="0" t="n">
        <v>0</v>
      </c>
      <c r="AB337" s="0" t="n">
        <v>0.5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56.26</v>
      </c>
      <c r="AU337" s="0" t="s">
        <v>90</v>
      </c>
      <c r="AV337" s="0" t="n">
        <v>0</v>
      </c>
      <c r="AW337" s="0" t="n">
        <v>2</v>
      </c>
      <c r="AX337" s="0" t="n">
        <v>10629791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</row>
    <row r="338" customFormat="false" ht="12.5" hidden="false" customHeight="false" outlineLevel="0" collapsed="false">
      <c r="A338" s="0" t="n">
        <f aca="false">ROW(Source!A111)</f>
        <v>111</v>
      </c>
      <c r="B338" s="0" t="n">
        <v>10629792</v>
      </c>
      <c r="C338" s="0" t="n">
        <v>10596765</v>
      </c>
      <c r="D338" s="0" t="n">
        <v>984916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781</v>
      </c>
      <c r="J338" s="0" t="s">
        <v>782</v>
      </c>
      <c r="K338" s="0" t="s">
        <v>783</v>
      </c>
      <c r="L338" s="0" t="n">
        <v>1480</v>
      </c>
      <c r="N338" s="0" t="n">
        <v>1013</v>
      </c>
      <c r="O338" s="0" t="s">
        <v>456</v>
      </c>
      <c r="P338" s="0" t="s">
        <v>457</v>
      </c>
      <c r="Q338" s="0" t="n">
        <v>1</v>
      </c>
      <c r="Y338" s="0" t="n">
        <v>40</v>
      </c>
      <c r="AA338" s="0" t="n">
        <v>0</v>
      </c>
      <c r="AB338" s="0" t="n">
        <v>1.5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32</v>
      </c>
      <c r="AU338" s="0" t="s">
        <v>90</v>
      </c>
      <c r="AV338" s="0" t="n">
        <v>0</v>
      </c>
      <c r="AW338" s="0" t="n">
        <v>2</v>
      </c>
      <c r="AX338" s="0" t="n">
        <v>10629792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</row>
    <row r="339" customFormat="false" ht="12.5" hidden="false" customHeight="false" outlineLevel="0" collapsed="false">
      <c r="A339" s="0" t="n">
        <f aca="false">ROW(Source!A111)</f>
        <v>111</v>
      </c>
      <c r="B339" s="0" t="n">
        <v>10629793</v>
      </c>
      <c r="C339" s="0" t="n">
        <v>10596765</v>
      </c>
      <c r="D339" s="0" t="n">
        <v>941840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470</v>
      </c>
      <c r="J339" s="0" t="s">
        <v>471</v>
      </c>
      <c r="K339" s="0" t="s">
        <v>472</v>
      </c>
      <c r="L339" s="0" t="n">
        <v>1480</v>
      </c>
      <c r="N339" s="0" t="n">
        <v>1013</v>
      </c>
      <c r="O339" s="0" t="s">
        <v>456</v>
      </c>
      <c r="P339" s="0" t="s">
        <v>457</v>
      </c>
      <c r="Q339" s="0" t="n">
        <v>1</v>
      </c>
      <c r="Y339" s="0" t="n">
        <v>0.275</v>
      </c>
      <c r="AA339" s="0" t="n">
        <v>0</v>
      </c>
      <c r="AB339" s="0" t="n">
        <v>87.17</v>
      </c>
      <c r="AC339" s="0" t="n">
        <v>11.6</v>
      </c>
      <c r="AD339" s="0" t="n">
        <v>0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0.22</v>
      </c>
      <c r="AU339" s="0" t="s">
        <v>90</v>
      </c>
      <c r="AV339" s="0" t="n">
        <v>0</v>
      </c>
      <c r="AW339" s="0" t="n">
        <v>2</v>
      </c>
      <c r="AX339" s="0" t="n">
        <v>10629793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</row>
    <row r="340" customFormat="false" ht="12.5" hidden="false" customHeight="false" outlineLevel="0" collapsed="false">
      <c r="A340" s="0" t="n">
        <f aca="false">ROW(Source!A111)</f>
        <v>111</v>
      </c>
      <c r="B340" s="0" t="n">
        <v>10629794</v>
      </c>
      <c r="C340" s="0" t="n">
        <v>10596765</v>
      </c>
      <c r="D340" s="0" t="n">
        <v>9421016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784</v>
      </c>
      <c r="J340" s="0" t="s">
        <v>785</v>
      </c>
      <c r="K340" s="0" t="s">
        <v>786</v>
      </c>
      <c r="L340" s="0" t="n">
        <v>1339</v>
      </c>
      <c r="N340" s="0" t="n">
        <v>1007</v>
      </c>
      <c r="O340" s="0" t="s">
        <v>132</v>
      </c>
      <c r="P340" s="0" t="s">
        <v>132</v>
      </c>
      <c r="Q340" s="0" t="n">
        <v>1</v>
      </c>
      <c r="Y340" s="0" t="n">
        <v>3.06</v>
      </c>
      <c r="AA340" s="0" t="n">
        <v>34.92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3.06</v>
      </c>
      <c r="AV340" s="0" t="n">
        <v>0</v>
      </c>
      <c r="AW340" s="0" t="n">
        <v>2</v>
      </c>
      <c r="AX340" s="0" t="n">
        <v>10629794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</row>
    <row r="341" customFormat="false" ht="12.5" hidden="false" customHeight="false" outlineLevel="0" collapsed="false">
      <c r="A341" s="0" t="n">
        <f aca="false">ROW(Source!A111)</f>
        <v>111</v>
      </c>
      <c r="B341" s="0" t="n">
        <v>10629795</v>
      </c>
      <c r="C341" s="0" t="n">
        <v>10596765</v>
      </c>
      <c r="D341" s="0" t="n">
        <v>9659539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787</v>
      </c>
      <c r="J341" s="0" t="s">
        <v>788</v>
      </c>
      <c r="K341" s="0" t="s">
        <v>789</v>
      </c>
      <c r="L341" s="0" t="n">
        <v>1346</v>
      </c>
      <c r="N341" s="0" t="n">
        <v>1009</v>
      </c>
      <c r="O341" s="0" t="s">
        <v>566</v>
      </c>
      <c r="P341" s="0" t="s">
        <v>566</v>
      </c>
      <c r="Q341" s="0" t="n">
        <v>1</v>
      </c>
      <c r="Y341" s="0" t="n">
        <v>2</v>
      </c>
      <c r="AA341" s="0" t="n">
        <v>5.71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2</v>
      </c>
      <c r="AV341" s="0" t="n">
        <v>0</v>
      </c>
      <c r="AW341" s="0" t="n">
        <v>2</v>
      </c>
      <c r="AX341" s="0" t="n">
        <v>10629795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</row>
    <row r="342" customFormat="false" ht="12.5" hidden="false" customHeight="false" outlineLevel="0" collapsed="false">
      <c r="A342" s="0" t="n">
        <f aca="false">ROW(Source!A111)</f>
        <v>111</v>
      </c>
      <c r="B342" s="0" t="n">
        <v>10629796</v>
      </c>
      <c r="C342" s="0" t="n">
        <v>10596765</v>
      </c>
      <c r="D342" s="0" t="n">
        <v>10008567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790</v>
      </c>
      <c r="J342" s="0" t="s">
        <v>791</v>
      </c>
      <c r="K342" s="0" t="s">
        <v>792</v>
      </c>
      <c r="L342" s="0" t="n">
        <v>1339</v>
      </c>
      <c r="N342" s="0" t="n">
        <v>1007</v>
      </c>
      <c r="O342" s="0" t="s">
        <v>132</v>
      </c>
      <c r="P342" s="0" t="s">
        <v>132</v>
      </c>
      <c r="Q342" s="0" t="n">
        <v>1</v>
      </c>
      <c r="Y342" s="0" t="n">
        <v>2.04</v>
      </c>
      <c r="AA342" s="0" t="n">
        <v>572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2.04</v>
      </c>
      <c r="AV342" s="0" t="n">
        <v>0</v>
      </c>
      <c r="AW342" s="0" t="n">
        <v>2</v>
      </c>
      <c r="AX342" s="0" t="n">
        <v>10629796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</row>
    <row r="343" customFormat="false" ht="12.5" hidden="false" customHeight="false" outlineLevel="0" collapsed="false">
      <c r="A343" s="0" t="n">
        <f aca="false">ROW(Source!A111)</f>
        <v>111</v>
      </c>
      <c r="B343" s="0" t="n">
        <v>10629797</v>
      </c>
      <c r="C343" s="0" t="n">
        <v>10596765</v>
      </c>
      <c r="D343" s="0" t="n">
        <v>9418525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495</v>
      </c>
      <c r="J343" s="0" t="s">
        <v>496</v>
      </c>
      <c r="K343" s="0" t="s">
        <v>497</v>
      </c>
      <c r="L343" s="0" t="n">
        <v>1339</v>
      </c>
      <c r="N343" s="0" t="n">
        <v>1007</v>
      </c>
      <c r="O343" s="0" t="s">
        <v>132</v>
      </c>
      <c r="P343" s="0" t="s">
        <v>132</v>
      </c>
      <c r="Q343" s="0" t="n">
        <v>1</v>
      </c>
      <c r="Y343" s="0" t="n">
        <v>5.85</v>
      </c>
      <c r="AA343" s="0" t="n">
        <v>2.44</v>
      </c>
      <c r="AB343" s="0" t="n">
        <v>0</v>
      </c>
      <c r="AC343" s="0" t="n">
        <v>0</v>
      </c>
      <c r="AD343" s="0" t="n">
        <v>0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5.85</v>
      </c>
      <c r="AV343" s="0" t="n">
        <v>0</v>
      </c>
      <c r="AW343" s="0" t="n">
        <v>2</v>
      </c>
      <c r="AX343" s="0" t="n">
        <v>10629797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</row>
    <row r="344" customFormat="false" ht="12.5" hidden="false" customHeight="false" outlineLevel="0" collapsed="false">
      <c r="A344" s="0" t="n">
        <f aca="false">ROW(Source!A112)</f>
        <v>112</v>
      </c>
      <c r="B344" s="0" t="n">
        <v>10629798</v>
      </c>
      <c r="C344" s="0" t="n">
        <v>10596697</v>
      </c>
      <c r="D344" s="0" t="n">
        <v>9418582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599</v>
      </c>
      <c r="K344" s="0" t="s">
        <v>600</v>
      </c>
      <c r="L344" s="0" t="n">
        <v>1369</v>
      </c>
      <c r="N344" s="0" t="n">
        <v>1013</v>
      </c>
      <c r="O344" s="0" t="s">
        <v>447</v>
      </c>
      <c r="P344" s="0" t="s">
        <v>447</v>
      </c>
      <c r="Q344" s="0" t="n">
        <v>1</v>
      </c>
      <c r="Y344" s="0" t="n">
        <v>52.4975</v>
      </c>
      <c r="AA344" s="0" t="n">
        <v>0</v>
      </c>
      <c r="AB344" s="0" t="n">
        <v>0</v>
      </c>
      <c r="AC344" s="0" t="n">
        <v>0</v>
      </c>
      <c r="AD344" s="0" t="n">
        <v>9.4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45.65</v>
      </c>
      <c r="AU344" s="0" t="s">
        <v>91</v>
      </c>
      <c r="AV344" s="0" t="n">
        <v>1</v>
      </c>
      <c r="AW344" s="0" t="n">
        <v>2</v>
      </c>
      <c r="AX344" s="0" t="n">
        <v>10629798</v>
      </c>
      <c r="AY344" s="0" t="n">
        <v>1</v>
      </c>
      <c r="AZ344" s="0" t="n">
        <v>0</v>
      </c>
      <c r="BA344" s="0" t="n">
        <v>344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</row>
    <row r="345" customFormat="false" ht="12.5" hidden="false" customHeight="false" outlineLevel="0" collapsed="false">
      <c r="A345" s="0" t="n">
        <f aca="false">ROW(Source!A112)</f>
        <v>112</v>
      </c>
      <c r="B345" s="0" t="n">
        <v>10629799</v>
      </c>
      <c r="C345" s="0" t="n">
        <v>10596697</v>
      </c>
      <c r="D345" s="0" t="n">
        <v>121548</v>
      </c>
      <c r="E345" s="0" t="n">
        <v>1</v>
      </c>
      <c r="F345" s="0" t="n">
        <v>1</v>
      </c>
      <c r="G345" s="0" t="n">
        <v>1</v>
      </c>
      <c r="H345" s="0" t="n">
        <v>1</v>
      </c>
      <c r="I345" s="0" t="s">
        <v>98</v>
      </c>
      <c r="K345" s="0" t="s">
        <v>452</v>
      </c>
      <c r="L345" s="0" t="n">
        <v>1369</v>
      </c>
      <c r="N345" s="0" t="n">
        <v>1013</v>
      </c>
      <c r="O345" s="0" t="s">
        <v>447</v>
      </c>
      <c r="P345" s="0" t="s">
        <v>447</v>
      </c>
      <c r="Q345" s="0" t="n">
        <v>1</v>
      </c>
      <c r="Y345" s="0" t="n">
        <v>0.475</v>
      </c>
      <c r="AA345" s="0" t="n">
        <v>0</v>
      </c>
      <c r="AB345" s="0" t="n">
        <v>0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38</v>
      </c>
      <c r="AU345" s="0" t="s">
        <v>90</v>
      </c>
      <c r="AV345" s="0" t="n">
        <v>2</v>
      </c>
      <c r="AW345" s="0" t="n">
        <v>2</v>
      </c>
      <c r="AX345" s="0" t="n">
        <v>10629799</v>
      </c>
      <c r="AY345" s="0" t="n">
        <v>1</v>
      </c>
      <c r="AZ345" s="0" t="n">
        <v>0</v>
      </c>
      <c r="BA345" s="0" t="n">
        <v>345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</row>
    <row r="346" customFormat="false" ht="12.5" hidden="false" customHeight="false" outlineLevel="0" collapsed="false">
      <c r="A346" s="0" t="n">
        <f aca="false">ROW(Source!A112)</f>
        <v>112</v>
      </c>
      <c r="B346" s="0" t="n">
        <v>10629800</v>
      </c>
      <c r="C346" s="0" t="n">
        <v>10596697</v>
      </c>
      <c r="D346" s="0" t="n">
        <v>9419343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601</v>
      </c>
      <c r="J346" s="0" t="s">
        <v>602</v>
      </c>
      <c r="K346" s="0" t="s">
        <v>603</v>
      </c>
      <c r="L346" s="0" t="n">
        <v>1480</v>
      </c>
      <c r="N346" s="0" t="n">
        <v>1013</v>
      </c>
      <c r="O346" s="0" t="s">
        <v>456</v>
      </c>
      <c r="P346" s="0" t="s">
        <v>457</v>
      </c>
      <c r="Q346" s="0" t="n">
        <v>1</v>
      </c>
      <c r="Y346" s="0" t="n">
        <v>0.475</v>
      </c>
      <c r="AA346" s="0" t="n">
        <v>0</v>
      </c>
      <c r="AB346" s="0" t="n">
        <v>31.26</v>
      </c>
      <c r="AC346" s="0" t="n">
        <v>11.6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0.38</v>
      </c>
      <c r="AU346" s="0" t="s">
        <v>90</v>
      </c>
      <c r="AV346" s="0" t="n">
        <v>0</v>
      </c>
      <c r="AW346" s="0" t="n">
        <v>2</v>
      </c>
      <c r="AX346" s="0" t="n">
        <v>10629800</v>
      </c>
      <c r="AY346" s="0" t="n">
        <v>1</v>
      </c>
      <c r="AZ346" s="0" t="n">
        <v>0</v>
      </c>
      <c r="BA346" s="0" t="n">
        <v>346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</row>
    <row r="347" customFormat="false" ht="12.5" hidden="false" customHeight="false" outlineLevel="0" collapsed="false">
      <c r="A347" s="0" t="n">
        <f aca="false">ROW(Source!A112)</f>
        <v>112</v>
      </c>
      <c r="B347" s="0" t="n">
        <v>10629801</v>
      </c>
      <c r="C347" s="0" t="n">
        <v>10596697</v>
      </c>
      <c r="D347" s="0" t="n">
        <v>9419798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500</v>
      </c>
      <c r="J347" s="0" t="s">
        <v>501</v>
      </c>
      <c r="K347" s="0" t="s">
        <v>502</v>
      </c>
      <c r="L347" s="0" t="n">
        <v>1480</v>
      </c>
      <c r="N347" s="0" t="n">
        <v>1013</v>
      </c>
      <c r="O347" s="0" t="s">
        <v>456</v>
      </c>
      <c r="P347" s="0" t="s">
        <v>457</v>
      </c>
      <c r="Q347" s="0" t="n">
        <v>1</v>
      </c>
      <c r="Y347" s="0" t="n">
        <v>7.25</v>
      </c>
      <c r="AA347" s="0" t="n">
        <v>0</v>
      </c>
      <c r="AB347" s="0" t="n">
        <v>8.1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5.8</v>
      </c>
      <c r="AU347" s="0" t="s">
        <v>90</v>
      </c>
      <c r="AV347" s="0" t="n">
        <v>0</v>
      </c>
      <c r="AW347" s="0" t="n">
        <v>2</v>
      </c>
      <c r="AX347" s="0" t="n">
        <v>10629801</v>
      </c>
      <c r="AY347" s="0" t="n">
        <v>1</v>
      </c>
      <c r="AZ347" s="0" t="n">
        <v>0</v>
      </c>
      <c r="BA347" s="0" t="n">
        <v>347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</row>
    <row r="348" customFormat="false" ht="12.5" hidden="false" customHeight="false" outlineLevel="0" collapsed="false">
      <c r="A348" s="0" t="n">
        <f aca="false">ROW(Source!A112)</f>
        <v>112</v>
      </c>
      <c r="B348" s="0" t="n">
        <v>10629802</v>
      </c>
      <c r="C348" s="0" t="n">
        <v>10596697</v>
      </c>
      <c r="D348" s="0" t="n">
        <v>9418403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470</v>
      </c>
      <c r="J348" s="0" t="s">
        <v>471</v>
      </c>
      <c r="K348" s="0" t="s">
        <v>472</v>
      </c>
      <c r="L348" s="0" t="n">
        <v>1480</v>
      </c>
      <c r="N348" s="0" t="n">
        <v>1013</v>
      </c>
      <c r="O348" s="0" t="s">
        <v>456</v>
      </c>
      <c r="P348" s="0" t="s">
        <v>457</v>
      </c>
      <c r="Q348" s="0" t="n">
        <v>1</v>
      </c>
      <c r="Y348" s="0" t="n">
        <v>2.7625</v>
      </c>
      <c r="AA348" s="0" t="n">
        <v>0</v>
      </c>
      <c r="AB348" s="0" t="n">
        <v>87.17</v>
      </c>
      <c r="AC348" s="0" t="n">
        <v>11.6</v>
      </c>
      <c r="AD348" s="0" t="n">
        <v>0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2.21</v>
      </c>
      <c r="AU348" s="0" t="s">
        <v>90</v>
      </c>
      <c r="AV348" s="0" t="n">
        <v>0</v>
      </c>
      <c r="AW348" s="0" t="n">
        <v>2</v>
      </c>
      <c r="AX348" s="0" t="n">
        <v>10629802</v>
      </c>
      <c r="AY348" s="0" t="n">
        <v>1</v>
      </c>
      <c r="AZ348" s="0" t="n">
        <v>0</v>
      </c>
      <c r="BA348" s="0" t="n">
        <v>348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</row>
    <row r="349" customFormat="false" ht="12.5" hidden="false" customHeight="false" outlineLevel="0" collapsed="false">
      <c r="A349" s="0" t="n">
        <f aca="false">ROW(Source!A112)</f>
        <v>112</v>
      </c>
      <c r="B349" s="0" t="n">
        <v>10629803</v>
      </c>
      <c r="C349" s="0" t="n">
        <v>10596697</v>
      </c>
      <c r="D349" s="0" t="n">
        <v>9423970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604</v>
      </c>
      <c r="J349" s="0" t="s">
        <v>605</v>
      </c>
      <c r="K349" s="0" t="s">
        <v>606</v>
      </c>
      <c r="L349" s="0" t="n">
        <v>1348</v>
      </c>
      <c r="N349" s="0" t="n">
        <v>1009</v>
      </c>
      <c r="O349" s="0" t="s">
        <v>139</v>
      </c>
      <c r="P349" s="0" t="s">
        <v>139</v>
      </c>
      <c r="Q349" s="0" t="n">
        <v>1000</v>
      </c>
      <c r="Y349" s="0" t="n">
        <v>0.15</v>
      </c>
      <c r="AA349" s="0" t="n">
        <v>300</v>
      </c>
      <c r="AB349" s="0" t="n">
        <v>0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0.15</v>
      </c>
      <c r="AV349" s="0" t="n">
        <v>0</v>
      </c>
      <c r="AW349" s="0" t="n">
        <v>2</v>
      </c>
      <c r="AX349" s="0" t="n">
        <v>10629803</v>
      </c>
      <c r="AY349" s="0" t="n">
        <v>1</v>
      </c>
      <c r="AZ349" s="0" t="n">
        <v>0</v>
      </c>
      <c r="BA349" s="0" t="n">
        <v>349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</row>
    <row r="350" customFormat="false" ht="12.5" hidden="false" customHeight="false" outlineLevel="0" collapsed="false">
      <c r="A350" s="0" t="n">
        <f aca="false">ROW(Source!A112)</f>
        <v>112</v>
      </c>
      <c r="B350" s="0" t="n">
        <v>10629804</v>
      </c>
      <c r="C350" s="0" t="n">
        <v>10596697</v>
      </c>
      <c r="D350" s="0" t="n">
        <v>9419786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93</v>
      </c>
      <c r="J350" s="0" t="s">
        <v>594</v>
      </c>
      <c r="K350" s="0" t="s">
        <v>595</v>
      </c>
      <c r="L350" s="0" t="n">
        <v>1348</v>
      </c>
      <c r="N350" s="0" t="n">
        <v>1009</v>
      </c>
      <c r="O350" s="0" t="s">
        <v>139</v>
      </c>
      <c r="P350" s="0" t="s">
        <v>139</v>
      </c>
      <c r="Q350" s="0" t="n">
        <v>1000</v>
      </c>
      <c r="Y350" s="0" t="n">
        <v>0.02</v>
      </c>
      <c r="AA350" s="0" t="n">
        <v>9424</v>
      </c>
      <c r="AB350" s="0" t="n">
        <v>0</v>
      </c>
      <c r="AC350" s="0" t="n">
        <v>0</v>
      </c>
      <c r="AD350" s="0" t="n">
        <v>0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02</v>
      </c>
      <c r="AV350" s="0" t="n">
        <v>0</v>
      </c>
      <c r="AW350" s="0" t="n">
        <v>2</v>
      </c>
      <c r="AX350" s="0" t="n">
        <v>10629804</v>
      </c>
      <c r="AY350" s="0" t="n">
        <v>1</v>
      </c>
      <c r="AZ350" s="0" t="n">
        <v>0</v>
      </c>
      <c r="BA350" s="0" t="n">
        <v>35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</row>
    <row r="351" customFormat="false" ht="12.5" hidden="false" customHeight="false" outlineLevel="0" collapsed="false">
      <c r="A351" s="0" t="n">
        <f aca="false">ROW(Source!A112)</f>
        <v>112</v>
      </c>
      <c r="B351" s="0" t="n">
        <v>10629805</v>
      </c>
      <c r="C351" s="0" t="n">
        <v>10596697</v>
      </c>
      <c r="D351" s="0" t="n">
        <v>9428892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607</v>
      </c>
      <c r="J351" s="0" t="s">
        <v>608</v>
      </c>
      <c r="K351" s="0" t="s">
        <v>609</v>
      </c>
      <c r="L351" s="0" t="n">
        <v>1348</v>
      </c>
      <c r="N351" s="0" t="n">
        <v>1009</v>
      </c>
      <c r="O351" s="0" t="s">
        <v>139</v>
      </c>
      <c r="P351" s="0" t="s">
        <v>139</v>
      </c>
      <c r="Q351" s="0" t="n">
        <v>1000</v>
      </c>
      <c r="Y351" s="0" t="n">
        <v>2.09</v>
      </c>
      <c r="AA351" s="0" t="n">
        <v>7571</v>
      </c>
      <c r="AB351" s="0" t="n">
        <v>0</v>
      </c>
      <c r="AC351" s="0" t="n">
        <v>0</v>
      </c>
      <c r="AD351" s="0" t="n">
        <v>0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2.09</v>
      </c>
      <c r="AV351" s="0" t="n">
        <v>0</v>
      </c>
      <c r="AW351" s="0" t="n">
        <v>2</v>
      </c>
      <c r="AX351" s="0" t="n">
        <v>10629805</v>
      </c>
      <c r="AY351" s="0" t="n">
        <v>1</v>
      </c>
      <c r="AZ351" s="0" t="n">
        <v>0</v>
      </c>
      <c r="BA351" s="0" t="n">
        <v>351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</row>
    <row r="352" customFormat="false" ht="12.5" hidden="false" customHeight="false" outlineLevel="0" collapsed="false">
      <c r="A352" s="0" t="n">
        <f aca="false">ROW(Source!A112)</f>
        <v>112</v>
      </c>
      <c r="B352" s="0" t="n">
        <v>10629806</v>
      </c>
      <c r="C352" s="0" t="n">
        <v>10596697</v>
      </c>
      <c r="D352" s="0" t="n">
        <v>9418525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495</v>
      </c>
      <c r="J352" s="0" t="s">
        <v>496</v>
      </c>
      <c r="K352" s="0" t="s">
        <v>497</v>
      </c>
      <c r="L352" s="0" t="n">
        <v>1339</v>
      </c>
      <c r="N352" s="0" t="n">
        <v>1007</v>
      </c>
      <c r="O352" s="0" t="s">
        <v>132</v>
      </c>
      <c r="P352" s="0" t="s">
        <v>132</v>
      </c>
      <c r="Q352" s="0" t="n">
        <v>1</v>
      </c>
      <c r="Y352" s="0" t="n">
        <v>0.1</v>
      </c>
      <c r="AA352" s="0" t="n">
        <v>2.44</v>
      </c>
      <c r="AB352" s="0" t="n">
        <v>0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1</v>
      </c>
      <c r="AV352" s="0" t="n">
        <v>0</v>
      </c>
      <c r="AW352" s="0" t="n">
        <v>2</v>
      </c>
      <c r="AX352" s="0" t="n">
        <v>10629806</v>
      </c>
      <c r="AY352" s="0" t="n">
        <v>1</v>
      </c>
      <c r="AZ352" s="0" t="n">
        <v>0</v>
      </c>
      <c r="BA352" s="0" t="n">
        <v>352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</row>
    <row r="353" customFormat="false" ht="12.5" hidden="false" customHeight="false" outlineLevel="0" collapsed="false">
      <c r="A353" s="0" t="n">
        <f aca="false">ROW(Source!A113)</f>
        <v>113</v>
      </c>
      <c r="B353" s="0" t="n">
        <v>10596417</v>
      </c>
      <c r="C353" s="0" t="n">
        <v>10596416</v>
      </c>
      <c r="D353" s="0" t="n">
        <v>9418352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445</v>
      </c>
      <c r="K353" s="0" t="s">
        <v>446</v>
      </c>
      <c r="L353" s="0" t="n">
        <v>1369</v>
      </c>
      <c r="N353" s="0" t="n">
        <v>1013</v>
      </c>
      <c r="O353" s="0" t="s">
        <v>447</v>
      </c>
      <c r="P353" s="0" t="s">
        <v>447</v>
      </c>
      <c r="Q353" s="0" t="n">
        <v>1</v>
      </c>
      <c r="Y353" s="0" t="n">
        <v>382.36</v>
      </c>
      <c r="AA353" s="0" t="n">
        <v>0</v>
      </c>
      <c r="AB353" s="0" t="n">
        <v>0</v>
      </c>
      <c r="AC353" s="0" t="n">
        <v>0</v>
      </c>
      <c r="AD353" s="0" t="n">
        <v>7.8</v>
      </c>
      <c r="AN353" s="0" t="n">
        <v>0</v>
      </c>
      <c r="AO353" s="0" t="n">
        <v>1</v>
      </c>
      <c r="AP353" s="0" t="n">
        <v>0</v>
      </c>
      <c r="AQ353" s="0" t="n">
        <v>0</v>
      </c>
      <c r="AR353" s="0" t="n">
        <v>0</v>
      </c>
      <c r="AT353" s="0" t="n">
        <v>382.36</v>
      </c>
      <c r="AV353" s="0" t="n">
        <v>1</v>
      </c>
      <c r="AW353" s="0" t="n">
        <v>2</v>
      </c>
      <c r="AX353" s="0" t="n">
        <v>10596423</v>
      </c>
      <c r="AY353" s="0" t="n">
        <v>1</v>
      </c>
      <c r="AZ353" s="0" t="n">
        <v>0</v>
      </c>
      <c r="BA353" s="0" t="n">
        <v>353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</row>
    <row r="354" customFormat="false" ht="12.5" hidden="false" customHeight="false" outlineLevel="0" collapsed="false">
      <c r="A354" s="0" t="n">
        <f aca="false">ROW(Source!A113)</f>
        <v>113</v>
      </c>
      <c r="B354" s="0" t="n">
        <v>10596418</v>
      </c>
      <c r="C354" s="0" t="n">
        <v>10596416</v>
      </c>
      <c r="D354" s="0" t="n">
        <v>121548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98</v>
      </c>
      <c r="K354" s="0" t="s">
        <v>452</v>
      </c>
      <c r="L354" s="0" t="n">
        <v>1369</v>
      </c>
      <c r="N354" s="0" t="n">
        <v>1013</v>
      </c>
      <c r="O354" s="0" t="s">
        <v>447</v>
      </c>
      <c r="P354" s="0" t="s">
        <v>447</v>
      </c>
      <c r="Q354" s="0" t="n">
        <v>1</v>
      </c>
      <c r="Y354" s="0" t="n">
        <v>3.62</v>
      </c>
      <c r="AA354" s="0" t="n">
        <v>0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0</v>
      </c>
      <c r="AQ354" s="0" t="n">
        <v>0</v>
      </c>
      <c r="AR354" s="0" t="n">
        <v>0</v>
      </c>
      <c r="AT354" s="0" t="n">
        <v>3.62</v>
      </c>
      <c r="AV354" s="0" t="n">
        <v>2</v>
      </c>
      <c r="AW354" s="0" t="n">
        <v>2</v>
      </c>
      <c r="AX354" s="0" t="n">
        <v>10596424</v>
      </c>
      <c r="AY354" s="0" t="n">
        <v>1</v>
      </c>
      <c r="AZ354" s="0" t="n">
        <v>0</v>
      </c>
      <c r="BA354" s="0" t="n">
        <v>354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</row>
    <row r="355" customFormat="false" ht="12.5" hidden="false" customHeight="false" outlineLevel="0" collapsed="false">
      <c r="A355" s="0" t="n">
        <f aca="false">ROW(Source!A113)</f>
        <v>113</v>
      </c>
      <c r="B355" s="0" t="n">
        <v>10596419</v>
      </c>
      <c r="C355" s="0" t="n">
        <v>10596416</v>
      </c>
      <c r="D355" s="0" t="n">
        <v>9419343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601</v>
      </c>
      <c r="J355" s="0" t="s">
        <v>602</v>
      </c>
      <c r="K355" s="0" t="s">
        <v>603</v>
      </c>
      <c r="L355" s="0" t="n">
        <v>1480</v>
      </c>
      <c r="N355" s="0" t="n">
        <v>1013</v>
      </c>
      <c r="O355" s="0" t="s">
        <v>456</v>
      </c>
      <c r="P355" s="0" t="s">
        <v>457</v>
      </c>
      <c r="Q355" s="0" t="n">
        <v>1</v>
      </c>
      <c r="Y355" s="0" t="n">
        <v>0.7</v>
      </c>
      <c r="AA355" s="0" t="n">
        <v>0</v>
      </c>
      <c r="AB355" s="0" t="n">
        <v>31.26</v>
      </c>
      <c r="AC355" s="0" t="n">
        <v>11.6</v>
      </c>
      <c r="AD355" s="0" t="n">
        <v>0</v>
      </c>
      <c r="AN355" s="0" t="n">
        <v>0</v>
      </c>
      <c r="AO355" s="0" t="n">
        <v>1</v>
      </c>
      <c r="AP355" s="0" t="n">
        <v>0</v>
      </c>
      <c r="AQ355" s="0" t="n">
        <v>0</v>
      </c>
      <c r="AR355" s="0" t="n">
        <v>0</v>
      </c>
      <c r="AT355" s="0" t="n">
        <v>0.7</v>
      </c>
      <c r="AV355" s="0" t="n">
        <v>0</v>
      </c>
      <c r="AW355" s="0" t="n">
        <v>2</v>
      </c>
      <c r="AX355" s="0" t="n">
        <v>10596425</v>
      </c>
      <c r="AY355" s="0" t="n">
        <v>1</v>
      </c>
      <c r="AZ355" s="0" t="n">
        <v>0</v>
      </c>
      <c r="BA355" s="0" t="n">
        <v>355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</row>
    <row r="356" customFormat="false" ht="12.5" hidden="false" customHeight="false" outlineLevel="0" collapsed="false">
      <c r="A356" s="0" t="n">
        <f aca="false">ROW(Source!A113)</f>
        <v>113</v>
      </c>
      <c r="B356" s="0" t="n">
        <v>10596420</v>
      </c>
      <c r="C356" s="0" t="n">
        <v>10596416</v>
      </c>
      <c r="D356" s="0" t="n">
        <v>9418528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622</v>
      </c>
      <c r="J356" s="0" t="s">
        <v>623</v>
      </c>
      <c r="K356" s="0" t="s">
        <v>624</v>
      </c>
      <c r="L356" s="0" t="n">
        <v>1480</v>
      </c>
      <c r="N356" s="0" t="n">
        <v>1013</v>
      </c>
      <c r="O356" s="0" t="s">
        <v>456</v>
      </c>
      <c r="P356" s="0" t="s">
        <v>457</v>
      </c>
      <c r="Q356" s="0" t="n">
        <v>1</v>
      </c>
      <c r="Y356" s="0" t="n">
        <v>2.92</v>
      </c>
      <c r="AA356" s="0" t="n">
        <v>0</v>
      </c>
      <c r="AB356" s="0" t="n">
        <v>90</v>
      </c>
      <c r="AC356" s="0" t="n">
        <v>10.06</v>
      </c>
      <c r="AD356" s="0" t="n">
        <v>0</v>
      </c>
      <c r="AN356" s="0" t="n">
        <v>0</v>
      </c>
      <c r="AO356" s="0" t="n">
        <v>1</v>
      </c>
      <c r="AP356" s="0" t="n">
        <v>0</v>
      </c>
      <c r="AQ356" s="0" t="n">
        <v>0</v>
      </c>
      <c r="AR356" s="0" t="n">
        <v>0</v>
      </c>
      <c r="AT356" s="0" t="n">
        <v>2.92</v>
      </c>
      <c r="AV356" s="0" t="n">
        <v>0</v>
      </c>
      <c r="AW356" s="0" t="n">
        <v>2</v>
      </c>
      <c r="AX356" s="0" t="n">
        <v>10596426</v>
      </c>
      <c r="AY356" s="0" t="n">
        <v>1</v>
      </c>
      <c r="AZ356" s="0" t="n">
        <v>0</v>
      </c>
      <c r="BA356" s="0" t="n">
        <v>356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</row>
    <row r="357" customFormat="false" ht="12.5" hidden="false" customHeight="false" outlineLevel="0" collapsed="false">
      <c r="A357" s="0" t="n">
        <f aca="false">ROW(Source!A113)</f>
        <v>113</v>
      </c>
      <c r="B357" s="0" t="n">
        <v>10596421</v>
      </c>
      <c r="C357" s="0" t="n">
        <v>10596416</v>
      </c>
      <c r="D357" s="0" t="n">
        <v>9418604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514</v>
      </c>
      <c r="J357" s="0" t="s">
        <v>515</v>
      </c>
      <c r="K357" s="0" t="s">
        <v>516</v>
      </c>
      <c r="L357" s="0" t="n">
        <v>1480</v>
      </c>
      <c r="N357" s="0" t="n">
        <v>1013</v>
      </c>
      <c r="O357" s="0" t="s">
        <v>456</v>
      </c>
      <c r="P357" s="0" t="s">
        <v>457</v>
      </c>
      <c r="Q357" s="0" t="n">
        <v>1</v>
      </c>
      <c r="Y357" s="0" t="n">
        <v>5.84</v>
      </c>
      <c r="AA357" s="0" t="n">
        <v>0</v>
      </c>
      <c r="AB357" s="0" t="n">
        <v>1.53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0</v>
      </c>
      <c r="AQ357" s="0" t="n">
        <v>0</v>
      </c>
      <c r="AR357" s="0" t="n">
        <v>0</v>
      </c>
      <c r="AT357" s="0" t="n">
        <v>5.84</v>
      </c>
      <c r="AV357" s="0" t="n">
        <v>0</v>
      </c>
      <c r="AW357" s="0" t="n">
        <v>2</v>
      </c>
      <c r="AX357" s="0" t="n">
        <v>10596427</v>
      </c>
      <c r="AY357" s="0" t="n">
        <v>1</v>
      </c>
      <c r="AZ357" s="0" t="n">
        <v>0</v>
      </c>
      <c r="BA357" s="0" t="n">
        <v>357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</row>
    <row r="358" customFormat="false" ht="12.5" hidden="false" customHeight="false" outlineLevel="0" collapsed="false">
      <c r="A358" s="0" t="n">
        <f aca="false">ROW(Source!A113)</f>
        <v>113</v>
      </c>
      <c r="B358" s="0" t="n">
        <v>10596422</v>
      </c>
      <c r="C358" s="0" t="n">
        <v>10596416</v>
      </c>
      <c r="D358" s="0" t="n">
        <v>9418809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625</v>
      </c>
      <c r="J358" s="0" t="s">
        <v>626</v>
      </c>
      <c r="K358" s="0" t="s">
        <v>627</v>
      </c>
      <c r="L358" s="0" t="n">
        <v>1348</v>
      </c>
      <c r="N358" s="0" t="n">
        <v>1009</v>
      </c>
      <c r="O358" s="0" t="s">
        <v>139</v>
      </c>
      <c r="P358" s="0" t="s">
        <v>139</v>
      </c>
      <c r="Q358" s="0" t="n">
        <v>1000</v>
      </c>
      <c r="Y358" s="0" t="n">
        <v>10.76</v>
      </c>
      <c r="AA358" s="0" t="n">
        <v>0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0</v>
      </c>
      <c r="AQ358" s="0" t="n">
        <v>0</v>
      </c>
      <c r="AR358" s="0" t="n">
        <v>0</v>
      </c>
      <c r="AT358" s="0" t="n">
        <v>10.76</v>
      </c>
      <c r="AV358" s="0" t="n">
        <v>0</v>
      </c>
      <c r="AW358" s="0" t="n">
        <v>2</v>
      </c>
      <c r="AX358" s="0" t="n">
        <v>10596428</v>
      </c>
      <c r="AY358" s="0" t="n">
        <v>1</v>
      </c>
      <c r="AZ358" s="0" t="n">
        <v>0</v>
      </c>
      <c r="BA358" s="0" t="n">
        <v>358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</row>
    <row r="359" customFormat="false" ht="12.5" hidden="false" customHeight="false" outlineLevel="0" collapsed="false">
      <c r="A359" s="0" t="n">
        <f aca="false">ROW(Source!A114)</f>
        <v>114</v>
      </c>
      <c r="B359" s="0" t="n">
        <v>10596430</v>
      </c>
      <c r="C359" s="0" t="n">
        <v>10596429</v>
      </c>
      <c r="D359" s="0" t="n">
        <v>9418666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28</v>
      </c>
      <c r="K359" s="0" t="s">
        <v>629</v>
      </c>
      <c r="L359" s="0" t="n">
        <v>1369</v>
      </c>
      <c r="N359" s="0" t="n">
        <v>1013</v>
      </c>
      <c r="O359" s="0" t="s">
        <v>447</v>
      </c>
      <c r="P359" s="0" t="s">
        <v>447</v>
      </c>
      <c r="Q359" s="0" t="n">
        <v>1</v>
      </c>
      <c r="Y359" s="0" t="n">
        <v>14.63</v>
      </c>
      <c r="AA359" s="0" t="n">
        <v>0</v>
      </c>
      <c r="AB359" s="0" t="n">
        <v>0</v>
      </c>
      <c r="AC359" s="0" t="n">
        <v>0</v>
      </c>
      <c r="AD359" s="0" t="n">
        <v>8.17</v>
      </c>
      <c r="AN359" s="0" t="n">
        <v>0</v>
      </c>
      <c r="AO359" s="0" t="n">
        <v>1</v>
      </c>
      <c r="AP359" s="0" t="n">
        <v>0</v>
      </c>
      <c r="AQ359" s="0" t="n">
        <v>0</v>
      </c>
      <c r="AR359" s="0" t="n">
        <v>0</v>
      </c>
      <c r="AT359" s="0" t="n">
        <v>14.63</v>
      </c>
      <c r="AV359" s="0" t="n">
        <v>1</v>
      </c>
      <c r="AW359" s="0" t="n">
        <v>2</v>
      </c>
      <c r="AX359" s="0" t="n">
        <v>10596434</v>
      </c>
      <c r="AY359" s="0" t="n">
        <v>1</v>
      </c>
      <c r="AZ359" s="0" t="n">
        <v>0</v>
      </c>
      <c r="BA359" s="0" t="n">
        <v>359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</row>
    <row r="360" customFormat="false" ht="12.5" hidden="false" customHeight="false" outlineLevel="0" collapsed="false">
      <c r="A360" s="0" t="n">
        <f aca="false">ROW(Source!A114)</f>
        <v>114</v>
      </c>
      <c r="B360" s="0" t="n">
        <v>10596431</v>
      </c>
      <c r="C360" s="0" t="n">
        <v>10596429</v>
      </c>
      <c r="D360" s="0" t="n">
        <v>9454306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630</v>
      </c>
      <c r="J360" s="0" t="s">
        <v>631</v>
      </c>
      <c r="K360" s="0" t="s">
        <v>632</v>
      </c>
      <c r="L360" s="0" t="n">
        <v>1480</v>
      </c>
      <c r="N360" s="0" t="n">
        <v>1013</v>
      </c>
      <c r="O360" s="0" t="s">
        <v>456</v>
      </c>
      <c r="P360" s="0" t="s">
        <v>457</v>
      </c>
      <c r="Q360" s="0" t="n">
        <v>1</v>
      </c>
      <c r="Y360" s="0" t="n">
        <v>0.32</v>
      </c>
      <c r="AA360" s="0" t="n">
        <v>0</v>
      </c>
      <c r="AB360" s="0" t="n">
        <v>6.66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0</v>
      </c>
      <c r="AQ360" s="0" t="n">
        <v>0</v>
      </c>
      <c r="AR360" s="0" t="n">
        <v>0</v>
      </c>
      <c r="AT360" s="0" t="n">
        <v>0.32</v>
      </c>
      <c r="AV360" s="0" t="n">
        <v>0</v>
      </c>
      <c r="AW360" s="0" t="n">
        <v>2</v>
      </c>
      <c r="AX360" s="0" t="n">
        <v>10596435</v>
      </c>
      <c r="AY360" s="0" t="n">
        <v>1</v>
      </c>
      <c r="AZ360" s="0" t="n">
        <v>0</v>
      </c>
      <c r="BA360" s="0" t="n">
        <v>36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</row>
    <row r="361" customFormat="false" ht="12.5" hidden="false" customHeight="false" outlineLevel="0" collapsed="false">
      <c r="A361" s="0" t="n">
        <f aca="false">ROW(Source!A114)</f>
        <v>114</v>
      </c>
      <c r="B361" s="0" t="n">
        <v>10596432</v>
      </c>
      <c r="C361" s="0" t="n">
        <v>10596429</v>
      </c>
      <c r="D361" s="0" t="n">
        <v>9418597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633</v>
      </c>
      <c r="J361" s="0" t="s">
        <v>634</v>
      </c>
      <c r="K361" s="0" t="s">
        <v>635</v>
      </c>
      <c r="L361" s="0" t="n">
        <v>1339</v>
      </c>
      <c r="N361" s="0" t="n">
        <v>1007</v>
      </c>
      <c r="O361" s="0" t="s">
        <v>132</v>
      </c>
      <c r="P361" s="0" t="s">
        <v>132</v>
      </c>
      <c r="Q361" s="0" t="n">
        <v>1</v>
      </c>
      <c r="Y361" s="0" t="n">
        <v>0.24</v>
      </c>
      <c r="AA361" s="0" t="n">
        <v>519.8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0</v>
      </c>
      <c r="AQ361" s="0" t="n">
        <v>0</v>
      </c>
      <c r="AR361" s="0" t="n">
        <v>0</v>
      </c>
      <c r="AT361" s="0" t="n">
        <v>0.24</v>
      </c>
      <c r="AV361" s="0" t="n">
        <v>0</v>
      </c>
      <c r="AW361" s="0" t="n">
        <v>2</v>
      </c>
      <c r="AX361" s="0" t="n">
        <v>10596436</v>
      </c>
      <c r="AY361" s="0" t="n">
        <v>1</v>
      </c>
      <c r="AZ361" s="0" t="n">
        <v>0</v>
      </c>
      <c r="BA361" s="0" t="n">
        <v>361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</row>
    <row r="362" customFormat="false" ht="12.5" hidden="false" customHeight="false" outlineLevel="0" collapsed="false">
      <c r="A362" s="0" t="n">
        <f aca="false">ROW(Source!A114)</f>
        <v>114</v>
      </c>
      <c r="B362" s="0" t="n">
        <v>10596433</v>
      </c>
      <c r="C362" s="0" t="n">
        <v>10596429</v>
      </c>
      <c r="D362" s="0" t="n">
        <v>977008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636</v>
      </c>
      <c r="J362" s="0" t="s">
        <v>637</v>
      </c>
      <c r="K362" s="0" t="s">
        <v>638</v>
      </c>
      <c r="L362" s="0" t="n">
        <v>1356</v>
      </c>
      <c r="N362" s="0" t="n">
        <v>1010</v>
      </c>
      <c r="O362" s="0" t="s">
        <v>639</v>
      </c>
      <c r="P362" s="0" t="s">
        <v>639</v>
      </c>
      <c r="Q362" s="0" t="n">
        <v>1000</v>
      </c>
      <c r="Y362" s="0" t="n">
        <v>0.4</v>
      </c>
      <c r="AA362" s="0" t="n">
        <v>1752.6</v>
      </c>
      <c r="AB362" s="0" t="n">
        <v>0</v>
      </c>
      <c r="AC362" s="0" t="n">
        <v>0</v>
      </c>
      <c r="AD362" s="0" t="n">
        <v>0</v>
      </c>
      <c r="AN362" s="0" t="n">
        <v>0</v>
      </c>
      <c r="AO362" s="0" t="n">
        <v>1</v>
      </c>
      <c r="AP362" s="0" t="n">
        <v>0</v>
      </c>
      <c r="AQ362" s="0" t="n">
        <v>0</v>
      </c>
      <c r="AR362" s="0" t="n">
        <v>0</v>
      </c>
      <c r="AT362" s="0" t="n">
        <v>0.4</v>
      </c>
      <c r="AV362" s="0" t="n">
        <v>0</v>
      </c>
      <c r="AW362" s="0" t="n">
        <v>2</v>
      </c>
      <c r="AX362" s="0" t="n">
        <v>10596437</v>
      </c>
      <c r="AY362" s="0" t="n">
        <v>1</v>
      </c>
      <c r="AZ362" s="0" t="n">
        <v>0</v>
      </c>
      <c r="BA362" s="0" t="n">
        <v>362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</row>
    <row r="363" customFormat="false" ht="12.5" hidden="false" customHeight="false" outlineLevel="0" collapsed="false">
      <c r="A363" s="0" t="n">
        <f aca="false">ROW(Source!A115)</f>
        <v>115</v>
      </c>
      <c r="B363" s="0" t="n">
        <v>10596439</v>
      </c>
      <c r="C363" s="0" t="n">
        <v>10596438</v>
      </c>
      <c r="D363" s="0" t="n">
        <v>9418944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640</v>
      </c>
      <c r="K363" s="0" t="s">
        <v>641</v>
      </c>
      <c r="L363" s="0" t="n">
        <v>1369</v>
      </c>
      <c r="N363" s="0" t="n">
        <v>1013</v>
      </c>
      <c r="O363" s="0" t="s">
        <v>447</v>
      </c>
      <c r="P363" s="0" t="s">
        <v>447</v>
      </c>
      <c r="Q363" s="0" t="n">
        <v>1</v>
      </c>
      <c r="Y363" s="0" t="n">
        <v>8.24</v>
      </c>
      <c r="AA363" s="0" t="n">
        <v>0</v>
      </c>
      <c r="AB363" s="0" t="n">
        <v>0</v>
      </c>
      <c r="AC363" s="0" t="n">
        <v>0</v>
      </c>
      <c r="AD363" s="0" t="n">
        <v>8.86</v>
      </c>
      <c r="AN363" s="0" t="n">
        <v>0</v>
      </c>
      <c r="AO363" s="0" t="n">
        <v>1</v>
      </c>
      <c r="AP363" s="0" t="n">
        <v>0</v>
      </c>
      <c r="AQ363" s="0" t="n">
        <v>0</v>
      </c>
      <c r="AR363" s="0" t="n">
        <v>0</v>
      </c>
      <c r="AT363" s="0" t="n">
        <v>8.24</v>
      </c>
      <c r="AV363" s="0" t="n">
        <v>1</v>
      </c>
      <c r="AW363" s="0" t="n">
        <v>2</v>
      </c>
      <c r="AX363" s="0" t="n">
        <v>10596443</v>
      </c>
      <c r="AY363" s="0" t="n">
        <v>1</v>
      </c>
      <c r="AZ363" s="0" t="n">
        <v>0</v>
      </c>
      <c r="BA363" s="0" t="n">
        <v>363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</row>
    <row r="364" customFormat="false" ht="12.5" hidden="false" customHeight="false" outlineLevel="0" collapsed="false">
      <c r="A364" s="0" t="n">
        <f aca="false">ROW(Source!A115)</f>
        <v>115</v>
      </c>
      <c r="B364" s="0" t="n">
        <v>10596440</v>
      </c>
      <c r="C364" s="0" t="n">
        <v>10596438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98</v>
      </c>
      <c r="K364" s="0" t="s">
        <v>452</v>
      </c>
      <c r="L364" s="0" t="n">
        <v>1369</v>
      </c>
      <c r="N364" s="0" t="n">
        <v>1013</v>
      </c>
      <c r="O364" s="0" t="s">
        <v>447</v>
      </c>
      <c r="P364" s="0" t="s">
        <v>447</v>
      </c>
      <c r="Q364" s="0" t="n">
        <v>1</v>
      </c>
      <c r="Y364" s="0" t="n">
        <v>1.15</v>
      </c>
      <c r="AA364" s="0" t="n">
        <v>0</v>
      </c>
      <c r="AB364" s="0" t="n">
        <v>0</v>
      </c>
      <c r="AC364" s="0" t="n">
        <v>0</v>
      </c>
      <c r="AD364" s="0" t="n">
        <v>0</v>
      </c>
      <c r="AN364" s="0" t="n">
        <v>0</v>
      </c>
      <c r="AO364" s="0" t="n">
        <v>1</v>
      </c>
      <c r="AP364" s="0" t="n">
        <v>0</v>
      </c>
      <c r="AQ364" s="0" t="n">
        <v>0</v>
      </c>
      <c r="AR364" s="0" t="n">
        <v>0</v>
      </c>
      <c r="AT364" s="0" t="n">
        <v>1.15</v>
      </c>
      <c r="AV364" s="0" t="n">
        <v>2</v>
      </c>
      <c r="AW364" s="0" t="n">
        <v>2</v>
      </c>
      <c r="AX364" s="0" t="n">
        <v>10596444</v>
      </c>
      <c r="AY364" s="0" t="n">
        <v>1</v>
      </c>
      <c r="AZ364" s="0" t="n">
        <v>0</v>
      </c>
      <c r="BA364" s="0" t="n">
        <v>364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</row>
    <row r="365" customFormat="false" ht="12.5" hidden="false" customHeight="false" outlineLevel="0" collapsed="false">
      <c r="A365" s="0" t="n">
        <f aca="false">ROW(Source!A115)</f>
        <v>115</v>
      </c>
      <c r="B365" s="0" t="n">
        <v>10596441</v>
      </c>
      <c r="C365" s="0" t="n">
        <v>10596438</v>
      </c>
      <c r="D365" s="0" t="n">
        <v>9433197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511</v>
      </c>
      <c r="J365" s="0" t="s">
        <v>512</v>
      </c>
      <c r="K365" s="0" t="s">
        <v>513</v>
      </c>
      <c r="L365" s="0" t="n">
        <v>1480</v>
      </c>
      <c r="N365" s="0" t="n">
        <v>1013</v>
      </c>
      <c r="O365" s="0" t="s">
        <v>456</v>
      </c>
      <c r="P365" s="0" t="s">
        <v>457</v>
      </c>
      <c r="Q365" s="0" t="n">
        <v>1</v>
      </c>
      <c r="Y365" s="0" t="n">
        <v>1.15</v>
      </c>
      <c r="AA365" s="0" t="n">
        <v>0</v>
      </c>
      <c r="AB365" s="0" t="n">
        <v>100.01</v>
      </c>
      <c r="AC365" s="0" t="n">
        <v>10.06</v>
      </c>
      <c r="AD365" s="0" t="n">
        <v>0</v>
      </c>
      <c r="AN365" s="0" t="n">
        <v>0</v>
      </c>
      <c r="AO365" s="0" t="n">
        <v>1</v>
      </c>
      <c r="AP365" s="0" t="n">
        <v>0</v>
      </c>
      <c r="AQ365" s="0" t="n">
        <v>0</v>
      </c>
      <c r="AR365" s="0" t="n">
        <v>0</v>
      </c>
      <c r="AT365" s="0" t="n">
        <v>1.15</v>
      </c>
      <c r="AV365" s="0" t="n">
        <v>0</v>
      </c>
      <c r="AW365" s="0" t="n">
        <v>2</v>
      </c>
      <c r="AX365" s="0" t="n">
        <v>10596445</v>
      </c>
      <c r="AY365" s="0" t="n">
        <v>1</v>
      </c>
      <c r="AZ365" s="0" t="n">
        <v>0</v>
      </c>
      <c r="BA365" s="0" t="n">
        <v>365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</row>
    <row r="366" customFormat="false" ht="12.5" hidden="false" customHeight="false" outlineLevel="0" collapsed="false">
      <c r="A366" s="0" t="n">
        <f aca="false">ROW(Source!A115)</f>
        <v>115</v>
      </c>
      <c r="B366" s="0" t="n">
        <v>10596442</v>
      </c>
      <c r="C366" s="0" t="n">
        <v>10596438</v>
      </c>
      <c r="D366" s="0" t="n">
        <v>9418604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14</v>
      </c>
      <c r="J366" s="0" t="s">
        <v>515</v>
      </c>
      <c r="K366" s="0" t="s">
        <v>516</v>
      </c>
      <c r="L366" s="0" t="n">
        <v>1480</v>
      </c>
      <c r="N366" s="0" t="n">
        <v>1013</v>
      </c>
      <c r="O366" s="0" t="s">
        <v>456</v>
      </c>
      <c r="P366" s="0" t="s">
        <v>457</v>
      </c>
      <c r="Q366" s="0" t="n">
        <v>1</v>
      </c>
      <c r="Y366" s="0" t="n">
        <v>2.3</v>
      </c>
      <c r="AA366" s="0" t="n">
        <v>0</v>
      </c>
      <c r="AB366" s="0" t="n">
        <v>1.53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0</v>
      </c>
      <c r="AQ366" s="0" t="n">
        <v>0</v>
      </c>
      <c r="AR366" s="0" t="n">
        <v>0</v>
      </c>
      <c r="AT366" s="0" t="n">
        <v>2.3</v>
      </c>
      <c r="AV366" s="0" t="n">
        <v>0</v>
      </c>
      <c r="AW366" s="0" t="n">
        <v>2</v>
      </c>
      <c r="AX366" s="0" t="n">
        <v>10596446</v>
      </c>
      <c r="AY366" s="0" t="n">
        <v>1</v>
      </c>
      <c r="AZ366" s="0" t="n">
        <v>0</v>
      </c>
      <c r="BA366" s="0" t="n">
        <v>366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</row>
    <row r="367" customFormat="false" ht="12.5" hidden="false" customHeight="false" outlineLevel="0" collapsed="false">
      <c r="A367" s="0" t="n">
        <f aca="false">ROW(Source!A116)</f>
        <v>116</v>
      </c>
      <c r="B367" s="0" t="n">
        <v>10629465</v>
      </c>
      <c r="C367" s="0" t="n">
        <v>10629463</v>
      </c>
      <c r="D367" s="0" t="n">
        <v>9418441</v>
      </c>
      <c r="E367" s="0" t="n">
        <v>1</v>
      </c>
      <c r="F367" s="0" t="n">
        <v>1</v>
      </c>
      <c r="G367" s="0" t="n">
        <v>1</v>
      </c>
      <c r="H367" s="0" t="n">
        <v>1</v>
      </c>
      <c r="I367" s="0" t="s">
        <v>642</v>
      </c>
      <c r="K367" s="0" t="s">
        <v>643</v>
      </c>
      <c r="L367" s="0" t="n">
        <v>1369</v>
      </c>
      <c r="N367" s="0" t="n">
        <v>1013</v>
      </c>
      <c r="O367" s="0" t="s">
        <v>447</v>
      </c>
      <c r="P367" s="0" t="s">
        <v>447</v>
      </c>
      <c r="Q367" s="0" t="n">
        <v>1</v>
      </c>
      <c r="Y367" s="0" t="n">
        <v>73.2895</v>
      </c>
      <c r="AA367" s="0" t="n">
        <v>0</v>
      </c>
      <c r="AB367" s="0" t="n">
        <v>0</v>
      </c>
      <c r="AC367" s="0" t="n">
        <v>0</v>
      </c>
      <c r="AD367" s="0" t="n">
        <v>7.94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63.73</v>
      </c>
      <c r="AU367" s="0" t="s">
        <v>91</v>
      </c>
      <c r="AV367" s="0" t="n">
        <v>1</v>
      </c>
      <c r="AW367" s="0" t="n">
        <v>2</v>
      </c>
      <c r="AX367" s="0" t="n">
        <v>10629465</v>
      </c>
      <c r="AY367" s="0" t="n">
        <v>1</v>
      </c>
      <c r="AZ367" s="0" t="n">
        <v>0</v>
      </c>
      <c r="BA367" s="0" t="n">
        <v>367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</row>
    <row r="368" customFormat="false" ht="12.5" hidden="false" customHeight="false" outlineLevel="0" collapsed="false">
      <c r="A368" s="0" t="n">
        <f aca="false">ROW(Source!A116)</f>
        <v>116</v>
      </c>
      <c r="B368" s="0" t="n">
        <v>10629466</v>
      </c>
      <c r="C368" s="0" t="n">
        <v>10629463</v>
      </c>
      <c r="D368" s="0" t="n">
        <v>121548</v>
      </c>
      <c r="E368" s="0" t="n">
        <v>1</v>
      </c>
      <c r="F368" s="0" t="n">
        <v>1</v>
      </c>
      <c r="G368" s="0" t="n">
        <v>1</v>
      </c>
      <c r="H368" s="0" t="n">
        <v>1</v>
      </c>
      <c r="I368" s="0" t="s">
        <v>98</v>
      </c>
      <c r="K368" s="0" t="s">
        <v>452</v>
      </c>
      <c r="L368" s="0" t="n">
        <v>1369</v>
      </c>
      <c r="N368" s="0" t="n">
        <v>1013</v>
      </c>
      <c r="O368" s="0" t="s">
        <v>447</v>
      </c>
      <c r="P368" s="0" t="s">
        <v>447</v>
      </c>
      <c r="Q368" s="0" t="n">
        <v>1</v>
      </c>
      <c r="Y368" s="0" t="n">
        <v>0.2875</v>
      </c>
      <c r="AA368" s="0" t="n">
        <v>0</v>
      </c>
      <c r="AB368" s="0" t="n">
        <v>0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0.23</v>
      </c>
      <c r="AU368" s="0" t="s">
        <v>90</v>
      </c>
      <c r="AV368" s="0" t="n">
        <v>2</v>
      </c>
      <c r="AW368" s="0" t="n">
        <v>2</v>
      </c>
      <c r="AX368" s="0" t="n">
        <v>10629466</v>
      </c>
      <c r="AY368" s="0" t="n">
        <v>1</v>
      </c>
      <c r="AZ368" s="0" t="n">
        <v>0</v>
      </c>
      <c r="BA368" s="0" t="n">
        <v>368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</row>
    <row r="369" customFormat="false" ht="12.5" hidden="false" customHeight="false" outlineLevel="0" collapsed="false">
      <c r="A369" s="0" t="n">
        <f aca="false">ROW(Source!A116)</f>
        <v>116</v>
      </c>
      <c r="B369" s="0" t="n">
        <v>10629467</v>
      </c>
      <c r="C369" s="0" t="n">
        <v>10629463</v>
      </c>
      <c r="D369" s="0" t="n">
        <v>9419463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453</v>
      </c>
      <c r="J369" s="0" t="s">
        <v>454</v>
      </c>
      <c r="K369" s="0" t="s">
        <v>455</v>
      </c>
      <c r="L369" s="0" t="n">
        <v>1480</v>
      </c>
      <c r="N369" s="0" t="n">
        <v>1013</v>
      </c>
      <c r="O369" s="0" t="s">
        <v>456</v>
      </c>
      <c r="P369" s="0" t="s">
        <v>457</v>
      </c>
      <c r="Q369" s="0" t="n">
        <v>1</v>
      </c>
      <c r="Y369" s="0" t="n">
        <v>0.2875</v>
      </c>
      <c r="AA369" s="0" t="n">
        <v>0</v>
      </c>
      <c r="AB369" s="0" t="n">
        <v>86.4</v>
      </c>
      <c r="AC369" s="0" t="n">
        <v>13.5</v>
      </c>
      <c r="AD369" s="0" t="n">
        <v>0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0.23</v>
      </c>
      <c r="AU369" s="0" t="s">
        <v>90</v>
      </c>
      <c r="AV369" s="0" t="n">
        <v>0</v>
      </c>
      <c r="AW369" s="0" t="n">
        <v>2</v>
      </c>
      <c r="AX369" s="0" t="n">
        <v>10629467</v>
      </c>
      <c r="AY369" s="0" t="n">
        <v>1</v>
      </c>
      <c r="AZ369" s="0" t="n">
        <v>0</v>
      </c>
      <c r="BA369" s="0" t="n">
        <v>369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</row>
    <row r="370" customFormat="false" ht="12.5" hidden="false" customHeight="false" outlineLevel="0" collapsed="false">
      <c r="A370" s="0" t="n">
        <f aca="false">ROW(Source!A116)</f>
        <v>116</v>
      </c>
      <c r="B370" s="0" t="n">
        <v>10629468</v>
      </c>
      <c r="C370" s="0" t="n">
        <v>10629463</v>
      </c>
      <c r="D370" s="0" t="n">
        <v>9418403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470</v>
      </c>
      <c r="J370" s="0" t="s">
        <v>471</v>
      </c>
      <c r="K370" s="0" t="s">
        <v>472</v>
      </c>
      <c r="L370" s="0" t="n">
        <v>1480</v>
      </c>
      <c r="N370" s="0" t="n">
        <v>1013</v>
      </c>
      <c r="O370" s="0" t="s">
        <v>456</v>
      </c>
      <c r="P370" s="0" t="s">
        <v>457</v>
      </c>
      <c r="Q370" s="0" t="n">
        <v>1</v>
      </c>
      <c r="Y370" s="0" t="n">
        <v>0.3875</v>
      </c>
      <c r="AA370" s="0" t="n">
        <v>0</v>
      </c>
      <c r="AB370" s="0" t="n">
        <v>87.17</v>
      </c>
      <c r="AC370" s="0" t="n">
        <v>11.6</v>
      </c>
      <c r="AD370" s="0" t="n">
        <v>0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0.31</v>
      </c>
      <c r="AU370" s="0" t="s">
        <v>90</v>
      </c>
      <c r="AV370" s="0" t="n">
        <v>0</v>
      </c>
      <c r="AW370" s="0" t="n">
        <v>2</v>
      </c>
      <c r="AX370" s="0" t="n">
        <v>10629468</v>
      </c>
      <c r="AY370" s="0" t="n">
        <v>1</v>
      </c>
      <c r="AZ370" s="0" t="n">
        <v>0</v>
      </c>
      <c r="BA370" s="0" t="n">
        <v>37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</row>
    <row r="371" customFormat="false" ht="12.5" hidden="false" customHeight="false" outlineLevel="0" collapsed="false">
      <c r="A371" s="0" t="n">
        <f aca="false">ROW(Source!A116)</f>
        <v>116</v>
      </c>
      <c r="B371" s="0" t="n">
        <v>10629469</v>
      </c>
      <c r="C371" s="0" t="n">
        <v>10629463</v>
      </c>
      <c r="D371" s="0" t="n">
        <v>9998286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644</v>
      </c>
      <c r="J371" s="0" t="s">
        <v>645</v>
      </c>
      <c r="K371" s="0" t="s">
        <v>646</v>
      </c>
      <c r="L371" s="0" t="n">
        <v>1348</v>
      </c>
      <c r="N371" s="0" t="n">
        <v>1009</v>
      </c>
      <c r="O371" s="0" t="s">
        <v>139</v>
      </c>
      <c r="P371" s="0" t="s">
        <v>139</v>
      </c>
      <c r="Q371" s="0" t="n">
        <v>1000</v>
      </c>
      <c r="Y371" s="0" t="n">
        <v>1</v>
      </c>
      <c r="AA371" s="0" t="n">
        <v>7200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1</v>
      </c>
      <c r="AV371" s="0" t="n">
        <v>0</v>
      </c>
      <c r="AW371" s="0" t="n">
        <v>2</v>
      </c>
      <c r="AX371" s="0" t="n">
        <v>10629469</v>
      </c>
      <c r="AY371" s="0" t="n">
        <v>1</v>
      </c>
      <c r="AZ371" s="0" t="n">
        <v>0</v>
      </c>
      <c r="BA371" s="0" t="n">
        <v>371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</row>
    <row r="372" customFormat="false" ht="12.5" hidden="false" customHeight="false" outlineLevel="0" collapsed="false">
      <c r="A372" s="0" t="n">
        <f aca="false">ROW(Source!A117)</f>
        <v>117</v>
      </c>
      <c r="B372" s="0" t="n">
        <v>10629807</v>
      </c>
      <c r="C372" s="0" t="n">
        <v>10629464</v>
      </c>
      <c r="D372" s="0" t="n">
        <v>9419302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509</v>
      </c>
      <c r="K372" s="0" t="s">
        <v>510</v>
      </c>
      <c r="L372" s="0" t="n">
        <v>1369</v>
      </c>
      <c r="N372" s="0" t="n">
        <v>1013</v>
      </c>
      <c r="O372" s="0" t="s">
        <v>447</v>
      </c>
      <c r="P372" s="0" t="s">
        <v>447</v>
      </c>
      <c r="Q372" s="0" t="n">
        <v>1</v>
      </c>
      <c r="Y372" s="0" t="n">
        <v>166.336</v>
      </c>
      <c r="AA372" s="0" t="n">
        <v>0</v>
      </c>
      <c r="AB372" s="0" t="n">
        <v>0</v>
      </c>
      <c r="AC372" s="0" t="n">
        <v>0</v>
      </c>
      <c r="AD372" s="0" t="n">
        <v>9.18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144.64</v>
      </c>
      <c r="AU372" s="0" t="s">
        <v>91</v>
      </c>
      <c r="AV372" s="0" t="n">
        <v>1</v>
      </c>
      <c r="AW372" s="0" t="n">
        <v>2</v>
      </c>
      <c r="AX372" s="0" t="n">
        <v>10629807</v>
      </c>
      <c r="AY372" s="0" t="n">
        <v>1</v>
      </c>
      <c r="AZ372" s="0" t="n">
        <v>0</v>
      </c>
      <c r="BA372" s="0" t="n">
        <v>372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</row>
    <row r="373" customFormat="false" ht="12.5" hidden="false" customHeight="false" outlineLevel="0" collapsed="false">
      <c r="A373" s="0" t="n">
        <f aca="false">ROW(Source!A117)</f>
        <v>117</v>
      </c>
      <c r="B373" s="0" t="n">
        <v>10629808</v>
      </c>
      <c r="C373" s="0" t="n">
        <v>10629464</v>
      </c>
      <c r="D373" s="0" t="n">
        <v>121548</v>
      </c>
      <c r="E373" s="0" t="n">
        <v>1</v>
      </c>
      <c r="F373" s="0" t="n">
        <v>1</v>
      </c>
      <c r="G373" s="0" t="n">
        <v>1</v>
      </c>
      <c r="H373" s="0" t="n">
        <v>1</v>
      </c>
      <c r="I373" s="0" t="s">
        <v>98</v>
      </c>
      <c r="K373" s="0" t="s">
        <v>452</v>
      </c>
      <c r="L373" s="0" t="n">
        <v>1369</v>
      </c>
      <c r="N373" s="0" t="n">
        <v>1013</v>
      </c>
      <c r="O373" s="0" t="s">
        <v>447</v>
      </c>
      <c r="P373" s="0" t="s">
        <v>447</v>
      </c>
      <c r="Q373" s="0" t="n">
        <v>1</v>
      </c>
      <c r="Y373" s="0" t="n">
        <v>1.8</v>
      </c>
      <c r="AA373" s="0" t="n">
        <v>0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1.44</v>
      </c>
      <c r="AU373" s="0" t="s">
        <v>90</v>
      </c>
      <c r="AV373" s="0" t="n">
        <v>2</v>
      </c>
      <c r="AW373" s="0" t="n">
        <v>2</v>
      </c>
      <c r="AX373" s="0" t="n">
        <v>10629808</v>
      </c>
      <c r="AY373" s="0" t="n">
        <v>1</v>
      </c>
      <c r="AZ373" s="0" t="n">
        <v>0</v>
      </c>
      <c r="BA373" s="0" t="n">
        <v>373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</row>
    <row r="374" customFormat="false" ht="12.5" hidden="false" customHeight="false" outlineLevel="0" collapsed="false">
      <c r="A374" s="0" t="n">
        <f aca="false">ROW(Source!A117)</f>
        <v>117</v>
      </c>
      <c r="B374" s="0" t="n">
        <v>10629809</v>
      </c>
      <c r="C374" s="0" t="n">
        <v>10629464</v>
      </c>
      <c r="D374" s="0" t="n">
        <v>9439220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461</v>
      </c>
      <c r="J374" s="0" t="s">
        <v>462</v>
      </c>
      <c r="K374" s="0" t="s">
        <v>463</v>
      </c>
      <c r="L374" s="0" t="n">
        <v>1480</v>
      </c>
      <c r="N374" s="0" t="n">
        <v>1013</v>
      </c>
      <c r="O374" s="0" t="s">
        <v>456</v>
      </c>
      <c r="P374" s="0" t="s">
        <v>457</v>
      </c>
      <c r="Q374" s="0" t="n">
        <v>1</v>
      </c>
      <c r="Y374" s="0" t="n">
        <v>0.175</v>
      </c>
      <c r="AA374" s="0" t="n">
        <v>0</v>
      </c>
      <c r="AB374" s="0" t="n">
        <v>89.99</v>
      </c>
      <c r="AC374" s="0" t="n">
        <v>10.06</v>
      </c>
      <c r="AD374" s="0" t="n">
        <v>0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14</v>
      </c>
      <c r="AU374" s="0" t="s">
        <v>90</v>
      </c>
      <c r="AV374" s="0" t="n">
        <v>0</v>
      </c>
      <c r="AW374" s="0" t="n">
        <v>2</v>
      </c>
      <c r="AX374" s="0" t="n">
        <v>10629809</v>
      </c>
      <c r="AY374" s="0" t="n">
        <v>1</v>
      </c>
      <c r="AZ374" s="0" t="n">
        <v>0</v>
      </c>
      <c r="BA374" s="0" t="n">
        <v>374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</row>
    <row r="375" customFormat="false" ht="12.5" hidden="false" customHeight="false" outlineLevel="0" collapsed="false">
      <c r="A375" s="0" t="n">
        <f aca="false">ROW(Source!A117)</f>
        <v>117</v>
      </c>
      <c r="B375" s="0" t="n">
        <v>10629810</v>
      </c>
      <c r="C375" s="0" t="n">
        <v>10629464</v>
      </c>
      <c r="D375" s="0" t="n">
        <v>9419343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601</v>
      </c>
      <c r="J375" s="0" t="s">
        <v>602</v>
      </c>
      <c r="K375" s="0" t="s">
        <v>603</v>
      </c>
      <c r="L375" s="0" t="n">
        <v>1480</v>
      </c>
      <c r="N375" s="0" t="n">
        <v>1013</v>
      </c>
      <c r="O375" s="0" t="s">
        <v>456</v>
      </c>
      <c r="P375" s="0" t="s">
        <v>457</v>
      </c>
      <c r="Q375" s="0" t="n">
        <v>1</v>
      </c>
      <c r="Y375" s="0" t="n">
        <v>1.625</v>
      </c>
      <c r="AA375" s="0" t="n">
        <v>0</v>
      </c>
      <c r="AB375" s="0" t="n">
        <v>31.26</v>
      </c>
      <c r="AC375" s="0" t="n">
        <v>11.6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1.3</v>
      </c>
      <c r="AU375" s="0" t="s">
        <v>90</v>
      </c>
      <c r="AV375" s="0" t="n">
        <v>0</v>
      </c>
      <c r="AW375" s="0" t="n">
        <v>2</v>
      </c>
      <c r="AX375" s="0" t="n">
        <v>10629810</v>
      </c>
      <c r="AY375" s="0" t="n">
        <v>1</v>
      </c>
      <c r="AZ375" s="0" t="n">
        <v>0</v>
      </c>
      <c r="BA375" s="0" t="n">
        <v>375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</row>
    <row r="376" customFormat="false" ht="12.5" hidden="false" customHeight="false" outlineLevel="0" collapsed="false">
      <c r="A376" s="0" t="n">
        <f aca="false">ROW(Source!A117)</f>
        <v>117</v>
      </c>
      <c r="B376" s="0" t="n">
        <v>10629811</v>
      </c>
      <c r="C376" s="0" t="n">
        <v>10629464</v>
      </c>
      <c r="D376" s="0" t="n">
        <v>9439951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647</v>
      </c>
      <c r="J376" s="0" t="s">
        <v>648</v>
      </c>
      <c r="K376" s="0" t="s">
        <v>649</v>
      </c>
      <c r="L376" s="0" t="n">
        <v>1348</v>
      </c>
      <c r="N376" s="0" t="n">
        <v>1009</v>
      </c>
      <c r="O376" s="0" t="s">
        <v>139</v>
      </c>
      <c r="P376" s="0" t="s">
        <v>139</v>
      </c>
      <c r="Q376" s="0" t="n">
        <v>1000</v>
      </c>
      <c r="Y376" s="0" t="n">
        <v>0.0025</v>
      </c>
      <c r="AA376" s="0" t="n">
        <v>8475</v>
      </c>
      <c r="AB376" s="0" t="n">
        <v>0</v>
      </c>
      <c r="AC376" s="0" t="n">
        <v>0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0025</v>
      </c>
      <c r="AV376" s="0" t="n">
        <v>0</v>
      </c>
      <c r="AW376" s="0" t="n">
        <v>2</v>
      </c>
      <c r="AX376" s="0" t="n">
        <v>10629811</v>
      </c>
      <c r="AY376" s="0" t="n">
        <v>1</v>
      </c>
      <c r="AZ376" s="0" t="n">
        <v>0</v>
      </c>
      <c r="BA376" s="0" t="n">
        <v>376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</row>
    <row r="377" customFormat="false" ht="12.5" hidden="false" customHeight="false" outlineLevel="0" collapsed="false">
      <c r="A377" s="0" t="n">
        <f aca="false">ROW(Source!A117)</f>
        <v>117</v>
      </c>
      <c r="B377" s="0" t="n">
        <v>10629812</v>
      </c>
      <c r="C377" s="0" t="n">
        <v>10629464</v>
      </c>
      <c r="D377" s="0" t="n">
        <v>9423848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650</v>
      </c>
      <c r="J377" s="0" t="s">
        <v>651</v>
      </c>
      <c r="K377" s="0" t="s">
        <v>652</v>
      </c>
      <c r="L377" s="0" t="n">
        <v>1327</v>
      </c>
      <c r="N377" s="0" t="n">
        <v>1005</v>
      </c>
      <c r="O377" s="0" t="s">
        <v>479</v>
      </c>
      <c r="P377" s="0" t="s">
        <v>479</v>
      </c>
      <c r="Q377" s="0" t="n">
        <v>1</v>
      </c>
      <c r="Y377" s="0" t="n">
        <v>108</v>
      </c>
      <c r="AA377" s="0" t="n">
        <v>28.25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108</v>
      </c>
      <c r="AV377" s="0" t="n">
        <v>0</v>
      </c>
      <c r="AW377" s="0" t="n">
        <v>2</v>
      </c>
      <c r="AX377" s="0" t="n">
        <v>10629812</v>
      </c>
      <c r="AY377" s="0" t="n">
        <v>1</v>
      </c>
      <c r="AZ377" s="0" t="n">
        <v>0</v>
      </c>
      <c r="BA377" s="0" t="n">
        <v>377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</row>
    <row r="378" customFormat="false" ht="12.5" hidden="false" customHeight="false" outlineLevel="0" collapsed="false">
      <c r="A378" s="0" t="n">
        <f aca="false">ROW(Source!A117)</f>
        <v>117</v>
      </c>
      <c r="B378" s="0" t="n">
        <v>10629813</v>
      </c>
      <c r="C378" s="0" t="n">
        <v>10629464</v>
      </c>
      <c r="D378" s="0" t="n">
        <v>9418503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653</v>
      </c>
      <c r="J378" s="0" t="s">
        <v>654</v>
      </c>
      <c r="K378" s="0" t="s">
        <v>655</v>
      </c>
      <c r="L378" s="0" t="n">
        <v>1348</v>
      </c>
      <c r="N378" s="0" t="n">
        <v>1009</v>
      </c>
      <c r="O378" s="0" t="s">
        <v>139</v>
      </c>
      <c r="P378" s="0" t="s">
        <v>139</v>
      </c>
      <c r="Q378" s="0" t="n">
        <v>1000</v>
      </c>
      <c r="Y378" s="0" t="n">
        <v>0.002</v>
      </c>
      <c r="AA378" s="0" t="n">
        <v>412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0.002</v>
      </c>
      <c r="AV378" s="0" t="n">
        <v>0</v>
      </c>
      <c r="AW378" s="0" t="n">
        <v>2</v>
      </c>
      <c r="AX378" s="0" t="n">
        <v>10629813</v>
      </c>
      <c r="AY378" s="0" t="n">
        <v>1</v>
      </c>
      <c r="AZ378" s="0" t="n">
        <v>0</v>
      </c>
      <c r="BA378" s="0" t="n">
        <v>378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</row>
    <row r="379" customFormat="false" ht="12.5" hidden="false" customHeight="false" outlineLevel="0" collapsed="false">
      <c r="A379" s="0" t="n">
        <f aca="false">ROW(Source!A117)</f>
        <v>117</v>
      </c>
      <c r="B379" s="0" t="n">
        <v>10629814</v>
      </c>
      <c r="C379" s="0" t="n">
        <v>10629464</v>
      </c>
      <c r="D379" s="0" t="n">
        <v>9418962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656</v>
      </c>
      <c r="J379" s="0" t="s">
        <v>657</v>
      </c>
      <c r="K379" s="0" t="s">
        <v>658</v>
      </c>
      <c r="L379" s="0" t="n">
        <v>1346</v>
      </c>
      <c r="N379" s="0" t="n">
        <v>1009</v>
      </c>
      <c r="O379" s="0" t="s">
        <v>566</v>
      </c>
      <c r="P379" s="0" t="s">
        <v>566</v>
      </c>
      <c r="Q379" s="0" t="n">
        <v>1</v>
      </c>
      <c r="Y379" s="0" t="n">
        <v>12</v>
      </c>
      <c r="AA379" s="0" t="n">
        <v>9.04</v>
      </c>
      <c r="AB379" s="0" t="n">
        <v>0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12</v>
      </c>
      <c r="AV379" s="0" t="n">
        <v>0</v>
      </c>
      <c r="AW379" s="0" t="n">
        <v>2</v>
      </c>
      <c r="AX379" s="0" t="n">
        <v>10629814</v>
      </c>
      <c r="AY379" s="0" t="n">
        <v>1</v>
      </c>
      <c r="AZ379" s="0" t="n">
        <v>0</v>
      </c>
      <c r="BA379" s="0" t="n">
        <v>379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</row>
    <row r="380" customFormat="false" ht="12.5" hidden="false" customHeight="false" outlineLevel="0" collapsed="false">
      <c r="A380" s="0" t="n">
        <f aca="false">ROW(Source!A117)</f>
        <v>117</v>
      </c>
      <c r="B380" s="0" t="n">
        <v>10629815</v>
      </c>
      <c r="C380" s="0" t="n">
        <v>10629464</v>
      </c>
      <c r="D380" s="0" t="n">
        <v>9422661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59</v>
      </c>
      <c r="J380" s="0" t="s">
        <v>660</v>
      </c>
      <c r="K380" s="0" t="s">
        <v>661</v>
      </c>
      <c r="L380" s="0" t="n">
        <v>1339</v>
      </c>
      <c r="N380" s="0" t="n">
        <v>1007</v>
      </c>
      <c r="O380" s="0" t="s">
        <v>132</v>
      </c>
      <c r="P380" s="0" t="s">
        <v>132</v>
      </c>
      <c r="Q380" s="0" t="n">
        <v>1</v>
      </c>
      <c r="Y380" s="0" t="n">
        <v>3.2</v>
      </c>
      <c r="AA380" s="0" t="n">
        <v>510.4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3.2</v>
      </c>
      <c r="AV380" s="0" t="n">
        <v>0</v>
      </c>
      <c r="AW380" s="0" t="n">
        <v>2</v>
      </c>
      <c r="AX380" s="0" t="n">
        <v>10629815</v>
      </c>
      <c r="AY380" s="0" t="n">
        <v>1</v>
      </c>
      <c r="AZ380" s="0" t="n">
        <v>0</v>
      </c>
      <c r="BA380" s="0" t="n">
        <v>38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</row>
    <row r="381" customFormat="false" ht="12.5" hidden="false" customHeight="false" outlineLevel="0" collapsed="false">
      <c r="A381" s="0" t="n">
        <f aca="false">ROW(Source!A117)</f>
        <v>117</v>
      </c>
      <c r="B381" s="0" t="n">
        <v>10629816</v>
      </c>
      <c r="C381" s="0" t="n">
        <v>10629464</v>
      </c>
      <c r="D381" s="0" t="n">
        <v>9418525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495</v>
      </c>
      <c r="J381" s="0" t="s">
        <v>496</v>
      </c>
      <c r="K381" s="0" t="s">
        <v>497</v>
      </c>
      <c r="L381" s="0" t="n">
        <v>1339</v>
      </c>
      <c r="N381" s="0" t="n">
        <v>1007</v>
      </c>
      <c r="O381" s="0" t="s">
        <v>132</v>
      </c>
      <c r="P381" s="0" t="s">
        <v>132</v>
      </c>
      <c r="Q381" s="0" t="n">
        <v>1</v>
      </c>
      <c r="Y381" s="0" t="n">
        <v>0.01</v>
      </c>
      <c r="AA381" s="0" t="n">
        <v>2.44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01</v>
      </c>
      <c r="AV381" s="0" t="n">
        <v>0</v>
      </c>
      <c r="AW381" s="0" t="n">
        <v>2</v>
      </c>
      <c r="AX381" s="0" t="n">
        <v>10629816</v>
      </c>
      <c r="AY381" s="0" t="n">
        <v>1</v>
      </c>
      <c r="AZ381" s="0" t="n">
        <v>0</v>
      </c>
      <c r="BA381" s="0" t="n">
        <v>381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</row>
    <row r="382" customFormat="false" ht="12.5" hidden="false" customHeight="false" outlineLevel="0" collapsed="false">
      <c r="A382" s="0" t="n">
        <f aca="false">ROW(Source!A118)</f>
        <v>118</v>
      </c>
      <c r="B382" s="0" t="n">
        <v>10629817</v>
      </c>
      <c r="C382" s="0" t="n">
        <v>10596488</v>
      </c>
      <c r="D382" s="0" t="n">
        <v>9418944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640</v>
      </c>
      <c r="K382" s="0" t="s">
        <v>641</v>
      </c>
      <c r="L382" s="0" t="n">
        <v>1369</v>
      </c>
      <c r="N382" s="0" t="n">
        <v>1013</v>
      </c>
      <c r="O382" s="0" t="s">
        <v>447</v>
      </c>
      <c r="P382" s="0" t="s">
        <v>447</v>
      </c>
      <c r="Q382" s="0" t="n">
        <v>1</v>
      </c>
      <c r="Y382" s="0" t="n">
        <v>184.092</v>
      </c>
      <c r="AA382" s="0" t="n">
        <v>0</v>
      </c>
      <c r="AB382" s="0" t="n">
        <v>0</v>
      </c>
      <c r="AC382" s="0" t="n">
        <v>0</v>
      </c>
      <c r="AD382" s="0" t="n">
        <v>8.86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160.08</v>
      </c>
      <c r="AU382" s="0" t="s">
        <v>91</v>
      </c>
      <c r="AV382" s="0" t="n">
        <v>1</v>
      </c>
      <c r="AW382" s="0" t="n">
        <v>2</v>
      </c>
      <c r="AX382" s="0" t="n">
        <v>10629817</v>
      </c>
      <c r="AY382" s="0" t="n">
        <v>1</v>
      </c>
      <c r="AZ382" s="0" t="n">
        <v>0</v>
      </c>
      <c r="BA382" s="0" t="n">
        <v>382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</row>
    <row r="383" customFormat="false" ht="12.5" hidden="false" customHeight="false" outlineLevel="0" collapsed="false">
      <c r="A383" s="0" t="n">
        <f aca="false">ROW(Source!A118)</f>
        <v>118</v>
      </c>
      <c r="B383" s="0" t="n">
        <v>10629818</v>
      </c>
      <c r="C383" s="0" t="n">
        <v>10596488</v>
      </c>
      <c r="D383" s="0" t="n">
        <v>121548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98</v>
      </c>
      <c r="K383" s="0" t="s">
        <v>452</v>
      </c>
      <c r="L383" s="0" t="n">
        <v>1369</v>
      </c>
      <c r="N383" s="0" t="n">
        <v>1013</v>
      </c>
      <c r="O383" s="0" t="s">
        <v>447</v>
      </c>
      <c r="P383" s="0" t="s">
        <v>447</v>
      </c>
      <c r="Q383" s="0" t="n">
        <v>1</v>
      </c>
      <c r="Y383" s="0" t="n">
        <v>14.55</v>
      </c>
      <c r="AA383" s="0" t="n">
        <v>0</v>
      </c>
      <c r="AB383" s="0" t="n">
        <v>0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11.64</v>
      </c>
      <c r="AU383" s="0" t="s">
        <v>90</v>
      </c>
      <c r="AV383" s="0" t="n">
        <v>2</v>
      </c>
      <c r="AW383" s="0" t="n">
        <v>2</v>
      </c>
      <c r="AX383" s="0" t="n">
        <v>10629818</v>
      </c>
      <c r="AY383" s="0" t="n">
        <v>1</v>
      </c>
      <c r="AZ383" s="0" t="n">
        <v>0</v>
      </c>
      <c r="BA383" s="0" t="n">
        <v>383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</row>
    <row r="384" customFormat="false" ht="12.5" hidden="false" customHeight="false" outlineLevel="0" collapsed="false">
      <c r="A384" s="0" t="n">
        <f aca="false">ROW(Source!A118)</f>
        <v>118</v>
      </c>
      <c r="B384" s="0" t="n">
        <v>10629819</v>
      </c>
      <c r="C384" s="0" t="n">
        <v>10596488</v>
      </c>
      <c r="D384" s="0" t="n">
        <v>9419463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453</v>
      </c>
      <c r="J384" s="0" t="s">
        <v>454</v>
      </c>
      <c r="K384" s="0" t="s">
        <v>455</v>
      </c>
      <c r="L384" s="0" t="n">
        <v>1480</v>
      </c>
      <c r="N384" s="0" t="n">
        <v>1013</v>
      </c>
      <c r="O384" s="0" t="s">
        <v>456</v>
      </c>
      <c r="P384" s="0" t="s">
        <v>457</v>
      </c>
      <c r="Q384" s="0" t="n">
        <v>1</v>
      </c>
      <c r="Y384" s="0" t="n">
        <v>12.825</v>
      </c>
      <c r="AA384" s="0" t="n">
        <v>0</v>
      </c>
      <c r="AB384" s="0" t="n">
        <v>86.4</v>
      </c>
      <c r="AC384" s="0" t="n">
        <v>13.5</v>
      </c>
      <c r="AD384" s="0" t="n">
        <v>0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10.26</v>
      </c>
      <c r="AU384" s="0" t="s">
        <v>90</v>
      </c>
      <c r="AV384" s="0" t="n">
        <v>0</v>
      </c>
      <c r="AW384" s="0" t="n">
        <v>2</v>
      </c>
      <c r="AX384" s="0" t="n">
        <v>10629819</v>
      </c>
      <c r="AY384" s="0" t="n">
        <v>1</v>
      </c>
      <c r="AZ384" s="0" t="n">
        <v>0</v>
      </c>
      <c r="BA384" s="0" t="n">
        <v>384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</row>
    <row r="385" customFormat="false" ht="12.5" hidden="false" customHeight="false" outlineLevel="0" collapsed="false">
      <c r="A385" s="0" t="n">
        <f aca="false">ROW(Source!A118)</f>
        <v>118</v>
      </c>
      <c r="B385" s="0" t="n">
        <v>10629820</v>
      </c>
      <c r="C385" s="0" t="n">
        <v>10596488</v>
      </c>
      <c r="D385" s="0" t="n">
        <v>9418732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458</v>
      </c>
      <c r="J385" s="0" t="s">
        <v>459</v>
      </c>
      <c r="K385" s="0" t="s">
        <v>460</v>
      </c>
      <c r="L385" s="0" t="n">
        <v>1480</v>
      </c>
      <c r="N385" s="0" t="n">
        <v>1013</v>
      </c>
      <c r="O385" s="0" t="s">
        <v>456</v>
      </c>
      <c r="P385" s="0" t="s">
        <v>457</v>
      </c>
      <c r="Q385" s="0" t="n">
        <v>1</v>
      </c>
      <c r="Y385" s="0" t="n">
        <v>1.725</v>
      </c>
      <c r="AA385" s="0" t="n">
        <v>0</v>
      </c>
      <c r="AB385" s="0" t="n">
        <v>111.99</v>
      </c>
      <c r="AC385" s="0" t="n">
        <v>13.5</v>
      </c>
      <c r="AD385" s="0" t="n">
        <v>0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1.38</v>
      </c>
      <c r="AU385" s="0" t="s">
        <v>90</v>
      </c>
      <c r="AV385" s="0" t="n">
        <v>0</v>
      </c>
      <c r="AW385" s="0" t="n">
        <v>2</v>
      </c>
      <c r="AX385" s="0" t="n">
        <v>10629820</v>
      </c>
      <c r="AY385" s="0" t="n">
        <v>1</v>
      </c>
      <c r="AZ385" s="0" t="n">
        <v>0</v>
      </c>
      <c r="BA385" s="0" t="n">
        <v>385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</row>
    <row r="386" customFormat="false" ht="12.5" hidden="false" customHeight="false" outlineLevel="0" collapsed="false">
      <c r="A386" s="0" t="n">
        <f aca="false">ROW(Source!A118)</f>
        <v>118</v>
      </c>
      <c r="B386" s="0" t="n">
        <v>10629821</v>
      </c>
      <c r="C386" s="0" t="n">
        <v>10596488</v>
      </c>
      <c r="D386" s="0" t="n">
        <v>9419524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662</v>
      </c>
      <c r="J386" s="0" t="s">
        <v>663</v>
      </c>
      <c r="K386" s="0" t="s">
        <v>664</v>
      </c>
      <c r="L386" s="0" t="n">
        <v>1480</v>
      </c>
      <c r="N386" s="0" t="n">
        <v>1013</v>
      </c>
      <c r="O386" s="0" t="s">
        <v>456</v>
      </c>
      <c r="P386" s="0" t="s">
        <v>457</v>
      </c>
      <c r="Q386" s="0" t="n">
        <v>1</v>
      </c>
      <c r="Y386" s="0" t="n">
        <v>1.4875</v>
      </c>
      <c r="AA386" s="0" t="n">
        <v>0</v>
      </c>
      <c r="AB386" s="0" t="n">
        <v>30</v>
      </c>
      <c r="AC386" s="0" t="n">
        <v>0</v>
      </c>
      <c r="AD386" s="0" t="n">
        <v>0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1.19</v>
      </c>
      <c r="AU386" s="0" t="s">
        <v>90</v>
      </c>
      <c r="AV386" s="0" t="n">
        <v>0</v>
      </c>
      <c r="AW386" s="0" t="n">
        <v>2</v>
      </c>
      <c r="AX386" s="0" t="n">
        <v>10629821</v>
      </c>
      <c r="AY386" s="0" t="n">
        <v>1</v>
      </c>
      <c r="AZ386" s="0" t="n">
        <v>0</v>
      </c>
      <c r="BA386" s="0" t="n">
        <v>386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</row>
    <row r="387" customFormat="false" ht="12.5" hidden="false" customHeight="false" outlineLevel="0" collapsed="false">
      <c r="A387" s="0" t="n">
        <f aca="false">ROW(Source!A118)</f>
        <v>118</v>
      </c>
      <c r="B387" s="0" t="n">
        <v>10629822</v>
      </c>
      <c r="C387" s="0" t="n">
        <v>10596488</v>
      </c>
      <c r="D387" s="0" t="n">
        <v>9432370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65</v>
      </c>
      <c r="J387" s="0" t="s">
        <v>666</v>
      </c>
      <c r="K387" s="0" t="s">
        <v>667</v>
      </c>
      <c r="L387" s="0" t="n">
        <v>1480</v>
      </c>
      <c r="N387" s="0" t="n">
        <v>1013</v>
      </c>
      <c r="O387" s="0" t="s">
        <v>456</v>
      </c>
      <c r="P387" s="0" t="s">
        <v>457</v>
      </c>
      <c r="Q387" s="0" t="n">
        <v>1</v>
      </c>
      <c r="Y387" s="0" t="n">
        <v>14.425</v>
      </c>
      <c r="AA387" s="0" t="n">
        <v>0</v>
      </c>
      <c r="AB387" s="0" t="n">
        <v>3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11.54</v>
      </c>
      <c r="AU387" s="0" t="s">
        <v>90</v>
      </c>
      <c r="AV387" s="0" t="n">
        <v>0</v>
      </c>
      <c r="AW387" s="0" t="n">
        <v>2</v>
      </c>
      <c r="AX387" s="0" t="n">
        <v>10629822</v>
      </c>
      <c r="AY387" s="0" t="n">
        <v>1</v>
      </c>
      <c r="AZ387" s="0" t="n">
        <v>0</v>
      </c>
      <c r="BA387" s="0" t="n">
        <v>387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</row>
    <row r="388" customFormat="false" ht="12.5" hidden="false" customHeight="false" outlineLevel="0" collapsed="false">
      <c r="A388" s="0" t="n">
        <f aca="false">ROW(Source!A118)</f>
        <v>118</v>
      </c>
      <c r="B388" s="0" t="n">
        <v>10629823</v>
      </c>
      <c r="C388" s="0" t="n">
        <v>10596488</v>
      </c>
      <c r="D388" s="0" t="n">
        <v>9418403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470</v>
      </c>
      <c r="J388" s="0" t="s">
        <v>471</v>
      </c>
      <c r="K388" s="0" t="s">
        <v>472</v>
      </c>
      <c r="L388" s="0" t="n">
        <v>1480</v>
      </c>
      <c r="N388" s="0" t="n">
        <v>1013</v>
      </c>
      <c r="O388" s="0" t="s">
        <v>456</v>
      </c>
      <c r="P388" s="0" t="s">
        <v>457</v>
      </c>
      <c r="Q388" s="0" t="n">
        <v>1</v>
      </c>
      <c r="Y388" s="0" t="n">
        <v>2.6</v>
      </c>
      <c r="AA388" s="0" t="n">
        <v>0</v>
      </c>
      <c r="AB388" s="0" t="n">
        <v>87.17</v>
      </c>
      <c r="AC388" s="0" t="n">
        <v>11.6</v>
      </c>
      <c r="AD388" s="0" t="n">
        <v>0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2.08</v>
      </c>
      <c r="AU388" s="0" t="s">
        <v>90</v>
      </c>
      <c r="AV388" s="0" t="n">
        <v>0</v>
      </c>
      <c r="AW388" s="0" t="n">
        <v>2</v>
      </c>
      <c r="AX388" s="0" t="n">
        <v>10629823</v>
      </c>
      <c r="AY388" s="0" t="n">
        <v>1</v>
      </c>
      <c r="AZ388" s="0" t="n">
        <v>0</v>
      </c>
      <c r="BA388" s="0" t="n">
        <v>388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</row>
    <row r="389" customFormat="false" ht="12.5" hidden="false" customHeight="false" outlineLevel="0" collapsed="false">
      <c r="A389" s="0" t="n">
        <f aca="false">ROW(Source!A118)</f>
        <v>118</v>
      </c>
      <c r="B389" s="0" t="n">
        <v>10629824</v>
      </c>
      <c r="C389" s="0" t="n">
        <v>10596488</v>
      </c>
      <c r="D389" s="0" t="n">
        <v>9421533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668</v>
      </c>
      <c r="J389" s="0" t="s">
        <v>669</v>
      </c>
      <c r="K389" s="0" t="s">
        <v>670</v>
      </c>
      <c r="L389" s="0" t="n">
        <v>1348</v>
      </c>
      <c r="N389" s="0" t="n">
        <v>1009</v>
      </c>
      <c r="O389" s="0" t="s">
        <v>139</v>
      </c>
      <c r="P389" s="0" t="s">
        <v>139</v>
      </c>
      <c r="Q389" s="0" t="n">
        <v>1000</v>
      </c>
      <c r="Y389" s="0" t="n">
        <v>0.003</v>
      </c>
      <c r="AA389" s="0" t="n">
        <v>8475</v>
      </c>
      <c r="AB389" s="0" t="n">
        <v>0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0.003</v>
      </c>
      <c r="AV389" s="0" t="n">
        <v>0</v>
      </c>
      <c r="AW389" s="0" t="n">
        <v>2</v>
      </c>
      <c r="AX389" s="0" t="n">
        <v>10629824</v>
      </c>
      <c r="AY389" s="0" t="n">
        <v>1</v>
      </c>
      <c r="AZ389" s="0" t="n">
        <v>0</v>
      </c>
      <c r="BA389" s="0" t="n">
        <v>389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</row>
    <row r="390" customFormat="false" ht="12.5" hidden="false" customHeight="false" outlineLevel="0" collapsed="false">
      <c r="A390" s="0" t="n">
        <f aca="false">ROW(Source!A118)</f>
        <v>118</v>
      </c>
      <c r="B390" s="0" t="n">
        <v>10629825</v>
      </c>
      <c r="C390" s="0" t="n">
        <v>10596488</v>
      </c>
      <c r="D390" s="0" t="n">
        <v>9439323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71</v>
      </c>
      <c r="J390" s="0" t="s">
        <v>672</v>
      </c>
      <c r="K390" s="0" t="s">
        <v>673</v>
      </c>
      <c r="L390" s="0" t="n">
        <v>1348</v>
      </c>
      <c r="N390" s="0" t="n">
        <v>1009</v>
      </c>
      <c r="O390" s="0" t="s">
        <v>139</v>
      </c>
      <c r="P390" s="0" t="s">
        <v>139</v>
      </c>
      <c r="Q390" s="0" t="n">
        <v>1000</v>
      </c>
      <c r="Y390" s="0" t="n">
        <v>0.0073</v>
      </c>
      <c r="AA390" s="0" t="n">
        <v>12430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0.0073</v>
      </c>
      <c r="AV390" s="0" t="n">
        <v>0</v>
      </c>
      <c r="AW390" s="0" t="n">
        <v>2</v>
      </c>
      <c r="AX390" s="0" t="n">
        <v>10629825</v>
      </c>
      <c r="AY390" s="0" t="n">
        <v>1</v>
      </c>
      <c r="AZ390" s="0" t="n">
        <v>0</v>
      </c>
      <c r="BA390" s="0" t="n">
        <v>39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</row>
    <row r="391" customFormat="false" ht="12.5" hidden="false" customHeight="false" outlineLevel="0" collapsed="false">
      <c r="A391" s="0" t="n">
        <f aca="false">ROW(Source!A118)</f>
        <v>118</v>
      </c>
      <c r="B391" s="0" t="n">
        <v>10629826</v>
      </c>
      <c r="C391" s="0" t="n">
        <v>10596488</v>
      </c>
      <c r="D391" s="0" t="n">
        <v>9421359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74</v>
      </c>
      <c r="J391" s="0" t="s">
        <v>675</v>
      </c>
      <c r="K391" s="0" t="s">
        <v>676</v>
      </c>
      <c r="L391" s="0" t="n">
        <v>1348</v>
      </c>
      <c r="N391" s="0" t="n">
        <v>1009</v>
      </c>
      <c r="O391" s="0" t="s">
        <v>139</v>
      </c>
      <c r="P391" s="0" t="s">
        <v>139</v>
      </c>
      <c r="Q391" s="0" t="n">
        <v>1000</v>
      </c>
      <c r="Y391" s="0" t="n">
        <v>0.0301</v>
      </c>
      <c r="AA391" s="0" t="n">
        <v>1695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0301</v>
      </c>
      <c r="AV391" s="0" t="n">
        <v>0</v>
      </c>
      <c r="AW391" s="0" t="n">
        <v>2</v>
      </c>
      <c r="AX391" s="0" t="n">
        <v>10629826</v>
      </c>
      <c r="AY391" s="0" t="n">
        <v>1</v>
      </c>
      <c r="AZ391" s="0" t="n">
        <v>0</v>
      </c>
      <c r="BA391" s="0" t="n">
        <v>391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</row>
    <row r="392" customFormat="false" ht="12.5" hidden="false" customHeight="false" outlineLevel="0" collapsed="false">
      <c r="A392" s="0" t="n">
        <f aca="false">ROW(Source!A118)</f>
        <v>118</v>
      </c>
      <c r="B392" s="0" t="n">
        <v>10629827</v>
      </c>
      <c r="C392" s="0" t="n">
        <v>10596488</v>
      </c>
      <c r="D392" s="0" t="n">
        <v>9418962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56</v>
      </c>
      <c r="J392" s="0" t="s">
        <v>657</v>
      </c>
      <c r="K392" s="0" t="s">
        <v>658</v>
      </c>
      <c r="L392" s="0" t="n">
        <v>1346</v>
      </c>
      <c r="N392" s="0" t="n">
        <v>1009</v>
      </c>
      <c r="O392" s="0" t="s">
        <v>566</v>
      </c>
      <c r="P392" s="0" t="s">
        <v>566</v>
      </c>
      <c r="Q392" s="0" t="n">
        <v>1</v>
      </c>
      <c r="Y392" s="0" t="n">
        <v>167</v>
      </c>
      <c r="AA392" s="0" t="n">
        <v>9.04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167</v>
      </c>
      <c r="AV392" s="0" t="n">
        <v>0</v>
      </c>
      <c r="AW392" s="0" t="n">
        <v>2</v>
      </c>
      <c r="AX392" s="0" t="n">
        <v>10629827</v>
      </c>
      <c r="AY392" s="0" t="n">
        <v>1</v>
      </c>
      <c r="AZ392" s="0" t="n">
        <v>0</v>
      </c>
      <c r="BA392" s="0" t="n">
        <v>392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</row>
    <row r="393" customFormat="false" ht="12.5" hidden="false" customHeight="false" outlineLevel="0" collapsed="false">
      <c r="A393" s="0" t="n">
        <f aca="false">ROW(Source!A118)</f>
        <v>118</v>
      </c>
      <c r="B393" s="0" t="n">
        <v>10629828</v>
      </c>
      <c r="C393" s="0" t="n">
        <v>10596488</v>
      </c>
      <c r="D393" s="0" t="n">
        <v>9418676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77</v>
      </c>
      <c r="J393" s="0" t="s">
        <v>678</v>
      </c>
      <c r="K393" s="0" t="s">
        <v>679</v>
      </c>
      <c r="L393" s="0" t="n">
        <v>1327</v>
      </c>
      <c r="N393" s="0" t="n">
        <v>1005</v>
      </c>
      <c r="O393" s="0" t="s">
        <v>479</v>
      </c>
      <c r="P393" s="0" t="s">
        <v>479</v>
      </c>
      <c r="Q393" s="0" t="n">
        <v>1</v>
      </c>
      <c r="Y393" s="0" t="n">
        <v>114</v>
      </c>
      <c r="AA393" s="0" t="n">
        <v>5.71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114</v>
      </c>
      <c r="AV393" s="0" t="n">
        <v>0</v>
      </c>
      <c r="AW393" s="0" t="n">
        <v>2</v>
      </c>
      <c r="AX393" s="0" t="n">
        <v>10629828</v>
      </c>
      <c r="AY393" s="0" t="n">
        <v>1</v>
      </c>
      <c r="AZ393" s="0" t="n">
        <v>0</v>
      </c>
      <c r="BA393" s="0" t="n">
        <v>393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</row>
    <row r="394" customFormat="false" ht="12.5" hidden="false" customHeight="false" outlineLevel="0" collapsed="false">
      <c r="A394" s="0" t="n">
        <f aca="false">ROW(Source!A118)</f>
        <v>118</v>
      </c>
      <c r="B394" s="0" t="n">
        <v>10629829</v>
      </c>
      <c r="C394" s="0" t="n">
        <v>10596488</v>
      </c>
      <c r="D394" s="0" t="n">
        <v>9418373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480</v>
      </c>
      <c r="J394" s="0" t="s">
        <v>481</v>
      </c>
      <c r="K394" s="0" t="s">
        <v>482</v>
      </c>
      <c r="L394" s="0" t="n">
        <v>1348</v>
      </c>
      <c r="N394" s="0" t="n">
        <v>1009</v>
      </c>
      <c r="O394" s="0" t="s">
        <v>139</v>
      </c>
      <c r="P394" s="0" t="s">
        <v>139</v>
      </c>
      <c r="Q394" s="0" t="n">
        <v>1000</v>
      </c>
      <c r="Y394" s="0" t="n">
        <v>0.0006</v>
      </c>
      <c r="AA394" s="0" t="n">
        <v>11978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0.0006</v>
      </c>
      <c r="AV394" s="0" t="n">
        <v>0</v>
      </c>
      <c r="AW394" s="0" t="n">
        <v>2</v>
      </c>
      <c r="AX394" s="0" t="n">
        <v>10629829</v>
      </c>
      <c r="AY394" s="0" t="n">
        <v>1</v>
      </c>
      <c r="AZ394" s="0" t="n">
        <v>0</v>
      </c>
      <c r="BA394" s="0" t="n">
        <v>394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</row>
    <row r="395" customFormat="false" ht="12.5" hidden="false" customHeight="false" outlineLevel="0" collapsed="false">
      <c r="A395" s="0" t="n">
        <f aca="false">ROW(Source!A118)</f>
        <v>118</v>
      </c>
      <c r="B395" s="0" t="n">
        <v>10629830</v>
      </c>
      <c r="C395" s="0" t="n">
        <v>10596488</v>
      </c>
      <c r="D395" s="0" t="n">
        <v>984403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680</v>
      </c>
      <c r="J395" s="0" t="s">
        <v>681</v>
      </c>
      <c r="K395" s="0" t="s">
        <v>682</v>
      </c>
      <c r="L395" s="0" t="n">
        <v>1035</v>
      </c>
      <c r="N395" s="0" t="n">
        <v>1013</v>
      </c>
      <c r="O395" s="0" t="s">
        <v>232</v>
      </c>
      <c r="P395" s="0" t="s">
        <v>232</v>
      </c>
      <c r="Q395" s="0" t="n">
        <v>1</v>
      </c>
      <c r="Y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N395" s="0" t="n">
        <v>1</v>
      </c>
      <c r="AO395" s="0" t="n">
        <v>0</v>
      </c>
      <c r="AP395" s="0" t="n">
        <v>1</v>
      </c>
      <c r="AQ395" s="0" t="n">
        <v>0</v>
      </c>
      <c r="AR395" s="0" t="n">
        <v>0</v>
      </c>
      <c r="AT395" s="0" t="n">
        <v>0</v>
      </c>
      <c r="AV395" s="0" t="n">
        <v>0</v>
      </c>
      <c r="AW395" s="0" t="n">
        <v>2</v>
      </c>
      <c r="AX395" s="0" t="n">
        <v>10629830</v>
      </c>
      <c r="AY395" s="0" t="n">
        <v>1</v>
      </c>
      <c r="AZ395" s="0" t="n">
        <v>0</v>
      </c>
      <c r="BA395" s="0" t="n">
        <v>395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</row>
    <row r="396" customFormat="false" ht="12.5" hidden="false" customHeight="false" outlineLevel="0" collapsed="false">
      <c r="A396" s="0" t="n">
        <f aca="false">ROW(Source!A118)</f>
        <v>118</v>
      </c>
      <c r="B396" s="0" t="n">
        <v>10629831</v>
      </c>
      <c r="C396" s="0" t="n">
        <v>10596488</v>
      </c>
      <c r="D396" s="0" t="n">
        <v>9997031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683</v>
      </c>
      <c r="J396" s="0" t="s">
        <v>684</v>
      </c>
      <c r="K396" s="0" t="s">
        <v>685</v>
      </c>
      <c r="L396" s="0" t="n">
        <v>1327</v>
      </c>
      <c r="N396" s="0" t="n">
        <v>1005</v>
      </c>
      <c r="O396" s="0" t="s">
        <v>479</v>
      </c>
      <c r="P396" s="0" t="s">
        <v>479</v>
      </c>
      <c r="Q396" s="0" t="n">
        <v>1</v>
      </c>
      <c r="Y396" s="0" t="n">
        <v>100</v>
      </c>
      <c r="AA396" s="0" t="n">
        <v>414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100</v>
      </c>
      <c r="AV396" s="0" t="n">
        <v>0</v>
      </c>
      <c r="AW396" s="0" t="n">
        <v>2</v>
      </c>
      <c r="AX396" s="0" t="n">
        <v>10629831</v>
      </c>
      <c r="AY396" s="0" t="n">
        <v>1</v>
      </c>
      <c r="AZ396" s="0" t="n">
        <v>0</v>
      </c>
      <c r="BA396" s="0" t="n">
        <v>396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</row>
    <row r="397" customFormat="false" ht="12.5" hidden="false" customHeight="false" outlineLevel="0" collapsed="false">
      <c r="A397" s="0" t="n">
        <f aca="false">ROW(Source!A118)</f>
        <v>118</v>
      </c>
      <c r="B397" s="0" t="n">
        <v>10629832</v>
      </c>
      <c r="C397" s="0" t="n">
        <v>10596488</v>
      </c>
      <c r="D397" s="0" t="n">
        <v>9419611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686</v>
      </c>
      <c r="J397" s="0" t="s">
        <v>687</v>
      </c>
      <c r="K397" s="0" t="s">
        <v>688</v>
      </c>
      <c r="L397" s="0" t="n">
        <v>1348</v>
      </c>
      <c r="N397" s="0" t="n">
        <v>1009</v>
      </c>
      <c r="O397" s="0" t="s">
        <v>139</v>
      </c>
      <c r="P397" s="0" t="s">
        <v>139</v>
      </c>
      <c r="Q397" s="0" t="n">
        <v>1000</v>
      </c>
      <c r="Y397" s="0" t="n">
        <v>0.0249</v>
      </c>
      <c r="AA397" s="0" t="n">
        <v>729.98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0.0249</v>
      </c>
      <c r="AV397" s="0" t="n">
        <v>0</v>
      </c>
      <c r="AW397" s="0" t="n">
        <v>2</v>
      </c>
      <c r="AX397" s="0" t="n">
        <v>10629832</v>
      </c>
      <c r="AY397" s="0" t="n">
        <v>1</v>
      </c>
      <c r="AZ397" s="0" t="n">
        <v>0</v>
      </c>
      <c r="BA397" s="0" t="n">
        <v>397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</row>
    <row r="398" customFormat="false" ht="12.5" hidden="false" customHeight="false" outlineLevel="0" collapsed="false">
      <c r="A398" s="0" t="n">
        <f aca="false">ROW(Source!A121)</f>
        <v>121</v>
      </c>
      <c r="B398" s="0" t="n">
        <v>10629834</v>
      </c>
      <c r="C398" s="0" t="n">
        <v>10596526</v>
      </c>
      <c r="D398" s="0" t="n">
        <v>9423762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89</v>
      </c>
      <c r="K398" s="0" t="s">
        <v>690</v>
      </c>
      <c r="L398" s="0" t="n">
        <v>1369</v>
      </c>
      <c r="N398" s="0" t="n">
        <v>1013</v>
      </c>
      <c r="O398" s="0" t="s">
        <v>447</v>
      </c>
      <c r="P398" s="0" t="s">
        <v>447</v>
      </c>
      <c r="Q398" s="0" t="n">
        <v>1</v>
      </c>
      <c r="Y398" s="0" t="n">
        <v>6.1065</v>
      </c>
      <c r="AA398" s="0" t="n">
        <v>0</v>
      </c>
      <c r="AB398" s="0" t="n">
        <v>0</v>
      </c>
      <c r="AC398" s="0" t="n">
        <v>0</v>
      </c>
      <c r="AD398" s="0" t="n">
        <v>10.65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5.31</v>
      </c>
      <c r="AU398" s="0" t="s">
        <v>91</v>
      </c>
      <c r="AV398" s="0" t="n">
        <v>1</v>
      </c>
      <c r="AW398" s="0" t="n">
        <v>2</v>
      </c>
      <c r="AX398" s="0" t="n">
        <v>10629834</v>
      </c>
      <c r="AY398" s="0" t="n">
        <v>1</v>
      </c>
      <c r="AZ398" s="0" t="n">
        <v>0</v>
      </c>
      <c r="BA398" s="0" t="n">
        <v>398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</row>
    <row r="399" customFormat="false" ht="12.5" hidden="false" customHeight="false" outlineLevel="0" collapsed="false">
      <c r="A399" s="0" t="n">
        <f aca="false">ROW(Source!A121)</f>
        <v>121</v>
      </c>
      <c r="B399" s="0" t="n">
        <v>10629835</v>
      </c>
      <c r="C399" s="0" t="n">
        <v>10596526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98</v>
      </c>
      <c r="K399" s="0" t="s">
        <v>452</v>
      </c>
      <c r="L399" s="0" t="n">
        <v>1369</v>
      </c>
      <c r="N399" s="0" t="n">
        <v>1013</v>
      </c>
      <c r="O399" s="0" t="s">
        <v>447</v>
      </c>
      <c r="P399" s="0" t="s">
        <v>447</v>
      </c>
      <c r="Q399" s="0" t="n">
        <v>1</v>
      </c>
      <c r="Y399" s="0" t="n">
        <v>0.0125</v>
      </c>
      <c r="AA399" s="0" t="n">
        <v>0</v>
      </c>
      <c r="AB399" s="0" t="n">
        <v>0</v>
      </c>
      <c r="AC399" s="0" t="n">
        <v>0</v>
      </c>
      <c r="AD399" s="0" t="n">
        <v>0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0.01</v>
      </c>
      <c r="AU399" s="0" t="s">
        <v>90</v>
      </c>
      <c r="AV399" s="0" t="n">
        <v>2</v>
      </c>
      <c r="AW399" s="0" t="n">
        <v>2</v>
      </c>
      <c r="AX399" s="0" t="n">
        <v>10629835</v>
      </c>
      <c r="AY399" s="0" t="n">
        <v>1</v>
      </c>
      <c r="AZ399" s="0" t="n">
        <v>0</v>
      </c>
      <c r="BA399" s="0" t="n">
        <v>399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</row>
    <row r="400" customFormat="false" ht="12.5" hidden="false" customHeight="false" outlineLevel="0" collapsed="false">
      <c r="A400" s="0" t="n">
        <f aca="false">ROW(Source!A121)</f>
        <v>121</v>
      </c>
      <c r="B400" s="0" t="n">
        <v>10629836</v>
      </c>
      <c r="C400" s="0" t="n">
        <v>10596526</v>
      </c>
      <c r="D400" s="0" t="n">
        <v>943922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461</v>
      </c>
      <c r="J400" s="0" t="s">
        <v>462</v>
      </c>
      <c r="K400" s="0" t="s">
        <v>463</v>
      </c>
      <c r="L400" s="0" t="n">
        <v>1480</v>
      </c>
      <c r="N400" s="0" t="n">
        <v>1013</v>
      </c>
      <c r="O400" s="0" t="s">
        <v>456</v>
      </c>
      <c r="P400" s="0" t="s">
        <v>457</v>
      </c>
      <c r="Q400" s="0" t="n">
        <v>1</v>
      </c>
      <c r="Y400" s="0" t="n">
        <v>0.0125</v>
      </c>
      <c r="AA400" s="0" t="n">
        <v>0</v>
      </c>
      <c r="AB400" s="0" t="n">
        <v>89.99</v>
      </c>
      <c r="AC400" s="0" t="n">
        <v>10.06</v>
      </c>
      <c r="AD400" s="0" t="n">
        <v>0</v>
      </c>
      <c r="AN400" s="0" t="n">
        <v>0</v>
      </c>
      <c r="AO400" s="0" t="n">
        <v>1</v>
      </c>
      <c r="AP400" s="0" t="n">
        <v>1</v>
      </c>
      <c r="AQ400" s="0" t="n">
        <v>0</v>
      </c>
      <c r="AR400" s="0" t="n">
        <v>0</v>
      </c>
      <c r="AT400" s="0" t="n">
        <v>0.01</v>
      </c>
      <c r="AU400" s="0" t="s">
        <v>90</v>
      </c>
      <c r="AV400" s="0" t="n">
        <v>0</v>
      </c>
      <c r="AW400" s="0" t="n">
        <v>2</v>
      </c>
      <c r="AX400" s="0" t="n">
        <v>10629836</v>
      </c>
      <c r="AY400" s="0" t="n">
        <v>1</v>
      </c>
      <c r="AZ400" s="0" t="n">
        <v>0</v>
      </c>
      <c r="BA400" s="0" t="n">
        <v>40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</row>
    <row r="401" customFormat="false" ht="12.5" hidden="false" customHeight="false" outlineLevel="0" collapsed="false">
      <c r="A401" s="0" t="n">
        <f aca="false">ROW(Source!A121)</f>
        <v>121</v>
      </c>
      <c r="B401" s="0" t="n">
        <v>10629837</v>
      </c>
      <c r="C401" s="0" t="n">
        <v>10596526</v>
      </c>
      <c r="D401" s="0" t="n">
        <v>9419796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519</v>
      </c>
      <c r="J401" s="0" t="s">
        <v>520</v>
      </c>
      <c r="K401" s="0" t="s">
        <v>521</v>
      </c>
      <c r="L401" s="0" t="n">
        <v>1480</v>
      </c>
      <c r="N401" s="0" t="n">
        <v>1013</v>
      </c>
      <c r="O401" s="0" t="s">
        <v>456</v>
      </c>
      <c r="P401" s="0" t="s">
        <v>457</v>
      </c>
      <c r="Q401" s="0" t="n">
        <v>1</v>
      </c>
      <c r="Y401" s="0" t="n">
        <v>0.0125</v>
      </c>
      <c r="AA401" s="0" t="n">
        <v>0</v>
      </c>
      <c r="AB401" s="0" t="n">
        <v>1.7</v>
      </c>
      <c r="AC401" s="0" t="n">
        <v>0</v>
      </c>
      <c r="AD401" s="0" t="n">
        <v>0</v>
      </c>
      <c r="AN401" s="0" t="n">
        <v>0</v>
      </c>
      <c r="AO401" s="0" t="n">
        <v>1</v>
      </c>
      <c r="AP401" s="0" t="n">
        <v>1</v>
      </c>
      <c r="AQ401" s="0" t="n">
        <v>0</v>
      </c>
      <c r="AR401" s="0" t="n">
        <v>0</v>
      </c>
      <c r="AT401" s="0" t="n">
        <v>0.01</v>
      </c>
      <c r="AU401" s="0" t="s">
        <v>90</v>
      </c>
      <c r="AV401" s="0" t="n">
        <v>0</v>
      </c>
      <c r="AW401" s="0" t="n">
        <v>2</v>
      </c>
      <c r="AX401" s="0" t="n">
        <v>10629837</v>
      </c>
      <c r="AY401" s="0" t="n">
        <v>1</v>
      </c>
      <c r="AZ401" s="0" t="n">
        <v>0</v>
      </c>
      <c r="BA401" s="0" t="n">
        <v>401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</row>
    <row r="402" customFormat="false" ht="12.5" hidden="false" customHeight="false" outlineLevel="0" collapsed="false">
      <c r="A402" s="0" t="n">
        <f aca="false">ROW(Source!A121)</f>
        <v>121</v>
      </c>
      <c r="B402" s="0" t="n">
        <v>10629838</v>
      </c>
      <c r="C402" s="0" t="n">
        <v>10596526</v>
      </c>
      <c r="D402" s="0" t="n">
        <v>9425875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91</v>
      </c>
      <c r="J402" s="0" t="s">
        <v>692</v>
      </c>
      <c r="K402" s="0" t="s">
        <v>693</v>
      </c>
      <c r="L402" s="0" t="n">
        <v>1480</v>
      </c>
      <c r="N402" s="0" t="n">
        <v>1013</v>
      </c>
      <c r="O402" s="0" t="s">
        <v>456</v>
      </c>
      <c r="P402" s="0" t="s">
        <v>457</v>
      </c>
      <c r="Q402" s="0" t="n">
        <v>1</v>
      </c>
      <c r="Y402" s="0" t="n">
        <v>1.4</v>
      </c>
      <c r="AA402" s="0" t="n">
        <v>0</v>
      </c>
      <c r="AB402" s="0" t="n">
        <v>6.82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1.12</v>
      </c>
      <c r="AU402" s="0" t="s">
        <v>90</v>
      </c>
      <c r="AV402" s="0" t="n">
        <v>0</v>
      </c>
      <c r="AW402" s="0" t="n">
        <v>2</v>
      </c>
      <c r="AX402" s="0" t="n">
        <v>10629838</v>
      </c>
      <c r="AY402" s="0" t="n">
        <v>1</v>
      </c>
      <c r="AZ402" s="0" t="n">
        <v>0</v>
      </c>
      <c r="BA402" s="0" t="n">
        <v>402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</row>
    <row r="403" customFormat="false" ht="12.5" hidden="false" customHeight="false" outlineLevel="0" collapsed="false">
      <c r="A403" s="0" t="n">
        <f aca="false">ROW(Source!A121)</f>
        <v>121</v>
      </c>
      <c r="B403" s="0" t="n">
        <v>10629839</v>
      </c>
      <c r="C403" s="0" t="n">
        <v>10596526</v>
      </c>
      <c r="D403" s="0" t="n">
        <v>9418403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470</v>
      </c>
      <c r="J403" s="0" t="s">
        <v>471</v>
      </c>
      <c r="K403" s="0" t="s">
        <v>472</v>
      </c>
      <c r="L403" s="0" t="n">
        <v>1480</v>
      </c>
      <c r="N403" s="0" t="n">
        <v>1013</v>
      </c>
      <c r="O403" s="0" t="s">
        <v>456</v>
      </c>
      <c r="P403" s="0" t="s">
        <v>457</v>
      </c>
      <c r="Q403" s="0" t="n">
        <v>1</v>
      </c>
      <c r="Y403" s="0" t="n">
        <v>0.0125</v>
      </c>
      <c r="AA403" s="0" t="n">
        <v>0</v>
      </c>
      <c r="AB403" s="0" t="n">
        <v>87.17</v>
      </c>
      <c r="AC403" s="0" t="n">
        <v>11.6</v>
      </c>
      <c r="AD403" s="0" t="n">
        <v>0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0.01</v>
      </c>
      <c r="AU403" s="0" t="s">
        <v>90</v>
      </c>
      <c r="AV403" s="0" t="n">
        <v>0</v>
      </c>
      <c r="AW403" s="0" t="n">
        <v>2</v>
      </c>
      <c r="AX403" s="0" t="n">
        <v>10629839</v>
      </c>
      <c r="AY403" s="0" t="n">
        <v>1</v>
      </c>
      <c r="AZ403" s="0" t="n">
        <v>0</v>
      </c>
      <c r="BA403" s="0" t="n">
        <v>403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</row>
    <row r="404" customFormat="false" ht="12.5" hidden="false" customHeight="false" outlineLevel="0" collapsed="false">
      <c r="A404" s="0" t="n">
        <f aca="false">ROW(Source!A121)</f>
        <v>121</v>
      </c>
      <c r="B404" s="0" t="n">
        <v>10629840</v>
      </c>
      <c r="C404" s="0" t="n">
        <v>10596526</v>
      </c>
      <c r="D404" s="0" t="n">
        <v>9453369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573</v>
      </c>
      <c r="J404" s="0" t="s">
        <v>574</v>
      </c>
      <c r="K404" s="0" t="s">
        <v>575</v>
      </c>
      <c r="L404" s="0" t="n">
        <v>1348</v>
      </c>
      <c r="N404" s="0" t="n">
        <v>1009</v>
      </c>
      <c r="O404" s="0" t="s">
        <v>139</v>
      </c>
      <c r="P404" s="0" t="s">
        <v>139</v>
      </c>
      <c r="Q404" s="0" t="n">
        <v>1000</v>
      </c>
      <c r="Y404" s="0" t="n">
        <v>0.012</v>
      </c>
      <c r="AA404" s="0" t="n">
        <v>15620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0.012</v>
      </c>
      <c r="AV404" s="0" t="n">
        <v>0</v>
      </c>
      <c r="AW404" s="0" t="n">
        <v>2</v>
      </c>
      <c r="AX404" s="0" t="n">
        <v>10629840</v>
      </c>
      <c r="AY404" s="0" t="n">
        <v>1</v>
      </c>
      <c r="AZ404" s="0" t="n">
        <v>0</v>
      </c>
      <c r="BA404" s="0" t="n">
        <v>404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</row>
    <row r="405" customFormat="false" ht="12.5" hidden="false" customHeight="false" outlineLevel="0" collapsed="false">
      <c r="A405" s="0" t="n">
        <f aca="false">ROW(Source!A121)</f>
        <v>121</v>
      </c>
      <c r="B405" s="0" t="n">
        <v>10629841</v>
      </c>
      <c r="C405" s="0" t="n">
        <v>10596526</v>
      </c>
      <c r="D405" s="0" t="n">
        <v>9710160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94</v>
      </c>
      <c r="J405" s="0" t="s">
        <v>695</v>
      </c>
      <c r="K405" s="0" t="s">
        <v>696</v>
      </c>
      <c r="L405" s="0" t="n">
        <v>1348</v>
      </c>
      <c r="N405" s="0" t="n">
        <v>1009</v>
      </c>
      <c r="O405" s="0" t="s">
        <v>139</v>
      </c>
      <c r="P405" s="0" t="s">
        <v>139</v>
      </c>
      <c r="Q405" s="0" t="n">
        <v>1000</v>
      </c>
      <c r="Y405" s="0" t="n">
        <v>0.002</v>
      </c>
      <c r="AA405" s="0" t="n">
        <v>7640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1</v>
      </c>
      <c r="AQ405" s="0" t="n">
        <v>0</v>
      </c>
      <c r="AR405" s="0" t="n">
        <v>0</v>
      </c>
      <c r="AT405" s="0" t="n">
        <v>0.002</v>
      </c>
      <c r="AV405" s="0" t="n">
        <v>0</v>
      </c>
      <c r="AW405" s="0" t="n">
        <v>2</v>
      </c>
      <c r="AX405" s="0" t="n">
        <v>10629841</v>
      </c>
      <c r="AY405" s="0" t="n">
        <v>1</v>
      </c>
      <c r="AZ405" s="0" t="n">
        <v>0</v>
      </c>
      <c r="BA405" s="0" t="n">
        <v>405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</row>
    <row r="406" customFormat="false" ht="12.5" hidden="false" customHeight="false" outlineLevel="0" collapsed="false">
      <c r="A406" s="0" t="n">
        <f aca="false">ROW(Source!A122)</f>
        <v>122</v>
      </c>
      <c r="B406" s="0" t="n">
        <v>10596544</v>
      </c>
      <c r="C406" s="0" t="n">
        <v>10596543</v>
      </c>
      <c r="D406" s="0" t="n">
        <v>9418933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697</v>
      </c>
      <c r="K406" s="0" t="s">
        <v>698</v>
      </c>
      <c r="L406" s="0" t="n">
        <v>1369</v>
      </c>
      <c r="N406" s="0" t="n">
        <v>1013</v>
      </c>
      <c r="O406" s="0" t="s">
        <v>447</v>
      </c>
      <c r="P406" s="0" t="s">
        <v>447</v>
      </c>
      <c r="Q406" s="0" t="n">
        <v>1</v>
      </c>
      <c r="Y406" s="0" t="n">
        <v>4.4045</v>
      </c>
      <c r="AA406" s="0" t="n">
        <v>0</v>
      </c>
      <c r="AB406" s="0" t="n">
        <v>0</v>
      </c>
      <c r="AC406" s="0" t="n">
        <v>0</v>
      </c>
      <c r="AD406" s="0" t="n">
        <v>9.07</v>
      </c>
      <c r="AN406" s="0" t="n">
        <v>0</v>
      </c>
      <c r="AO406" s="0" t="n">
        <v>1</v>
      </c>
      <c r="AP406" s="0" t="n">
        <v>1</v>
      </c>
      <c r="AQ406" s="0" t="n">
        <v>0</v>
      </c>
      <c r="AR406" s="0" t="n">
        <v>0</v>
      </c>
      <c r="AT406" s="0" t="n">
        <v>3.83</v>
      </c>
      <c r="AU406" s="0" t="s">
        <v>91</v>
      </c>
      <c r="AV406" s="0" t="n">
        <v>1</v>
      </c>
      <c r="AW406" s="0" t="n">
        <v>2</v>
      </c>
      <c r="AX406" s="0" t="n">
        <v>10596552</v>
      </c>
      <c r="AY406" s="0" t="n">
        <v>1</v>
      </c>
      <c r="AZ406" s="0" t="n">
        <v>0</v>
      </c>
      <c r="BA406" s="0" t="n">
        <v>406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</row>
    <row r="407" customFormat="false" ht="12.5" hidden="false" customHeight="false" outlineLevel="0" collapsed="false">
      <c r="A407" s="0" t="n">
        <f aca="false">ROW(Source!A122)</f>
        <v>122</v>
      </c>
      <c r="B407" s="0" t="n">
        <v>10596545</v>
      </c>
      <c r="C407" s="0" t="n">
        <v>10596543</v>
      </c>
      <c r="D407" s="0" t="n">
        <v>121548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98</v>
      </c>
      <c r="K407" s="0" t="s">
        <v>452</v>
      </c>
      <c r="L407" s="0" t="n">
        <v>1369</v>
      </c>
      <c r="N407" s="0" t="n">
        <v>1013</v>
      </c>
      <c r="O407" s="0" t="s">
        <v>447</v>
      </c>
      <c r="P407" s="0" t="s">
        <v>447</v>
      </c>
      <c r="Q407" s="0" t="n">
        <v>1</v>
      </c>
      <c r="Y407" s="0" t="n">
        <v>0.0125</v>
      </c>
      <c r="AA407" s="0" t="n">
        <v>0</v>
      </c>
      <c r="AB407" s="0" t="n">
        <v>0</v>
      </c>
      <c r="AC407" s="0" t="n">
        <v>0</v>
      </c>
      <c r="AD407" s="0" t="n">
        <v>0</v>
      </c>
      <c r="AN407" s="0" t="n">
        <v>0</v>
      </c>
      <c r="AO407" s="0" t="n">
        <v>1</v>
      </c>
      <c r="AP407" s="0" t="n">
        <v>1</v>
      </c>
      <c r="AQ407" s="0" t="n">
        <v>0</v>
      </c>
      <c r="AR407" s="0" t="n">
        <v>0</v>
      </c>
      <c r="AT407" s="0" t="n">
        <v>0.01</v>
      </c>
      <c r="AU407" s="0" t="s">
        <v>90</v>
      </c>
      <c r="AV407" s="0" t="n">
        <v>2</v>
      </c>
      <c r="AW407" s="0" t="n">
        <v>2</v>
      </c>
      <c r="AX407" s="0" t="n">
        <v>10596553</v>
      </c>
      <c r="AY407" s="0" t="n">
        <v>1</v>
      </c>
      <c r="AZ407" s="0" t="n">
        <v>0</v>
      </c>
      <c r="BA407" s="0" t="n">
        <v>407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</row>
    <row r="408" customFormat="false" ht="12.5" hidden="false" customHeight="false" outlineLevel="0" collapsed="false">
      <c r="A408" s="0" t="n">
        <f aca="false">ROW(Source!A122)</f>
        <v>122</v>
      </c>
      <c r="B408" s="0" t="n">
        <v>10596546</v>
      </c>
      <c r="C408" s="0" t="n">
        <v>10596543</v>
      </c>
      <c r="D408" s="0" t="n">
        <v>9439220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461</v>
      </c>
      <c r="J408" s="0" t="s">
        <v>462</v>
      </c>
      <c r="K408" s="0" t="s">
        <v>463</v>
      </c>
      <c r="L408" s="0" t="n">
        <v>1480</v>
      </c>
      <c r="N408" s="0" t="n">
        <v>1013</v>
      </c>
      <c r="O408" s="0" t="s">
        <v>456</v>
      </c>
      <c r="P408" s="0" t="s">
        <v>457</v>
      </c>
      <c r="Q408" s="0" t="n">
        <v>1</v>
      </c>
      <c r="Y408" s="0" t="n">
        <v>0.0125</v>
      </c>
      <c r="AA408" s="0" t="n">
        <v>0</v>
      </c>
      <c r="AB408" s="0" t="n">
        <v>89.99</v>
      </c>
      <c r="AC408" s="0" t="n">
        <v>10.06</v>
      </c>
      <c r="AD408" s="0" t="n">
        <v>0</v>
      </c>
      <c r="AN408" s="0" t="n">
        <v>0</v>
      </c>
      <c r="AO408" s="0" t="n">
        <v>1</v>
      </c>
      <c r="AP408" s="0" t="n">
        <v>1</v>
      </c>
      <c r="AQ408" s="0" t="n">
        <v>0</v>
      </c>
      <c r="AR408" s="0" t="n">
        <v>0</v>
      </c>
      <c r="AT408" s="0" t="n">
        <v>0.01</v>
      </c>
      <c r="AU408" s="0" t="s">
        <v>90</v>
      </c>
      <c r="AV408" s="0" t="n">
        <v>0</v>
      </c>
      <c r="AW408" s="0" t="n">
        <v>2</v>
      </c>
      <c r="AX408" s="0" t="n">
        <v>10596554</v>
      </c>
      <c r="AY408" s="0" t="n">
        <v>1</v>
      </c>
      <c r="AZ408" s="0" t="n">
        <v>0</v>
      </c>
      <c r="BA408" s="0" t="n">
        <v>408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</row>
    <row r="409" customFormat="false" ht="12.5" hidden="false" customHeight="false" outlineLevel="0" collapsed="false">
      <c r="A409" s="0" t="n">
        <f aca="false">ROW(Source!A122)</f>
        <v>122</v>
      </c>
      <c r="B409" s="0" t="n">
        <v>10596547</v>
      </c>
      <c r="C409" s="0" t="n">
        <v>10596543</v>
      </c>
      <c r="D409" s="0" t="n">
        <v>9419796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519</v>
      </c>
      <c r="J409" s="0" t="s">
        <v>520</v>
      </c>
      <c r="K409" s="0" t="s">
        <v>521</v>
      </c>
      <c r="L409" s="0" t="n">
        <v>1480</v>
      </c>
      <c r="N409" s="0" t="n">
        <v>1013</v>
      </c>
      <c r="O409" s="0" t="s">
        <v>456</v>
      </c>
      <c r="P409" s="0" t="s">
        <v>457</v>
      </c>
      <c r="Q409" s="0" t="n">
        <v>1</v>
      </c>
      <c r="Y409" s="0" t="n">
        <v>0.0125</v>
      </c>
      <c r="AA409" s="0" t="n">
        <v>0</v>
      </c>
      <c r="AB409" s="0" t="n">
        <v>1.7</v>
      </c>
      <c r="AC409" s="0" t="n">
        <v>0</v>
      </c>
      <c r="AD409" s="0" t="n">
        <v>0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0.01</v>
      </c>
      <c r="AU409" s="0" t="s">
        <v>90</v>
      </c>
      <c r="AV409" s="0" t="n">
        <v>0</v>
      </c>
      <c r="AW409" s="0" t="n">
        <v>2</v>
      </c>
      <c r="AX409" s="0" t="n">
        <v>10596555</v>
      </c>
      <c r="AY409" s="0" t="n">
        <v>1</v>
      </c>
      <c r="AZ409" s="0" t="n">
        <v>0</v>
      </c>
      <c r="BA409" s="0" t="n">
        <v>40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</row>
    <row r="410" customFormat="false" ht="12.5" hidden="false" customHeight="false" outlineLevel="0" collapsed="false">
      <c r="A410" s="0" t="n">
        <f aca="false">ROW(Source!A122)</f>
        <v>122</v>
      </c>
      <c r="B410" s="0" t="n">
        <v>10596548</v>
      </c>
      <c r="C410" s="0" t="n">
        <v>10596543</v>
      </c>
      <c r="D410" s="0" t="n">
        <v>9425875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691</v>
      </c>
      <c r="J410" s="0" t="s">
        <v>692</v>
      </c>
      <c r="K410" s="0" t="s">
        <v>693</v>
      </c>
      <c r="L410" s="0" t="n">
        <v>1480</v>
      </c>
      <c r="N410" s="0" t="n">
        <v>1013</v>
      </c>
      <c r="O410" s="0" t="s">
        <v>456</v>
      </c>
      <c r="P410" s="0" t="s">
        <v>457</v>
      </c>
      <c r="Q410" s="0" t="n">
        <v>1</v>
      </c>
      <c r="Y410" s="0" t="n">
        <v>0.8125</v>
      </c>
      <c r="AA410" s="0" t="n">
        <v>0</v>
      </c>
      <c r="AB410" s="0" t="n">
        <v>6.82</v>
      </c>
      <c r="AC410" s="0" t="n">
        <v>0</v>
      </c>
      <c r="AD410" s="0" t="n">
        <v>0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0.65</v>
      </c>
      <c r="AU410" s="0" t="s">
        <v>90</v>
      </c>
      <c r="AV410" s="0" t="n">
        <v>0</v>
      </c>
      <c r="AW410" s="0" t="n">
        <v>2</v>
      </c>
      <c r="AX410" s="0" t="n">
        <v>10596556</v>
      </c>
      <c r="AY410" s="0" t="n">
        <v>1</v>
      </c>
      <c r="AZ410" s="0" t="n">
        <v>0</v>
      </c>
      <c r="BA410" s="0" t="n">
        <v>41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</row>
    <row r="411" customFormat="false" ht="12.5" hidden="false" customHeight="false" outlineLevel="0" collapsed="false">
      <c r="A411" s="0" t="n">
        <f aca="false">ROW(Source!A122)</f>
        <v>122</v>
      </c>
      <c r="B411" s="0" t="n">
        <v>10596549</v>
      </c>
      <c r="C411" s="0" t="n">
        <v>10596543</v>
      </c>
      <c r="D411" s="0" t="n">
        <v>9418403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470</v>
      </c>
      <c r="J411" s="0" t="s">
        <v>471</v>
      </c>
      <c r="K411" s="0" t="s">
        <v>472</v>
      </c>
      <c r="L411" s="0" t="n">
        <v>1480</v>
      </c>
      <c r="N411" s="0" t="n">
        <v>1013</v>
      </c>
      <c r="O411" s="0" t="s">
        <v>456</v>
      </c>
      <c r="P411" s="0" t="s">
        <v>457</v>
      </c>
      <c r="Q411" s="0" t="n">
        <v>1</v>
      </c>
      <c r="Y411" s="0" t="n">
        <v>0.0125</v>
      </c>
      <c r="AA411" s="0" t="n">
        <v>0</v>
      </c>
      <c r="AB411" s="0" t="n">
        <v>87.17</v>
      </c>
      <c r="AC411" s="0" t="n">
        <v>11.6</v>
      </c>
      <c r="AD411" s="0" t="n">
        <v>0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0.01</v>
      </c>
      <c r="AU411" s="0" t="s">
        <v>90</v>
      </c>
      <c r="AV411" s="0" t="n">
        <v>0</v>
      </c>
      <c r="AW411" s="0" t="n">
        <v>2</v>
      </c>
      <c r="AX411" s="0" t="n">
        <v>10596557</v>
      </c>
      <c r="AY411" s="0" t="n">
        <v>1</v>
      </c>
      <c r="AZ411" s="0" t="n">
        <v>0</v>
      </c>
      <c r="BA411" s="0" t="n">
        <v>41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</row>
    <row r="412" customFormat="false" ht="12.5" hidden="false" customHeight="false" outlineLevel="0" collapsed="false">
      <c r="A412" s="0" t="n">
        <f aca="false">ROW(Source!A122)</f>
        <v>122</v>
      </c>
      <c r="B412" s="0" t="n">
        <v>10596550</v>
      </c>
      <c r="C412" s="0" t="n">
        <v>10596543</v>
      </c>
      <c r="D412" s="0" t="n">
        <v>9425487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99</v>
      </c>
      <c r="J412" s="0" t="s">
        <v>700</v>
      </c>
      <c r="K412" s="0" t="s">
        <v>701</v>
      </c>
      <c r="L412" s="0" t="n">
        <v>1348</v>
      </c>
      <c r="N412" s="0" t="n">
        <v>1009</v>
      </c>
      <c r="O412" s="0" t="s">
        <v>139</v>
      </c>
      <c r="P412" s="0" t="s">
        <v>139</v>
      </c>
      <c r="Q412" s="0" t="n">
        <v>1000</v>
      </c>
      <c r="Y412" s="0" t="n">
        <v>0.0014</v>
      </c>
      <c r="AA412" s="0" t="n">
        <v>6667</v>
      </c>
      <c r="AB412" s="0" t="n">
        <v>0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0</v>
      </c>
      <c r="AQ412" s="0" t="n">
        <v>0</v>
      </c>
      <c r="AR412" s="0" t="n">
        <v>0</v>
      </c>
      <c r="AT412" s="0" t="n">
        <v>0.0014</v>
      </c>
      <c r="AV412" s="0" t="n">
        <v>0</v>
      </c>
      <c r="AW412" s="0" t="n">
        <v>2</v>
      </c>
      <c r="AX412" s="0" t="n">
        <v>10596558</v>
      </c>
      <c r="AY412" s="0" t="n">
        <v>1</v>
      </c>
      <c r="AZ412" s="0" t="n">
        <v>0</v>
      </c>
      <c r="BA412" s="0" t="n">
        <v>41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</row>
    <row r="413" customFormat="false" ht="12.5" hidden="false" customHeight="false" outlineLevel="0" collapsed="false">
      <c r="A413" s="0" t="n">
        <f aca="false">ROW(Source!A122)</f>
        <v>122</v>
      </c>
      <c r="B413" s="0" t="n">
        <v>10596551</v>
      </c>
      <c r="C413" s="0" t="n">
        <v>10596543</v>
      </c>
      <c r="D413" s="0" t="n">
        <v>9477613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02</v>
      </c>
      <c r="J413" s="0" t="s">
        <v>703</v>
      </c>
      <c r="K413" s="0" t="s">
        <v>704</v>
      </c>
      <c r="L413" s="0" t="n">
        <v>1348</v>
      </c>
      <c r="N413" s="0" t="n">
        <v>1009</v>
      </c>
      <c r="O413" s="0" t="s">
        <v>139</v>
      </c>
      <c r="P413" s="0" t="s">
        <v>139</v>
      </c>
      <c r="Q413" s="0" t="n">
        <v>1000</v>
      </c>
      <c r="Y413" s="0" t="n">
        <v>0.019</v>
      </c>
      <c r="AA413" s="0" t="n">
        <v>14312.87</v>
      </c>
      <c r="AB413" s="0" t="n">
        <v>0</v>
      </c>
      <c r="AC413" s="0" t="n">
        <v>0</v>
      </c>
      <c r="AD413" s="0" t="n">
        <v>0</v>
      </c>
      <c r="AN413" s="0" t="n">
        <v>0</v>
      </c>
      <c r="AO413" s="0" t="n">
        <v>1</v>
      </c>
      <c r="AP413" s="0" t="n">
        <v>0</v>
      </c>
      <c r="AQ413" s="0" t="n">
        <v>0</v>
      </c>
      <c r="AR413" s="0" t="n">
        <v>0</v>
      </c>
      <c r="AT413" s="0" t="n">
        <v>0.019</v>
      </c>
      <c r="AV413" s="0" t="n">
        <v>0</v>
      </c>
      <c r="AW413" s="0" t="n">
        <v>2</v>
      </c>
      <c r="AX413" s="0" t="n">
        <v>10596559</v>
      </c>
      <c r="AY413" s="0" t="n">
        <v>1</v>
      </c>
      <c r="AZ413" s="0" t="n">
        <v>0</v>
      </c>
      <c r="BA413" s="0" t="n">
        <v>413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</row>
    <row r="414" customFormat="false" ht="12.5" hidden="false" customHeight="false" outlineLevel="0" collapsed="false">
      <c r="A414" s="0" t="n">
        <f aca="false">ROW(Source!A123)</f>
        <v>123</v>
      </c>
      <c r="B414" s="0" t="n">
        <v>10629842</v>
      </c>
      <c r="C414" s="0" t="n">
        <v>10596560</v>
      </c>
      <c r="D414" s="0" t="n">
        <v>9419402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705</v>
      </c>
      <c r="K414" s="0" t="s">
        <v>706</v>
      </c>
      <c r="L414" s="0" t="n">
        <v>1369</v>
      </c>
      <c r="N414" s="0" t="n">
        <v>1013</v>
      </c>
      <c r="O414" s="0" t="s">
        <v>447</v>
      </c>
      <c r="P414" s="0" t="s">
        <v>447</v>
      </c>
      <c r="Q414" s="0" t="n">
        <v>1</v>
      </c>
      <c r="Y414" s="0" t="n">
        <v>234.669</v>
      </c>
      <c r="AA414" s="0" t="n">
        <v>0</v>
      </c>
      <c r="AB414" s="0" t="n">
        <v>0</v>
      </c>
      <c r="AC414" s="0" t="n">
        <v>0</v>
      </c>
      <c r="AD414" s="0" t="n">
        <v>9.29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204.06</v>
      </c>
      <c r="AU414" s="0" t="s">
        <v>91</v>
      </c>
      <c r="AV414" s="0" t="n">
        <v>1</v>
      </c>
      <c r="AW414" s="0" t="n">
        <v>2</v>
      </c>
      <c r="AX414" s="0" t="n">
        <v>10629842</v>
      </c>
      <c r="AY414" s="0" t="n">
        <v>1</v>
      </c>
      <c r="AZ414" s="0" t="n">
        <v>0</v>
      </c>
      <c r="BA414" s="0" t="n">
        <v>414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</row>
    <row r="415" customFormat="false" ht="12.5" hidden="false" customHeight="false" outlineLevel="0" collapsed="false">
      <c r="A415" s="0" t="n">
        <f aca="false">ROW(Source!A123)</f>
        <v>123</v>
      </c>
      <c r="B415" s="0" t="n">
        <v>10629843</v>
      </c>
      <c r="C415" s="0" t="n">
        <v>10596560</v>
      </c>
      <c r="D415" s="0" t="n">
        <v>121548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98</v>
      </c>
      <c r="K415" s="0" t="s">
        <v>452</v>
      </c>
      <c r="L415" s="0" t="n">
        <v>1369</v>
      </c>
      <c r="N415" s="0" t="n">
        <v>1013</v>
      </c>
      <c r="O415" s="0" t="s">
        <v>447</v>
      </c>
      <c r="P415" s="0" t="s">
        <v>447</v>
      </c>
      <c r="Q415" s="0" t="n">
        <v>1</v>
      </c>
      <c r="Y415" s="0" t="n">
        <v>2.575</v>
      </c>
      <c r="AA415" s="0" t="n">
        <v>0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2.06</v>
      </c>
      <c r="AU415" s="0" t="s">
        <v>90</v>
      </c>
      <c r="AV415" s="0" t="n">
        <v>2</v>
      </c>
      <c r="AW415" s="0" t="n">
        <v>2</v>
      </c>
      <c r="AX415" s="0" t="n">
        <v>10629843</v>
      </c>
      <c r="AY415" s="0" t="n">
        <v>1</v>
      </c>
      <c r="AZ415" s="0" t="n">
        <v>0</v>
      </c>
      <c r="BA415" s="0" t="n">
        <v>415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</row>
    <row r="416" customFormat="false" ht="12.5" hidden="false" customHeight="false" outlineLevel="0" collapsed="false">
      <c r="A416" s="0" t="n">
        <f aca="false">ROW(Source!A123)</f>
        <v>123</v>
      </c>
      <c r="B416" s="0" t="n">
        <v>10629844</v>
      </c>
      <c r="C416" s="0" t="n">
        <v>10596560</v>
      </c>
      <c r="D416" s="0" t="n">
        <v>9419343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601</v>
      </c>
      <c r="J416" s="0" t="s">
        <v>602</v>
      </c>
      <c r="K416" s="0" t="s">
        <v>603</v>
      </c>
      <c r="L416" s="0" t="n">
        <v>1480</v>
      </c>
      <c r="N416" s="0" t="n">
        <v>1013</v>
      </c>
      <c r="O416" s="0" t="s">
        <v>456</v>
      </c>
      <c r="P416" s="0" t="s">
        <v>457</v>
      </c>
      <c r="Q416" s="0" t="n">
        <v>1</v>
      </c>
      <c r="Y416" s="0" t="n">
        <v>2.575</v>
      </c>
      <c r="AA416" s="0" t="n">
        <v>0</v>
      </c>
      <c r="AB416" s="0" t="n">
        <v>31.26</v>
      </c>
      <c r="AC416" s="0" t="n">
        <v>11.6</v>
      </c>
      <c r="AD416" s="0" t="n">
        <v>0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2.06</v>
      </c>
      <c r="AU416" s="0" t="s">
        <v>90</v>
      </c>
      <c r="AV416" s="0" t="n">
        <v>0</v>
      </c>
      <c r="AW416" s="0" t="n">
        <v>2</v>
      </c>
      <c r="AX416" s="0" t="n">
        <v>10629844</v>
      </c>
      <c r="AY416" s="0" t="n">
        <v>1</v>
      </c>
      <c r="AZ416" s="0" t="n">
        <v>0</v>
      </c>
      <c r="BA416" s="0" t="n">
        <v>416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</row>
    <row r="417" customFormat="false" ht="12.5" hidden="false" customHeight="false" outlineLevel="0" collapsed="false">
      <c r="A417" s="0" t="n">
        <f aca="false">ROW(Source!A123)</f>
        <v>123</v>
      </c>
      <c r="B417" s="0" t="n">
        <v>10629845</v>
      </c>
      <c r="C417" s="0" t="n">
        <v>10596560</v>
      </c>
      <c r="D417" s="0" t="n">
        <v>9420201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07</v>
      </c>
      <c r="J417" s="0" t="s">
        <v>708</v>
      </c>
      <c r="K417" s="0" t="s">
        <v>709</v>
      </c>
      <c r="L417" s="0" t="n">
        <v>1339</v>
      </c>
      <c r="N417" s="0" t="n">
        <v>1007</v>
      </c>
      <c r="O417" s="0" t="s">
        <v>132</v>
      </c>
      <c r="P417" s="0" t="s">
        <v>132</v>
      </c>
      <c r="Q417" s="0" t="n">
        <v>1</v>
      </c>
      <c r="Y417" s="0" t="n">
        <v>0.1</v>
      </c>
      <c r="AA417" s="0" t="n">
        <v>517.9</v>
      </c>
      <c r="AB417" s="0" t="n">
        <v>0</v>
      </c>
      <c r="AC417" s="0" t="n">
        <v>0</v>
      </c>
      <c r="AD417" s="0" t="n">
        <v>0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0.1</v>
      </c>
      <c r="AV417" s="0" t="n">
        <v>0</v>
      </c>
      <c r="AW417" s="0" t="n">
        <v>2</v>
      </c>
      <c r="AX417" s="0" t="n">
        <v>10629845</v>
      </c>
      <c r="AY417" s="0" t="n">
        <v>1</v>
      </c>
      <c r="AZ417" s="0" t="n">
        <v>0</v>
      </c>
      <c r="BA417" s="0" t="n">
        <v>417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</row>
    <row r="418" customFormat="false" ht="12.5" hidden="false" customHeight="false" outlineLevel="0" collapsed="false">
      <c r="A418" s="0" t="n">
        <f aca="false">ROW(Source!A123)</f>
        <v>123</v>
      </c>
      <c r="B418" s="0" t="n">
        <v>10629846</v>
      </c>
      <c r="C418" s="0" t="n">
        <v>10596560</v>
      </c>
      <c r="D418" s="0" t="n">
        <v>9422661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659</v>
      </c>
      <c r="J418" s="0" t="s">
        <v>660</v>
      </c>
      <c r="K418" s="0" t="s">
        <v>661</v>
      </c>
      <c r="L418" s="0" t="n">
        <v>1339</v>
      </c>
      <c r="N418" s="0" t="n">
        <v>1007</v>
      </c>
      <c r="O418" s="0" t="s">
        <v>132</v>
      </c>
      <c r="P418" s="0" t="s">
        <v>132</v>
      </c>
      <c r="Q418" s="0" t="n">
        <v>1</v>
      </c>
      <c r="Y418" s="0" t="n">
        <v>4.3</v>
      </c>
      <c r="AA418" s="0" t="n">
        <v>510.4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4.3</v>
      </c>
      <c r="AV418" s="0" t="n">
        <v>0</v>
      </c>
      <c r="AW418" s="0" t="n">
        <v>2</v>
      </c>
      <c r="AX418" s="0" t="n">
        <v>10629846</v>
      </c>
      <c r="AY418" s="0" t="n">
        <v>1</v>
      </c>
      <c r="AZ418" s="0" t="n">
        <v>0</v>
      </c>
      <c r="BA418" s="0" t="n">
        <v>418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</row>
    <row r="419" customFormat="false" ht="12.5" hidden="false" customHeight="false" outlineLevel="0" collapsed="false">
      <c r="A419" s="0" t="n">
        <f aca="false">ROW(Source!A124)</f>
        <v>124</v>
      </c>
      <c r="B419" s="0" t="n">
        <v>10629847</v>
      </c>
      <c r="C419" s="0" t="n">
        <v>10596571</v>
      </c>
      <c r="D419" s="0" t="n">
        <v>9418582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599</v>
      </c>
      <c r="K419" s="0" t="s">
        <v>600</v>
      </c>
      <c r="L419" s="0" t="n">
        <v>1369</v>
      </c>
      <c r="N419" s="0" t="n">
        <v>1013</v>
      </c>
      <c r="O419" s="0" t="s">
        <v>447</v>
      </c>
      <c r="P419" s="0" t="s">
        <v>447</v>
      </c>
      <c r="Q419" s="0" t="n">
        <v>1</v>
      </c>
      <c r="Y419" s="0" t="n">
        <v>102.4535</v>
      </c>
      <c r="AA419" s="0" t="n">
        <v>0</v>
      </c>
      <c r="AB419" s="0" t="n">
        <v>0</v>
      </c>
      <c r="AC419" s="0" t="n">
        <v>0</v>
      </c>
      <c r="AD419" s="0" t="n">
        <v>9.4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89.09</v>
      </c>
      <c r="AU419" s="0" t="s">
        <v>91</v>
      </c>
      <c r="AV419" s="0" t="n">
        <v>1</v>
      </c>
      <c r="AW419" s="0" t="n">
        <v>2</v>
      </c>
      <c r="AX419" s="0" t="n">
        <v>10629847</v>
      </c>
      <c r="AY419" s="0" t="n">
        <v>1</v>
      </c>
      <c r="AZ419" s="0" t="n">
        <v>0</v>
      </c>
      <c r="BA419" s="0" t="n">
        <v>419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</row>
    <row r="420" customFormat="false" ht="12.5" hidden="false" customHeight="false" outlineLevel="0" collapsed="false">
      <c r="A420" s="0" t="n">
        <f aca="false">ROW(Source!A124)</f>
        <v>124</v>
      </c>
      <c r="B420" s="0" t="n">
        <v>10629848</v>
      </c>
      <c r="C420" s="0" t="n">
        <v>10596571</v>
      </c>
      <c r="D420" s="0" t="n">
        <v>121548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98</v>
      </c>
      <c r="K420" s="0" t="s">
        <v>452</v>
      </c>
      <c r="L420" s="0" t="n">
        <v>1369</v>
      </c>
      <c r="N420" s="0" t="n">
        <v>1013</v>
      </c>
      <c r="O420" s="0" t="s">
        <v>447</v>
      </c>
      <c r="P420" s="0" t="s">
        <v>447</v>
      </c>
      <c r="Q420" s="0" t="n">
        <v>1</v>
      </c>
      <c r="Y420" s="0" t="n">
        <v>8.45</v>
      </c>
      <c r="AA420" s="0" t="n">
        <v>0</v>
      </c>
      <c r="AB420" s="0" t="n">
        <v>0</v>
      </c>
      <c r="AC420" s="0" t="n">
        <v>0</v>
      </c>
      <c r="AD420" s="0" t="n">
        <v>0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6.76</v>
      </c>
      <c r="AU420" s="0" t="s">
        <v>90</v>
      </c>
      <c r="AV420" s="0" t="n">
        <v>2</v>
      </c>
      <c r="AW420" s="0" t="n">
        <v>2</v>
      </c>
      <c r="AX420" s="0" t="n">
        <v>10629848</v>
      </c>
      <c r="AY420" s="0" t="n">
        <v>1</v>
      </c>
      <c r="AZ420" s="0" t="n">
        <v>0</v>
      </c>
      <c r="BA420" s="0" t="n">
        <v>42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</row>
    <row r="421" customFormat="false" ht="12.5" hidden="false" customHeight="false" outlineLevel="0" collapsed="false">
      <c r="A421" s="0" t="n">
        <f aca="false">ROW(Source!A124)</f>
        <v>124</v>
      </c>
      <c r="B421" s="0" t="n">
        <v>10629849</v>
      </c>
      <c r="C421" s="0" t="n">
        <v>10596571</v>
      </c>
      <c r="D421" s="0" t="n">
        <v>9419343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601</v>
      </c>
      <c r="J421" s="0" t="s">
        <v>602</v>
      </c>
      <c r="K421" s="0" t="s">
        <v>603</v>
      </c>
      <c r="L421" s="0" t="n">
        <v>1480</v>
      </c>
      <c r="N421" s="0" t="n">
        <v>1013</v>
      </c>
      <c r="O421" s="0" t="s">
        <v>456</v>
      </c>
      <c r="P421" s="0" t="s">
        <v>457</v>
      </c>
      <c r="Q421" s="0" t="n">
        <v>1</v>
      </c>
      <c r="Y421" s="0" t="n">
        <v>1.05</v>
      </c>
      <c r="AA421" s="0" t="n">
        <v>0</v>
      </c>
      <c r="AB421" s="0" t="n">
        <v>31.26</v>
      </c>
      <c r="AC421" s="0" t="n">
        <v>11.6</v>
      </c>
      <c r="AD421" s="0" t="n">
        <v>0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0.84</v>
      </c>
      <c r="AU421" s="0" t="s">
        <v>90</v>
      </c>
      <c r="AV421" s="0" t="n">
        <v>0</v>
      </c>
      <c r="AW421" s="0" t="n">
        <v>2</v>
      </c>
      <c r="AX421" s="0" t="n">
        <v>10629849</v>
      </c>
      <c r="AY421" s="0" t="n">
        <v>1</v>
      </c>
      <c r="AZ421" s="0" t="n">
        <v>0</v>
      </c>
      <c r="BA421" s="0" t="n">
        <v>421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</row>
    <row r="422" customFormat="false" ht="12.5" hidden="false" customHeight="false" outlineLevel="0" collapsed="false">
      <c r="A422" s="0" t="n">
        <f aca="false">ROW(Source!A124)</f>
        <v>124</v>
      </c>
      <c r="B422" s="0" t="n">
        <v>10629850</v>
      </c>
      <c r="C422" s="0" t="n">
        <v>10596571</v>
      </c>
      <c r="D422" s="0" t="n">
        <v>9762554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710</v>
      </c>
      <c r="J422" s="0" t="s">
        <v>711</v>
      </c>
      <c r="K422" s="0" t="s">
        <v>712</v>
      </c>
      <c r="L422" s="0" t="n">
        <v>1480</v>
      </c>
      <c r="N422" s="0" t="n">
        <v>1013</v>
      </c>
      <c r="O422" s="0" t="s">
        <v>456</v>
      </c>
      <c r="P422" s="0" t="s">
        <v>457</v>
      </c>
      <c r="Q422" s="0" t="n">
        <v>1</v>
      </c>
      <c r="Y422" s="0" t="n">
        <v>7.4</v>
      </c>
      <c r="AA422" s="0" t="n">
        <v>0</v>
      </c>
      <c r="AB422" s="0" t="n">
        <v>15.3</v>
      </c>
      <c r="AC422" s="0" t="n">
        <v>10.06</v>
      </c>
      <c r="AD422" s="0" t="n">
        <v>0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5.92</v>
      </c>
      <c r="AU422" s="0" t="s">
        <v>90</v>
      </c>
      <c r="AV422" s="0" t="n">
        <v>0</v>
      </c>
      <c r="AW422" s="0" t="n">
        <v>2</v>
      </c>
      <c r="AX422" s="0" t="n">
        <v>10629850</v>
      </c>
      <c r="AY422" s="0" t="n">
        <v>1</v>
      </c>
      <c r="AZ422" s="0" t="n">
        <v>0</v>
      </c>
      <c r="BA422" s="0" t="n">
        <v>422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</row>
    <row r="423" customFormat="false" ht="12.5" hidden="false" customHeight="false" outlineLevel="0" collapsed="false">
      <c r="A423" s="0" t="n">
        <f aca="false">ROW(Source!A124)</f>
        <v>124</v>
      </c>
      <c r="B423" s="0" t="n">
        <v>10629851</v>
      </c>
      <c r="C423" s="0" t="n">
        <v>10596571</v>
      </c>
      <c r="D423" s="0" t="n">
        <v>9439951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647</v>
      </c>
      <c r="J423" s="0" t="s">
        <v>648</v>
      </c>
      <c r="K423" s="0" t="s">
        <v>649</v>
      </c>
      <c r="L423" s="0" t="n">
        <v>1348</v>
      </c>
      <c r="N423" s="0" t="n">
        <v>1009</v>
      </c>
      <c r="O423" s="0" t="s">
        <v>139</v>
      </c>
      <c r="P423" s="0" t="s">
        <v>139</v>
      </c>
      <c r="Q423" s="0" t="n">
        <v>1000</v>
      </c>
      <c r="Y423" s="0" t="n">
        <v>0.00012</v>
      </c>
      <c r="AA423" s="0" t="n">
        <v>8475</v>
      </c>
      <c r="AB423" s="0" t="n">
        <v>0</v>
      </c>
      <c r="AC423" s="0" t="n">
        <v>0</v>
      </c>
      <c r="AD423" s="0" t="n">
        <v>0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0.00012</v>
      </c>
      <c r="AV423" s="0" t="n">
        <v>0</v>
      </c>
      <c r="AW423" s="0" t="n">
        <v>2</v>
      </c>
      <c r="AX423" s="0" t="n">
        <v>10629851</v>
      </c>
      <c r="AY423" s="0" t="n">
        <v>1</v>
      </c>
      <c r="AZ423" s="0" t="n">
        <v>0</v>
      </c>
      <c r="BA423" s="0" t="n">
        <v>423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</row>
    <row r="424" customFormat="false" ht="12.5" hidden="false" customHeight="false" outlineLevel="0" collapsed="false">
      <c r="A424" s="0" t="n">
        <f aca="false">ROW(Source!A124)</f>
        <v>124</v>
      </c>
      <c r="B424" s="0" t="n">
        <v>10629852</v>
      </c>
      <c r="C424" s="0" t="n">
        <v>10596571</v>
      </c>
      <c r="D424" s="0" t="n">
        <v>9423848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650</v>
      </c>
      <c r="J424" s="0" t="s">
        <v>651</v>
      </c>
      <c r="K424" s="0" t="s">
        <v>652</v>
      </c>
      <c r="L424" s="0" t="n">
        <v>1327</v>
      </c>
      <c r="N424" s="0" t="n">
        <v>1005</v>
      </c>
      <c r="O424" s="0" t="s">
        <v>479</v>
      </c>
      <c r="P424" s="0" t="s">
        <v>479</v>
      </c>
      <c r="Q424" s="0" t="n">
        <v>1</v>
      </c>
      <c r="Y424" s="0" t="n">
        <v>5.28</v>
      </c>
      <c r="AA424" s="0" t="n">
        <v>28.25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5.28</v>
      </c>
      <c r="AV424" s="0" t="n">
        <v>0</v>
      </c>
      <c r="AW424" s="0" t="n">
        <v>2</v>
      </c>
      <c r="AX424" s="0" t="n">
        <v>10629852</v>
      </c>
      <c r="AY424" s="0" t="n">
        <v>1</v>
      </c>
      <c r="AZ424" s="0" t="n">
        <v>0</v>
      </c>
      <c r="BA424" s="0" t="n">
        <v>424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</row>
    <row r="425" customFormat="false" ht="12.5" hidden="false" customHeight="false" outlineLevel="0" collapsed="false">
      <c r="A425" s="0" t="n">
        <f aca="false">ROW(Source!A124)</f>
        <v>124</v>
      </c>
      <c r="B425" s="0" t="n">
        <v>10629853</v>
      </c>
      <c r="C425" s="0" t="n">
        <v>10596571</v>
      </c>
      <c r="D425" s="0" t="n">
        <v>9433678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713</v>
      </c>
      <c r="J425" s="0" t="s">
        <v>714</v>
      </c>
      <c r="K425" s="0" t="s">
        <v>715</v>
      </c>
      <c r="L425" s="0" t="n">
        <v>1339</v>
      </c>
      <c r="N425" s="0" t="n">
        <v>1007</v>
      </c>
      <c r="O425" s="0" t="s">
        <v>132</v>
      </c>
      <c r="P425" s="0" t="s">
        <v>132</v>
      </c>
      <c r="Q425" s="0" t="n">
        <v>1</v>
      </c>
      <c r="Y425" s="0" t="n">
        <v>0.06</v>
      </c>
      <c r="AA425" s="0" t="n">
        <v>832.7</v>
      </c>
      <c r="AB425" s="0" t="n">
        <v>0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0.06</v>
      </c>
      <c r="AV425" s="0" t="n">
        <v>0</v>
      </c>
      <c r="AW425" s="0" t="n">
        <v>2</v>
      </c>
      <c r="AX425" s="0" t="n">
        <v>10629853</v>
      </c>
      <c r="AY425" s="0" t="n">
        <v>1</v>
      </c>
      <c r="AZ425" s="0" t="n">
        <v>0</v>
      </c>
      <c r="BA425" s="0" t="n">
        <v>425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</row>
    <row r="426" customFormat="false" ht="12.5" hidden="false" customHeight="false" outlineLevel="0" collapsed="false">
      <c r="A426" s="0" t="n">
        <f aca="false">ROW(Source!A124)</f>
        <v>124</v>
      </c>
      <c r="B426" s="0" t="n">
        <v>10629854</v>
      </c>
      <c r="C426" s="0" t="n">
        <v>10596571</v>
      </c>
      <c r="D426" s="0" t="n">
        <v>9420201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07</v>
      </c>
      <c r="J426" s="0" t="s">
        <v>708</v>
      </c>
      <c r="K426" s="0" t="s">
        <v>709</v>
      </c>
      <c r="L426" s="0" t="n">
        <v>1339</v>
      </c>
      <c r="N426" s="0" t="n">
        <v>1007</v>
      </c>
      <c r="O426" s="0" t="s">
        <v>132</v>
      </c>
      <c r="P426" s="0" t="s">
        <v>132</v>
      </c>
      <c r="Q426" s="0" t="n">
        <v>1</v>
      </c>
      <c r="Y426" s="0" t="n">
        <v>0.2</v>
      </c>
      <c r="AA426" s="0" t="n">
        <v>517.9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0.2</v>
      </c>
      <c r="AV426" s="0" t="n">
        <v>0</v>
      </c>
      <c r="AW426" s="0" t="n">
        <v>2</v>
      </c>
      <c r="AX426" s="0" t="n">
        <v>10629854</v>
      </c>
      <c r="AY426" s="0" t="n">
        <v>1</v>
      </c>
      <c r="AZ426" s="0" t="n">
        <v>0</v>
      </c>
      <c r="BA426" s="0" t="n">
        <v>426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</row>
    <row r="427" customFormat="false" ht="12.5" hidden="false" customHeight="false" outlineLevel="0" collapsed="false">
      <c r="A427" s="0" t="n">
        <f aca="false">ROW(Source!A124)</f>
        <v>124</v>
      </c>
      <c r="B427" s="0" t="n">
        <v>10629855</v>
      </c>
      <c r="C427" s="0" t="n">
        <v>10596571</v>
      </c>
      <c r="D427" s="0" t="n">
        <v>9422661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659</v>
      </c>
      <c r="J427" s="0" t="s">
        <v>660</v>
      </c>
      <c r="K427" s="0" t="s">
        <v>661</v>
      </c>
      <c r="L427" s="0" t="n">
        <v>1339</v>
      </c>
      <c r="N427" s="0" t="n">
        <v>1007</v>
      </c>
      <c r="O427" s="0" t="s">
        <v>132</v>
      </c>
      <c r="P427" s="0" t="s">
        <v>132</v>
      </c>
      <c r="Q427" s="0" t="n">
        <v>1</v>
      </c>
      <c r="Y427" s="0" t="n">
        <v>1.58</v>
      </c>
      <c r="AA427" s="0" t="n">
        <v>510.4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1.58</v>
      </c>
      <c r="AV427" s="0" t="n">
        <v>0</v>
      </c>
      <c r="AW427" s="0" t="n">
        <v>2</v>
      </c>
      <c r="AX427" s="0" t="n">
        <v>10629855</v>
      </c>
      <c r="AY427" s="0" t="n">
        <v>1</v>
      </c>
      <c r="AZ427" s="0" t="n">
        <v>0</v>
      </c>
      <c r="BA427" s="0" t="n">
        <v>427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</row>
    <row r="428" customFormat="false" ht="12.5" hidden="false" customHeight="false" outlineLevel="0" collapsed="false">
      <c r="A428" s="0" t="n">
        <f aca="false">ROW(Source!A124)</f>
        <v>124</v>
      </c>
      <c r="B428" s="0" t="n">
        <v>10629856</v>
      </c>
      <c r="C428" s="0" t="n">
        <v>10596571</v>
      </c>
      <c r="D428" s="0" t="n">
        <v>9419611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686</v>
      </c>
      <c r="J428" s="0" t="s">
        <v>687</v>
      </c>
      <c r="K428" s="0" t="s">
        <v>688</v>
      </c>
      <c r="L428" s="0" t="n">
        <v>1348</v>
      </c>
      <c r="N428" s="0" t="n">
        <v>1009</v>
      </c>
      <c r="O428" s="0" t="s">
        <v>139</v>
      </c>
      <c r="P428" s="0" t="s">
        <v>139</v>
      </c>
      <c r="Q428" s="0" t="n">
        <v>1000</v>
      </c>
      <c r="Y428" s="0" t="n">
        <v>0.006</v>
      </c>
      <c r="AA428" s="0" t="n">
        <v>729.98</v>
      </c>
      <c r="AB428" s="0" t="n">
        <v>0</v>
      </c>
      <c r="AC428" s="0" t="n">
        <v>0</v>
      </c>
      <c r="AD428" s="0" t="n">
        <v>0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0.006</v>
      </c>
      <c r="AV428" s="0" t="n">
        <v>0</v>
      </c>
      <c r="AW428" s="0" t="n">
        <v>2</v>
      </c>
      <c r="AX428" s="0" t="n">
        <v>10629856</v>
      </c>
      <c r="AY428" s="0" t="n">
        <v>1</v>
      </c>
      <c r="AZ428" s="0" t="n">
        <v>0</v>
      </c>
      <c r="BA428" s="0" t="n">
        <v>428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</row>
    <row r="429" customFormat="false" ht="12.5" hidden="false" customHeight="false" outlineLevel="0" collapsed="false">
      <c r="A429" s="0" t="n">
        <f aca="false">ROW(Source!A125)</f>
        <v>125</v>
      </c>
      <c r="B429" s="0" t="n">
        <v>10629857</v>
      </c>
      <c r="C429" s="0" t="n">
        <v>10596592</v>
      </c>
      <c r="D429" s="0" t="n">
        <v>9419402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705</v>
      </c>
      <c r="K429" s="0" t="s">
        <v>706</v>
      </c>
      <c r="L429" s="0" t="n">
        <v>1369</v>
      </c>
      <c r="N429" s="0" t="n">
        <v>1013</v>
      </c>
      <c r="O429" s="0" t="s">
        <v>447</v>
      </c>
      <c r="P429" s="0" t="s">
        <v>447</v>
      </c>
      <c r="Q429" s="0" t="n">
        <v>1</v>
      </c>
      <c r="Y429" s="0" t="n">
        <v>234.669</v>
      </c>
      <c r="AA429" s="0" t="n">
        <v>0</v>
      </c>
      <c r="AB429" s="0" t="n">
        <v>0</v>
      </c>
      <c r="AC429" s="0" t="n">
        <v>0</v>
      </c>
      <c r="AD429" s="0" t="n">
        <v>9.29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204.06</v>
      </c>
      <c r="AU429" s="0" t="s">
        <v>91</v>
      </c>
      <c r="AV429" s="0" t="n">
        <v>1</v>
      </c>
      <c r="AW429" s="0" t="n">
        <v>2</v>
      </c>
      <c r="AX429" s="0" t="n">
        <v>10629857</v>
      </c>
      <c r="AY429" s="0" t="n">
        <v>1</v>
      </c>
      <c r="AZ429" s="0" t="n">
        <v>0</v>
      </c>
      <c r="BA429" s="0" t="n">
        <v>429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</row>
    <row r="430" customFormat="false" ht="12.5" hidden="false" customHeight="false" outlineLevel="0" collapsed="false">
      <c r="A430" s="0" t="n">
        <f aca="false">ROW(Source!A125)</f>
        <v>125</v>
      </c>
      <c r="B430" s="0" t="n">
        <v>10629858</v>
      </c>
      <c r="C430" s="0" t="n">
        <v>10596592</v>
      </c>
      <c r="D430" s="0" t="n">
        <v>121548</v>
      </c>
      <c r="E430" s="0" t="n">
        <v>1</v>
      </c>
      <c r="F430" s="0" t="n">
        <v>1</v>
      </c>
      <c r="G430" s="0" t="n">
        <v>1</v>
      </c>
      <c r="H430" s="0" t="n">
        <v>1</v>
      </c>
      <c r="I430" s="0" t="s">
        <v>98</v>
      </c>
      <c r="K430" s="0" t="s">
        <v>452</v>
      </c>
      <c r="L430" s="0" t="n">
        <v>1369</v>
      </c>
      <c r="N430" s="0" t="n">
        <v>1013</v>
      </c>
      <c r="O430" s="0" t="s">
        <v>447</v>
      </c>
      <c r="P430" s="0" t="s">
        <v>447</v>
      </c>
      <c r="Q430" s="0" t="n">
        <v>1</v>
      </c>
      <c r="Y430" s="0" t="n">
        <v>2.575</v>
      </c>
      <c r="AA430" s="0" t="n">
        <v>0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2.06</v>
      </c>
      <c r="AU430" s="0" t="s">
        <v>90</v>
      </c>
      <c r="AV430" s="0" t="n">
        <v>2</v>
      </c>
      <c r="AW430" s="0" t="n">
        <v>2</v>
      </c>
      <c r="AX430" s="0" t="n">
        <v>10629858</v>
      </c>
      <c r="AY430" s="0" t="n">
        <v>1</v>
      </c>
      <c r="AZ430" s="0" t="n">
        <v>0</v>
      </c>
      <c r="BA430" s="0" t="n">
        <v>43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</row>
    <row r="431" customFormat="false" ht="12.5" hidden="false" customHeight="false" outlineLevel="0" collapsed="false">
      <c r="A431" s="0" t="n">
        <f aca="false">ROW(Source!A125)</f>
        <v>125</v>
      </c>
      <c r="B431" s="0" t="n">
        <v>10629859</v>
      </c>
      <c r="C431" s="0" t="n">
        <v>10596592</v>
      </c>
      <c r="D431" s="0" t="n">
        <v>9419343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601</v>
      </c>
      <c r="J431" s="0" t="s">
        <v>602</v>
      </c>
      <c r="K431" s="0" t="s">
        <v>603</v>
      </c>
      <c r="L431" s="0" t="n">
        <v>1480</v>
      </c>
      <c r="N431" s="0" t="n">
        <v>1013</v>
      </c>
      <c r="O431" s="0" t="s">
        <v>456</v>
      </c>
      <c r="P431" s="0" t="s">
        <v>457</v>
      </c>
      <c r="Q431" s="0" t="n">
        <v>1</v>
      </c>
      <c r="Y431" s="0" t="n">
        <v>2.575</v>
      </c>
      <c r="AA431" s="0" t="n">
        <v>0</v>
      </c>
      <c r="AB431" s="0" t="n">
        <v>31.26</v>
      </c>
      <c r="AC431" s="0" t="n">
        <v>11.6</v>
      </c>
      <c r="AD431" s="0" t="n">
        <v>0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2.06</v>
      </c>
      <c r="AU431" s="0" t="s">
        <v>90</v>
      </c>
      <c r="AV431" s="0" t="n">
        <v>0</v>
      </c>
      <c r="AW431" s="0" t="n">
        <v>2</v>
      </c>
      <c r="AX431" s="0" t="n">
        <v>10629859</v>
      </c>
      <c r="AY431" s="0" t="n">
        <v>1</v>
      </c>
      <c r="AZ431" s="0" t="n">
        <v>0</v>
      </c>
      <c r="BA431" s="0" t="n">
        <v>431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</row>
    <row r="432" customFormat="false" ht="12.5" hidden="false" customHeight="false" outlineLevel="0" collapsed="false">
      <c r="A432" s="0" t="n">
        <f aca="false">ROW(Source!A125)</f>
        <v>125</v>
      </c>
      <c r="B432" s="0" t="n">
        <v>10629860</v>
      </c>
      <c r="C432" s="0" t="n">
        <v>10596592</v>
      </c>
      <c r="D432" s="0" t="n">
        <v>942020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07</v>
      </c>
      <c r="J432" s="0" t="s">
        <v>708</v>
      </c>
      <c r="K432" s="0" t="s">
        <v>709</v>
      </c>
      <c r="L432" s="0" t="n">
        <v>1339</v>
      </c>
      <c r="N432" s="0" t="n">
        <v>1007</v>
      </c>
      <c r="O432" s="0" t="s">
        <v>132</v>
      </c>
      <c r="P432" s="0" t="s">
        <v>132</v>
      </c>
      <c r="Q432" s="0" t="n">
        <v>1</v>
      </c>
      <c r="Y432" s="0" t="n">
        <v>0.1</v>
      </c>
      <c r="AA432" s="0" t="n">
        <v>517.9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0.1</v>
      </c>
      <c r="AV432" s="0" t="n">
        <v>0</v>
      </c>
      <c r="AW432" s="0" t="n">
        <v>2</v>
      </c>
      <c r="AX432" s="0" t="n">
        <v>10629860</v>
      </c>
      <c r="AY432" s="0" t="n">
        <v>1</v>
      </c>
      <c r="AZ432" s="0" t="n">
        <v>0</v>
      </c>
      <c r="BA432" s="0" t="n">
        <v>432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</row>
    <row r="433" customFormat="false" ht="12.5" hidden="false" customHeight="false" outlineLevel="0" collapsed="false">
      <c r="A433" s="0" t="n">
        <f aca="false">ROW(Source!A125)</f>
        <v>125</v>
      </c>
      <c r="B433" s="0" t="n">
        <v>10629861</v>
      </c>
      <c r="C433" s="0" t="n">
        <v>10596592</v>
      </c>
      <c r="D433" s="0" t="n">
        <v>9422661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659</v>
      </c>
      <c r="J433" s="0" t="s">
        <v>660</v>
      </c>
      <c r="K433" s="0" t="s">
        <v>661</v>
      </c>
      <c r="L433" s="0" t="n">
        <v>1339</v>
      </c>
      <c r="N433" s="0" t="n">
        <v>1007</v>
      </c>
      <c r="O433" s="0" t="s">
        <v>132</v>
      </c>
      <c r="P433" s="0" t="s">
        <v>132</v>
      </c>
      <c r="Q433" s="0" t="n">
        <v>1</v>
      </c>
      <c r="Y433" s="0" t="n">
        <v>4.3</v>
      </c>
      <c r="AA433" s="0" t="n">
        <v>510.4</v>
      </c>
      <c r="AB433" s="0" t="n">
        <v>0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4.3</v>
      </c>
      <c r="AV433" s="0" t="n">
        <v>0</v>
      </c>
      <c r="AW433" s="0" t="n">
        <v>2</v>
      </c>
      <c r="AX433" s="0" t="n">
        <v>10629861</v>
      </c>
      <c r="AY433" s="0" t="n">
        <v>1</v>
      </c>
      <c r="AZ433" s="0" t="n">
        <v>0</v>
      </c>
      <c r="BA433" s="0" t="n">
        <v>433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</row>
    <row r="434" customFormat="false" ht="12.5" hidden="false" customHeight="false" outlineLevel="0" collapsed="false">
      <c r="A434" s="0" t="n">
        <f aca="false">ROW(Source!A126)</f>
        <v>126</v>
      </c>
      <c r="B434" s="0" t="n">
        <v>10629862</v>
      </c>
      <c r="C434" s="0" t="n">
        <v>10596601</v>
      </c>
      <c r="D434" s="0" t="n">
        <v>9419296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586</v>
      </c>
      <c r="K434" s="0" t="s">
        <v>587</v>
      </c>
      <c r="L434" s="0" t="n">
        <v>1369</v>
      </c>
      <c r="N434" s="0" t="n">
        <v>1013</v>
      </c>
      <c r="O434" s="0" t="s">
        <v>447</v>
      </c>
      <c r="P434" s="0" t="s">
        <v>447</v>
      </c>
      <c r="Q434" s="0" t="n">
        <v>1</v>
      </c>
      <c r="Y434" s="0" t="n">
        <v>49.335</v>
      </c>
      <c r="AA434" s="0" t="n">
        <v>0</v>
      </c>
      <c r="AB434" s="0" t="n">
        <v>0</v>
      </c>
      <c r="AC434" s="0" t="n">
        <v>0</v>
      </c>
      <c r="AD434" s="0" t="n">
        <v>8.97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42.9</v>
      </c>
      <c r="AU434" s="0" t="s">
        <v>91</v>
      </c>
      <c r="AV434" s="0" t="n">
        <v>1</v>
      </c>
      <c r="AW434" s="0" t="n">
        <v>2</v>
      </c>
      <c r="AX434" s="0" t="n">
        <v>10629862</v>
      </c>
      <c r="AY434" s="0" t="n">
        <v>1</v>
      </c>
      <c r="AZ434" s="0" t="n">
        <v>0</v>
      </c>
      <c r="BA434" s="0" t="n">
        <v>434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</row>
    <row r="435" customFormat="false" ht="12.5" hidden="false" customHeight="false" outlineLevel="0" collapsed="false">
      <c r="A435" s="0" t="n">
        <f aca="false">ROW(Source!A126)</f>
        <v>126</v>
      </c>
      <c r="B435" s="0" t="n">
        <v>10629863</v>
      </c>
      <c r="C435" s="0" t="n">
        <v>10596601</v>
      </c>
      <c r="D435" s="0" t="n">
        <v>121548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98</v>
      </c>
      <c r="K435" s="0" t="s">
        <v>452</v>
      </c>
      <c r="L435" s="0" t="n">
        <v>1369</v>
      </c>
      <c r="N435" s="0" t="n">
        <v>1013</v>
      </c>
      <c r="O435" s="0" t="s">
        <v>447</v>
      </c>
      <c r="P435" s="0" t="s">
        <v>447</v>
      </c>
      <c r="Q435" s="0" t="n">
        <v>1</v>
      </c>
      <c r="Y435" s="0" t="n">
        <v>0.025</v>
      </c>
      <c r="AA435" s="0" t="n">
        <v>0</v>
      </c>
      <c r="AB435" s="0" t="n">
        <v>0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0.02</v>
      </c>
      <c r="AU435" s="0" t="s">
        <v>90</v>
      </c>
      <c r="AV435" s="0" t="n">
        <v>2</v>
      </c>
      <c r="AW435" s="0" t="n">
        <v>2</v>
      </c>
      <c r="AX435" s="0" t="n">
        <v>10629863</v>
      </c>
      <c r="AY435" s="0" t="n">
        <v>1</v>
      </c>
      <c r="AZ435" s="0" t="n">
        <v>0</v>
      </c>
      <c r="BA435" s="0" t="n">
        <v>435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</row>
    <row r="436" customFormat="false" ht="12.5" hidden="false" customHeight="false" outlineLevel="0" collapsed="false">
      <c r="A436" s="0" t="n">
        <f aca="false">ROW(Source!A126)</f>
        <v>126</v>
      </c>
      <c r="B436" s="0" t="n">
        <v>10629864</v>
      </c>
      <c r="C436" s="0" t="n">
        <v>10596601</v>
      </c>
      <c r="D436" s="0" t="n">
        <v>9419343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601</v>
      </c>
      <c r="J436" s="0" t="s">
        <v>602</v>
      </c>
      <c r="K436" s="0" t="s">
        <v>603</v>
      </c>
      <c r="L436" s="0" t="n">
        <v>1480</v>
      </c>
      <c r="N436" s="0" t="n">
        <v>1013</v>
      </c>
      <c r="O436" s="0" t="s">
        <v>456</v>
      </c>
      <c r="P436" s="0" t="s">
        <v>457</v>
      </c>
      <c r="Q436" s="0" t="n">
        <v>1</v>
      </c>
      <c r="Y436" s="0" t="n">
        <v>0.025</v>
      </c>
      <c r="AA436" s="0" t="n">
        <v>0</v>
      </c>
      <c r="AB436" s="0" t="n">
        <v>31.26</v>
      </c>
      <c r="AC436" s="0" t="n">
        <v>11.6</v>
      </c>
      <c r="AD436" s="0" t="n">
        <v>0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0.02</v>
      </c>
      <c r="AU436" s="0" t="s">
        <v>90</v>
      </c>
      <c r="AV436" s="0" t="n">
        <v>0</v>
      </c>
      <c r="AW436" s="0" t="n">
        <v>2</v>
      </c>
      <c r="AX436" s="0" t="n">
        <v>10629864</v>
      </c>
      <c r="AY436" s="0" t="n">
        <v>1</v>
      </c>
      <c r="AZ436" s="0" t="n">
        <v>0</v>
      </c>
      <c r="BA436" s="0" t="n">
        <v>436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</row>
    <row r="437" customFormat="false" ht="12.5" hidden="false" customHeight="false" outlineLevel="0" collapsed="false">
      <c r="A437" s="0" t="n">
        <f aca="false">ROW(Source!A126)</f>
        <v>126</v>
      </c>
      <c r="B437" s="0" t="n">
        <v>10629865</v>
      </c>
      <c r="C437" s="0" t="n">
        <v>10596601</v>
      </c>
      <c r="D437" s="0" t="n">
        <v>9418403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470</v>
      </c>
      <c r="J437" s="0" t="s">
        <v>471</v>
      </c>
      <c r="K437" s="0" t="s">
        <v>472</v>
      </c>
      <c r="L437" s="0" t="n">
        <v>1480</v>
      </c>
      <c r="N437" s="0" t="n">
        <v>1013</v>
      </c>
      <c r="O437" s="0" t="s">
        <v>456</v>
      </c>
      <c r="P437" s="0" t="s">
        <v>457</v>
      </c>
      <c r="Q437" s="0" t="n">
        <v>1</v>
      </c>
      <c r="Y437" s="0" t="n">
        <v>0.1875</v>
      </c>
      <c r="AA437" s="0" t="n">
        <v>0</v>
      </c>
      <c r="AB437" s="0" t="n">
        <v>87.17</v>
      </c>
      <c r="AC437" s="0" t="n">
        <v>11.6</v>
      </c>
      <c r="AD437" s="0" t="n">
        <v>0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0.15</v>
      </c>
      <c r="AU437" s="0" t="s">
        <v>90</v>
      </c>
      <c r="AV437" s="0" t="n">
        <v>0</v>
      </c>
      <c r="AW437" s="0" t="n">
        <v>2</v>
      </c>
      <c r="AX437" s="0" t="n">
        <v>10629865</v>
      </c>
      <c r="AY437" s="0" t="n">
        <v>1</v>
      </c>
      <c r="AZ437" s="0" t="n">
        <v>0</v>
      </c>
      <c r="BA437" s="0" t="n">
        <v>437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</row>
    <row r="438" customFormat="false" ht="12.5" hidden="false" customHeight="false" outlineLevel="0" collapsed="false">
      <c r="A438" s="0" t="n">
        <f aca="false">ROW(Source!A126)</f>
        <v>126</v>
      </c>
      <c r="B438" s="0" t="n">
        <v>10629866</v>
      </c>
      <c r="C438" s="0" t="n">
        <v>10596601</v>
      </c>
      <c r="D438" s="0" t="n">
        <v>9420837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716</v>
      </c>
      <c r="J438" s="0" t="s">
        <v>717</v>
      </c>
      <c r="K438" s="0" t="s">
        <v>718</v>
      </c>
      <c r="L438" s="0" t="n">
        <v>1327</v>
      </c>
      <c r="N438" s="0" t="n">
        <v>1005</v>
      </c>
      <c r="O438" s="0" t="s">
        <v>479</v>
      </c>
      <c r="P438" s="0" t="s">
        <v>479</v>
      </c>
      <c r="Q438" s="0" t="n">
        <v>1</v>
      </c>
      <c r="Y438" s="0" t="n">
        <v>8.4</v>
      </c>
      <c r="AA438" s="0" t="n">
        <v>72.32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8.4</v>
      </c>
      <c r="AV438" s="0" t="n">
        <v>0</v>
      </c>
      <c r="AW438" s="0" t="n">
        <v>2</v>
      </c>
      <c r="AX438" s="0" t="n">
        <v>10629866</v>
      </c>
      <c r="AY438" s="0" t="n">
        <v>1</v>
      </c>
      <c r="AZ438" s="0" t="n">
        <v>0</v>
      </c>
      <c r="BA438" s="0" t="n">
        <v>438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</row>
    <row r="439" customFormat="false" ht="12.5" hidden="false" customHeight="false" outlineLevel="0" collapsed="false">
      <c r="A439" s="0" t="n">
        <f aca="false">ROW(Source!A126)</f>
        <v>126</v>
      </c>
      <c r="B439" s="0" t="n">
        <v>10629867</v>
      </c>
      <c r="C439" s="0" t="n">
        <v>10596601</v>
      </c>
      <c r="D439" s="0" t="n">
        <v>9422012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719</v>
      </c>
      <c r="J439" s="0" t="s">
        <v>720</v>
      </c>
      <c r="K439" s="0" t="s">
        <v>721</v>
      </c>
      <c r="L439" s="0" t="n">
        <v>1348</v>
      </c>
      <c r="N439" s="0" t="n">
        <v>1009</v>
      </c>
      <c r="O439" s="0" t="s">
        <v>139</v>
      </c>
      <c r="P439" s="0" t="s">
        <v>139</v>
      </c>
      <c r="Q439" s="0" t="n">
        <v>1000</v>
      </c>
      <c r="Y439" s="0" t="n">
        <v>0.051</v>
      </c>
      <c r="AA439" s="0" t="n">
        <v>4294</v>
      </c>
      <c r="AB439" s="0" t="n">
        <v>0</v>
      </c>
      <c r="AC439" s="0" t="n">
        <v>0</v>
      </c>
      <c r="AD439" s="0" t="n">
        <v>0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051</v>
      </c>
      <c r="AV439" s="0" t="n">
        <v>0</v>
      </c>
      <c r="AW439" s="0" t="n">
        <v>2</v>
      </c>
      <c r="AX439" s="0" t="n">
        <v>10629867</v>
      </c>
      <c r="AY439" s="0" t="n">
        <v>1</v>
      </c>
      <c r="AZ439" s="0" t="n">
        <v>0</v>
      </c>
      <c r="BA439" s="0" t="n">
        <v>439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</row>
    <row r="440" customFormat="false" ht="12.5" hidden="false" customHeight="false" outlineLevel="0" collapsed="false">
      <c r="A440" s="0" t="n">
        <f aca="false">ROW(Source!A126)</f>
        <v>126</v>
      </c>
      <c r="B440" s="0" t="n">
        <v>10629868</v>
      </c>
      <c r="C440" s="0" t="n">
        <v>10596601</v>
      </c>
      <c r="D440" s="0" t="n">
        <v>9422346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722</v>
      </c>
      <c r="J440" s="0" t="s">
        <v>723</v>
      </c>
      <c r="K440" s="0" t="s">
        <v>724</v>
      </c>
      <c r="L440" s="0" t="n">
        <v>1346</v>
      </c>
      <c r="N440" s="0" t="n">
        <v>1009</v>
      </c>
      <c r="O440" s="0" t="s">
        <v>566</v>
      </c>
      <c r="P440" s="0" t="s">
        <v>566</v>
      </c>
      <c r="Q440" s="0" t="n">
        <v>1</v>
      </c>
      <c r="Y440" s="0" t="n">
        <v>0.31</v>
      </c>
      <c r="AA440" s="0" t="n">
        <v>1.82</v>
      </c>
      <c r="AB440" s="0" t="n">
        <v>0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31</v>
      </c>
      <c r="AV440" s="0" t="n">
        <v>0</v>
      </c>
      <c r="AW440" s="0" t="n">
        <v>2</v>
      </c>
      <c r="AX440" s="0" t="n">
        <v>10629868</v>
      </c>
      <c r="AY440" s="0" t="n">
        <v>1</v>
      </c>
      <c r="AZ440" s="0" t="n">
        <v>0</v>
      </c>
      <c r="BA440" s="0" t="n">
        <v>44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</row>
    <row r="441" customFormat="false" ht="12.5" hidden="false" customHeight="false" outlineLevel="0" collapsed="false">
      <c r="A441" s="0" t="n">
        <f aca="false">ROW(Source!A126)</f>
        <v>126</v>
      </c>
      <c r="B441" s="0" t="n">
        <v>10629869</v>
      </c>
      <c r="C441" s="0" t="n">
        <v>10596601</v>
      </c>
      <c r="D441" s="0" t="n">
        <v>9440037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725</v>
      </c>
      <c r="J441" s="0" t="s">
        <v>726</v>
      </c>
      <c r="K441" s="0" t="s">
        <v>727</v>
      </c>
      <c r="L441" s="0" t="n">
        <v>1348</v>
      </c>
      <c r="N441" s="0" t="n">
        <v>1009</v>
      </c>
      <c r="O441" s="0" t="s">
        <v>139</v>
      </c>
      <c r="P441" s="0" t="s">
        <v>139</v>
      </c>
      <c r="Q441" s="0" t="n">
        <v>1000</v>
      </c>
      <c r="Y441" s="0" t="n">
        <v>0.063</v>
      </c>
      <c r="AA441" s="0" t="n">
        <v>15481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0.063</v>
      </c>
      <c r="AV441" s="0" t="n">
        <v>0</v>
      </c>
      <c r="AW441" s="0" t="n">
        <v>2</v>
      </c>
      <c r="AX441" s="0" t="n">
        <v>10629869</v>
      </c>
      <c r="AY441" s="0" t="n">
        <v>1</v>
      </c>
      <c r="AZ441" s="0" t="n">
        <v>0</v>
      </c>
      <c r="BA441" s="0" t="n">
        <v>441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</row>
    <row r="442" customFormat="false" ht="12.5" hidden="false" customHeight="false" outlineLevel="0" collapsed="false">
      <c r="A442" s="0" t="n">
        <f aca="false">ROW(Source!A127)</f>
        <v>127</v>
      </c>
      <c r="B442" s="0" t="n">
        <v>10596619</v>
      </c>
      <c r="C442" s="0" t="n">
        <v>10596618</v>
      </c>
      <c r="D442" s="0" t="n">
        <v>9419402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705</v>
      </c>
      <c r="K442" s="0" t="s">
        <v>706</v>
      </c>
      <c r="L442" s="0" t="n">
        <v>1369</v>
      </c>
      <c r="N442" s="0" t="n">
        <v>1013</v>
      </c>
      <c r="O442" s="0" t="s">
        <v>447</v>
      </c>
      <c r="P442" s="0" t="s">
        <v>447</v>
      </c>
      <c r="Q442" s="0" t="n">
        <v>1</v>
      </c>
      <c r="Y442" s="0" t="n">
        <v>11.2585</v>
      </c>
      <c r="AA442" s="0" t="n">
        <v>0</v>
      </c>
      <c r="AB442" s="0" t="n">
        <v>0</v>
      </c>
      <c r="AC442" s="0" t="n">
        <v>0</v>
      </c>
      <c r="AD442" s="0" t="n">
        <v>9.29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9.79</v>
      </c>
      <c r="AU442" s="0" t="s">
        <v>91</v>
      </c>
      <c r="AV442" s="0" t="n">
        <v>1</v>
      </c>
      <c r="AW442" s="0" t="n">
        <v>2</v>
      </c>
      <c r="AX442" s="0" t="n">
        <v>10596624</v>
      </c>
      <c r="AY442" s="0" t="n">
        <v>1</v>
      </c>
      <c r="AZ442" s="0" t="n">
        <v>0</v>
      </c>
      <c r="BA442" s="0" t="n">
        <v>442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</row>
    <row r="443" customFormat="false" ht="12.5" hidden="false" customHeight="false" outlineLevel="0" collapsed="false">
      <c r="A443" s="0" t="n">
        <f aca="false">ROW(Source!A127)</f>
        <v>127</v>
      </c>
      <c r="B443" s="0" t="n">
        <v>10596620</v>
      </c>
      <c r="C443" s="0" t="n">
        <v>10596618</v>
      </c>
      <c r="D443" s="0" t="n">
        <v>9419796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519</v>
      </c>
      <c r="J443" s="0" t="s">
        <v>520</v>
      </c>
      <c r="K443" s="0" t="s">
        <v>521</v>
      </c>
      <c r="L443" s="0" t="n">
        <v>1480</v>
      </c>
      <c r="N443" s="0" t="n">
        <v>1013</v>
      </c>
      <c r="O443" s="0" t="s">
        <v>456</v>
      </c>
      <c r="P443" s="0" t="s">
        <v>457</v>
      </c>
      <c r="Q443" s="0" t="n">
        <v>1</v>
      </c>
      <c r="Y443" s="0" t="n">
        <v>0.1625</v>
      </c>
      <c r="AA443" s="0" t="n">
        <v>0</v>
      </c>
      <c r="AB443" s="0" t="n">
        <v>1.7</v>
      </c>
      <c r="AC443" s="0" t="n">
        <v>0</v>
      </c>
      <c r="AD443" s="0" t="n">
        <v>0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0.13</v>
      </c>
      <c r="AU443" s="0" t="s">
        <v>90</v>
      </c>
      <c r="AV443" s="0" t="n">
        <v>0</v>
      </c>
      <c r="AW443" s="0" t="n">
        <v>2</v>
      </c>
      <c r="AX443" s="0" t="n">
        <v>10596625</v>
      </c>
      <c r="AY443" s="0" t="n">
        <v>1</v>
      </c>
      <c r="AZ443" s="0" t="n">
        <v>0</v>
      </c>
      <c r="BA443" s="0" t="n">
        <v>443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</row>
    <row r="444" customFormat="false" ht="12.5" hidden="false" customHeight="false" outlineLevel="0" collapsed="false">
      <c r="A444" s="0" t="n">
        <f aca="false">ROW(Source!A127)</f>
        <v>127</v>
      </c>
      <c r="B444" s="0" t="n">
        <v>10596621</v>
      </c>
      <c r="C444" s="0" t="n">
        <v>10596618</v>
      </c>
      <c r="D444" s="0" t="n">
        <v>9418403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470</v>
      </c>
      <c r="J444" s="0" t="s">
        <v>471</v>
      </c>
      <c r="K444" s="0" t="s">
        <v>472</v>
      </c>
      <c r="L444" s="0" t="n">
        <v>1480</v>
      </c>
      <c r="N444" s="0" t="n">
        <v>1013</v>
      </c>
      <c r="O444" s="0" t="s">
        <v>456</v>
      </c>
      <c r="P444" s="0" t="s">
        <v>457</v>
      </c>
      <c r="Q444" s="0" t="n">
        <v>1</v>
      </c>
      <c r="Y444" s="0" t="n">
        <v>0.1375</v>
      </c>
      <c r="AA444" s="0" t="n">
        <v>0</v>
      </c>
      <c r="AB444" s="0" t="n">
        <v>87.17</v>
      </c>
      <c r="AC444" s="0" t="n">
        <v>11.6</v>
      </c>
      <c r="AD444" s="0" t="n">
        <v>0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0.11</v>
      </c>
      <c r="AU444" s="0" t="s">
        <v>90</v>
      </c>
      <c r="AV444" s="0" t="n">
        <v>0</v>
      </c>
      <c r="AW444" s="0" t="n">
        <v>2</v>
      </c>
      <c r="AX444" s="0" t="n">
        <v>10596626</v>
      </c>
      <c r="AY444" s="0" t="n">
        <v>1</v>
      </c>
      <c r="AZ444" s="0" t="n">
        <v>0</v>
      </c>
      <c r="BA444" s="0" t="n">
        <v>444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</row>
    <row r="445" customFormat="false" ht="12.5" hidden="false" customHeight="false" outlineLevel="0" collapsed="false">
      <c r="A445" s="0" t="n">
        <f aca="false">ROW(Source!A127)</f>
        <v>127</v>
      </c>
      <c r="B445" s="0" t="n">
        <v>10596622</v>
      </c>
      <c r="C445" s="0" t="n">
        <v>10596618</v>
      </c>
      <c r="D445" s="0" t="n">
        <v>9977809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728</v>
      </c>
      <c r="J445" s="0" t="s">
        <v>729</v>
      </c>
      <c r="K445" s="0" t="s">
        <v>730</v>
      </c>
      <c r="L445" s="0" t="n">
        <v>1348</v>
      </c>
      <c r="N445" s="0" t="n">
        <v>1009</v>
      </c>
      <c r="O445" s="0" t="s">
        <v>139</v>
      </c>
      <c r="P445" s="0" t="s">
        <v>139</v>
      </c>
      <c r="Q445" s="0" t="n">
        <v>1000</v>
      </c>
      <c r="Y445" s="0" t="n">
        <v>0.079</v>
      </c>
      <c r="AA445" s="0" t="n">
        <v>24150</v>
      </c>
      <c r="AB445" s="0" t="n">
        <v>0</v>
      </c>
      <c r="AC445" s="0" t="n">
        <v>0</v>
      </c>
      <c r="AD445" s="0" t="n">
        <v>0</v>
      </c>
      <c r="AN445" s="0" t="n">
        <v>0</v>
      </c>
      <c r="AO445" s="0" t="n">
        <v>1</v>
      </c>
      <c r="AP445" s="0" t="n">
        <v>0</v>
      </c>
      <c r="AQ445" s="0" t="n">
        <v>0</v>
      </c>
      <c r="AR445" s="0" t="n">
        <v>0</v>
      </c>
      <c r="AT445" s="0" t="n">
        <v>0.079</v>
      </c>
      <c r="AV445" s="0" t="n">
        <v>0</v>
      </c>
      <c r="AW445" s="0" t="n">
        <v>2</v>
      </c>
      <c r="AX445" s="0" t="n">
        <v>10596627</v>
      </c>
      <c r="AY445" s="0" t="n">
        <v>1</v>
      </c>
      <c r="AZ445" s="0" t="n">
        <v>0</v>
      </c>
      <c r="BA445" s="0" t="n">
        <v>445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</row>
    <row r="446" customFormat="false" ht="12.5" hidden="false" customHeight="false" outlineLevel="0" collapsed="false">
      <c r="A446" s="0" t="n">
        <f aca="false">ROW(Source!A127)</f>
        <v>127</v>
      </c>
      <c r="B446" s="0" t="n">
        <v>10596623</v>
      </c>
      <c r="C446" s="0" t="n">
        <v>10596618</v>
      </c>
      <c r="D446" s="0" t="n">
        <v>9425487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699</v>
      </c>
      <c r="J446" s="0" t="s">
        <v>700</v>
      </c>
      <c r="K446" s="0" t="s">
        <v>701</v>
      </c>
      <c r="L446" s="0" t="n">
        <v>1348</v>
      </c>
      <c r="N446" s="0" t="n">
        <v>1009</v>
      </c>
      <c r="O446" s="0" t="s">
        <v>139</v>
      </c>
      <c r="P446" s="0" t="s">
        <v>139</v>
      </c>
      <c r="Q446" s="0" t="n">
        <v>1000</v>
      </c>
      <c r="Y446" s="0" t="n">
        <v>0.007</v>
      </c>
      <c r="AA446" s="0" t="n">
        <v>6667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0</v>
      </c>
      <c r="AQ446" s="0" t="n">
        <v>0</v>
      </c>
      <c r="AR446" s="0" t="n">
        <v>0</v>
      </c>
      <c r="AT446" s="0" t="n">
        <v>0.007</v>
      </c>
      <c r="AV446" s="0" t="n">
        <v>0</v>
      </c>
      <c r="AW446" s="0" t="n">
        <v>2</v>
      </c>
      <c r="AX446" s="0" t="n">
        <v>10596628</v>
      </c>
      <c r="AY446" s="0" t="n">
        <v>1</v>
      </c>
      <c r="AZ446" s="0" t="n">
        <v>0</v>
      </c>
      <c r="BA446" s="0" t="n">
        <v>446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</row>
    <row r="447" customFormat="false" ht="12.5" hidden="false" customHeight="false" outlineLevel="0" collapsed="false">
      <c r="A447" s="0" t="n">
        <f aca="false">ROW(Source!A167)</f>
        <v>167</v>
      </c>
      <c r="B447" s="0" t="n">
        <v>10629870</v>
      </c>
      <c r="C447" s="0" t="n">
        <v>10596798</v>
      </c>
      <c r="D447" s="0" t="n">
        <v>9418352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445</v>
      </c>
      <c r="K447" s="0" t="s">
        <v>446</v>
      </c>
      <c r="L447" s="0" t="n">
        <v>1369</v>
      </c>
      <c r="N447" s="0" t="n">
        <v>1013</v>
      </c>
      <c r="O447" s="0" t="s">
        <v>447</v>
      </c>
      <c r="P447" s="0" t="s">
        <v>447</v>
      </c>
      <c r="Q447" s="0" t="n">
        <v>1</v>
      </c>
      <c r="Y447" s="0" t="n">
        <v>177.1</v>
      </c>
      <c r="AA447" s="0" t="n">
        <v>0</v>
      </c>
      <c r="AB447" s="0" t="n">
        <v>0</v>
      </c>
      <c r="AC447" s="0" t="n">
        <v>0</v>
      </c>
      <c r="AD447" s="0" t="n">
        <v>7.8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154</v>
      </c>
      <c r="AU447" s="0" t="s">
        <v>91</v>
      </c>
      <c r="AV447" s="0" t="n">
        <v>1</v>
      </c>
      <c r="AW447" s="0" t="n">
        <v>2</v>
      </c>
      <c r="AX447" s="0" t="n">
        <v>10629870</v>
      </c>
      <c r="AY447" s="0" t="n">
        <v>1</v>
      </c>
      <c r="AZ447" s="0" t="n">
        <v>0</v>
      </c>
      <c r="BA447" s="0" t="n">
        <v>447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</row>
    <row r="448" customFormat="false" ht="12.5" hidden="false" customHeight="false" outlineLevel="0" collapsed="false">
      <c r="A448" s="0" t="n">
        <f aca="false">ROW(Source!A168)</f>
        <v>168</v>
      </c>
      <c r="B448" s="0" t="n">
        <v>10597396</v>
      </c>
      <c r="C448" s="0" t="n">
        <v>10597395</v>
      </c>
      <c r="D448" s="0" t="n">
        <v>9675187</v>
      </c>
      <c r="E448" s="0" t="n">
        <v>1</v>
      </c>
      <c r="F448" s="0" t="n">
        <v>1</v>
      </c>
      <c r="G448" s="0" t="n">
        <v>1</v>
      </c>
      <c r="H448" s="0" t="n">
        <v>1</v>
      </c>
      <c r="I448" s="0" t="s">
        <v>448</v>
      </c>
      <c r="K448" s="0" t="s">
        <v>449</v>
      </c>
      <c r="L448" s="0" t="n">
        <v>1369</v>
      </c>
      <c r="N448" s="0" t="n">
        <v>1013</v>
      </c>
      <c r="O448" s="0" t="s">
        <v>447</v>
      </c>
      <c r="P448" s="0" t="s">
        <v>447</v>
      </c>
      <c r="Q448" s="0" t="n">
        <v>1</v>
      </c>
      <c r="Y448" s="0" t="n">
        <v>111.78</v>
      </c>
      <c r="AA448" s="0" t="n">
        <v>0</v>
      </c>
      <c r="AB448" s="0" t="n">
        <v>0</v>
      </c>
      <c r="AC448" s="0" t="n">
        <v>0</v>
      </c>
      <c r="AD448" s="0" t="n">
        <v>7.5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97.2</v>
      </c>
      <c r="AU448" s="0" t="s">
        <v>91</v>
      </c>
      <c r="AV448" s="0" t="n">
        <v>1</v>
      </c>
      <c r="AW448" s="0" t="n">
        <v>2</v>
      </c>
      <c r="AX448" s="0" t="n">
        <v>10597396</v>
      </c>
      <c r="AY448" s="0" t="n">
        <v>1</v>
      </c>
      <c r="AZ448" s="0" t="n">
        <v>0</v>
      </c>
      <c r="BA448" s="0" t="n">
        <v>448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</row>
    <row r="449" customFormat="false" ht="12.5" hidden="false" customHeight="false" outlineLevel="0" collapsed="false">
      <c r="A449" s="0" t="n">
        <f aca="false">ROW(Source!A169)</f>
        <v>169</v>
      </c>
      <c r="B449" s="0" t="n">
        <v>10629871</v>
      </c>
      <c r="C449" s="0" t="n">
        <v>10596801</v>
      </c>
      <c r="D449" s="0" t="n">
        <v>9418690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450</v>
      </c>
      <c r="K449" s="0" t="s">
        <v>451</v>
      </c>
      <c r="L449" s="0" t="n">
        <v>1369</v>
      </c>
      <c r="N449" s="0" t="n">
        <v>1013</v>
      </c>
      <c r="O449" s="0" t="s">
        <v>447</v>
      </c>
      <c r="P449" s="0" t="s">
        <v>447</v>
      </c>
      <c r="Q449" s="0" t="n">
        <v>1</v>
      </c>
      <c r="Y449" s="0" t="n">
        <v>687.999</v>
      </c>
      <c r="AA449" s="0" t="n">
        <v>0</v>
      </c>
      <c r="AB449" s="0" t="n">
        <v>0</v>
      </c>
      <c r="AC449" s="0" t="n">
        <v>0</v>
      </c>
      <c r="AD449" s="0" t="n">
        <v>8.53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598.26</v>
      </c>
      <c r="AU449" s="0" t="s">
        <v>91</v>
      </c>
      <c r="AV449" s="0" t="n">
        <v>1</v>
      </c>
      <c r="AW449" s="0" t="n">
        <v>2</v>
      </c>
      <c r="AX449" s="0" t="n">
        <v>10629871</v>
      </c>
      <c r="AY449" s="0" t="n">
        <v>1</v>
      </c>
      <c r="AZ449" s="0" t="n">
        <v>0</v>
      </c>
      <c r="BA449" s="0" t="n">
        <v>449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</row>
    <row r="450" customFormat="false" ht="12.5" hidden="false" customHeight="false" outlineLevel="0" collapsed="false">
      <c r="A450" s="0" t="n">
        <f aca="false">ROW(Source!A169)</f>
        <v>169</v>
      </c>
      <c r="B450" s="0" t="n">
        <v>10629872</v>
      </c>
      <c r="C450" s="0" t="n">
        <v>10596801</v>
      </c>
      <c r="D450" s="0" t="n">
        <v>121548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98</v>
      </c>
      <c r="K450" s="0" t="s">
        <v>452</v>
      </c>
      <c r="L450" s="0" t="n">
        <v>1369</v>
      </c>
      <c r="N450" s="0" t="n">
        <v>1013</v>
      </c>
      <c r="O450" s="0" t="s">
        <v>447</v>
      </c>
      <c r="P450" s="0" t="s">
        <v>447</v>
      </c>
      <c r="Q450" s="0" t="n">
        <v>1</v>
      </c>
      <c r="Y450" s="0" t="n">
        <v>23.275</v>
      </c>
      <c r="AA450" s="0" t="n">
        <v>0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18.62</v>
      </c>
      <c r="AU450" s="0" t="s">
        <v>90</v>
      </c>
      <c r="AV450" s="0" t="n">
        <v>2</v>
      </c>
      <c r="AW450" s="0" t="n">
        <v>2</v>
      </c>
      <c r="AX450" s="0" t="n">
        <v>10629872</v>
      </c>
      <c r="AY450" s="0" t="n">
        <v>1</v>
      </c>
      <c r="AZ450" s="0" t="n">
        <v>0</v>
      </c>
      <c r="BA450" s="0" t="n">
        <v>45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</row>
    <row r="451" customFormat="false" ht="12.5" hidden="false" customHeight="false" outlineLevel="0" collapsed="false">
      <c r="A451" s="0" t="n">
        <f aca="false">ROW(Source!A169)</f>
        <v>169</v>
      </c>
      <c r="B451" s="0" t="n">
        <v>10629873</v>
      </c>
      <c r="C451" s="0" t="n">
        <v>10596801</v>
      </c>
      <c r="D451" s="0" t="n">
        <v>9419463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453</v>
      </c>
      <c r="J451" s="0" t="s">
        <v>454</v>
      </c>
      <c r="K451" s="0" t="s">
        <v>455</v>
      </c>
      <c r="L451" s="0" t="n">
        <v>1480</v>
      </c>
      <c r="N451" s="0" t="n">
        <v>1013</v>
      </c>
      <c r="O451" s="0" t="s">
        <v>456</v>
      </c>
      <c r="P451" s="0" t="s">
        <v>457</v>
      </c>
      <c r="Q451" s="0" t="n">
        <v>1</v>
      </c>
      <c r="Y451" s="0" t="n">
        <v>22.0125</v>
      </c>
      <c r="AA451" s="0" t="n">
        <v>0</v>
      </c>
      <c r="AB451" s="0" t="n">
        <v>86.4</v>
      </c>
      <c r="AC451" s="0" t="n">
        <v>13.5</v>
      </c>
      <c r="AD451" s="0" t="n">
        <v>0</v>
      </c>
      <c r="AN451" s="0" t="n">
        <v>0</v>
      </c>
      <c r="AO451" s="0" t="n">
        <v>1</v>
      </c>
      <c r="AP451" s="0" t="n">
        <v>1</v>
      </c>
      <c r="AQ451" s="0" t="n">
        <v>0</v>
      </c>
      <c r="AR451" s="0" t="n">
        <v>0</v>
      </c>
      <c r="AT451" s="0" t="n">
        <v>17.61</v>
      </c>
      <c r="AU451" s="0" t="s">
        <v>90</v>
      </c>
      <c r="AV451" s="0" t="n">
        <v>0</v>
      </c>
      <c r="AW451" s="0" t="n">
        <v>2</v>
      </c>
      <c r="AX451" s="0" t="n">
        <v>10629873</v>
      </c>
      <c r="AY451" s="0" t="n">
        <v>1</v>
      </c>
      <c r="AZ451" s="0" t="n">
        <v>0</v>
      </c>
      <c r="BA451" s="0" t="n">
        <v>451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</row>
    <row r="452" customFormat="false" ht="12.5" hidden="false" customHeight="false" outlineLevel="0" collapsed="false">
      <c r="A452" s="0" t="n">
        <f aca="false">ROW(Source!A169)</f>
        <v>169</v>
      </c>
      <c r="B452" s="0" t="n">
        <v>10629874</v>
      </c>
      <c r="C452" s="0" t="n">
        <v>10596801</v>
      </c>
      <c r="D452" s="0" t="n">
        <v>9418732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458</v>
      </c>
      <c r="J452" s="0" t="s">
        <v>459</v>
      </c>
      <c r="K452" s="0" t="s">
        <v>460</v>
      </c>
      <c r="L452" s="0" t="n">
        <v>1480</v>
      </c>
      <c r="N452" s="0" t="n">
        <v>1013</v>
      </c>
      <c r="O452" s="0" t="s">
        <v>456</v>
      </c>
      <c r="P452" s="0" t="s">
        <v>457</v>
      </c>
      <c r="Q452" s="0" t="n">
        <v>1</v>
      </c>
      <c r="Y452" s="0" t="n">
        <v>0.925</v>
      </c>
      <c r="AA452" s="0" t="n">
        <v>0</v>
      </c>
      <c r="AB452" s="0" t="n">
        <v>111.99</v>
      </c>
      <c r="AC452" s="0" t="n">
        <v>13.5</v>
      </c>
      <c r="AD452" s="0" t="n">
        <v>0</v>
      </c>
      <c r="AN452" s="0" t="n">
        <v>0</v>
      </c>
      <c r="AO452" s="0" t="n">
        <v>1</v>
      </c>
      <c r="AP452" s="0" t="n">
        <v>1</v>
      </c>
      <c r="AQ452" s="0" t="n">
        <v>0</v>
      </c>
      <c r="AR452" s="0" t="n">
        <v>0</v>
      </c>
      <c r="AT452" s="0" t="n">
        <v>0.74</v>
      </c>
      <c r="AU452" s="0" t="s">
        <v>90</v>
      </c>
      <c r="AV452" s="0" t="n">
        <v>0</v>
      </c>
      <c r="AW452" s="0" t="n">
        <v>2</v>
      </c>
      <c r="AX452" s="0" t="n">
        <v>10629874</v>
      </c>
      <c r="AY452" s="0" t="n">
        <v>1</v>
      </c>
      <c r="AZ452" s="0" t="n">
        <v>0</v>
      </c>
      <c r="BA452" s="0" t="n">
        <v>452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</row>
    <row r="453" customFormat="false" ht="12.5" hidden="false" customHeight="false" outlineLevel="0" collapsed="false">
      <c r="A453" s="0" t="n">
        <f aca="false">ROW(Source!A169)</f>
        <v>169</v>
      </c>
      <c r="B453" s="0" t="n">
        <v>10629875</v>
      </c>
      <c r="C453" s="0" t="n">
        <v>10596801</v>
      </c>
      <c r="D453" s="0" t="n">
        <v>9439220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461</v>
      </c>
      <c r="J453" s="0" t="s">
        <v>462</v>
      </c>
      <c r="K453" s="0" t="s">
        <v>463</v>
      </c>
      <c r="L453" s="0" t="n">
        <v>1480</v>
      </c>
      <c r="N453" s="0" t="n">
        <v>1013</v>
      </c>
      <c r="O453" s="0" t="s">
        <v>456</v>
      </c>
      <c r="P453" s="0" t="s">
        <v>457</v>
      </c>
      <c r="Q453" s="0" t="n">
        <v>1</v>
      </c>
      <c r="Y453" s="0" t="n">
        <v>0.3375</v>
      </c>
      <c r="AA453" s="0" t="n">
        <v>0</v>
      </c>
      <c r="AB453" s="0" t="n">
        <v>89.99</v>
      </c>
      <c r="AC453" s="0" t="n">
        <v>10.06</v>
      </c>
      <c r="AD453" s="0" t="n">
        <v>0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0.27</v>
      </c>
      <c r="AU453" s="0" t="s">
        <v>90</v>
      </c>
      <c r="AV453" s="0" t="n">
        <v>0</v>
      </c>
      <c r="AW453" s="0" t="n">
        <v>2</v>
      </c>
      <c r="AX453" s="0" t="n">
        <v>10629875</v>
      </c>
      <c r="AY453" s="0" t="n">
        <v>1</v>
      </c>
      <c r="AZ453" s="0" t="n">
        <v>0</v>
      </c>
      <c r="BA453" s="0" t="n">
        <v>453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</row>
    <row r="454" customFormat="false" ht="12.5" hidden="false" customHeight="false" outlineLevel="0" collapsed="false">
      <c r="A454" s="0" t="n">
        <f aca="false">ROW(Source!A169)</f>
        <v>169</v>
      </c>
      <c r="B454" s="0" t="n">
        <v>10629876</v>
      </c>
      <c r="C454" s="0" t="n">
        <v>10596801</v>
      </c>
      <c r="D454" s="0" t="n">
        <v>9431100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464</v>
      </c>
      <c r="J454" s="0" t="s">
        <v>465</v>
      </c>
      <c r="K454" s="0" t="s">
        <v>466</v>
      </c>
      <c r="L454" s="0" t="n">
        <v>1480</v>
      </c>
      <c r="N454" s="0" t="n">
        <v>1013</v>
      </c>
      <c r="O454" s="0" t="s">
        <v>456</v>
      </c>
      <c r="P454" s="0" t="s">
        <v>457</v>
      </c>
      <c r="Q454" s="0" t="n">
        <v>1</v>
      </c>
      <c r="Y454" s="0" t="n">
        <v>36.45</v>
      </c>
      <c r="AA454" s="0" t="n">
        <v>0</v>
      </c>
      <c r="AB454" s="0" t="n">
        <v>1.9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29.16</v>
      </c>
      <c r="AU454" s="0" t="s">
        <v>90</v>
      </c>
      <c r="AV454" s="0" t="n">
        <v>0</v>
      </c>
      <c r="AW454" s="0" t="n">
        <v>2</v>
      </c>
      <c r="AX454" s="0" t="n">
        <v>10629876</v>
      </c>
      <c r="AY454" s="0" t="n">
        <v>1</v>
      </c>
      <c r="AZ454" s="0" t="n">
        <v>0</v>
      </c>
      <c r="BA454" s="0" t="n">
        <v>454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</row>
    <row r="455" customFormat="false" ht="12.5" hidden="false" customHeight="false" outlineLevel="0" collapsed="false">
      <c r="A455" s="0" t="n">
        <f aca="false">ROW(Source!A169)</f>
        <v>169</v>
      </c>
      <c r="B455" s="0" t="n">
        <v>10629877</v>
      </c>
      <c r="C455" s="0" t="n">
        <v>10596801</v>
      </c>
      <c r="D455" s="0" t="n">
        <v>9419070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467</v>
      </c>
      <c r="J455" s="0" t="s">
        <v>468</v>
      </c>
      <c r="K455" s="0" t="s">
        <v>469</v>
      </c>
      <c r="L455" s="0" t="n">
        <v>1480</v>
      </c>
      <c r="N455" s="0" t="n">
        <v>1013</v>
      </c>
      <c r="O455" s="0" t="s">
        <v>456</v>
      </c>
      <c r="P455" s="0" t="s">
        <v>457</v>
      </c>
      <c r="Q455" s="0" t="n">
        <v>1</v>
      </c>
      <c r="Y455" s="0" t="n">
        <v>1.075</v>
      </c>
      <c r="AA455" s="0" t="n">
        <v>0</v>
      </c>
      <c r="AB455" s="0" t="n">
        <v>3.27</v>
      </c>
      <c r="AC455" s="0" t="n">
        <v>0</v>
      </c>
      <c r="AD455" s="0" t="n">
        <v>0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0.86</v>
      </c>
      <c r="AU455" s="0" t="s">
        <v>90</v>
      </c>
      <c r="AV455" s="0" t="n">
        <v>0</v>
      </c>
      <c r="AW455" s="0" t="n">
        <v>2</v>
      </c>
      <c r="AX455" s="0" t="n">
        <v>10629877</v>
      </c>
      <c r="AY455" s="0" t="n">
        <v>1</v>
      </c>
      <c r="AZ455" s="0" t="n">
        <v>0</v>
      </c>
      <c r="BA455" s="0" t="n">
        <v>455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</row>
    <row r="456" customFormat="false" ht="12.5" hidden="false" customHeight="false" outlineLevel="0" collapsed="false">
      <c r="A456" s="0" t="n">
        <f aca="false">ROW(Source!A169)</f>
        <v>169</v>
      </c>
      <c r="B456" s="0" t="n">
        <v>10629878</v>
      </c>
      <c r="C456" s="0" t="n">
        <v>10596801</v>
      </c>
      <c r="D456" s="0" t="n">
        <v>9418403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470</v>
      </c>
      <c r="J456" s="0" t="s">
        <v>471</v>
      </c>
      <c r="K456" s="0" t="s">
        <v>472</v>
      </c>
      <c r="L456" s="0" t="n">
        <v>1480</v>
      </c>
      <c r="N456" s="0" t="n">
        <v>1013</v>
      </c>
      <c r="O456" s="0" t="s">
        <v>456</v>
      </c>
      <c r="P456" s="0" t="s">
        <v>457</v>
      </c>
      <c r="Q456" s="0" t="n">
        <v>1</v>
      </c>
      <c r="Y456" s="0" t="n">
        <v>1.35</v>
      </c>
      <c r="AA456" s="0" t="n">
        <v>0</v>
      </c>
      <c r="AB456" s="0" t="n">
        <v>87.17</v>
      </c>
      <c r="AC456" s="0" t="n">
        <v>11.6</v>
      </c>
      <c r="AD456" s="0" t="n">
        <v>0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1.08</v>
      </c>
      <c r="AU456" s="0" t="s">
        <v>90</v>
      </c>
      <c r="AV456" s="0" t="n">
        <v>0</v>
      </c>
      <c r="AW456" s="0" t="n">
        <v>2</v>
      </c>
      <c r="AX456" s="0" t="n">
        <v>10629878</v>
      </c>
      <c r="AY456" s="0" t="n">
        <v>1</v>
      </c>
      <c r="AZ456" s="0" t="n">
        <v>0</v>
      </c>
      <c r="BA456" s="0" t="n">
        <v>456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</row>
    <row r="457" customFormat="false" ht="12.5" hidden="false" customHeight="false" outlineLevel="0" collapsed="false">
      <c r="A457" s="0" t="n">
        <f aca="false">ROW(Source!A169)</f>
        <v>169</v>
      </c>
      <c r="B457" s="0" t="n">
        <v>10629879</v>
      </c>
      <c r="C457" s="0" t="n">
        <v>10596801</v>
      </c>
      <c r="D457" s="0" t="n">
        <v>9433651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473</v>
      </c>
      <c r="J457" s="0" t="s">
        <v>474</v>
      </c>
      <c r="K457" s="0" t="s">
        <v>475</v>
      </c>
      <c r="L457" s="0" t="n">
        <v>1348</v>
      </c>
      <c r="N457" s="0" t="n">
        <v>1009</v>
      </c>
      <c r="O457" s="0" t="s">
        <v>139</v>
      </c>
      <c r="P457" s="0" t="s">
        <v>139</v>
      </c>
      <c r="Q457" s="0" t="n">
        <v>1000</v>
      </c>
      <c r="Y457" s="0" t="n">
        <v>0.0762</v>
      </c>
      <c r="AA457" s="0" t="n">
        <v>4455.2</v>
      </c>
      <c r="AB457" s="0" t="n">
        <v>0</v>
      </c>
      <c r="AC457" s="0" t="n">
        <v>0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0762</v>
      </c>
      <c r="AV457" s="0" t="n">
        <v>0</v>
      </c>
      <c r="AW457" s="0" t="n">
        <v>2</v>
      </c>
      <c r="AX457" s="0" t="n">
        <v>10629879</v>
      </c>
      <c r="AY457" s="0" t="n">
        <v>1</v>
      </c>
      <c r="AZ457" s="0" t="n">
        <v>0</v>
      </c>
      <c r="BA457" s="0" t="n">
        <v>457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</row>
    <row r="458" customFormat="false" ht="12.5" hidden="false" customHeight="false" outlineLevel="0" collapsed="false">
      <c r="A458" s="0" t="n">
        <f aca="false">ROW(Source!A169)</f>
        <v>169</v>
      </c>
      <c r="B458" s="0" t="n">
        <v>10629880</v>
      </c>
      <c r="C458" s="0" t="n">
        <v>10596801</v>
      </c>
      <c r="D458" s="0" t="n">
        <v>9663357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476</v>
      </c>
      <c r="J458" s="0" t="s">
        <v>477</v>
      </c>
      <c r="K458" s="0" t="s">
        <v>478</v>
      </c>
      <c r="L458" s="0" t="n">
        <v>1327</v>
      </c>
      <c r="N458" s="0" t="n">
        <v>1005</v>
      </c>
      <c r="O458" s="0" t="s">
        <v>479</v>
      </c>
      <c r="P458" s="0" t="s">
        <v>479</v>
      </c>
      <c r="Q458" s="0" t="n">
        <v>1</v>
      </c>
      <c r="Y458" s="0" t="n">
        <v>75</v>
      </c>
      <c r="AA458" s="0" t="n">
        <v>10.2</v>
      </c>
      <c r="AB458" s="0" t="n">
        <v>0</v>
      </c>
      <c r="AC458" s="0" t="n">
        <v>0</v>
      </c>
      <c r="AD458" s="0" t="n">
        <v>0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75</v>
      </c>
      <c r="AV458" s="0" t="n">
        <v>0</v>
      </c>
      <c r="AW458" s="0" t="n">
        <v>2</v>
      </c>
      <c r="AX458" s="0" t="n">
        <v>10629880</v>
      </c>
      <c r="AY458" s="0" t="n">
        <v>1</v>
      </c>
      <c r="AZ458" s="0" t="n">
        <v>0</v>
      </c>
      <c r="BA458" s="0" t="n">
        <v>458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</row>
    <row r="459" customFormat="false" ht="12.5" hidden="false" customHeight="false" outlineLevel="0" collapsed="false">
      <c r="A459" s="0" t="n">
        <f aca="false">ROW(Source!A169)</f>
        <v>169</v>
      </c>
      <c r="B459" s="0" t="n">
        <v>10629881</v>
      </c>
      <c r="C459" s="0" t="n">
        <v>10596801</v>
      </c>
      <c r="D459" s="0" t="n">
        <v>9418373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480</v>
      </c>
      <c r="J459" s="0" t="s">
        <v>481</v>
      </c>
      <c r="K459" s="0" t="s">
        <v>482</v>
      </c>
      <c r="L459" s="0" t="n">
        <v>1348</v>
      </c>
      <c r="N459" s="0" t="n">
        <v>1009</v>
      </c>
      <c r="O459" s="0" t="s">
        <v>139</v>
      </c>
      <c r="P459" s="0" t="s">
        <v>139</v>
      </c>
      <c r="Q459" s="0" t="n">
        <v>1000</v>
      </c>
      <c r="Y459" s="0" t="n">
        <v>0.03</v>
      </c>
      <c r="AA459" s="0" t="n">
        <v>11978</v>
      </c>
      <c r="AB459" s="0" t="n">
        <v>0</v>
      </c>
      <c r="AC459" s="0" t="n">
        <v>0</v>
      </c>
      <c r="AD459" s="0" t="n">
        <v>0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0.03</v>
      </c>
      <c r="AV459" s="0" t="n">
        <v>0</v>
      </c>
      <c r="AW459" s="0" t="n">
        <v>2</v>
      </c>
      <c r="AX459" s="0" t="n">
        <v>10629881</v>
      </c>
      <c r="AY459" s="0" t="n">
        <v>1</v>
      </c>
      <c r="AZ459" s="0" t="n">
        <v>0</v>
      </c>
      <c r="BA459" s="0" t="n">
        <v>459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</row>
    <row r="460" customFormat="false" ht="12.5" hidden="false" customHeight="false" outlineLevel="0" collapsed="false">
      <c r="A460" s="0" t="n">
        <f aca="false">ROW(Source!A169)</f>
        <v>169</v>
      </c>
      <c r="B460" s="0" t="n">
        <v>10629882</v>
      </c>
      <c r="C460" s="0" t="n">
        <v>10596801</v>
      </c>
      <c r="D460" s="0" t="n">
        <v>9419410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483</v>
      </c>
      <c r="J460" s="0" t="s">
        <v>484</v>
      </c>
      <c r="K460" s="0" t="s">
        <v>485</v>
      </c>
      <c r="L460" s="0" t="n">
        <v>1339</v>
      </c>
      <c r="N460" s="0" t="n">
        <v>1007</v>
      </c>
      <c r="O460" s="0" t="s">
        <v>132</v>
      </c>
      <c r="P460" s="0" t="s">
        <v>132</v>
      </c>
      <c r="Q460" s="0" t="n">
        <v>1</v>
      </c>
      <c r="Y460" s="0" t="n">
        <v>0.7</v>
      </c>
      <c r="AA460" s="0" t="n">
        <v>1056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1</v>
      </c>
      <c r="AQ460" s="0" t="n">
        <v>0</v>
      </c>
      <c r="AR460" s="0" t="n">
        <v>0</v>
      </c>
      <c r="AT460" s="0" t="n">
        <v>0.7</v>
      </c>
      <c r="AV460" s="0" t="n">
        <v>0</v>
      </c>
      <c r="AW460" s="0" t="n">
        <v>2</v>
      </c>
      <c r="AX460" s="0" t="n">
        <v>10629882</v>
      </c>
      <c r="AY460" s="0" t="n">
        <v>1</v>
      </c>
      <c r="AZ460" s="0" t="n">
        <v>0</v>
      </c>
      <c r="BA460" s="0" t="n">
        <v>46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</row>
    <row r="461" customFormat="false" ht="12.5" hidden="false" customHeight="false" outlineLevel="0" collapsed="false">
      <c r="A461" s="0" t="n">
        <f aca="false">ROW(Source!A169)</f>
        <v>169</v>
      </c>
      <c r="B461" s="0" t="n">
        <v>10629883</v>
      </c>
      <c r="C461" s="0" t="n">
        <v>10596801</v>
      </c>
      <c r="D461" s="0" t="n">
        <v>9663366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486</v>
      </c>
      <c r="J461" s="0" t="s">
        <v>487</v>
      </c>
      <c r="K461" s="0" t="s">
        <v>488</v>
      </c>
      <c r="L461" s="0" t="n">
        <v>1327</v>
      </c>
      <c r="N461" s="0" t="n">
        <v>1005</v>
      </c>
      <c r="O461" s="0" t="s">
        <v>479</v>
      </c>
      <c r="P461" s="0" t="s">
        <v>479</v>
      </c>
      <c r="Q461" s="0" t="n">
        <v>1</v>
      </c>
      <c r="Y461" s="0" t="n">
        <v>65.1</v>
      </c>
      <c r="AA461" s="0" t="n">
        <v>35.53</v>
      </c>
      <c r="AB461" s="0" t="n">
        <v>0</v>
      </c>
      <c r="AC461" s="0" t="n">
        <v>0</v>
      </c>
      <c r="AD461" s="0" t="n">
        <v>0</v>
      </c>
      <c r="AN461" s="0" t="n">
        <v>0</v>
      </c>
      <c r="AO461" s="0" t="n">
        <v>1</v>
      </c>
      <c r="AP461" s="0" t="n">
        <v>1</v>
      </c>
      <c r="AQ461" s="0" t="n">
        <v>0</v>
      </c>
      <c r="AR461" s="0" t="n">
        <v>0</v>
      </c>
      <c r="AT461" s="0" t="n">
        <v>65.1</v>
      </c>
      <c r="AV461" s="0" t="n">
        <v>0</v>
      </c>
      <c r="AW461" s="0" t="n">
        <v>2</v>
      </c>
      <c r="AX461" s="0" t="n">
        <v>10629883</v>
      </c>
      <c r="AY461" s="0" t="n">
        <v>1</v>
      </c>
      <c r="AZ461" s="0" t="n">
        <v>0</v>
      </c>
      <c r="BA461" s="0" t="n">
        <v>461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</row>
    <row r="462" customFormat="false" ht="12.5" hidden="false" customHeight="false" outlineLevel="0" collapsed="false">
      <c r="A462" s="0" t="n">
        <f aca="false">ROW(Source!A169)</f>
        <v>169</v>
      </c>
      <c r="B462" s="0" t="n">
        <v>10629884</v>
      </c>
      <c r="C462" s="0" t="n">
        <v>10596801</v>
      </c>
      <c r="D462" s="0" t="n">
        <v>10007712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489</v>
      </c>
      <c r="J462" s="0" t="s">
        <v>490</v>
      </c>
      <c r="K462" s="0" t="s">
        <v>491</v>
      </c>
      <c r="L462" s="0" t="n">
        <v>1339</v>
      </c>
      <c r="N462" s="0" t="n">
        <v>1007</v>
      </c>
      <c r="O462" s="0" t="s">
        <v>132</v>
      </c>
      <c r="P462" s="0" t="s">
        <v>132</v>
      </c>
      <c r="Q462" s="0" t="n">
        <v>1</v>
      </c>
      <c r="Y462" s="0" t="n">
        <v>102</v>
      </c>
      <c r="AA462" s="0" t="n">
        <v>560</v>
      </c>
      <c r="AB462" s="0" t="n">
        <v>0</v>
      </c>
      <c r="AC462" s="0" t="n">
        <v>0</v>
      </c>
      <c r="AD462" s="0" t="n">
        <v>0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102</v>
      </c>
      <c r="AV462" s="0" t="n">
        <v>0</v>
      </c>
      <c r="AW462" s="0" t="n">
        <v>2</v>
      </c>
      <c r="AX462" s="0" t="n">
        <v>10629884</v>
      </c>
      <c r="AY462" s="0" t="n">
        <v>1</v>
      </c>
      <c r="AZ462" s="0" t="n">
        <v>0</v>
      </c>
      <c r="BA462" s="0" t="n">
        <v>462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</row>
    <row r="463" customFormat="false" ht="12.5" hidden="false" customHeight="false" outlineLevel="0" collapsed="false">
      <c r="A463" s="0" t="n">
        <f aca="false">ROW(Source!A169)</f>
        <v>169</v>
      </c>
      <c r="B463" s="0" t="n">
        <v>10629885</v>
      </c>
      <c r="C463" s="0" t="n">
        <v>10596801</v>
      </c>
      <c r="D463" s="0" t="n">
        <v>942403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492</v>
      </c>
      <c r="J463" s="0" t="s">
        <v>493</v>
      </c>
      <c r="K463" s="0" t="s">
        <v>494</v>
      </c>
      <c r="L463" s="0" t="n">
        <v>1348</v>
      </c>
      <c r="N463" s="0" t="n">
        <v>1009</v>
      </c>
      <c r="O463" s="0" t="s">
        <v>139</v>
      </c>
      <c r="P463" s="0" t="s">
        <v>139</v>
      </c>
      <c r="Q463" s="0" t="n">
        <v>1000</v>
      </c>
      <c r="Y463" s="0" t="n">
        <v>0.082</v>
      </c>
      <c r="AA463" s="0" t="n">
        <v>734.5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1</v>
      </c>
      <c r="AQ463" s="0" t="n">
        <v>0</v>
      </c>
      <c r="AR463" s="0" t="n">
        <v>0</v>
      </c>
      <c r="AT463" s="0" t="n">
        <v>0.082</v>
      </c>
      <c r="AV463" s="0" t="n">
        <v>0</v>
      </c>
      <c r="AW463" s="0" t="n">
        <v>2</v>
      </c>
      <c r="AX463" s="0" t="n">
        <v>10629885</v>
      </c>
      <c r="AY463" s="0" t="n">
        <v>1</v>
      </c>
      <c r="AZ463" s="0" t="n">
        <v>0</v>
      </c>
      <c r="BA463" s="0" t="n">
        <v>463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</row>
    <row r="464" customFormat="false" ht="12.5" hidden="false" customHeight="false" outlineLevel="0" collapsed="false">
      <c r="A464" s="0" t="n">
        <f aca="false">ROW(Source!A169)</f>
        <v>169</v>
      </c>
      <c r="B464" s="0" t="n">
        <v>10629886</v>
      </c>
      <c r="C464" s="0" t="n">
        <v>10596801</v>
      </c>
      <c r="D464" s="0" t="n">
        <v>941852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495</v>
      </c>
      <c r="J464" s="0" t="s">
        <v>496</v>
      </c>
      <c r="K464" s="0" t="s">
        <v>497</v>
      </c>
      <c r="L464" s="0" t="n">
        <v>1339</v>
      </c>
      <c r="N464" s="0" t="n">
        <v>1007</v>
      </c>
      <c r="O464" s="0" t="s">
        <v>132</v>
      </c>
      <c r="P464" s="0" t="s">
        <v>132</v>
      </c>
      <c r="Q464" s="0" t="n">
        <v>1</v>
      </c>
      <c r="Y464" s="0" t="n">
        <v>0.424</v>
      </c>
      <c r="AA464" s="0" t="n">
        <v>2.44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0.424</v>
      </c>
      <c r="AV464" s="0" t="n">
        <v>0</v>
      </c>
      <c r="AW464" s="0" t="n">
        <v>2</v>
      </c>
      <c r="AX464" s="0" t="n">
        <v>10629886</v>
      </c>
      <c r="AY464" s="0" t="n">
        <v>1</v>
      </c>
      <c r="AZ464" s="0" t="n">
        <v>0</v>
      </c>
      <c r="BA464" s="0" t="n">
        <v>464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</row>
    <row r="465" customFormat="false" ht="12.5" hidden="false" customHeight="false" outlineLevel="0" collapsed="false">
      <c r="A465" s="0" t="n">
        <f aca="false">ROW(Source!A170)</f>
        <v>170</v>
      </c>
      <c r="B465" s="0" t="n">
        <v>10629887</v>
      </c>
      <c r="C465" s="0" t="n">
        <v>10596834</v>
      </c>
      <c r="D465" s="0" t="n">
        <v>9418549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498</v>
      </c>
      <c r="K465" s="0" t="s">
        <v>499</v>
      </c>
      <c r="L465" s="0" t="n">
        <v>1369</v>
      </c>
      <c r="N465" s="0" t="n">
        <v>1013</v>
      </c>
      <c r="O465" s="0" t="s">
        <v>447</v>
      </c>
      <c r="P465" s="0" t="s">
        <v>447</v>
      </c>
      <c r="Q465" s="0" t="n">
        <v>1</v>
      </c>
      <c r="Y465" s="0" t="n">
        <v>53.2795</v>
      </c>
      <c r="AA465" s="0" t="n">
        <v>0</v>
      </c>
      <c r="AB465" s="0" t="n">
        <v>0</v>
      </c>
      <c r="AC465" s="0" t="n">
        <v>0</v>
      </c>
      <c r="AD465" s="0" t="n">
        <v>9.62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46.33</v>
      </c>
      <c r="AU465" s="0" t="s">
        <v>91</v>
      </c>
      <c r="AV465" s="0" t="n">
        <v>1</v>
      </c>
      <c r="AW465" s="0" t="n">
        <v>2</v>
      </c>
      <c r="AX465" s="0" t="n">
        <v>10629887</v>
      </c>
      <c r="AY465" s="0" t="n">
        <v>1</v>
      </c>
      <c r="AZ465" s="0" t="n">
        <v>0</v>
      </c>
      <c r="BA465" s="0" t="n">
        <v>465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</row>
    <row r="466" customFormat="false" ht="12.5" hidden="false" customHeight="false" outlineLevel="0" collapsed="false">
      <c r="A466" s="0" t="n">
        <f aca="false">ROW(Source!A170)</f>
        <v>170</v>
      </c>
      <c r="B466" s="0" t="n">
        <v>10629888</v>
      </c>
      <c r="C466" s="0" t="n">
        <v>10596834</v>
      </c>
      <c r="D466" s="0" t="n">
        <v>121548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98</v>
      </c>
      <c r="K466" s="0" t="s">
        <v>452</v>
      </c>
      <c r="L466" s="0" t="n">
        <v>1369</v>
      </c>
      <c r="N466" s="0" t="n">
        <v>1013</v>
      </c>
      <c r="O466" s="0" t="s">
        <v>447</v>
      </c>
      <c r="P466" s="0" t="s">
        <v>447</v>
      </c>
      <c r="Q466" s="0" t="n">
        <v>1</v>
      </c>
      <c r="Y466" s="0" t="n">
        <v>2.1875</v>
      </c>
      <c r="AA466" s="0" t="n">
        <v>0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1.75</v>
      </c>
      <c r="AU466" s="0" t="s">
        <v>90</v>
      </c>
      <c r="AV466" s="0" t="n">
        <v>2</v>
      </c>
      <c r="AW466" s="0" t="n">
        <v>2</v>
      </c>
      <c r="AX466" s="0" t="n">
        <v>10629888</v>
      </c>
      <c r="AY466" s="0" t="n">
        <v>1</v>
      </c>
      <c r="AZ466" s="0" t="n">
        <v>0</v>
      </c>
      <c r="BA466" s="0" t="n">
        <v>466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</row>
    <row r="467" customFormat="false" ht="12.5" hidden="false" customHeight="false" outlineLevel="0" collapsed="false">
      <c r="A467" s="0" t="n">
        <f aca="false">ROW(Source!A170)</f>
        <v>170</v>
      </c>
      <c r="B467" s="0" t="n">
        <v>10629889</v>
      </c>
      <c r="C467" s="0" t="n">
        <v>10596834</v>
      </c>
      <c r="D467" s="0" t="n">
        <v>9418732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458</v>
      </c>
      <c r="J467" s="0" t="s">
        <v>459</v>
      </c>
      <c r="K467" s="0" t="s">
        <v>460</v>
      </c>
      <c r="L467" s="0" t="n">
        <v>1480</v>
      </c>
      <c r="N467" s="0" t="n">
        <v>1013</v>
      </c>
      <c r="O467" s="0" t="s">
        <v>456</v>
      </c>
      <c r="P467" s="0" t="s">
        <v>457</v>
      </c>
      <c r="Q467" s="0" t="n">
        <v>1</v>
      </c>
      <c r="Y467" s="0" t="n">
        <v>2.1875</v>
      </c>
      <c r="AA467" s="0" t="n">
        <v>0</v>
      </c>
      <c r="AB467" s="0" t="n">
        <v>111.99</v>
      </c>
      <c r="AC467" s="0" t="n">
        <v>13.5</v>
      </c>
      <c r="AD467" s="0" t="n">
        <v>0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1.75</v>
      </c>
      <c r="AU467" s="0" t="s">
        <v>90</v>
      </c>
      <c r="AV467" s="0" t="n">
        <v>0</v>
      </c>
      <c r="AW467" s="0" t="n">
        <v>2</v>
      </c>
      <c r="AX467" s="0" t="n">
        <v>10629889</v>
      </c>
      <c r="AY467" s="0" t="n">
        <v>1</v>
      </c>
      <c r="AZ467" s="0" t="n">
        <v>0</v>
      </c>
      <c r="BA467" s="0" t="n">
        <v>467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</row>
    <row r="468" customFormat="false" ht="12.5" hidden="false" customHeight="false" outlineLevel="0" collapsed="false">
      <c r="A468" s="0" t="n">
        <f aca="false">ROW(Source!A170)</f>
        <v>170</v>
      </c>
      <c r="B468" s="0" t="n">
        <v>10629890</v>
      </c>
      <c r="C468" s="0" t="n">
        <v>10596834</v>
      </c>
      <c r="D468" s="0" t="n">
        <v>9419798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500</v>
      </c>
      <c r="J468" s="0" t="s">
        <v>501</v>
      </c>
      <c r="K468" s="0" t="s">
        <v>502</v>
      </c>
      <c r="L468" s="0" t="n">
        <v>1480</v>
      </c>
      <c r="N468" s="0" t="n">
        <v>1013</v>
      </c>
      <c r="O468" s="0" t="s">
        <v>456</v>
      </c>
      <c r="P468" s="0" t="s">
        <v>457</v>
      </c>
      <c r="Q468" s="0" t="n">
        <v>1</v>
      </c>
      <c r="Y468" s="0" t="n">
        <v>11.025</v>
      </c>
      <c r="AA468" s="0" t="n">
        <v>0</v>
      </c>
      <c r="AB468" s="0" t="n">
        <v>8.1</v>
      </c>
      <c r="AC468" s="0" t="n">
        <v>0</v>
      </c>
      <c r="AD468" s="0" t="n">
        <v>0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8.82</v>
      </c>
      <c r="AU468" s="0" t="s">
        <v>90</v>
      </c>
      <c r="AV468" s="0" t="n">
        <v>0</v>
      </c>
      <c r="AW468" s="0" t="n">
        <v>2</v>
      </c>
      <c r="AX468" s="0" t="n">
        <v>10629890</v>
      </c>
      <c r="AY468" s="0" t="n">
        <v>1</v>
      </c>
      <c r="AZ468" s="0" t="n">
        <v>0</v>
      </c>
      <c r="BA468" s="0" t="n">
        <v>468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</row>
    <row r="469" customFormat="false" ht="12.5" hidden="false" customHeight="false" outlineLevel="0" collapsed="false">
      <c r="A469" s="0" t="n">
        <f aca="false">ROW(Source!A170)</f>
        <v>170</v>
      </c>
      <c r="B469" s="0" t="n">
        <v>10629891</v>
      </c>
      <c r="C469" s="0" t="n">
        <v>10596834</v>
      </c>
      <c r="D469" s="0" t="n">
        <v>9418403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470</v>
      </c>
      <c r="J469" s="0" t="s">
        <v>471</v>
      </c>
      <c r="K469" s="0" t="s">
        <v>472</v>
      </c>
      <c r="L469" s="0" t="n">
        <v>1480</v>
      </c>
      <c r="N469" s="0" t="n">
        <v>1013</v>
      </c>
      <c r="O469" s="0" t="s">
        <v>456</v>
      </c>
      <c r="P469" s="0" t="s">
        <v>457</v>
      </c>
      <c r="Q469" s="0" t="n">
        <v>1</v>
      </c>
      <c r="Y469" s="0" t="n">
        <v>3.2875</v>
      </c>
      <c r="AA469" s="0" t="n">
        <v>0</v>
      </c>
      <c r="AB469" s="0" t="n">
        <v>87.17</v>
      </c>
      <c r="AC469" s="0" t="n">
        <v>11.6</v>
      </c>
      <c r="AD469" s="0" t="n">
        <v>0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2.63</v>
      </c>
      <c r="AU469" s="0" t="s">
        <v>90</v>
      </c>
      <c r="AV469" s="0" t="n">
        <v>0</v>
      </c>
      <c r="AW469" s="0" t="n">
        <v>2</v>
      </c>
      <c r="AX469" s="0" t="n">
        <v>10629891</v>
      </c>
      <c r="AY469" s="0" t="n">
        <v>1</v>
      </c>
      <c r="AZ469" s="0" t="n">
        <v>0</v>
      </c>
      <c r="BA469" s="0" t="n">
        <v>469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</row>
    <row r="470" customFormat="false" ht="12.5" hidden="false" customHeight="false" outlineLevel="0" collapsed="false">
      <c r="A470" s="0" t="n">
        <f aca="false">ROW(Source!A170)</f>
        <v>170</v>
      </c>
      <c r="B470" s="0" t="n">
        <v>10629892</v>
      </c>
      <c r="C470" s="0" t="n">
        <v>10596834</v>
      </c>
      <c r="D470" s="0" t="n">
        <v>9432300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503</v>
      </c>
      <c r="J470" s="0" t="s">
        <v>504</v>
      </c>
      <c r="K470" s="0" t="s">
        <v>505</v>
      </c>
      <c r="L470" s="0" t="n">
        <v>1348</v>
      </c>
      <c r="N470" s="0" t="n">
        <v>1009</v>
      </c>
      <c r="O470" s="0" t="s">
        <v>139</v>
      </c>
      <c r="P470" s="0" t="s">
        <v>139</v>
      </c>
      <c r="Q470" s="0" t="n">
        <v>1000</v>
      </c>
      <c r="Y470" s="0" t="n">
        <v>0.007</v>
      </c>
      <c r="AA470" s="0" t="n">
        <v>10315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0.007</v>
      </c>
      <c r="AV470" s="0" t="n">
        <v>0</v>
      </c>
      <c r="AW470" s="0" t="n">
        <v>2</v>
      </c>
      <c r="AX470" s="0" t="n">
        <v>10629892</v>
      </c>
      <c r="AY470" s="0" t="n">
        <v>1</v>
      </c>
      <c r="AZ470" s="0" t="n">
        <v>0</v>
      </c>
      <c r="BA470" s="0" t="n">
        <v>47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</row>
    <row r="471" customFormat="false" ht="12.5" hidden="false" customHeight="false" outlineLevel="0" collapsed="false">
      <c r="A471" s="0" t="n">
        <f aca="false">ROW(Source!A170)</f>
        <v>170</v>
      </c>
      <c r="B471" s="0" t="n">
        <v>10629893</v>
      </c>
      <c r="C471" s="0" t="n">
        <v>10596834</v>
      </c>
      <c r="D471" s="0" t="n">
        <v>9792576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506</v>
      </c>
      <c r="J471" s="0" t="s">
        <v>507</v>
      </c>
      <c r="K471" s="0" t="s">
        <v>508</v>
      </c>
      <c r="L471" s="0" t="n">
        <v>1348</v>
      </c>
      <c r="N471" s="0" t="n">
        <v>1009</v>
      </c>
      <c r="O471" s="0" t="s">
        <v>139</v>
      </c>
      <c r="P471" s="0" t="s">
        <v>139</v>
      </c>
      <c r="Q471" s="0" t="n">
        <v>1000</v>
      </c>
      <c r="Y471" s="0" t="n">
        <v>1</v>
      </c>
      <c r="AA471" s="0" t="n">
        <v>7980</v>
      </c>
      <c r="AB471" s="0" t="n">
        <v>0</v>
      </c>
      <c r="AC471" s="0" t="n">
        <v>0</v>
      </c>
      <c r="AD471" s="0" t="n">
        <v>0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1</v>
      </c>
      <c r="AV471" s="0" t="n">
        <v>0</v>
      </c>
      <c r="AW471" s="0" t="n">
        <v>2</v>
      </c>
      <c r="AX471" s="0" t="n">
        <v>10629893</v>
      </c>
      <c r="AY471" s="0" t="n">
        <v>1</v>
      </c>
      <c r="AZ471" s="0" t="n">
        <v>0</v>
      </c>
      <c r="BA471" s="0" t="n">
        <v>471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</row>
    <row r="472" customFormat="false" ht="12.5" hidden="false" customHeight="false" outlineLevel="0" collapsed="false">
      <c r="A472" s="0" t="n">
        <f aca="false">ROW(Source!A171)</f>
        <v>171</v>
      </c>
      <c r="B472" s="0" t="n">
        <v>10597273</v>
      </c>
      <c r="C472" s="0" t="n">
        <v>10597268</v>
      </c>
      <c r="D472" s="0" t="n">
        <v>9419296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586</v>
      </c>
      <c r="K472" s="0" t="s">
        <v>587</v>
      </c>
      <c r="L472" s="0" t="n">
        <v>1369</v>
      </c>
      <c r="N472" s="0" t="n">
        <v>1013</v>
      </c>
      <c r="O472" s="0" t="s">
        <v>447</v>
      </c>
      <c r="P472" s="0" t="s">
        <v>447</v>
      </c>
      <c r="Q472" s="0" t="n">
        <v>1</v>
      </c>
      <c r="Y472" s="0" t="n">
        <v>48.4</v>
      </c>
      <c r="AA472" s="0" t="n">
        <v>0</v>
      </c>
      <c r="AB472" s="0" t="n">
        <v>0</v>
      </c>
      <c r="AC472" s="0" t="n">
        <v>0</v>
      </c>
      <c r="AD472" s="0" t="n">
        <v>8.97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48.4</v>
      </c>
      <c r="AV472" s="0" t="n">
        <v>1</v>
      </c>
      <c r="AW472" s="0" t="n">
        <v>2</v>
      </c>
      <c r="AX472" s="0" t="n">
        <v>10597273</v>
      </c>
      <c r="AY472" s="0" t="n">
        <v>1</v>
      </c>
      <c r="AZ472" s="0" t="n">
        <v>0</v>
      </c>
      <c r="BA472" s="0" t="n">
        <v>472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</row>
    <row r="473" customFormat="false" ht="12.5" hidden="false" customHeight="false" outlineLevel="0" collapsed="false">
      <c r="A473" s="0" t="n">
        <f aca="false">ROW(Source!A171)</f>
        <v>171</v>
      </c>
      <c r="B473" s="0" t="n">
        <v>10597274</v>
      </c>
      <c r="C473" s="0" t="n">
        <v>10597268</v>
      </c>
      <c r="D473" s="0" t="n">
        <v>121548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98</v>
      </c>
      <c r="K473" s="0" t="s">
        <v>452</v>
      </c>
      <c r="L473" s="0" t="n">
        <v>1369</v>
      </c>
      <c r="N473" s="0" t="n">
        <v>1013</v>
      </c>
      <c r="O473" s="0" t="s">
        <v>447</v>
      </c>
      <c r="P473" s="0" t="s">
        <v>447</v>
      </c>
      <c r="Q473" s="0" t="n">
        <v>1</v>
      </c>
      <c r="Y473" s="0" t="n">
        <v>9.98</v>
      </c>
      <c r="AA473" s="0" t="n">
        <v>0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9.98</v>
      </c>
      <c r="AV473" s="0" t="n">
        <v>2</v>
      </c>
      <c r="AW473" s="0" t="n">
        <v>2</v>
      </c>
      <c r="AX473" s="0" t="n">
        <v>10597274</v>
      </c>
      <c r="AY473" s="0" t="n">
        <v>1</v>
      </c>
      <c r="AZ473" s="0" t="n">
        <v>0</v>
      </c>
      <c r="BA473" s="0" t="n">
        <v>473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</row>
    <row r="474" customFormat="false" ht="12.5" hidden="false" customHeight="false" outlineLevel="0" collapsed="false">
      <c r="A474" s="0" t="n">
        <f aca="false">ROW(Source!A171)</f>
        <v>171</v>
      </c>
      <c r="B474" s="0" t="n">
        <v>10597275</v>
      </c>
      <c r="C474" s="0" t="n">
        <v>10597268</v>
      </c>
      <c r="D474" s="0" t="n">
        <v>9433197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511</v>
      </c>
      <c r="J474" s="0" t="s">
        <v>512</v>
      </c>
      <c r="K474" s="0" t="s">
        <v>513</v>
      </c>
      <c r="L474" s="0" t="n">
        <v>1480</v>
      </c>
      <c r="N474" s="0" t="n">
        <v>1013</v>
      </c>
      <c r="O474" s="0" t="s">
        <v>456</v>
      </c>
      <c r="P474" s="0" t="s">
        <v>457</v>
      </c>
      <c r="Q474" s="0" t="n">
        <v>1</v>
      </c>
      <c r="Y474" s="0" t="n">
        <v>9.98</v>
      </c>
      <c r="AA474" s="0" t="n">
        <v>0</v>
      </c>
      <c r="AB474" s="0" t="n">
        <v>100.01</v>
      </c>
      <c r="AC474" s="0" t="n">
        <v>10.06</v>
      </c>
      <c r="AD474" s="0" t="n">
        <v>0</v>
      </c>
      <c r="AN474" s="0" t="n">
        <v>0</v>
      </c>
      <c r="AO474" s="0" t="n">
        <v>1</v>
      </c>
      <c r="AP474" s="0" t="n">
        <v>1</v>
      </c>
      <c r="AQ474" s="0" t="n">
        <v>0</v>
      </c>
      <c r="AR474" s="0" t="n">
        <v>0</v>
      </c>
      <c r="AT474" s="0" t="n">
        <v>9.98</v>
      </c>
      <c r="AV474" s="0" t="n">
        <v>0</v>
      </c>
      <c r="AW474" s="0" t="n">
        <v>2</v>
      </c>
      <c r="AX474" s="0" t="n">
        <v>10597275</v>
      </c>
      <c r="AY474" s="0" t="n">
        <v>1</v>
      </c>
      <c r="AZ474" s="0" t="n">
        <v>0</v>
      </c>
      <c r="BA474" s="0" t="n">
        <v>474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</row>
    <row r="475" customFormat="false" ht="12.5" hidden="false" customHeight="false" outlineLevel="0" collapsed="false">
      <c r="A475" s="0" t="n">
        <f aca="false">ROW(Source!A171)</f>
        <v>171</v>
      </c>
      <c r="B475" s="0" t="n">
        <v>10597276</v>
      </c>
      <c r="C475" s="0" t="n">
        <v>10597268</v>
      </c>
      <c r="D475" s="0" t="n">
        <v>9418604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514</v>
      </c>
      <c r="J475" s="0" t="s">
        <v>515</v>
      </c>
      <c r="K475" s="0" t="s">
        <v>516</v>
      </c>
      <c r="L475" s="0" t="n">
        <v>1480</v>
      </c>
      <c r="N475" s="0" t="n">
        <v>1013</v>
      </c>
      <c r="O475" s="0" t="s">
        <v>456</v>
      </c>
      <c r="P475" s="0" t="s">
        <v>457</v>
      </c>
      <c r="Q475" s="0" t="n">
        <v>1</v>
      </c>
      <c r="Y475" s="0" t="n">
        <v>19.96</v>
      </c>
      <c r="AA475" s="0" t="n">
        <v>0</v>
      </c>
      <c r="AB475" s="0" t="n">
        <v>1.53</v>
      </c>
      <c r="AC475" s="0" t="n">
        <v>0</v>
      </c>
      <c r="AD475" s="0" t="n">
        <v>0</v>
      </c>
      <c r="AN475" s="0" t="n">
        <v>0</v>
      </c>
      <c r="AO475" s="0" t="n">
        <v>1</v>
      </c>
      <c r="AP475" s="0" t="n">
        <v>1</v>
      </c>
      <c r="AQ475" s="0" t="n">
        <v>0</v>
      </c>
      <c r="AR475" s="0" t="n">
        <v>0</v>
      </c>
      <c r="AT475" s="0" t="n">
        <v>19.96</v>
      </c>
      <c r="AV475" s="0" t="n">
        <v>0</v>
      </c>
      <c r="AW475" s="0" t="n">
        <v>2</v>
      </c>
      <c r="AX475" s="0" t="n">
        <v>10597276</v>
      </c>
      <c r="AY475" s="0" t="n">
        <v>1</v>
      </c>
      <c r="AZ475" s="0" t="n">
        <v>0</v>
      </c>
      <c r="BA475" s="0" t="n">
        <v>475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</row>
    <row r="476" customFormat="false" ht="12.5" hidden="false" customHeight="false" outlineLevel="0" collapsed="false">
      <c r="A476" s="0" t="n">
        <f aca="false">ROW(Source!A172)</f>
        <v>172</v>
      </c>
      <c r="B476" s="0" t="n">
        <v>10629894</v>
      </c>
      <c r="C476" s="0" t="n">
        <v>10596858</v>
      </c>
      <c r="D476" s="0" t="n">
        <v>9419005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517</v>
      </c>
      <c r="K476" s="0" t="s">
        <v>518</v>
      </c>
      <c r="L476" s="0" t="n">
        <v>1369</v>
      </c>
      <c r="N476" s="0" t="n">
        <v>1013</v>
      </c>
      <c r="O476" s="0" t="s">
        <v>447</v>
      </c>
      <c r="P476" s="0" t="s">
        <v>447</v>
      </c>
      <c r="Q476" s="0" t="n">
        <v>1</v>
      </c>
      <c r="Y476" s="0" t="n">
        <v>75.58</v>
      </c>
      <c r="AA476" s="0" t="n">
        <v>0</v>
      </c>
      <c r="AB476" s="0" t="n">
        <v>0</v>
      </c>
      <c r="AC476" s="0" t="n">
        <v>0</v>
      </c>
      <c r="AD476" s="0" t="n">
        <v>8.09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75.58</v>
      </c>
      <c r="AV476" s="0" t="n">
        <v>1</v>
      </c>
      <c r="AW476" s="0" t="n">
        <v>2</v>
      </c>
      <c r="AX476" s="0" t="n">
        <v>10629894</v>
      </c>
      <c r="AY476" s="0" t="n">
        <v>1</v>
      </c>
      <c r="AZ476" s="0" t="n">
        <v>0</v>
      </c>
      <c r="BA476" s="0" t="n">
        <v>476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</row>
    <row r="477" customFormat="false" ht="12.5" hidden="false" customHeight="false" outlineLevel="0" collapsed="false">
      <c r="A477" s="0" t="n">
        <f aca="false">ROW(Source!A172)</f>
        <v>172</v>
      </c>
      <c r="B477" s="0" t="n">
        <v>10629895</v>
      </c>
      <c r="C477" s="0" t="n">
        <v>10596858</v>
      </c>
      <c r="D477" s="0" t="n">
        <v>9419796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519</v>
      </c>
      <c r="J477" s="0" t="s">
        <v>520</v>
      </c>
      <c r="K477" s="0" t="s">
        <v>521</v>
      </c>
      <c r="L477" s="0" t="n">
        <v>1480</v>
      </c>
      <c r="N477" s="0" t="n">
        <v>1013</v>
      </c>
      <c r="O477" s="0" t="s">
        <v>456</v>
      </c>
      <c r="P477" s="0" t="s">
        <v>457</v>
      </c>
      <c r="Q477" s="0" t="n">
        <v>1</v>
      </c>
      <c r="Y477" s="0" t="n">
        <v>0.23</v>
      </c>
      <c r="AA477" s="0" t="n">
        <v>0</v>
      </c>
      <c r="AB477" s="0" t="n">
        <v>1.7</v>
      </c>
      <c r="AC477" s="0" t="n">
        <v>0</v>
      </c>
      <c r="AD477" s="0" t="n">
        <v>0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0.23</v>
      </c>
      <c r="AV477" s="0" t="n">
        <v>0</v>
      </c>
      <c r="AW477" s="0" t="n">
        <v>2</v>
      </c>
      <c r="AX477" s="0" t="n">
        <v>10629895</v>
      </c>
      <c r="AY477" s="0" t="n">
        <v>1</v>
      </c>
      <c r="AZ477" s="0" t="n">
        <v>0</v>
      </c>
      <c r="BA477" s="0" t="n">
        <v>477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</row>
    <row r="478" customFormat="false" ht="12.5" hidden="false" customHeight="false" outlineLevel="0" collapsed="false">
      <c r="A478" s="0" t="n">
        <f aca="false">ROW(Source!A172)</f>
        <v>172</v>
      </c>
      <c r="B478" s="0" t="n">
        <v>10629896</v>
      </c>
      <c r="C478" s="0" t="n">
        <v>10596858</v>
      </c>
      <c r="D478" s="0" t="n">
        <v>9418403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470</v>
      </c>
      <c r="J478" s="0" t="s">
        <v>471</v>
      </c>
      <c r="K478" s="0" t="s">
        <v>472</v>
      </c>
      <c r="L478" s="0" t="n">
        <v>1480</v>
      </c>
      <c r="N478" s="0" t="n">
        <v>1013</v>
      </c>
      <c r="O478" s="0" t="s">
        <v>456</v>
      </c>
      <c r="P478" s="0" t="s">
        <v>457</v>
      </c>
      <c r="Q478" s="0" t="n">
        <v>1</v>
      </c>
      <c r="Y478" s="0" t="n">
        <v>0.43</v>
      </c>
      <c r="AA478" s="0" t="n">
        <v>0</v>
      </c>
      <c r="AB478" s="0" t="n">
        <v>87.17</v>
      </c>
      <c r="AC478" s="0" t="n">
        <v>11.6</v>
      </c>
      <c r="AD478" s="0" t="n">
        <v>0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0.43</v>
      </c>
      <c r="AV478" s="0" t="n">
        <v>0</v>
      </c>
      <c r="AW478" s="0" t="n">
        <v>2</v>
      </c>
      <c r="AX478" s="0" t="n">
        <v>10629896</v>
      </c>
      <c r="AY478" s="0" t="n">
        <v>1</v>
      </c>
      <c r="AZ478" s="0" t="n">
        <v>0</v>
      </c>
      <c r="BA478" s="0" t="n">
        <v>478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</row>
    <row r="479" customFormat="false" ht="12.5" hidden="false" customHeight="false" outlineLevel="0" collapsed="false">
      <c r="A479" s="0" t="n">
        <f aca="false">ROW(Source!A172)</f>
        <v>172</v>
      </c>
      <c r="B479" s="0" t="n">
        <v>10629897</v>
      </c>
      <c r="C479" s="0" t="n">
        <v>10596858</v>
      </c>
      <c r="D479" s="0" t="n">
        <v>9433651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473</v>
      </c>
      <c r="J479" s="0" t="s">
        <v>474</v>
      </c>
      <c r="K479" s="0" t="s">
        <v>475</v>
      </c>
      <c r="L479" s="0" t="n">
        <v>1348</v>
      </c>
      <c r="N479" s="0" t="n">
        <v>1009</v>
      </c>
      <c r="O479" s="0" t="s">
        <v>139</v>
      </c>
      <c r="P479" s="0" t="s">
        <v>139</v>
      </c>
      <c r="Q479" s="0" t="n">
        <v>1000</v>
      </c>
      <c r="Y479" s="0" t="n">
        <v>0.0095</v>
      </c>
      <c r="AA479" s="0" t="n">
        <v>4455.2</v>
      </c>
      <c r="AB479" s="0" t="n">
        <v>0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0.0095</v>
      </c>
      <c r="AV479" s="0" t="n">
        <v>0</v>
      </c>
      <c r="AW479" s="0" t="n">
        <v>2</v>
      </c>
      <c r="AX479" s="0" t="n">
        <v>10629897</v>
      </c>
      <c r="AY479" s="0" t="n">
        <v>1</v>
      </c>
      <c r="AZ479" s="0" t="n">
        <v>0</v>
      </c>
      <c r="BA479" s="0" t="n">
        <v>479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</row>
    <row r="480" customFormat="false" ht="12.5" hidden="false" customHeight="false" outlineLevel="0" collapsed="false">
      <c r="A480" s="0" t="n">
        <f aca="false">ROW(Source!A172)</f>
        <v>172</v>
      </c>
      <c r="B480" s="0" t="n">
        <v>10629898</v>
      </c>
      <c r="C480" s="0" t="n">
        <v>10596858</v>
      </c>
      <c r="D480" s="0" t="n">
        <v>9423900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522</v>
      </c>
      <c r="J480" s="0" t="s">
        <v>523</v>
      </c>
      <c r="K480" s="0" t="s">
        <v>524</v>
      </c>
      <c r="L480" s="0" t="n">
        <v>1348</v>
      </c>
      <c r="N480" s="0" t="n">
        <v>1009</v>
      </c>
      <c r="O480" s="0" t="s">
        <v>139</v>
      </c>
      <c r="P480" s="0" t="s">
        <v>139</v>
      </c>
      <c r="Q480" s="0" t="n">
        <v>1000</v>
      </c>
      <c r="Y480" s="0" t="n">
        <v>0.0005</v>
      </c>
      <c r="AA480" s="0" t="n">
        <v>10200</v>
      </c>
      <c r="AB480" s="0" t="n">
        <v>0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0.0005</v>
      </c>
      <c r="AV480" s="0" t="n">
        <v>0</v>
      </c>
      <c r="AW480" s="0" t="n">
        <v>2</v>
      </c>
      <c r="AX480" s="0" t="n">
        <v>10629898</v>
      </c>
      <c r="AY480" s="0" t="n">
        <v>1</v>
      </c>
      <c r="AZ480" s="0" t="n">
        <v>0</v>
      </c>
      <c r="BA480" s="0" t="n">
        <v>48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</row>
    <row r="481" customFormat="false" ht="12.5" hidden="false" customHeight="false" outlineLevel="0" collapsed="false">
      <c r="A481" s="0" t="n">
        <f aca="false">ROW(Source!A172)</f>
        <v>172</v>
      </c>
      <c r="B481" s="0" t="n">
        <v>10629899</v>
      </c>
      <c r="C481" s="0" t="n">
        <v>10596858</v>
      </c>
      <c r="D481" s="0" t="n">
        <v>9418373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480</v>
      </c>
      <c r="J481" s="0" t="s">
        <v>481</v>
      </c>
      <c r="K481" s="0" t="s">
        <v>482</v>
      </c>
      <c r="L481" s="0" t="n">
        <v>1348</v>
      </c>
      <c r="N481" s="0" t="n">
        <v>1009</v>
      </c>
      <c r="O481" s="0" t="s">
        <v>139</v>
      </c>
      <c r="P481" s="0" t="s">
        <v>139</v>
      </c>
      <c r="Q481" s="0" t="n">
        <v>1000</v>
      </c>
      <c r="Y481" s="0" t="n">
        <v>0.0059</v>
      </c>
      <c r="AA481" s="0" t="n">
        <v>11978</v>
      </c>
      <c r="AB481" s="0" t="n">
        <v>0</v>
      </c>
      <c r="AC481" s="0" t="n">
        <v>0</v>
      </c>
      <c r="AD481" s="0" t="n">
        <v>0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0.0059</v>
      </c>
      <c r="AV481" s="0" t="n">
        <v>0</v>
      </c>
      <c r="AW481" s="0" t="n">
        <v>2</v>
      </c>
      <c r="AX481" s="0" t="n">
        <v>10629899</v>
      </c>
      <c r="AY481" s="0" t="n">
        <v>1</v>
      </c>
      <c r="AZ481" s="0" t="n">
        <v>0</v>
      </c>
      <c r="BA481" s="0" t="n">
        <v>481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</row>
    <row r="482" customFormat="false" ht="12.5" hidden="false" customHeight="false" outlineLevel="0" collapsed="false">
      <c r="A482" s="0" t="n">
        <f aca="false">ROW(Source!A172)</f>
        <v>172</v>
      </c>
      <c r="B482" s="0" t="n">
        <v>10629900</v>
      </c>
      <c r="C482" s="0" t="n">
        <v>10596858</v>
      </c>
      <c r="D482" s="0" t="n">
        <v>9419172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525</v>
      </c>
      <c r="J482" s="0" t="s">
        <v>526</v>
      </c>
      <c r="K482" s="0" t="s">
        <v>527</v>
      </c>
      <c r="L482" s="0" t="n">
        <v>1339</v>
      </c>
      <c r="N482" s="0" t="n">
        <v>1007</v>
      </c>
      <c r="O482" s="0" t="s">
        <v>132</v>
      </c>
      <c r="P482" s="0" t="s">
        <v>132</v>
      </c>
      <c r="Q482" s="0" t="n">
        <v>1</v>
      </c>
      <c r="Y482" s="0" t="n">
        <v>0.21</v>
      </c>
      <c r="AA482" s="0" t="n">
        <v>1287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1</v>
      </c>
      <c r="AQ482" s="0" t="n">
        <v>0</v>
      </c>
      <c r="AR482" s="0" t="n">
        <v>0</v>
      </c>
      <c r="AT482" s="0" t="n">
        <v>0.21</v>
      </c>
      <c r="AV482" s="0" t="n">
        <v>0</v>
      </c>
      <c r="AW482" s="0" t="n">
        <v>2</v>
      </c>
      <c r="AX482" s="0" t="n">
        <v>10629900</v>
      </c>
      <c r="AY482" s="0" t="n">
        <v>1</v>
      </c>
      <c r="AZ482" s="0" t="n">
        <v>0</v>
      </c>
      <c r="BA482" s="0" t="n">
        <v>482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</row>
    <row r="483" customFormat="false" ht="12.5" hidden="false" customHeight="false" outlineLevel="0" collapsed="false">
      <c r="A483" s="0" t="n">
        <f aca="false">ROW(Source!A172)</f>
        <v>172</v>
      </c>
      <c r="B483" s="0" t="n">
        <v>10629901</v>
      </c>
      <c r="C483" s="0" t="n">
        <v>10596858</v>
      </c>
      <c r="D483" s="0" t="n">
        <v>9419836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528</v>
      </c>
      <c r="J483" s="0" t="s">
        <v>529</v>
      </c>
      <c r="K483" s="0" t="s">
        <v>530</v>
      </c>
      <c r="L483" s="0" t="n">
        <v>1339</v>
      </c>
      <c r="N483" s="0" t="n">
        <v>1007</v>
      </c>
      <c r="O483" s="0" t="s">
        <v>132</v>
      </c>
      <c r="P483" s="0" t="s">
        <v>132</v>
      </c>
      <c r="Q483" s="0" t="n">
        <v>1</v>
      </c>
      <c r="Y483" s="0" t="n">
        <v>0.18</v>
      </c>
      <c r="AA483" s="0" t="n">
        <v>1155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1</v>
      </c>
      <c r="AQ483" s="0" t="n">
        <v>0</v>
      </c>
      <c r="AR483" s="0" t="n">
        <v>0</v>
      </c>
      <c r="AT483" s="0" t="n">
        <v>0.18</v>
      </c>
      <c r="AV483" s="0" t="n">
        <v>0</v>
      </c>
      <c r="AW483" s="0" t="n">
        <v>2</v>
      </c>
      <c r="AX483" s="0" t="n">
        <v>10629901</v>
      </c>
      <c r="AY483" s="0" t="n">
        <v>1</v>
      </c>
      <c r="AZ483" s="0" t="n">
        <v>0</v>
      </c>
      <c r="BA483" s="0" t="n">
        <v>483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</row>
    <row r="484" customFormat="false" ht="12.5" hidden="false" customHeight="false" outlineLevel="0" collapsed="false">
      <c r="A484" s="0" t="n">
        <f aca="false">ROW(Source!A172)</f>
        <v>172</v>
      </c>
      <c r="B484" s="0" t="n">
        <v>10629902</v>
      </c>
      <c r="C484" s="0" t="n">
        <v>10596858</v>
      </c>
      <c r="D484" s="0" t="n">
        <v>9669787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531</v>
      </c>
      <c r="J484" s="0" t="s">
        <v>532</v>
      </c>
      <c r="K484" s="0" t="s">
        <v>533</v>
      </c>
      <c r="L484" s="0" t="n">
        <v>1348</v>
      </c>
      <c r="N484" s="0" t="n">
        <v>1009</v>
      </c>
      <c r="O484" s="0" t="s">
        <v>139</v>
      </c>
      <c r="P484" s="0" t="s">
        <v>139</v>
      </c>
      <c r="Q484" s="0" t="n">
        <v>1000</v>
      </c>
      <c r="Y484" s="0" t="n">
        <v>0.07</v>
      </c>
      <c r="AA484" s="0" t="n">
        <v>5650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1</v>
      </c>
      <c r="AQ484" s="0" t="n">
        <v>0</v>
      </c>
      <c r="AR484" s="0" t="n">
        <v>0</v>
      </c>
      <c r="AT484" s="0" t="n">
        <v>0.07</v>
      </c>
      <c r="AV484" s="0" t="n">
        <v>0</v>
      </c>
      <c r="AW484" s="0" t="n">
        <v>2</v>
      </c>
      <c r="AX484" s="0" t="n">
        <v>10629902</v>
      </c>
      <c r="AY484" s="0" t="n">
        <v>1</v>
      </c>
      <c r="AZ484" s="0" t="n">
        <v>0</v>
      </c>
      <c r="BA484" s="0" t="n">
        <v>484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</row>
    <row r="485" customFormat="false" ht="12.5" hidden="false" customHeight="false" outlineLevel="0" collapsed="false">
      <c r="A485" s="0" t="n">
        <f aca="false">ROW(Source!A172)</f>
        <v>172</v>
      </c>
      <c r="B485" s="0" t="n">
        <v>10629903</v>
      </c>
      <c r="C485" s="0" t="n">
        <v>10596858</v>
      </c>
      <c r="D485" s="0" t="n">
        <v>9452363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534</v>
      </c>
      <c r="J485" s="0" t="s">
        <v>535</v>
      </c>
      <c r="K485" s="0" t="s">
        <v>536</v>
      </c>
      <c r="L485" s="0" t="n">
        <v>1339</v>
      </c>
      <c r="N485" s="0" t="n">
        <v>1007</v>
      </c>
      <c r="O485" s="0" t="s">
        <v>132</v>
      </c>
      <c r="P485" s="0" t="s">
        <v>132</v>
      </c>
      <c r="Q485" s="0" t="n">
        <v>1</v>
      </c>
      <c r="Y485" s="0" t="n">
        <v>1.04</v>
      </c>
      <c r="AA485" s="0" t="n">
        <v>665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1</v>
      </c>
      <c r="AQ485" s="0" t="n">
        <v>0</v>
      </c>
      <c r="AR485" s="0" t="n">
        <v>0</v>
      </c>
      <c r="AT485" s="0" t="n">
        <v>1.04</v>
      </c>
      <c r="AV485" s="0" t="n">
        <v>0</v>
      </c>
      <c r="AW485" s="0" t="n">
        <v>2</v>
      </c>
      <c r="AX485" s="0" t="n">
        <v>10629903</v>
      </c>
      <c r="AY485" s="0" t="n">
        <v>1</v>
      </c>
      <c r="AZ485" s="0" t="n">
        <v>0</v>
      </c>
      <c r="BA485" s="0" t="n">
        <v>485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</row>
    <row r="486" customFormat="false" ht="12.5" hidden="false" customHeight="false" outlineLevel="0" collapsed="false">
      <c r="A486" s="0" t="n">
        <f aca="false">ROW(Source!A172)</f>
        <v>172</v>
      </c>
      <c r="B486" s="0" t="n">
        <v>10629904</v>
      </c>
      <c r="C486" s="0" t="n">
        <v>10596858</v>
      </c>
      <c r="D486" s="0" t="n">
        <v>9424036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492</v>
      </c>
      <c r="J486" s="0" t="s">
        <v>493</v>
      </c>
      <c r="K486" s="0" t="s">
        <v>494</v>
      </c>
      <c r="L486" s="0" t="n">
        <v>1348</v>
      </c>
      <c r="N486" s="0" t="n">
        <v>1009</v>
      </c>
      <c r="O486" s="0" t="s">
        <v>139</v>
      </c>
      <c r="P486" s="0" t="s">
        <v>139</v>
      </c>
      <c r="Q486" s="0" t="n">
        <v>1000</v>
      </c>
      <c r="Y486" s="0" t="n">
        <v>0.0049</v>
      </c>
      <c r="AA486" s="0" t="n">
        <v>734.5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1</v>
      </c>
      <c r="AP486" s="0" t="n">
        <v>1</v>
      </c>
      <c r="AQ486" s="0" t="n">
        <v>0</v>
      </c>
      <c r="AR486" s="0" t="n">
        <v>0</v>
      </c>
      <c r="AT486" s="0" t="n">
        <v>0.0049</v>
      </c>
      <c r="AV486" s="0" t="n">
        <v>0</v>
      </c>
      <c r="AW486" s="0" t="n">
        <v>2</v>
      </c>
      <c r="AX486" s="0" t="n">
        <v>10629904</v>
      </c>
      <c r="AY486" s="0" t="n">
        <v>1</v>
      </c>
      <c r="AZ486" s="0" t="n">
        <v>0</v>
      </c>
      <c r="BA486" s="0" t="n">
        <v>486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</row>
    <row r="487" customFormat="false" ht="12.5" hidden="false" customHeight="false" outlineLevel="0" collapsed="false">
      <c r="A487" s="0" t="n">
        <f aca="false">ROW(Source!A172)</f>
        <v>172</v>
      </c>
      <c r="B487" s="0" t="n">
        <v>10629905</v>
      </c>
      <c r="C487" s="0" t="n">
        <v>10596858</v>
      </c>
      <c r="D487" s="0" t="n">
        <v>9418525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495</v>
      </c>
      <c r="J487" s="0" t="s">
        <v>496</v>
      </c>
      <c r="K487" s="0" t="s">
        <v>497</v>
      </c>
      <c r="L487" s="0" t="n">
        <v>1339</v>
      </c>
      <c r="N487" s="0" t="n">
        <v>1007</v>
      </c>
      <c r="O487" s="0" t="s">
        <v>132</v>
      </c>
      <c r="P487" s="0" t="s">
        <v>132</v>
      </c>
      <c r="Q487" s="0" t="n">
        <v>1</v>
      </c>
      <c r="Y487" s="0" t="n">
        <v>0.0137</v>
      </c>
      <c r="AA487" s="0" t="n">
        <v>2.44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1</v>
      </c>
      <c r="AQ487" s="0" t="n">
        <v>0</v>
      </c>
      <c r="AR487" s="0" t="n">
        <v>0</v>
      </c>
      <c r="AT487" s="0" t="n">
        <v>0.0137</v>
      </c>
      <c r="AV487" s="0" t="n">
        <v>0</v>
      </c>
      <c r="AW487" s="0" t="n">
        <v>2</v>
      </c>
      <c r="AX487" s="0" t="n">
        <v>10629905</v>
      </c>
      <c r="AY487" s="0" t="n">
        <v>1</v>
      </c>
      <c r="AZ487" s="0" t="n">
        <v>0</v>
      </c>
      <c r="BA487" s="0" t="n">
        <v>487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</row>
    <row r="488" customFormat="false" ht="12.5" hidden="false" customHeight="false" outlineLevel="0" collapsed="false">
      <c r="A488" s="0" t="n">
        <f aca="false">ROW(Source!A173)</f>
        <v>173</v>
      </c>
      <c r="B488" s="0" t="n">
        <v>10629906</v>
      </c>
      <c r="C488" s="0" t="n">
        <v>10596883</v>
      </c>
      <c r="D488" s="0" t="n">
        <v>9418863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537</v>
      </c>
      <c r="K488" s="0" t="s">
        <v>538</v>
      </c>
      <c r="L488" s="0" t="n">
        <v>1369</v>
      </c>
      <c r="N488" s="0" t="n">
        <v>1013</v>
      </c>
      <c r="O488" s="0" t="s">
        <v>447</v>
      </c>
      <c r="P488" s="0" t="s">
        <v>447</v>
      </c>
      <c r="Q488" s="0" t="n">
        <v>1</v>
      </c>
      <c r="Y488" s="0" t="n">
        <v>18.1585</v>
      </c>
      <c r="AA488" s="0" t="n">
        <v>0</v>
      </c>
      <c r="AB488" s="0" t="n">
        <v>0</v>
      </c>
      <c r="AC488" s="0" t="n">
        <v>0</v>
      </c>
      <c r="AD488" s="0" t="n">
        <v>8.74</v>
      </c>
      <c r="AN488" s="0" t="n">
        <v>0</v>
      </c>
      <c r="AO488" s="0" t="n">
        <v>1</v>
      </c>
      <c r="AP488" s="0" t="n">
        <v>1</v>
      </c>
      <c r="AQ488" s="0" t="n">
        <v>0</v>
      </c>
      <c r="AR488" s="0" t="n">
        <v>0</v>
      </c>
      <c r="AT488" s="0" t="n">
        <v>15.79</v>
      </c>
      <c r="AU488" s="0" t="s">
        <v>91</v>
      </c>
      <c r="AV488" s="0" t="n">
        <v>1</v>
      </c>
      <c r="AW488" s="0" t="n">
        <v>2</v>
      </c>
      <c r="AX488" s="0" t="n">
        <v>10629906</v>
      </c>
      <c r="AY488" s="0" t="n">
        <v>1</v>
      </c>
      <c r="AZ488" s="0" t="n">
        <v>0</v>
      </c>
      <c r="BA488" s="0" t="n">
        <v>488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</row>
    <row r="489" customFormat="false" ht="12.5" hidden="false" customHeight="false" outlineLevel="0" collapsed="false">
      <c r="A489" s="0" t="n">
        <f aca="false">ROW(Source!A173)</f>
        <v>173</v>
      </c>
      <c r="B489" s="0" t="n">
        <v>10629907</v>
      </c>
      <c r="C489" s="0" t="n">
        <v>10596883</v>
      </c>
      <c r="D489" s="0" t="n">
        <v>121548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98</v>
      </c>
      <c r="K489" s="0" t="s">
        <v>452</v>
      </c>
      <c r="L489" s="0" t="n">
        <v>1369</v>
      </c>
      <c r="N489" s="0" t="n">
        <v>1013</v>
      </c>
      <c r="O489" s="0" t="s">
        <v>447</v>
      </c>
      <c r="P489" s="0" t="s">
        <v>447</v>
      </c>
      <c r="Q489" s="0" t="n">
        <v>1</v>
      </c>
      <c r="Y489" s="0" t="n">
        <v>1.95</v>
      </c>
      <c r="AA489" s="0" t="n">
        <v>0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1</v>
      </c>
      <c r="AQ489" s="0" t="n">
        <v>0</v>
      </c>
      <c r="AR489" s="0" t="n">
        <v>0</v>
      </c>
      <c r="AT489" s="0" t="n">
        <v>1.56</v>
      </c>
      <c r="AU489" s="0" t="s">
        <v>90</v>
      </c>
      <c r="AV489" s="0" t="n">
        <v>2</v>
      </c>
      <c r="AW489" s="0" t="n">
        <v>2</v>
      </c>
      <c r="AX489" s="0" t="n">
        <v>10629907</v>
      </c>
      <c r="AY489" s="0" t="n">
        <v>1</v>
      </c>
      <c r="AZ489" s="0" t="n">
        <v>0</v>
      </c>
      <c r="BA489" s="0" t="n">
        <v>489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</row>
    <row r="490" customFormat="false" ht="12.5" hidden="false" customHeight="false" outlineLevel="0" collapsed="false">
      <c r="A490" s="0" t="n">
        <f aca="false">ROW(Source!A173)</f>
        <v>173</v>
      </c>
      <c r="B490" s="0" t="n">
        <v>10629908</v>
      </c>
      <c r="C490" s="0" t="n">
        <v>10596883</v>
      </c>
      <c r="D490" s="0" t="n">
        <v>9488204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539</v>
      </c>
      <c r="J490" s="0" t="s">
        <v>540</v>
      </c>
      <c r="K490" s="0" t="s">
        <v>541</v>
      </c>
      <c r="L490" s="0" t="n">
        <v>1480</v>
      </c>
      <c r="N490" s="0" t="n">
        <v>1013</v>
      </c>
      <c r="O490" s="0" t="s">
        <v>456</v>
      </c>
      <c r="P490" s="0" t="s">
        <v>457</v>
      </c>
      <c r="Q490" s="0" t="n">
        <v>1</v>
      </c>
      <c r="Y490" s="0" t="n">
        <v>0.125</v>
      </c>
      <c r="AA490" s="0" t="n">
        <v>0</v>
      </c>
      <c r="AB490" s="0" t="n">
        <v>120.52</v>
      </c>
      <c r="AC490" s="0" t="n">
        <v>15.42</v>
      </c>
      <c r="AD490" s="0" t="n">
        <v>0</v>
      </c>
      <c r="AN490" s="0" t="n">
        <v>0</v>
      </c>
      <c r="AO490" s="0" t="n">
        <v>1</v>
      </c>
      <c r="AP490" s="0" t="n">
        <v>1</v>
      </c>
      <c r="AQ490" s="0" t="n">
        <v>0</v>
      </c>
      <c r="AR490" s="0" t="n">
        <v>0</v>
      </c>
      <c r="AT490" s="0" t="n">
        <v>0.1</v>
      </c>
      <c r="AU490" s="0" t="s">
        <v>90</v>
      </c>
      <c r="AV490" s="0" t="n">
        <v>0</v>
      </c>
      <c r="AW490" s="0" t="n">
        <v>2</v>
      </c>
      <c r="AX490" s="0" t="n">
        <v>10629908</v>
      </c>
      <c r="AY490" s="0" t="n">
        <v>1</v>
      </c>
      <c r="AZ490" s="0" t="n">
        <v>0</v>
      </c>
      <c r="BA490" s="0" t="n">
        <v>49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</row>
    <row r="491" customFormat="false" ht="12.5" hidden="false" customHeight="false" outlineLevel="0" collapsed="false">
      <c r="A491" s="0" t="n">
        <f aca="false">ROW(Source!A173)</f>
        <v>173</v>
      </c>
      <c r="B491" s="0" t="n">
        <v>10629909</v>
      </c>
      <c r="C491" s="0" t="n">
        <v>10596883</v>
      </c>
      <c r="D491" s="0" t="n">
        <v>9418732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458</v>
      </c>
      <c r="J491" s="0" t="s">
        <v>459</v>
      </c>
      <c r="K491" s="0" t="s">
        <v>460</v>
      </c>
      <c r="L491" s="0" t="n">
        <v>1480</v>
      </c>
      <c r="N491" s="0" t="n">
        <v>1013</v>
      </c>
      <c r="O491" s="0" t="s">
        <v>456</v>
      </c>
      <c r="P491" s="0" t="s">
        <v>457</v>
      </c>
      <c r="Q491" s="0" t="n">
        <v>1</v>
      </c>
      <c r="Y491" s="0" t="n">
        <v>0.1625</v>
      </c>
      <c r="AA491" s="0" t="n">
        <v>0</v>
      </c>
      <c r="AB491" s="0" t="n">
        <v>111.99</v>
      </c>
      <c r="AC491" s="0" t="n">
        <v>13.5</v>
      </c>
      <c r="AD491" s="0" t="n">
        <v>0</v>
      </c>
      <c r="AN491" s="0" t="n">
        <v>0</v>
      </c>
      <c r="AO491" s="0" t="n">
        <v>1</v>
      </c>
      <c r="AP491" s="0" t="n">
        <v>1</v>
      </c>
      <c r="AQ491" s="0" t="n">
        <v>0</v>
      </c>
      <c r="AR491" s="0" t="n">
        <v>0</v>
      </c>
      <c r="AT491" s="0" t="n">
        <v>0.13</v>
      </c>
      <c r="AU491" s="0" t="s">
        <v>90</v>
      </c>
      <c r="AV491" s="0" t="n">
        <v>0</v>
      </c>
      <c r="AW491" s="0" t="n">
        <v>2</v>
      </c>
      <c r="AX491" s="0" t="n">
        <v>10629909</v>
      </c>
      <c r="AY491" s="0" t="n">
        <v>1</v>
      </c>
      <c r="AZ491" s="0" t="n">
        <v>0</v>
      </c>
      <c r="BA491" s="0" t="n">
        <v>491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</row>
    <row r="492" customFormat="false" ht="12.5" hidden="false" customHeight="false" outlineLevel="0" collapsed="false">
      <c r="A492" s="0" t="n">
        <f aca="false">ROW(Source!A173)</f>
        <v>173</v>
      </c>
      <c r="B492" s="0" t="n">
        <v>10629910</v>
      </c>
      <c r="C492" s="0" t="n">
        <v>10596883</v>
      </c>
      <c r="D492" s="0" t="n">
        <v>9486078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542</v>
      </c>
      <c r="J492" s="0" t="s">
        <v>543</v>
      </c>
      <c r="K492" s="0" t="s">
        <v>544</v>
      </c>
      <c r="L492" s="0" t="n">
        <v>1480</v>
      </c>
      <c r="N492" s="0" t="n">
        <v>1013</v>
      </c>
      <c r="O492" s="0" t="s">
        <v>456</v>
      </c>
      <c r="P492" s="0" t="s">
        <v>457</v>
      </c>
      <c r="Q492" s="0" t="n">
        <v>1</v>
      </c>
      <c r="Y492" s="0" t="n">
        <v>1.6625</v>
      </c>
      <c r="AA492" s="0" t="n">
        <v>0</v>
      </c>
      <c r="AB492" s="0" t="n">
        <v>175.56</v>
      </c>
      <c r="AC492" s="0" t="n">
        <v>14.4</v>
      </c>
      <c r="AD492" s="0" t="n">
        <v>0</v>
      </c>
      <c r="AN492" s="0" t="n">
        <v>0</v>
      </c>
      <c r="AO492" s="0" t="n">
        <v>1</v>
      </c>
      <c r="AP492" s="0" t="n">
        <v>1</v>
      </c>
      <c r="AQ492" s="0" t="n">
        <v>0</v>
      </c>
      <c r="AR492" s="0" t="n">
        <v>0</v>
      </c>
      <c r="AT492" s="0" t="n">
        <v>1.33</v>
      </c>
      <c r="AU492" s="0" t="s">
        <v>90</v>
      </c>
      <c r="AV492" s="0" t="n">
        <v>0</v>
      </c>
      <c r="AW492" s="0" t="n">
        <v>2</v>
      </c>
      <c r="AX492" s="0" t="n">
        <v>10629910</v>
      </c>
      <c r="AY492" s="0" t="n">
        <v>1</v>
      </c>
      <c r="AZ492" s="0" t="n">
        <v>0</v>
      </c>
      <c r="BA492" s="0" t="n">
        <v>492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</row>
    <row r="493" customFormat="false" ht="12.5" hidden="false" customHeight="false" outlineLevel="0" collapsed="false">
      <c r="A493" s="0" t="n">
        <f aca="false">ROW(Source!A173)</f>
        <v>173</v>
      </c>
      <c r="B493" s="0" t="n">
        <v>10629911</v>
      </c>
      <c r="C493" s="0" t="n">
        <v>10596883</v>
      </c>
      <c r="D493" s="0" t="n">
        <v>9420202</v>
      </c>
      <c r="E493" s="0" t="n">
        <v>1</v>
      </c>
      <c r="F493" s="0" t="n">
        <v>1</v>
      </c>
      <c r="G493" s="0" t="n">
        <v>1</v>
      </c>
      <c r="H493" s="0" t="n">
        <v>2</v>
      </c>
      <c r="I493" s="0" t="s">
        <v>545</v>
      </c>
      <c r="J493" s="0" t="s">
        <v>546</v>
      </c>
      <c r="K493" s="0" t="s">
        <v>547</v>
      </c>
      <c r="L493" s="0" t="n">
        <v>1480</v>
      </c>
      <c r="N493" s="0" t="n">
        <v>1013</v>
      </c>
      <c r="O493" s="0" t="s">
        <v>456</v>
      </c>
      <c r="P493" s="0" t="s">
        <v>457</v>
      </c>
      <c r="Q493" s="0" t="n">
        <v>1</v>
      </c>
      <c r="Y493" s="0" t="n">
        <v>0.8375</v>
      </c>
      <c r="AA493" s="0" t="n">
        <v>0</v>
      </c>
      <c r="AB493" s="0" t="n">
        <v>1.2</v>
      </c>
      <c r="AC493" s="0" t="n">
        <v>0</v>
      </c>
      <c r="AD493" s="0" t="n">
        <v>0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0.67</v>
      </c>
      <c r="AU493" s="0" t="s">
        <v>90</v>
      </c>
      <c r="AV493" s="0" t="n">
        <v>0</v>
      </c>
      <c r="AW493" s="0" t="n">
        <v>2</v>
      </c>
      <c r="AX493" s="0" t="n">
        <v>10629911</v>
      </c>
      <c r="AY493" s="0" t="n">
        <v>1</v>
      </c>
      <c r="AZ493" s="0" t="n">
        <v>0</v>
      </c>
      <c r="BA493" s="0" t="n">
        <v>493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</row>
    <row r="494" customFormat="false" ht="12.5" hidden="false" customHeight="false" outlineLevel="0" collapsed="false">
      <c r="A494" s="0" t="n">
        <f aca="false">ROW(Source!A173)</f>
        <v>173</v>
      </c>
      <c r="B494" s="0" t="n">
        <v>10629912</v>
      </c>
      <c r="C494" s="0" t="n">
        <v>10596883</v>
      </c>
      <c r="D494" s="0" t="n">
        <v>9687526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548</v>
      </c>
      <c r="J494" s="0" t="s">
        <v>549</v>
      </c>
      <c r="K494" s="0" t="s">
        <v>550</v>
      </c>
      <c r="L494" s="0" t="n">
        <v>1480</v>
      </c>
      <c r="N494" s="0" t="n">
        <v>1013</v>
      </c>
      <c r="O494" s="0" t="s">
        <v>456</v>
      </c>
      <c r="P494" s="0" t="s">
        <v>457</v>
      </c>
      <c r="Q494" s="0" t="n">
        <v>1</v>
      </c>
      <c r="Y494" s="0" t="n">
        <v>0.725</v>
      </c>
      <c r="AA494" s="0" t="n">
        <v>0</v>
      </c>
      <c r="AB494" s="0" t="n">
        <v>12.31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58</v>
      </c>
      <c r="AU494" s="0" t="s">
        <v>90</v>
      </c>
      <c r="AV494" s="0" t="n">
        <v>0</v>
      </c>
      <c r="AW494" s="0" t="n">
        <v>2</v>
      </c>
      <c r="AX494" s="0" t="n">
        <v>10629912</v>
      </c>
      <c r="AY494" s="0" t="n">
        <v>1</v>
      </c>
      <c r="AZ494" s="0" t="n">
        <v>0</v>
      </c>
      <c r="BA494" s="0" t="n">
        <v>494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</row>
    <row r="495" customFormat="false" ht="12.5" hidden="false" customHeight="false" outlineLevel="0" collapsed="false">
      <c r="A495" s="0" t="n">
        <f aca="false">ROW(Source!A173)</f>
        <v>173</v>
      </c>
      <c r="B495" s="0" t="n">
        <v>10629913</v>
      </c>
      <c r="C495" s="0" t="n">
        <v>10596883</v>
      </c>
      <c r="D495" s="0" t="n">
        <v>9418403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470</v>
      </c>
      <c r="J495" s="0" t="s">
        <v>471</v>
      </c>
      <c r="K495" s="0" t="s">
        <v>472</v>
      </c>
      <c r="L495" s="0" t="n">
        <v>1480</v>
      </c>
      <c r="N495" s="0" t="n">
        <v>1013</v>
      </c>
      <c r="O495" s="0" t="s">
        <v>456</v>
      </c>
      <c r="P495" s="0" t="s">
        <v>457</v>
      </c>
      <c r="Q495" s="0" t="n">
        <v>1</v>
      </c>
      <c r="Y495" s="0" t="n">
        <v>0.2375</v>
      </c>
      <c r="AA495" s="0" t="n">
        <v>0</v>
      </c>
      <c r="AB495" s="0" t="n">
        <v>87.17</v>
      </c>
      <c r="AC495" s="0" t="n">
        <v>11.6</v>
      </c>
      <c r="AD495" s="0" t="n">
        <v>0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19</v>
      </c>
      <c r="AU495" s="0" t="s">
        <v>90</v>
      </c>
      <c r="AV495" s="0" t="n">
        <v>0</v>
      </c>
      <c r="AW495" s="0" t="n">
        <v>2</v>
      </c>
      <c r="AX495" s="0" t="n">
        <v>10629913</v>
      </c>
      <c r="AY495" s="0" t="n">
        <v>1</v>
      </c>
      <c r="AZ495" s="0" t="n">
        <v>0</v>
      </c>
      <c r="BA495" s="0" t="n">
        <v>495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</row>
    <row r="496" customFormat="false" ht="12.5" hidden="false" customHeight="false" outlineLevel="0" collapsed="false">
      <c r="A496" s="0" t="n">
        <f aca="false">ROW(Source!A173)</f>
        <v>173</v>
      </c>
      <c r="B496" s="0" t="n">
        <v>10629914</v>
      </c>
      <c r="C496" s="0" t="n">
        <v>10596883</v>
      </c>
      <c r="D496" s="0" t="n">
        <v>9433650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551</v>
      </c>
      <c r="J496" s="0" t="s">
        <v>552</v>
      </c>
      <c r="K496" s="0" t="s">
        <v>553</v>
      </c>
      <c r="L496" s="0" t="n">
        <v>1348</v>
      </c>
      <c r="N496" s="0" t="n">
        <v>1009</v>
      </c>
      <c r="O496" s="0" t="s">
        <v>139</v>
      </c>
      <c r="P496" s="0" t="s">
        <v>139</v>
      </c>
      <c r="Q496" s="0" t="n">
        <v>1000</v>
      </c>
      <c r="Y496" s="0" t="n">
        <v>0.0001</v>
      </c>
      <c r="AA496" s="0" t="n">
        <v>37900</v>
      </c>
      <c r="AB496" s="0" t="n">
        <v>0</v>
      </c>
      <c r="AC496" s="0" t="n">
        <v>0</v>
      </c>
      <c r="AD496" s="0" t="n">
        <v>0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0.0001</v>
      </c>
      <c r="AV496" s="0" t="n">
        <v>0</v>
      </c>
      <c r="AW496" s="0" t="n">
        <v>2</v>
      </c>
      <c r="AX496" s="0" t="n">
        <v>10629914</v>
      </c>
      <c r="AY496" s="0" t="n">
        <v>1</v>
      </c>
      <c r="AZ496" s="0" t="n">
        <v>0</v>
      </c>
      <c r="BA496" s="0" t="n">
        <v>496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</row>
    <row r="497" customFormat="false" ht="12.5" hidden="false" customHeight="false" outlineLevel="0" collapsed="false">
      <c r="A497" s="0" t="n">
        <f aca="false">ROW(Source!A173)</f>
        <v>173</v>
      </c>
      <c r="B497" s="0" t="n">
        <v>10629915</v>
      </c>
      <c r="C497" s="0" t="n">
        <v>10596883</v>
      </c>
      <c r="D497" s="0" t="n">
        <v>9420192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554</v>
      </c>
      <c r="J497" s="0" t="s">
        <v>555</v>
      </c>
      <c r="K497" s="0" t="s">
        <v>556</v>
      </c>
      <c r="L497" s="0" t="n">
        <v>1339</v>
      </c>
      <c r="N497" s="0" t="n">
        <v>1007</v>
      </c>
      <c r="O497" s="0" t="s">
        <v>132</v>
      </c>
      <c r="P497" s="0" t="s">
        <v>132</v>
      </c>
      <c r="Q497" s="0" t="n">
        <v>1</v>
      </c>
      <c r="Y497" s="0" t="n">
        <v>0.5</v>
      </c>
      <c r="AA497" s="0" t="n">
        <v>6.22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1</v>
      </c>
      <c r="AP497" s="0" t="n">
        <v>1</v>
      </c>
      <c r="AQ497" s="0" t="n">
        <v>0</v>
      </c>
      <c r="AR497" s="0" t="n">
        <v>0</v>
      </c>
      <c r="AT497" s="0" t="n">
        <v>0.5</v>
      </c>
      <c r="AV497" s="0" t="n">
        <v>0</v>
      </c>
      <c r="AW497" s="0" t="n">
        <v>2</v>
      </c>
      <c r="AX497" s="0" t="n">
        <v>10629915</v>
      </c>
      <c r="AY497" s="0" t="n">
        <v>1</v>
      </c>
      <c r="AZ497" s="0" t="n">
        <v>0</v>
      </c>
      <c r="BA497" s="0" t="n">
        <v>497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</row>
    <row r="498" customFormat="false" ht="12.5" hidden="false" customHeight="false" outlineLevel="0" collapsed="false">
      <c r="A498" s="0" t="n">
        <f aca="false">ROW(Source!A173)</f>
        <v>173</v>
      </c>
      <c r="B498" s="0" t="n">
        <v>10629916</v>
      </c>
      <c r="C498" s="0" t="n">
        <v>10596883</v>
      </c>
      <c r="D498" s="0" t="n">
        <v>9433651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473</v>
      </c>
      <c r="J498" s="0" t="s">
        <v>474</v>
      </c>
      <c r="K498" s="0" t="s">
        <v>475</v>
      </c>
      <c r="L498" s="0" t="n">
        <v>1348</v>
      </c>
      <c r="N498" s="0" t="n">
        <v>1009</v>
      </c>
      <c r="O498" s="0" t="s">
        <v>139</v>
      </c>
      <c r="P498" s="0" t="s">
        <v>139</v>
      </c>
      <c r="Q498" s="0" t="n">
        <v>1000</v>
      </c>
      <c r="Y498" s="0" t="n">
        <v>3E-005</v>
      </c>
      <c r="AA498" s="0" t="n">
        <v>4455.2</v>
      </c>
      <c r="AB498" s="0" t="n">
        <v>0</v>
      </c>
      <c r="AC498" s="0" t="n">
        <v>0</v>
      </c>
      <c r="AD498" s="0" t="n">
        <v>0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3E-005</v>
      </c>
      <c r="AV498" s="0" t="n">
        <v>0</v>
      </c>
      <c r="AW498" s="0" t="n">
        <v>2</v>
      </c>
      <c r="AX498" s="0" t="n">
        <v>10629916</v>
      </c>
      <c r="AY498" s="0" t="n">
        <v>1</v>
      </c>
      <c r="AZ498" s="0" t="n">
        <v>0</v>
      </c>
      <c r="BA498" s="0" t="n">
        <v>498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</row>
    <row r="499" customFormat="false" ht="12.5" hidden="false" customHeight="false" outlineLevel="0" collapsed="false">
      <c r="A499" s="0" t="n">
        <f aca="false">ROW(Source!A173)</f>
        <v>173</v>
      </c>
      <c r="B499" s="0" t="n">
        <v>10629917</v>
      </c>
      <c r="C499" s="0" t="n">
        <v>10596883</v>
      </c>
      <c r="D499" s="0" t="n">
        <v>9663163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557</v>
      </c>
      <c r="J499" s="0" t="s">
        <v>558</v>
      </c>
      <c r="K499" s="0" t="s">
        <v>559</v>
      </c>
      <c r="L499" s="0" t="n">
        <v>1348</v>
      </c>
      <c r="N499" s="0" t="n">
        <v>1009</v>
      </c>
      <c r="O499" s="0" t="s">
        <v>139</v>
      </c>
      <c r="P499" s="0" t="s">
        <v>139</v>
      </c>
      <c r="Q499" s="0" t="n">
        <v>1000</v>
      </c>
      <c r="Y499" s="0" t="n">
        <v>0.00194</v>
      </c>
      <c r="AA499" s="0" t="n">
        <v>4920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0.00194</v>
      </c>
      <c r="AV499" s="0" t="n">
        <v>0</v>
      </c>
      <c r="AW499" s="0" t="n">
        <v>2</v>
      </c>
      <c r="AX499" s="0" t="n">
        <v>10629917</v>
      </c>
      <c r="AY499" s="0" t="n">
        <v>1</v>
      </c>
      <c r="AZ499" s="0" t="n">
        <v>0</v>
      </c>
      <c r="BA499" s="0" t="n">
        <v>499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</row>
    <row r="500" customFormat="false" ht="12.5" hidden="false" customHeight="false" outlineLevel="0" collapsed="false">
      <c r="A500" s="0" t="n">
        <f aca="false">ROW(Source!A173)</f>
        <v>173</v>
      </c>
      <c r="B500" s="0" t="n">
        <v>10629918</v>
      </c>
      <c r="C500" s="0" t="n">
        <v>10596883</v>
      </c>
      <c r="D500" s="0" t="n">
        <v>9432300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503</v>
      </c>
      <c r="J500" s="0" t="s">
        <v>504</v>
      </c>
      <c r="K500" s="0" t="s">
        <v>505</v>
      </c>
      <c r="L500" s="0" t="n">
        <v>1348</v>
      </c>
      <c r="N500" s="0" t="n">
        <v>1009</v>
      </c>
      <c r="O500" s="0" t="s">
        <v>139</v>
      </c>
      <c r="P500" s="0" t="s">
        <v>139</v>
      </c>
      <c r="Q500" s="0" t="n">
        <v>1000</v>
      </c>
      <c r="Y500" s="0" t="n">
        <v>0.0026</v>
      </c>
      <c r="AA500" s="0" t="n">
        <v>10315</v>
      </c>
      <c r="AB500" s="0" t="n">
        <v>0</v>
      </c>
      <c r="AC500" s="0" t="n">
        <v>0</v>
      </c>
      <c r="AD500" s="0" t="n">
        <v>0</v>
      </c>
      <c r="AN500" s="0" t="n">
        <v>0</v>
      </c>
      <c r="AO500" s="0" t="n">
        <v>1</v>
      </c>
      <c r="AP500" s="0" t="n">
        <v>1</v>
      </c>
      <c r="AQ500" s="0" t="n">
        <v>0</v>
      </c>
      <c r="AR500" s="0" t="n">
        <v>0</v>
      </c>
      <c r="AT500" s="0" t="n">
        <v>0.0026</v>
      </c>
      <c r="AV500" s="0" t="n">
        <v>0</v>
      </c>
      <c r="AW500" s="0" t="n">
        <v>2</v>
      </c>
      <c r="AX500" s="0" t="n">
        <v>10629918</v>
      </c>
      <c r="AY500" s="0" t="n">
        <v>1</v>
      </c>
      <c r="AZ500" s="0" t="n">
        <v>0</v>
      </c>
      <c r="BA500" s="0" t="n">
        <v>50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</row>
    <row r="501" customFormat="false" ht="12.5" hidden="false" customHeight="false" outlineLevel="0" collapsed="false">
      <c r="A501" s="0" t="n">
        <f aca="false">ROW(Source!A173)</f>
        <v>173</v>
      </c>
      <c r="B501" s="0" t="n">
        <v>10629919</v>
      </c>
      <c r="C501" s="0" t="n">
        <v>10596883</v>
      </c>
      <c r="D501" s="0" t="n">
        <v>9419262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560</v>
      </c>
      <c r="J501" s="0" t="s">
        <v>561</v>
      </c>
      <c r="K501" s="0" t="s">
        <v>562</v>
      </c>
      <c r="L501" s="0" t="n">
        <v>1348</v>
      </c>
      <c r="N501" s="0" t="n">
        <v>1009</v>
      </c>
      <c r="O501" s="0" t="s">
        <v>139</v>
      </c>
      <c r="P501" s="0" t="s">
        <v>139</v>
      </c>
      <c r="Q501" s="0" t="n">
        <v>1000</v>
      </c>
      <c r="Y501" s="0" t="n">
        <v>0.003</v>
      </c>
      <c r="AA501" s="0" t="n">
        <v>9040</v>
      </c>
      <c r="AB501" s="0" t="n">
        <v>0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0.003</v>
      </c>
      <c r="AV501" s="0" t="n">
        <v>0</v>
      </c>
      <c r="AW501" s="0" t="n">
        <v>2</v>
      </c>
      <c r="AX501" s="0" t="n">
        <v>10629919</v>
      </c>
      <c r="AY501" s="0" t="n">
        <v>1</v>
      </c>
      <c r="AZ501" s="0" t="n">
        <v>0</v>
      </c>
      <c r="BA501" s="0" t="n">
        <v>501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</row>
    <row r="502" customFormat="false" ht="12.5" hidden="false" customHeight="false" outlineLevel="0" collapsed="false">
      <c r="A502" s="0" t="n">
        <f aca="false">ROW(Source!A173)</f>
        <v>173</v>
      </c>
      <c r="B502" s="0" t="n">
        <v>10629920</v>
      </c>
      <c r="C502" s="0" t="n">
        <v>10596883</v>
      </c>
      <c r="D502" s="0" t="n">
        <v>9418373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480</v>
      </c>
      <c r="J502" s="0" t="s">
        <v>481</v>
      </c>
      <c r="K502" s="0" t="s">
        <v>482</v>
      </c>
      <c r="L502" s="0" t="n">
        <v>1348</v>
      </c>
      <c r="N502" s="0" t="n">
        <v>1009</v>
      </c>
      <c r="O502" s="0" t="s">
        <v>139</v>
      </c>
      <c r="P502" s="0" t="s">
        <v>139</v>
      </c>
      <c r="Q502" s="0" t="n">
        <v>1000</v>
      </c>
      <c r="Y502" s="0" t="n">
        <v>1E-005</v>
      </c>
      <c r="AA502" s="0" t="n">
        <v>11978</v>
      </c>
      <c r="AB502" s="0" t="n">
        <v>0</v>
      </c>
      <c r="AC502" s="0" t="n">
        <v>0</v>
      </c>
      <c r="AD502" s="0" t="n">
        <v>0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1E-005</v>
      </c>
      <c r="AV502" s="0" t="n">
        <v>0</v>
      </c>
      <c r="AW502" s="0" t="n">
        <v>2</v>
      </c>
      <c r="AX502" s="0" t="n">
        <v>10629920</v>
      </c>
      <c r="AY502" s="0" t="n">
        <v>1</v>
      </c>
      <c r="AZ502" s="0" t="n">
        <v>0</v>
      </c>
      <c r="BA502" s="0" t="n">
        <v>502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</row>
    <row r="503" customFormat="false" ht="12.5" hidden="false" customHeight="false" outlineLevel="0" collapsed="false">
      <c r="A503" s="0" t="n">
        <f aca="false">ROW(Source!A173)</f>
        <v>173</v>
      </c>
      <c r="B503" s="0" t="n">
        <v>10629921</v>
      </c>
      <c r="C503" s="0" t="n">
        <v>10596883</v>
      </c>
      <c r="D503" s="0" t="n">
        <v>9421375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563</v>
      </c>
      <c r="J503" s="0" t="s">
        <v>564</v>
      </c>
      <c r="K503" s="0" t="s">
        <v>565</v>
      </c>
      <c r="L503" s="0" t="n">
        <v>1346</v>
      </c>
      <c r="N503" s="0" t="n">
        <v>1009</v>
      </c>
      <c r="O503" s="0" t="s">
        <v>566</v>
      </c>
      <c r="P503" s="0" t="s">
        <v>566</v>
      </c>
      <c r="Q503" s="0" t="n">
        <v>1</v>
      </c>
      <c r="Y503" s="0" t="n">
        <v>0.15</v>
      </c>
      <c r="AA503" s="0" t="n">
        <v>6.09</v>
      </c>
      <c r="AB503" s="0" t="n">
        <v>0</v>
      </c>
      <c r="AC503" s="0" t="n">
        <v>0</v>
      </c>
      <c r="AD503" s="0" t="n">
        <v>0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0.15</v>
      </c>
      <c r="AV503" s="0" t="n">
        <v>0</v>
      </c>
      <c r="AW503" s="0" t="n">
        <v>2</v>
      </c>
      <c r="AX503" s="0" t="n">
        <v>10629921</v>
      </c>
      <c r="AY503" s="0" t="n">
        <v>1</v>
      </c>
      <c r="AZ503" s="0" t="n">
        <v>0</v>
      </c>
      <c r="BA503" s="0" t="n">
        <v>50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</row>
    <row r="504" customFormat="false" ht="12.5" hidden="false" customHeight="false" outlineLevel="0" collapsed="false">
      <c r="A504" s="0" t="n">
        <f aca="false">ROW(Source!A173)</f>
        <v>173</v>
      </c>
      <c r="B504" s="0" t="n">
        <v>10629922</v>
      </c>
      <c r="C504" s="0" t="n">
        <v>10596883</v>
      </c>
      <c r="D504" s="0" t="n">
        <v>9453368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567</v>
      </c>
      <c r="J504" s="0" t="s">
        <v>568</v>
      </c>
      <c r="K504" s="0" t="s">
        <v>569</v>
      </c>
      <c r="L504" s="0" t="n">
        <v>1348</v>
      </c>
      <c r="N504" s="0" t="n">
        <v>1009</v>
      </c>
      <c r="O504" s="0" t="s">
        <v>139</v>
      </c>
      <c r="P504" s="0" t="s">
        <v>139</v>
      </c>
      <c r="Q504" s="0" t="n">
        <v>1000</v>
      </c>
      <c r="Y504" s="0" t="n">
        <v>0.0006</v>
      </c>
      <c r="AA504" s="0" t="n">
        <v>9420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0.0006</v>
      </c>
      <c r="AV504" s="0" t="n">
        <v>0</v>
      </c>
      <c r="AW504" s="0" t="n">
        <v>2</v>
      </c>
      <c r="AX504" s="0" t="n">
        <v>10629922</v>
      </c>
      <c r="AY504" s="0" t="n">
        <v>1</v>
      </c>
      <c r="AZ504" s="0" t="n">
        <v>0</v>
      </c>
      <c r="BA504" s="0" t="n">
        <v>50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</row>
    <row r="505" customFormat="false" ht="12.5" hidden="false" customHeight="false" outlineLevel="0" collapsed="false">
      <c r="A505" s="0" t="n">
        <f aca="false">ROW(Source!A173)</f>
        <v>173</v>
      </c>
      <c r="B505" s="0" t="n">
        <v>10629923</v>
      </c>
      <c r="C505" s="0" t="n">
        <v>10596883</v>
      </c>
      <c r="D505" s="0" t="n">
        <v>9744788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570</v>
      </c>
      <c r="J505" s="0" t="s">
        <v>571</v>
      </c>
      <c r="K505" s="0" t="s">
        <v>572</v>
      </c>
      <c r="L505" s="0" t="n">
        <v>1339</v>
      </c>
      <c r="N505" s="0" t="n">
        <v>1007</v>
      </c>
      <c r="O505" s="0" t="s">
        <v>132</v>
      </c>
      <c r="P505" s="0" t="s">
        <v>132</v>
      </c>
      <c r="Q505" s="0" t="n">
        <v>1</v>
      </c>
      <c r="Y505" s="0" t="n">
        <v>0.00103</v>
      </c>
      <c r="AA505" s="0" t="n">
        <v>1700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0.00103</v>
      </c>
      <c r="AV505" s="0" t="n">
        <v>0</v>
      </c>
      <c r="AW505" s="0" t="n">
        <v>2</v>
      </c>
      <c r="AX505" s="0" t="n">
        <v>10629923</v>
      </c>
      <c r="AY505" s="0" t="n">
        <v>1</v>
      </c>
      <c r="AZ505" s="0" t="n">
        <v>0</v>
      </c>
      <c r="BA505" s="0" t="n">
        <v>50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</row>
    <row r="506" customFormat="false" ht="12.5" hidden="false" customHeight="false" outlineLevel="0" collapsed="false">
      <c r="A506" s="0" t="n">
        <f aca="false">ROW(Source!A173)</f>
        <v>173</v>
      </c>
      <c r="B506" s="0" t="n">
        <v>10629924</v>
      </c>
      <c r="C506" s="0" t="n">
        <v>10596883</v>
      </c>
      <c r="D506" s="0" t="n">
        <v>9453369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573</v>
      </c>
      <c r="J506" s="0" t="s">
        <v>574</v>
      </c>
      <c r="K506" s="0" t="s">
        <v>575</v>
      </c>
      <c r="L506" s="0" t="n">
        <v>1348</v>
      </c>
      <c r="N506" s="0" t="n">
        <v>1009</v>
      </c>
      <c r="O506" s="0" t="s">
        <v>139</v>
      </c>
      <c r="P506" s="0" t="s">
        <v>139</v>
      </c>
      <c r="Q506" s="0" t="n">
        <v>1000</v>
      </c>
      <c r="Y506" s="0" t="n">
        <v>0.00031</v>
      </c>
      <c r="AA506" s="0" t="n">
        <v>15620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0.00031</v>
      </c>
      <c r="AV506" s="0" t="n">
        <v>0</v>
      </c>
      <c r="AW506" s="0" t="n">
        <v>2</v>
      </c>
      <c r="AX506" s="0" t="n">
        <v>10629924</v>
      </c>
      <c r="AY506" s="0" t="n">
        <v>1</v>
      </c>
      <c r="AZ506" s="0" t="n">
        <v>0</v>
      </c>
      <c r="BA506" s="0" t="n">
        <v>50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</row>
    <row r="507" customFormat="false" ht="12.5" hidden="false" customHeight="false" outlineLevel="0" collapsed="false">
      <c r="A507" s="0" t="n">
        <f aca="false">ROW(Source!A173)</f>
        <v>173</v>
      </c>
      <c r="B507" s="0" t="n">
        <v>10629925</v>
      </c>
      <c r="C507" s="0" t="n">
        <v>10596883</v>
      </c>
      <c r="D507" s="0" t="n">
        <v>9686214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576</v>
      </c>
      <c r="J507" s="0" t="s">
        <v>577</v>
      </c>
      <c r="K507" s="0" t="s">
        <v>578</v>
      </c>
      <c r="L507" s="0" t="n">
        <v>1348</v>
      </c>
      <c r="N507" s="0" t="n">
        <v>1009</v>
      </c>
      <c r="O507" s="0" t="s">
        <v>139</v>
      </c>
      <c r="P507" s="0" t="s">
        <v>139</v>
      </c>
      <c r="Q507" s="0" t="n">
        <v>1000</v>
      </c>
      <c r="Y507" s="0" t="n">
        <v>0.0001</v>
      </c>
      <c r="AA507" s="0" t="n">
        <v>7712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0.0001</v>
      </c>
      <c r="AV507" s="0" t="n">
        <v>0</v>
      </c>
      <c r="AW507" s="0" t="n">
        <v>2</v>
      </c>
      <c r="AX507" s="0" t="n">
        <v>10629925</v>
      </c>
      <c r="AY507" s="0" t="n">
        <v>1</v>
      </c>
      <c r="AZ507" s="0" t="n">
        <v>0</v>
      </c>
      <c r="BA507" s="0" t="n">
        <v>50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</row>
    <row r="508" customFormat="false" ht="12.5" hidden="false" customHeight="false" outlineLevel="0" collapsed="false">
      <c r="A508" s="0" t="n">
        <f aca="false">ROW(Source!A173)</f>
        <v>173</v>
      </c>
      <c r="B508" s="0" t="n">
        <v>10629926</v>
      </c>
      <c r="C508" s="0" t="n">
        <v>10596883</v>
      </c>
      <c r="D508" s="0" t="n">
        <v>941979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579</v>
      </c>
      <c r="J508" s="0" t="s">
        <v>580</v>
      </c>
      <c r="K508" s="0" t="s">
        <v>581</v>
      </c>
      <c r="L508" s="0" t="n">
        <v>1348</v>
      </c>
      <c r="N508" s="0" t="n">
        <v>1009</v>
      </c>
      <c r="O508" s="0" t="s">
        <v>139</v>
      </c>
      <c r="P508" s="0" t="s">
        <v>139</v>
      </c>
      <c r="Q508" s="0" t="n">
        <v>1000</v>
      </c>
      <c r="Y508" s="0" t="n">
        <v>1</v>
      </c>
      <c r="AA508" s="0" t="n">
        <v>0</v>
      </c>
      <c r="AB508" s="0" t="n">
        <v>0</v>
      </c>
      <c r="AC508" s="0" t="n">
        <v>0</v>
      </c>
      <c r="AD508" s="0" t="n">
        <v>0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1</v>
      </c>
      <c r="AV508" s="0" t="n">
        <v>0</v>
      </c>
      <c r="AW508" s="0" t="n">
        <v>2</v>
      </c>
      <c r="AX508" s="0" t="n">
        <v>10629926</v>
      </c>
      <c r="AY508" s="0" t="n">
        <v>1</v>
      </c>
      <c r="AZ508" s="0" t="n">
        <v>0</v>
      </c>
      <c r="BA508" s="0" t="n">
        <v>50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</row>
    <row r="509" customFormat="false" ht="12.5" hidden="false" customHeight="false" outlineLevel="0" collapsed="false">
      <c r="A509" s="0" t="n">
        <f aca="false">ROW(Source!A173)</f>
        <v>173</v>
      </c>
      <c r="B509" s="0" t="n">
        <v>10629927</v>
      </c>
      <c r="C509" s="0" t="n">
        <v>10596883</v>
      </c>
      <c r="D509" s="0" t="n">
        <v>9769358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582</v>
      </c>
      <c r="J509" s="0" t="s">
        <v>583</v>
      </c>
      <c r="K509" s="0" t="s">
        <v>584</v>
      </c>
      <c r="L509" s="0" t="n">
        <v>1302</v>
      </c>
      <c r="N509" s="0" t="n">
        <v>1003</v>
      </c>
      <c r="O509" s="0" t="s">
        <v>585</v>
      </c>
      <c r="P509" s="0" t="s">
        <v>585</v>
      </c>
      <c r="Q509" s="0" t="n">
        <v>10</v>
      </c>
      <c r="Y509" s="0" t="n">
        <v>0.0187</v>
      </c>
      <c r="AA509" s="0" t="n">
        <v>50.23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0187</v>
      </c>
      <c r="AV509" s="0" t="n">
        <v>0</v>
      </c>
      <c r="AW509" s="0" t="n">
        <v>2</v>
      </c>
      <c r="AX509" s="0" t="n">
        <v>10629927</v>
      </c>
      <c r="AY509" s="0" t="n">
        <v>1</v>
      </c>
      <c r="AZ509" s="0" t="n">
        <v>0</v>
      </c>
      <c r="BA509" s="0" t="n">
        <v>50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</row>
    <row r="510" customFormat="false" ht="12.5" hidden="false" customHeight="false" outlineLevel="0" collapsed="false">
      <c r="A510" s="0" t="n">
        <f aca="false">ROW(Source!A175)</f>
        <v>175</v>
      </c>
      <c r="B510" s="0" t="n">
        <v>10597301</v>
      </c>
      <c r="C510" s="0" t="n">
        <v>10597300</v>
      </c>
      <c r="D510" s="0" t="n">
        <v>9419302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509</v>
      </c>
      <c r="K510" s="0" t="s">
        <v>510</v>
      </c>
      <c r="L510" s="0" t="n">
        <v>1369</v>
      </c>
      <c r="N510" s="0" t="n">
        <v>1013</v>
      </c>
      <c r="O510" s="0" t="s">
        <v>447</v>
      </c>
      <c r="P510" s="0" t="s">
        <v>447</v>
      </c>
      <c r="Q510" s="0" t="n">
        <v>1</v>
      </c>
      <c r="Y510" s="0" t="n">
        <v>6.923</v>
      </c>
      <c r="AA510" s="0" t="n">
        <v>0</v>
      </c>
      <c r="AB510" s="0" t="n">
        <v>0</v>
      </c>
      <c r="AC510" s="0" t="n">
        <v>0</v>
      </c>
      <c r="AD510" s="0" t="n">
        <v>9.18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6.02</v>
      </c>
      <c r="AU510" s="0" t="s">
        <v>91</v>
      </c>
      <c r="AV510" s="0" t="n">
        <v>1</v>
      </c>
      <c r="AW510" s="0" t="n">
        <v>2</v>
      </c>
      <c r="AX510" s="0" t="n">
        <v>10597301</v>
      </c>
      <c r="AY510" s="0" t="n">
        <v>1</v>
      </c>
      <c r="AZ510" s="0" t="n">
        <v>0</v>
      </c>
      <c r="BA510" s="0" t="n">
        <v>51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</row>
    <row r="511" customFormat="false" ht="12.5" hidden="false" customHeight="false" outlineLevel="0" collapsed="false">
      <c r="A511" s="0" t="n">
        <f aca="false">ROW(Source!A175)</f>
        <v>175</v>
      </c>
      <c r="B511" s="0" t="n">
        <v>10597302</v>
      </c>
      <c r="C511" s="0" t="n">
        <v>10597300</v>
      </c>
      <c r="D511" s="0" t="n">
        <v>9419798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500</v>
      </c>
      <c r="J511" s="0" t="s">
        <v>501</v>
      </c>
      <c r="K511" s="0" t="s">
        <v>502</v>
      </c>
      <c r="L511" s="0" t="n">
        <v>1480</v>
      </c>
      <c r="N511" s="0" t="n">
        <v>1013</v>
      </c>
      <c r="O511" s="0" t="s">
        <v>456</v>
      </c>
      <c r="P511" s="0" t="s">
        <v>457</v>
      </c>
      <c r="Q511" s="0" t="n">
        <v>1</v>
      </c>
      <c r="Y511" s="0" t="n">
        <v>1.1625</v>
      </c>
      <c r="AA511" s="0" t="n">
        <v>0</v>
      </c>
      <c r="AB511" s="0" t="n">
        <v>8.1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0.93</v>
      </c>
      <c r="AU511" s="0" t="s">
        <v>90</v>
      </c>
      <c r="AV511" s="0" t="n">
        <v>0</v>
      </c>
      <c r="AW511" s="0" t="n">
        <v>2</v>
      </c>
      <c r="AX511" s="0" t="n">
        <v>10597302</v>
      </c>
      <c r="AY511" s="0" t="n">
        <v>1</v>
      </c>
      <c r="AZ511" s="0" t="n">
        <v>0</v>
      </c>
      <c r="BA511" s="0" t="n">
        <v>511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</row>
    <row r="512" customFormat="false" ht="12.5" hidden="false" customHeight="false" outlineLevel="0" collapsed="false">
      <c r="A512" s="0" t="n">
        <f aca="false">ROW(Source!A175)</f>
        <v>175</v>
      </c>
      <c r="B512" s="0" t="n">
        <v>10597303</v>
      </c>
      <c r="C512" s="0" t="n">
        <v>10597300</v>
      </c>
      <c r="D512" s="0" t="n">
        <v>9419719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793</v>
      </c>
      <c r="J512" s="0" t="s">
        <v>794</v>
      </c>
      <c r="K512" s="0" t="s">
        <v>795</v>
      </c>
      <c r="L512" s="0" t="n">
        <v>1480</v>
      </c>
      <c r="N512" s="0" t="n">
        <v>1013</v>
      </c>
      <c r="O512" s="0" t="s">
        <v>456</v>
      </c>
      <c r="P512" s="0" t="s">
        <v>457</v>
      </c>
      <c r="Q512" s="0" t="n">
        <v>1</v>
      </c>
      <c r="Y512" s="0" t="n">
        <v>0.625</v>
      </c>
      <c r="AA512" s="0" t="n">
        <v>0</v>
      </c>
      <c r="AB512" s="0" t="n">
        <v>2.08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0.5</v>
      </c>
      <c r="AU512" s="0" t="s">
        <v>90</v>
      </c>
      <c r="AV512" s="0" t="n">
        <v>0</v>
      </c>
      <c r="AW512" s="0" t="n">
        <v>2</v>
      </c>
      <c r="AX512" s="0" t="n">
        <v>10597303</v>
      </c>
      <c r="AY512" s="0" t="n">
        <v>1</v>
      </c>
      <c r="AZ512" s="0" t="n">
        <v>0</v>
      </c>
      <c r="BA512" s="0" t="n">
        <v>512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</row>
    <row r="513" customFormat="false" ht="12.5" hidden="false" customHeight="false" outlineLevel="0" collapsed="false">
      <c r="A513" s="0" t="n">
        <f aca="false">ROW(Source!A175)</f>
        <v>175</v>
      </c>
      <c r="B513" s="0" t="n">
        <v>10597304</v>
      </c>
      <c r="C513" s="0" t="n">
        <v>10597300</v>
      </c>
      <c r="D513" s="0" t="n">
        <v>9418403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470</v>
      </c>
      <c r="J513" s="0" t="s">
        <v>471</v>
      </c>
      <c r="K513" s="0" t="s">
        <v>472</v>
      </c>
      <c r="L513" s="0" t="n">
        <v>1480</v>
      </c>
      <c r="N513" s="0" t="n">
        <v>1013</v>
      </c>
      <c r="O513" s="0" t="s">
        <v>456</v>
      </c>
      <c r="P513" s="0" t="s">
        <v>457</v>
      </c>
      <c r="Q513" s="0" t="n">
        <v>1</v>
      </c>
      <c r="Y513" s="0" t="n">
        <v>0.05</v>
      </c>
      <c r="AA513" s="0" t="n">
        <v>0</v>
      </c>
      <c r="AB513" s="0" t="n">
        <v>87.17</v>
      </c>
      <c r="AC513" s="0" t="n">
        <v>11.6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0.04</v>
      </c>
      <c r="AU513" s="0" t="s">
        <v>90</v>
      </c>
      <c r="AV513" s="0" t="n">
        <v>0</v>
      </c>
      <c r="AW513" s="0" t="n">
        <v>2</v>
      </c>
      <c r="AX513" s="0" t="n">
        <v>10597304</v>
      </c>
      <c r="AY513" s="0" t="n">
        <v>1</v>
      </c>
      <c r="AZ513" s="0" t="n">
        <v>0</v>
      </c>
      <c r="BA513" s="0" t="n">
        <v>513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</row>
    <row r="514" customFormat="false" ht="12.5" hidden="false" customHeight="false" outlineLevel="0" collapsed="false">
      <c r="A514" s="0" t="n">
        <f aca="false">ROW(Source!A175)</f>
        <v>175</v>
      </c>
      <c r="B514" s="0" t="n">
        <v>10597305</v>
      </c>
      <c r="C514" s="0" t="n">
        <v>10597300</v>
      </c>
      <c r="D514" s="0" t="n">
        <v>9421847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796</v>
      </c>
      <c r="J514" s="0" t="s">
        <v>797</v>
      </c>
      <c r="K514" s="0" t="s">
        <v>798</v>
      </c>
      <c r="L514" s="0" t="n">
        <v>1348</v>
      </c>
      <c r="N514" s="0" t="n">
        <v>1009</v>
      </c>
      <c r="O514" s="0" t="s">
        <v>139</v>
      </c>
      <c r="P514" s="0" t="s">
        <v>139</v>
      </c>
      <c r="Q514" s="0" t="n">
        <v>1000</v>
      </c>
      <c r="Y514" s="0" t="n">
        <v>0.0008</v>
      </c>
      <c r="AA514" s="0" t="n">
        <v>10362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0008</v>
      </c>
      <c r="AV514" s="0" t="n">
        <v>0</v>
      </c>
      <c r="AW514" s="0" t="n">
        <v>2</v>
      </c>
      <c r="AX514" s="0" t="n">
        <v>10597305</v>
      </c>
      <c r="AY514" s="0" t="n">
        <v>1</v>
      </c>
      <c r="AZ514" s="0" t="n">
        <v>0</v>
      </c>
      <c r="BA514" s="0" t="n">
        <v>514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</row>
    <row r="515" customFormat="false" ht="12.5" hidden="false" customHeight="false" outlineLevel="0" collapsed="false">
      <c r="A515" s="0" t="n">
        <f aca="false">ROW(Source!A175)</f>
        <v>175</v>
      </c>
      <c r="B515" s="0" t="n">
        <v>10597306</v>
      </c>
      <c r="C515" s="0" t="n">
        <v>10597300</v>
      </c>
      <c r="D515" s="0" t="n">
        <v>9419262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560</v>
      </c>
      <c r="J515" s="0" t="s">
        <v>561</v>
      </c>
      <c r="K515" s="0" t="s">
        <v>562</v>
      </c>
      <c r="L515" s="0" t="n">
        <v>1348</v>
      </c>
      <c r="N515" s="0" t="n">
        <v>1009</v>
      </c>
      <c r="O515" s="0" t="s">
        <v>139</v>
      </c>
      <c r="P515" s="0" t="s">
        <v>139</v>
      </c>
      <c r="Q515" s="0" t="n">
        <v>1000</v>
      </c>
      <c r="Y515" s="0" t="n">
        <v>0.0007</v>
      </c>
      <c r="AA515" s="0" t="n">
        <v>9040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0.0007</v>
      </c>
      <c r="AV515" s="0" t="n">
        <v>0</v>
      </c>
      <c r="AW515" s="0" t="n">
        <v>2</v>
      </c>
      <c r="AX515" s="0" t="n">
        <v>10597306</v>
      </c>
      <c r="AY515" s="0" t="n">
        <v>1</v>
      </c>
      <c r="AZ515" s="0" t="n">
        <v>0</v>
      </c>
      <c r="BA515" s="0" t="n">
        <v>515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</row>
    <row r="516" customFormat="false" ht="12.5" hidden="false" customHeight="false" outlineLevel="0" collapsed="false">
      <c r="A516" s="0" t="n">
        <f aca="false">ROW(Source!A175)</f>
        <v>175</v>
      </c>
      <c r="B516" s="0" t="n">
        <v>10597307</v>
      </c>
      <c r="C516" s="0" t="n">
        <v>10597300</v>
      </c>
      <c r="D516" s="0" t="n">
        <v>9863190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799</v>
      </c>
      <c r="J516" s="0" t="s">
        <v>800</v>
      </c>
      <c r="K516" s="0" t="s">
        <v>801</v>
      </c>
      <c r="L516" s="0" t="n">
        <v>1346</v>
      </c>
      <c r="N516" s="0" t="n">
        <v>1009</v>
      </c>
      <c r="O516" s="0" t="s">
        <v>566</v>
      </c>
      <c r="P516" s="0" t="s">
        <v>566</v>
      </c>
      <c r="Q516" s="0" t="n">
        <v>1</v>
      </c>
      <c r="Y516" s="0" t="n">
        <v>100</v>
      </c>
      <c r="AA516" s="0" t="n">
        <v>8.52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100</v>
      </c>
      <c r="AV516" s="0" t="n">
        <v>0</v>
      </c>
      <c r="AW516" s="0" t="n">
        <v>2</v>
      </c>
      <c r="AX516" s="0" t="n">
        <v>10597307</v>
      </c>
      <c r="AY516" s="0" t="n">
        <v>1</v>
      </c>
      <c r="AZ516" s="0" t="n">
        <v>0</v>
      </c>
      <c r="BA516" s="0" t="n">
        <v>516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</row>
    <row r="517" customFormat="false" ht="12.5" hidden="false" customHeight="false" outlineLevel="0" collapsed="false">
      <c r="A517" s="0" t="n">
        <f aca="false">ROW(Source!A175)</f>
        <v>175</v>
      </c>
      <c r="B517" s="0" t="n">
        <v>10597308</v>
      </c>
      <c r="C517" s="0" t="n">
        <v>10597300</v>
      </c>
      <c r="D517" s="0" t="n">
        <v>9419601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737</v>
      </c>
      <c r="J517" s="0" t="s">
        <v>738</v>
      </c>
      <c r="K517" s="0" t="s">
        <v>739</v>
      </c>
      <c r="L517" s="0" t="n">
        <v>1339</v>
      </c>
      <c r="N517" s="0" t="n">
        <v>1007</v>
      </c>
      <c r="O517" s="0" t="s">
        <v>132</v>
      </c>
      <c r="P517" s="0" t="s">
        <v>132</v>
      </c>
      <c r="Q517" s="0" t="n">
        <v>1</v>
      </c>
      <c r="Y517" s="0" t="n">
        <v>0.01</v>
      </c>
      <c r="AA517" s="0" t="n">
        <v>519.8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1</v>
      </c>
      <c r="AP517" s="0" t="n">
        <v>1</v>
      </c>
      <c r="AQ517" s="0" t="n">
        <v>0</v>
      </c>
      <c r="AR517" s="0" t="n">
        <v>0</v>
      </c>
      <c r="AT517" s="0" t="n">
        <v>0.01</v>
      </c>
      <c r="AV517" s="0" t="n">
        <v>0</v>
      </c>
      <c r="AW517" s="0" t="n">
        <v>2</v>
      </c>
      <c r="AX517" s="0" t="n">
        <v>10597308</v>
      </c>
      <c r="AY517" s="0" t="n">
        <v>1</v>
      </c>
      <c r="AZ517" s="0" t="n">
        <v>0</v>
      </c>
      <c r="BA517" s="0" t="n">
        <v>517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</row>
    <row r="518" customFormat="false" ht="12.5" hidden="false" customHeight="false" outlineLevel="0" collapsed="false">
      <c r="A518" s="0" t="n">
        <f aca="false">ROW(Source!A176)</f>
        <v>176</v>
      </c>
      <c r="B518" s="0" t="n">
        <v>10629368</v>
      </c>
      <c r="C518" s="0" t="n">
        <v>10629367</v>
      </c>
      <c r="D518" s="0" t="n">
        <v>9419296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586</v>
      </c>
      <c r="K518" s="0" t="s">
        <v>587</v>
      </c>
      <c r="L518" s="0" t="n">
        <v>1369</v>
      </c>
      <c r="N518" s="0" t="n">
        <v>1013</v>
      </c>
      <c r="O518" s="0" t="s">
        <v>447</v>
      </c>
      <c r="P518" s="0" t="s">
        <v>447</v>
      </c>
      <c r="Q518" s="0" t="n">
        <v>1</v>
      </c>
      <c r="Y518" s="0" t="n">
        <v>6.59</v>
      </c>
      <c r="AA518" s="0" t="n">
        <v>0</v>
      </c>
      <c r="AB518" s="0" t="n">
        <v>0</v>
      </c>
      <c r="AC518" s="0" t="n">
        <v>0</v>
      </c>
      <c r="AD518" s="0" t="n">
        <v>8.97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6.59</v>
      </c>
      <c r="AV518" s="0" t="n">
        <v>1</v>
      </c>
      <c r="AW518" s="0" t="n">
        <v>2</v>
      </c>
      <c r="AX518" s="0" t="n">
        <v>10629368</v>
      </c>
      <c r="AY518" s="0" t="n">
        <v>1</v>
      </c>
      <c r="AZ518" s="0" t="n">
        <v>0</v>
      </c>
      <c r="BA518" s="0" t="n">
        <v>518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</row>
    <row r="519" customFormat="false" ht="12.5" hidden="false" customHeight="false" outlineLevel="0" collapsed="false">
      <c r="A519" s="0" t="n">
        <f aca="false">ROW(Source!A176)</f>
        <v>176</v>
      </c>
      <c r="B519" s="0" t="n">
        <v>10629369</v>
      </c>
      <c r="C519" s="0" t="n">
        <v>10629367</v>
      </c>
      <c r="D519" s="0" t="n">
        <v>121548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98</v>
      </c>
      <c r="K519" s="0" t="s">
        <v>452</v>
      </c>
      <c r="L519" s="0" t="n">
        <v>1369</v>
      </c>
      <c r="N519" s="0" t="n">
        <v>1013</v>
      </c>
      <c r="O519" s="0" t="s">
        <v>447</v>
      </c>
      <c r="P519" s="0" t="s">
        <v>447</v>
      </c>
      <c r="Q519" s="0" t="n">
        <v>1</v>
      </c>
      <c r="Y519" s="0" t="n">
        <v>2.09</v>
      </c>
      <c r="AA519" s="0" t="n">
        <v>0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2.09</v>
      </c>
      <c r="AV519" s="0" t="n">
        <v>2</v>
      </c>
      <c r="AW519" s="0" t="n">
        <v>2</v>
      </c>
      <c r="AX519" s="0" t="n">
        <v>10629369</v>
      </c>
      <c r="AY519" s="0" t="n">
        <v>1</v>
      </c>
      <c r="AZ519" s="0" t="n">
        <v>0</v>
      </c>
      <c r="BA519" s="0" t="n">
        <v>519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</row>
    <row r="520" customFormat="false" ht="12.5" hidden="false" customHeight="false" outlineLevel="0" collapsed="false">
      <c r="A520" s="0" t="n">
        <f aca="false">ROW(Source!A176)</f>
        <v>176</v>
      </c>
      <c r="B520" s="0" t="n">
        <v>10629370</v>
      </c>
      <c r="C520" s="0" t="n">
        <v>10629367</v>
      </c>
      <c r="D520" s="0" t="n">
        <v>9488204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539</v>
      </c>
      <c r="J520" s="0" t="s">
        <v>540</v>
      </c>
      <c r="K520" s="0" t="s">
        <v>541</v>
      </c>
      <c r="L520" s="0" t="n">
        <v>1480</v>
      </c>
      <c r="N520" s="0" t="n">
        <v>1013</v>
      </c>
      <c r="O520" s="0" t="s">
        <v>456</v>
      </c>
      <c r="P520" s="0" t="s">
        <v>457</v>
      </c>
      <c r="Q520" s="0" t="n">
        <v>1</v>
      </c>
      <c r="Y520" s="0" t="n">
        <v>0.88</v>
      </c>
      <c r="AA520" s="0" t="n">
        <v>0</v>
      </c>
      <c r="AB520" s="0" t="n">
        <v>120.52</v>
      </c>
      <c r="AC520" s="0" t="n">
        <v>15.42</v>
      </c>
      <c r="AD520" s="0" t="n">
        <v>0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0.88</v>
      </c>
      <c r="AV520" s="0" t="n">
        <v>0</v>
      </c>
      <c r="AW520" s="0" t="n">
        <v>2</v>
      </c>
      <c r="AX520" s="0" t="n">
        <v>10629370</v>
      </c>
      <c r="AY520" s="0" t="n">
        <v>1</v>
      </c>
      <c r="AZ520" s="0" t="n">
        <v>0</v>
      </c>
      <c r="BA520" s="0" t="n">
        <v>52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</row>
    <row r="521" customFormat="false" ht="12.5" hidden="false" customHeight="false" outlineLevel="0" collapsed="false">
      <c r="A521" s="0" t="n">
        <f aca="false">ROW(Source!A176)</f>
        <v>176</v>
      </c>
      <c r="B521" s="0" t="n">
        <v>10629371</v>
      </c>
      <c r="C521" s="0" t="n">
        <v>10629367</v>
      </c>
      <c r="D521" s="0" t="n">
        <v>9418732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458</v>
      </c>
      <c r="J521" s="0" t="s">
        <v>459</v>
      </c>
      <c r="K521" s="0" t="s">
        <v>460</v>
      </c>
      <c r="L521" s="0" t="n">
        <v>1480</v>
      </c>
      <c r="N521" s="0" t="n">
        <v>1013</v>
      </c>
      <c r="O521" s="0" t="s">
        <v>456</v>
      </c>
      <c r="P521" s="0" t="s">
        <v>457</v>
      </c>
      <c r="Q521" s="0" t="n">
        <v>1</v>
      </c>
      <c r="Y521" s="0" t="n">
        <v>0.15</v>
      </c>
      <c r="AA521" s="0" t="n">
        <v>0</v>
      </c>
      <c r="AB521" s="0" t="n">
        <v>111.99</v>
      </c>
      <c r="AC521" s="0" t="n">
        <v>13.5</v>
      </c>
      <c r="AD521" s="0" t="n">
        <v>0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0.15</v>
      </c>
      <c r="AV521" s="0" t="n">
        <v>0</v>
      </c>
      <c r="AW521" s="0" t="n">
        <v>2</v>
      </c>
      <c r="AX521" s="0" t="n">
        <v>10629371</v>
      </c>
      <c r="AY521" s="0" t="n">
        <v>1</v>
      </c>
      <c r="AZ521" s="0" t="n">
        <v>0</v>
      </c>
      <c r="BA521" s="0" t="n">
        <v>521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</row>
    <row r="522" customFormat="false" ht="12.5" hidden="false" customHeight="false" outlineLevel="0" collapsed="false">
      <c r="A522" s="0" t="n">
        <f aca="false">ROW(Source!A176)</f>
        <v>176</v>
      </c>
      <c r="B522" s="0" t="n">
        <v>10629372</v>
      </c>
      <c r="C522" s="0" t="n">
        <v>10629367</v>
      </c>
      <c r="D522" s="0" t="n">
        <v>9667628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588</v>
      </c>
      <c r="J522" s="0" t="s">
        <v>589</v>
      </c>
      <c r="K522" s="0" t="s">
        <v>590</v>
      </c>
      <c r="L522" s="0" t="n">
        <v>1480</v>
      </c>
      <c r="N522" s="0" t="n">
        <v>1013</v>
      </c>
      <c r="O522" s="0" t="s">
        <v>456</v>
      </c>
      <c r="P522" s="0" t="s">
        <v>457</v>
      </c>
      <c r="Q522" s="0" t="n">
        <v>1</v>
      </c>
      <c r="Y522" s="0" t="n">
        <v>1.06</v>
      </c>
      <c r="AA522" s="0" t="n">
        <v>0</v>
      </c>
      <c r="AB522" s="0" t="n">
        <v>120.04</v>
      </c>
      <c r="AC522" s="0" t="n">
        <v>13.5</v>
      </c>
      <c r="AD522" s="0" t="n">
        <v>0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1.06</v>
      </c>
      <c r="AV522" s="0" t="n">
        <v>0</v>
      </c>
      <c r="AW522" s="0" t="n">
        <v>2</v>
      </c>
      <c r="AX522" s="0" t="n">
        <v>10629372</v>
      </c>
      <c r="AY522" s="0" t="n">
        <v>1</v>
      </c>
      <c r="AZ522" s="0" t="n">
        <v>0</v>
      </c>
      <c r="BA522" s="0" t="n">
        <v>522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</row>
    <row r="523" customFormat="false" ht="12.5" hidden="false" customHeight="false" outlineLevel="0" collapsed="false">
      <c r="A523" s="0" t="n">
        <f aca="false">ROW(Source!A176)</f>
        <v>176</v>
      </c>
      <c r="B523" s="0" t="n">
        <v>10629373</v>
      </c>
      <c r="C523" s="0" t="n">
        <v>10629367</v>
      </c>
      <c r="D523" s="0" t="n">
        <v>9420202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545</v>
      </c>
      <c r="J523" s="0" t="s">
        <v>546</v>
      </c>
      <c r="K523" s="0" t="s">
        <v>547</v>
      </c>
      <c r="L523" s="0" t="n">
        <v>1480</v>
      </c>
      <c r="N523" s="0" t="n">
        <v>1013</v>
      </c>
      <c r="O523" s="0" t="s">
        <v>456</v>
      </c>
      <c r="P523" s="0" t="s">
        <v>457</v>
      </c>
      <c r="Q523" s="0" t="n">
        <v>1</v>
      </c>
      <c r="Y523" s="0" t="n">
        <v>2.24</v>
      </c>
      <c r="AA523" s="0" t="n">
        <v>0</v>
      </c>
      <c r="AB523" s="0" t="n">
        <v>1.2</v>
      </c>
      <c r="AC523" s="0" t="n">
        <v>0</v>
      </c>
      <c r="AD523" s="0" t="n">
        <v>0</v>
      </c>
      <c r="AN523" s="0" t="n">
        <v>0</v>
      </c>
      <c r="AO523" s="0" t="n">
        <v>1</v>
      </c>
      <c r="AP523" s="0" t="n">
        <v>1</v>
      </c>
      <c r="AQ523" s="0" t="n">
        <v>0</v>
      </c>
      <c r="AR523" s="0" t="n">
        <v>0</v>
      </c>
      <c r="AT523" s="0" t="n">
        <v>2.24</v>
      </c>
      <c r="AV523" s="0" t="n">
        <v>0</v>
      </c>
      <c r="AW523" s="0" t="n">
        <v>2</v>
      </c>
      <c r="AX523" s="0" t="n">
        <v>10629373</v>
      </c>
      <c r="AY523" s="0" t="n">
        <v>1</v>
      </c>
      <c r="AZ523" s="0" t="n">
        <v>0</v>
      </c>
      <c r="BA523" s="0" t="n">
        <v>523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</row>
    <row r="524" customFormat="false" ht="12.5" hidden="false" customHeight="false" outlineLevel="0" collapsed="false">
      <c r="A524" s="0" t="n">
        <f aca="false">ROW(Source!A176)</f>
        <v>176</v>
      </c>
      <c r="B524" s="0" t="n">
        <v>10629374</v>
      </c>
      <c r="C524" s="0" t="n">
        <v>10629367</v>
      </c>
      <c r="D524" s="0" t="n">
        <v>9687526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548</v>
      </c>
      <c r="J524" s="0" t="s">
        <v>549</v>
      </c>
      <c r="K524" s="0" t="s">
        <v>550</v>
      </c>
      <c r="L524" s="0" t="n">
        <v>1480</v>
      </c>
      <c r="N524" s="0" t="n">
        <v>1013</v>
      </c>
      <c r="O524" s="0" t="s">
        <v>456</v>
      </c>
      <c r="P524" s="0" t="s">
        <v>457</v>
      </c>
      <c r="Q524" s="0" t="n">
        <v>1</v>
      </c>
      <c r="Y524" s="0" t="n">
        <v>0.09</v>
      </c>
      <c r="AA524" s="0" t="n">
        <v>0</v>
      </c>
      <c r="AB524" s="0" t="n">
        <v>12.31</v>
      </c>
      <c r="AC524" s="0" t="n">
        <v>0</v>
      </c>
      <c r="AD524" s="0" t="n">
        <v>0</v>
      </c>
      <c r="AN524" s="0" t="n">
        <v>0</v>
      </c>
      <c r="AO524" s="0" t="n">
        <v>1</v>
      </c>
      <c r="AP524" s="0" t="n">
        <v>1</v>
      </c>
      <c r="AQ524" s="0" t="n">
        <v>0</v>
      </c>
      <c r="AR524" s="0" t="n">
        <v>0</v>
      </c>
      <c r="AT524" s="0" t="n">
        <v>0.09</v>
      </c>
      <c r="AV524" s="0" t="n">
        <v>0</v>
      </c>
      <c r="AW524" s="0" t="n">
        <v>2</v>
      </c>
      <c r="AX524" s="0" t="n">
        <v>10629374</v>
      </c>
      <c r="AY524" s="0" t="n">
        <v>1</v>
      </c>
      <c r="AZ524" s="0" t="n">
        <v>0</v>
      </c>
      <c r="BA524" s="0" t="n">
        <v>524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</row>
    <row r="525" customFormat="false" ht="12.5" hidden="false" customHeight="false" outlineLevel="0" collapsed="false">
      <c r="A525" s="0" t="n">
        <f aca="false">ROW(Source!A176)</f>
        <v>176</v>
      </c>
      <c r="B525" s="0" t="n">
        <v>10629375</v>
      </c>
      <c r="C525" s="0" t="n">
        <v>10629367</v>
      </c>
      <c r="D525" s="0" t="n">
        <v>9418403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470</v>
      </c>
      <c r="J525" s="0" t="s">
        <v>471</v>
      </c>
      <c r="K525" s="0" t="s">
        <v>472</v>
      </c>
      <c r="L525" s="0" t="n">
        <v>1480</v>
      </c>
      <c r="N525" s="0" t="n">
        <v>1013</v>
      </c>
      <c r="O525" s="0" t="s">
        <v>456</v>
      </c>
      <c r="P525" s="0" t="s">
        <v>457</v>
      </c>
      <c r="Q525" s="0" t="n">
        <v>1</v>
      </c>
      <c r="Y525" s="0" t="n">
        <v>0.23</v>
      </c>
      <c r="AA525" s="0" t="n">
        <v>0</v>
      </c>
      <c r="AB525" s="0" t="n">
        <v>87.17</v>
      </c>
      <c r="AC525" s="0" t="n">
        <v>11.6</v>
      </c>
      <c r="AD525" s="0" t="n">
        <v>0</v>
      </c>
      <c r="AN525" s="0" t="n">
        <v>0</v>
      </c>
      <c r="AO525" s="0" t="n">
        <v>1</v>
      </c>
      <c r="AP525" s="0" t="n">
        <v>1</v>
      </c>
      <c r="AQ525" s="0" t="n">
        <v>0</v>
      </c>
      <c r="AR525" s="0" t="n">
        <v>0</v>
      </c>
      <c r="AT525" s="0" t="n">
        <v>0.23</v>
      </c>
      <c r="AV525" s="0" t="n">
        <v>0</v>
      </c>
      <c r="AW525" s="0" t="n">
        <v>2</v>
      </c>
      <c r="AX525" s="0" t="n">
        <v>10629375</v>
      </c>
      <c r="AY525" s="0" t="n">
        <v>1</v>
      </c>
      <c r="AZ525" s="0" t="n">
        <v>0</v>
      </c>
      <c r="BA525" s="0" t="n">
        <v>525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</row>
    <row r="526" customFormat="false" ht="12.5" hidden="false" customHeight="false" outlineLevel="0" collapsed="false">
      <c r="A526" s="0" t="n">
        <f aca="false">ROW(Source!A176)</f>
        <v>176</v>
      </c>
      <c r="B526" s="0" t="n">
        <v>10629376</v>
      </c>
      <c r="C526" s="0" t="n">
        <v>10629367</v>
      </c>
      <c r="D526" s="0" t="n">
        <v>9433650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551</v>
      </c>
      <c r="J526" s="0" t="s">
        <v>552</v>
      </c>
      <c r="K526" s="0" t="s">
        <v>553</v>
      </c>
      <c r="L526" s="0" t="n">
        <v>1348</v>
      </c>
      <c r="N526" s="0" t="n">
        <v>1009</v>
      </c>
      <c r="O526" s="0" t="s">
        <v>139</v>
      </c>
      <c r="P526" s="0" t="s">
        <v>139</v>
      </c>
      <c r="Q526" s="0" t="n">
        <v>1000</v>
      </c>
      <c r="Y526" s="0" t="n">
        <v>0.0001</v>
      </c>
      <c r="AA526" s="0" t="n">
        <v>37900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1</v>
      </c>
      <c r="AQ526" s="0" t="n">
        <v>0</v>
      </c>
      <c r="AR526" s="0" t="n">
        <v>0</v>
      </c>
      <c r="AT526" s="0" t="n">
        <v>0.0001</v>
      </c>
      <c r="AV526" s="0" t="n">
        <v>0</v>
      </c>
      <c r="AW526" s="0" t="n">
        <v>2</v>
      </c>
      <c r="AX526" s="0" t="n">
        <v>10629376</v>
      </c>
      <c r="AY526" s="0" t="n">
        <v>1</v>
      </c>
      <c r="AZ526" s="0" t="n">
        <v>0</v>
      </c>
      <c r="BA526" s="0" t="n">
        <v>526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</row>
    <row r="527" customFormat="false" ht="12.5" hidden="false" customHeight="false" outlineLevel="0" collapsed="false">
      <c r="A527" s="0" t="n">
        <f aca="false">ROW(Source!A176)</f>
        <v>176</v>
      </c>
      <c r="B527" s="0" t="n">
        <v>10629377</v>
      </c>
      <c r="C527" s="0" t="n">
        <v>10629367</v>
      </c>
      <c r="D527" s="0" t="n">
        <v>9420192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554</v>
      </c>
      <c r="J527" s="0" t="s">
        <v>555</v>
      </c>
      <c r="K527" s="0" t="s">
        <v>556</v>
      </c>
      <c r="L527" s="0" t="n">
        <v>1339</v>
      </c>
      <c r="N527" s="0" t="n">
        <v>1007</v>
      </c>
      <c r="O527" s="0" t="s">
        <v>132</v>
      </c>
      <c r="P527" s="0" t="s">
        <v>132</v>
      </c>
      <c r="Q527" s="0" t="n">
        <v>1</v>
      </c>
      <c r="Y527" s="0" t="n">
        <v>1.95</v>
      </c>
      <c r="AA527" s="0" t="n">
        <v>6.22</v>
      </c>
      <c r="AB527" s="0" t="n">
        <v>0</v>
      </c>
      <c r="AC527" s="0" t="n">
        <v>0</v>
      </c>
      <c r="AD527" s="0" t="n">
        <v>0</v>
      </c>
      <c r="AN527" s="0" t="n">
        <v>0</v>
      </c>
      <c r="AO527" s="0" t="n">
        <v>1</v>
      </c>
      <c r="AP527" s="0" t="n">
        <v>1</v>
      </c>
      <c r="AQ527" s="0" t="n">
        <v>0</v>
      </c>
      <c r="AR527" s="0" t="n">
        <v>0</v>
      </c>
      <c r="AT527" s="0" t="n">
        <v>1.95</v>
      </c>
      <c r="AV527" s="0" t="n">
        <v>0</v>
      </c>
      <c r="AW527" s="0" t="n">
        <v>2</v>
      </c>
      <c r="AX527" s="0" t="n">
        <v>10629377</v>
      </c>
      <c r="AY527" s="0" t="n">
        <v>1</v>
      </c>
      <c r="AZ527" s="0" t="n">
        <v>0</v>
      </c>
      <c r="BA527" s="0" t="n">
        <v>527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</row>
    <row r="528" customFormat="false" ht="12.5" hidden="false" customHeight="false" outlineLevel="0" collapsed="false">
      <c r="A528" s="0" t="n">
        <f aca="false">ROW(Source!A176)</f>
        <v>176</v>
      </c>
      <c r="B528" s="0" t="n">
        <v>10629378</v>
      </c>
      <c r="C528" s="0" t="n">
        <v>10629367</v>
      </c>
      <c r="D528" s="0" t="n">
        <v>9433651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473</v>
      </c>
      <c r="J528" s="0" t="s">
        <v>474</v>
      </c>
      <c r="K528" s="0" t="s">
        <v>475</v>
      </c>
      <c r="L528" s="0" t="n">
        <v>1348</v>
      </c>
      <c r="N528" s="0" t="n">
        <v>1009</v>
      </c>
      <c r="O528" s="0" t="s">
        <v>139</v>
      </c>
      <c r="P528" s="0" t="s">
        <v>139</v>
      </c>
      <c r="Q528" s="0" t="n">
        <v>1000</v>
      </c>
      <c r="Y528" s="0" t="n">
        <v>3E-005</v>
      </c>
      <c r="AA528" s="0" t="n">
        <v>4455.2</v>
      </c>
      <c r="AB528" s="0" t="n">
        <v>0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1</v>
      </c>
      <c r="AQ528" s="0" t="n">
        <v>0</v>
      </c>
      <c r="AR528" s="0" t="n">
        <v>0</v>
      </c>
      <c r="AT528" s="0" t="n">
        <v>3E-005</v>
      </c>
      <c r="AV528" s="0" t="n">
        <v>0</v>
      </c>
      <c r="AW528" s="0" t="n">
        <v>2</v>
      </c>
      <c r="AX528" s="0" t="n">
        <v>10629378</v>
      </c>
      <c r="AY528" s="0" t="n">
        <v>1</v>
      </c>
      <c r="AZ528" s="0" t="n">
        <v>0</v>
      </c>
      <c r="BA528" s="0" t="n">
        <v>528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</row>
    <row r="529" customFormat="false" ht="12.5" hidden="false" customHeight="false" outlineLevel="0" collapsed="false">
      <c r="A529" s="0" t="n">
        <f aca="false">ROW(Source!A176)</f>
        <v>176</v>
      </c>
      <c r="B529" s="0" t="n">
        <v>10629379</v>
      </c>
      <c r="C529" s="0" t="n">
        <v>10629367</v>
      </c>
      <c r="D529" s="0" t="n">
        <v>9663163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557</v>
      </c>
      <c r="J529" s="0" t="s">
        <v>558</v>
      </c>
      <c r="K529" s="0" t="s">
        <v>559</v>
      </c>
      <c r="L529" s="0" t="n">
        <v>1348</v>
      </c>
      <c r="N529" s="0" t="n">
        <v>1009</v>
      </c>
      <c r="O529" s="0" t="s">
        <v>139</v>
      </c>
      <c r="P529" s="0" t="s">
        <v>139</v>
      </c>
      <c r="Q529" s="0" t="n">
        <v>1000</v>
      </c>
      <c r="Y529" s="0" t="n">
        <v>0.00194</v>
      </c>
      <c r="AA529" s="0" t="n">
        <v>4920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1</v>
      </c>
      <c r="AP529" s="0" t="n">
        <v>1</v>
      </c>
      <c r="AQ529" s="0" t="n">
        <v>0</v>
      </c>
      <c r="AR529" s="0" t="n">
        <v>0</v>
      </c>
      <c r="AT529" s="0" t="n">
        <v>0.00194</v>
      </c>
      <c r="AV529" s="0" t="n">
        <v>0</v>
      </c>
      <c r="AW529" s="0" t="n">
        <v>2</v>
      </c>
      <c r="AX529" s="0" t="n">
        <v>10629379</v>
      </c>
      <c r="AY529" s="0" t="n">
        <v>1</v>
      </c>
      <c r="AZ529" s="0" t="n">
        <v>0</v>
      </c>
      <c r="BA529" s="0" t="n">
        <v>529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</row>
    <row r="530" customFormat="false" ht="12.5" hidden="false" customHeight="false" outlineLevel="0" collapsed="false">
      <c r="A530" s="0" t="n">
        <f aca="false">ROW(Source!A176)</f>
        <v>176</v>
      </c>
      <c r="B530" s="0" t="n">
        <v>10629380</v>
      </c>
      <c r="C530" s="0" t="n">
        <v>10629367</v>
      </c>
      <c r="D530" s="0" t="n">
        <v>9432300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503</v>
      </c>
      <c r="J530" s="0" t="s">
        <v>504</v>
      </c>
      <c r="K530" s="0" t="s">
        <v>505</v>
      </c>
      <c r="L530" s="0" t="n">
        <v>1348</v>
      </c>
      <c r="N530" s="0" t="n">
        <v>1009</v>
      </c>
      <c r="O530" s="0" t="s">
        <v>139</v>
      </c>
      <c r="P530" s="0" t="s">
        <v>139</v>
      </c>
      <c r="Q530" s="0" t="n">
        <v>1000</v>
      </c>
      <c r="Y530" s="0" t="n">
        <v>0.0004</v>
      </c>
      <c r="AA530" s="0" t="n">
        <v>10315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0.0004</v>
      </c>
      <c r="AV530" s="0" t="n">
        <v>0</v>
      </c>
      <c r="AW530" s="0" t="n">
        <v>2</v>
      </c>
      <c r="AX530" s="0" t="n">
        <v>10629380</v>
      </c>
      <c r="AY530" s="0" t="n">
        <v>1</v>
      </c>
      <c r="AZ530" s="0" t="n">
        <v>0</v>
      </c>
      <c r="BA530" s="0" t="n">
        <v>53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</row>
    <row r="531" customFormat="false" ht="12.5" hidden="false" customHeight="false" outlineLevel="0" collapsed="false">
      <c r="A531" s="0" t="n">
        <f aca="false">ROW(Source!A176)</f>
        <v>176</v>
      </c>
      <c r="B531" s="0" t="n">
        <v>10629381</v>
      </c>
      <c r="C531" s="0" t="n">
        <v>10629367</v>
      </c>
      <c r="D531" s="0" t="n">
        <v>9419262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560</v>
      </c>
      <c r="J531" s="0" t="s">
        <v>561</v>
      </c>
      <c r="K531" s="0" t="s">
        <v>562</v>
      </c>
      <c r="L531" s="0" t="n">
        <v>1348</v>
      </c>
      <c r="N531" s="0" t="n">
        <v>1009</v>
      </c>
      <c r="O531" s="0" t="s">
        <v>139</v>
      </c>
      <c r="P531" s="0" t="s">
        <v>139</v>
      </c>
      <c r="Q531" s="0" t="n">
        <v>1000</v>
      </c>
      <c r="Y531" s="0" t="n">
        <v>0.004</v>
      </c>
      <c r="AA531" s="0" t="n">
        <v>9040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1</v>
      </c>
      <c r="AP531" s="0" t="n">
        <v>1</v>
      </c>
      <c r="AQ531" s="0" t="n">
        <v>0</v>
      </c>
      <c r="AR531" s="0" t="n">
        <v>0</v>
      </c>
      <c r="AT531" s="0" t="n">
        <v>0.004</v>
      </c>
      <c r="AV531" s="0" t="n">
        <v>0</v>
      </c>
      <c r="AW531" s="0" t="n">
        <v>2</v>
      </c>
      <c r="AX531" s="0" t="n">
        <v>10629381</v>
      </c>
      <c r="AY531" s="0" t="n">
        <v>1</v>
      </c>
      <c r="AZ531" s="0" t="n">
        <v>0</v>
      </c>
      <c r="BA531" s="0" t="n">
        <v>531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</row>
    <row r="532" customFormat="false" ht="12.5" hidden="false" customHeight="false" outlineLevel="0" collapsed="false">
      <c r="A532" s="0" t="n">
        <f aca="false">ROW(Source!A176)</f>
        <v>176</v>
      </c>
      <c r="B532" s="0" t="n">
        <v>10629382</v>
      </c>
      <c r="C532" s="0" t="n">
        <v>10629367</v>
      </c>
      <c r="D532" s="0" t="n">
        <v>9418373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480</v>
      </c>
      <c r="J532" s="0" t="s">
        <v>481</v>
      </c>
      <c r="K532" s="0" t="s">
        <v>482</v>
      </c>
      <c r="L532" s="0" t="n">
        <v>1348</v>
      </c>
      <c r="N532" s="0" t="n">
        <v>1009</v>
      </c>
      <c r="O532" s="0" t="s">
        <v>139</v>
      </c>
      <c r="P532" s="0" t="s">
        <v>139</v>
      </c>
      <c r="Q532" s="0" t="n">
        <v>1000</v>
      </c>
      <c r="Y532" s="0" t="n">
        <v>1E-005</v>
      </c>
      <c r="AA532" s="0" t="n">
        <v>11978</v>
      </c>
      <c r="AB532" s="0" t="n">
        <v>0</v>
      </c>
      <c r="AC532" s="0" t="n">
        <v>0</v>
      </c>
      <c r="AD532" s="0" t="n">
        <v>0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1E-005</v>
      </c>
      <c r="AV532" s="0" t="n">
        <v>0</v>
      </c>
      <c r="AW532" s="0" t="n">
        <v>2</v>
      </c>
      <c r="AX532" s="0" t="n">
        <v>10629382</v>
      </c>
      <c r="AY532" s="0" t="n">
        <v>1</v>
      </c>
      <c r="AZ532" s="0" t="n">
        <v>0</v>
      </c>
      <c r="BA532" s="0" t="n">
        <v>532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</row>
    <row r="533" customFormat="false" ht="12.5" hidden="false" customHeight="false" outlineLevel="0" collapsed="false">
      <c r="A533" s="0" t="n">
        <f aca="false">ROW(Source!A176)</f>
        <v>176</v>
      </c>
      <c r="B533" s="0" t="n">
        <v>10629383</v>
      </c>
      <c r="C533" s="0" t="n">
        <v>10629367</v>
      </c>
      <c r="D533" s="0" t="n">
        <v>9421375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563</v>
      </c>
      <c r="J533" s="0" t="s">
        <v>564</v>
      </c>
      <c r="K533" s="0" t="s">
        <v>565</v>
      </c>
      <c r="L533" s="0" t="n">
        <v>1346</v>
      </c>
      <c r="N533" s="0" t="n">
        <v>1009</v>
      </c>
      <c r="O533" s="0" t="s">
        <v>566</v>
      </c>
      <c r="P533" s="0" t="s">
        <v>566</v>
      </c>
      <c r="Q533" s="0" t="n">
        <v>1</v>
      </c>
      <c r="Y533" s="0" t="n">
        <v>0.59</v>
      </c>
      <c r="AA533" s="0" t="n">
        <v>6.09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1</v>
      </c>
      <c r="AQ533" s="0" t="n">
        <v>0</v>
      </c>
      <c r="AR533" s="0" t="n">
        <v>0</v>
      </c>
      <c r="AT533" s="0" t="n">
        <v>0.59</v>
      </c>
      <c r="AV533" s="0" t="n">
        <v>0</v>
      </c>
      <c r="AW533" s="0" t="n">
        <v>2</v>
      </c>
      <c r="AX533" s="0" t="n">
        <v>10629383</v>
      </c>
      <c r="AY533" s="0" t="n">
        <v>1</v>
      </c>
      <c r="AZ533" s="0" t="n">
        <v>0</v>
      </c>
      <c r="BA533" s="0" t="n">
        <v>533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</row>
    <row r="534" customFormat="false" ht="12.5" hidden="false" customHeight="false" outlineLevel="0" collapsed="false">
      <c r="A534" s="0" t="n">
        <f aca="false">ROW(Source!A176)</f>
        <v>176</v>
      </c>
      <c r="B534" s="0" t="n">
        <v>10629384</v>
      </c>
      <c r="C534" s="0" t="n">
        <v>10629367</v>
      </c>
      <c r="D534" s="0" t="n">
        <v>9453368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567</v>
      </c>
      <c r="J534" s="0" t="s">
        <v>568</v>
      </c>
      <c r="K534" s="0" t="s">
        <v>569</v>
      </c>
      <c r="L534" s="0" t="n">
        <v>1348</v>
      </c>
      <c r="N534" s="0" t="n">
        <v>1009</v>
      </c>
      <c r="O534" s="0" t="s">
        <v>139</v>
      </c>
      <c r="P534" s="0" t="s">
        <v>139</v>
      </c>
      <c r="Q534" s="0" t="n">
        <v>1000</v>
      </c>
      <c r="Y534" s="0" t="n">
        <v>0.0006</v>
      </c>
      <c r="AA534" s="0" t="n">
        <v>9420</v>
      </c>
      <c r="AB534" s="0" t="n">
        <v>0</v>
      </c>
      <c r="AC534" s="0" t="n">
        <v>0</v>
      </c>
      <c r="AD534" s="0" t="n">
        <v>0</v>
      </c>
      <c r="AN534" s="0" t="n">
        <v>0</v>
      </c>
      <c r="AO534" s="0" t="n">
        <v>1</v>
      </c>
      <c r="AP534" s="0" t="n">
        <v>1</v>
      </c>
      <c r="AQ534" s="0" t="n">
        <v>0</v>
      </c>
      <c r="AR534" s="0" t="n">
        <v>0</v>
      </c>
      <c r="AT534" s="0" t="n">
        <v>0.0006</v>
      </c>
      <c r="AV534" s="0" t="n">
        <v>0</v>
      </c>
      <c r="AW534" s="0" t="n">
        <v>2</v>
      </c>
      <c r="AX534" s="0" t="n">
        <v>10629384</v>
      </c>
      <c r="AY534" s="0" t="n">
        <v>1</v>
      </c>
      <c r="AZ534" s="0" t="n">
        <v>0</v>
      </c>
      <c r="BA534" s="0" t="n">
        <v>534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</row>
    <row r="535" customFormat="false" ht="12.5" hidden="false" customHeight="false" outlineLevel="0" collapsed="false">
      <c r="A535" s="0" t="n">
        <f aca="false">ROW(Source!A176)</f>
        <v>176</v>
      </c>
      <c r="B535" s="0" t="n">
        <v>10629385</v>
      </c>
      <c r="C535" s="0" t="n">
        <v>10629367</v>
      </c>
      <c r="D535" s="0" t="n">
        <v>9744788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570</v>
      </c>
      <c r="J535" s="0" t="s">
        <v>571</v>
      </c>
      <c r="K535" s="0" t="s">
        <v>572</v>
      </c>
      <c r="L535" s="0" t="n">
        <v>1339</v>
      </c>
      <c r="N535" s="0" t="n">
        <v>1007</v>
      </c>
      <c r="O535" s="0" t="s">
        <v>132</v>
      </c>
      <c r="P535" s="0" t="s">
        <v>132</v>
      </c>
      <c r="Q535" s="0" t="n">
        <v>1</v>
      </c>
      <c r="Y535" s="0" t="n">
        <v>0.00103</v>
      </c>
      <c r="AA535" s="0" t="n">
        <v>1700</v>
      </c>
      <c r="AB535" s="0" t="n">
        <v>0</v>
      </c>
      <c r="AC535" s="0" t="n">
        <v>0</v>
      </c>
      <c r="AD535" s="0" t="n">
        <v>0</v>
      </c>
      <c r="AN535" s="0" t="n">
        <v>0</v>
      </c>
      <c r="AO535" s="0" t="n">
        <v>1</v>
      </c>
      <c r="AP535" s="0" t="n">
        <v>1</v>
      </c>
      <c r="AQ535" s="0" t="n">
        <v>0</v>
      </c>
      <c r="AR535" s="0" t="n">
        <v>0</v>
      </c>
      <c r="AT535" s="0" t="n">
        <v>0.00103</v>
      </c>
      <c r="AV535" s="0" t="n">
        <v>0</v>
      </c>
      <c r="AW535" s="0" t="n">
        <v>2</v>
      </c>
      <c r="AX535" s="0" t="n">
        <v>10629385</v>
      </c>
      <c r="AY535" s="0" t="n">
        <v>1</v>
      </c>
      <c r="AZ535" s="0" t="n">
        <v>0</v>
      </c>
      <c r="BA535" s="0" t="n">
        <v>535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</row>
    <row r="536" customFormat="false" ht="12.5" hidden="false" customHeight="false" outlineLevel="0" collapsed="false">
      <c r="A536" s="0" t="n">
        <f aca="false">ROW(Source!A176)</f>
        <v>176</v>
      </c>
      <c r="B536" s="0" t="n">
        <v>10629386</v>
      </c>
      <c r="C536" s="0" t="n">
        <v>10629367</v>
      </c>
      <c r="D536" s="0" t="n">
        <v>9453369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573</v>
      </c>
      <c r="J536" s="0" t="s">
        <v>574</v>
      </c>
      <c r="K536" s="0" t="s">
        <v>575</v>
      </c>
      <c r="L536" s="0" t="n">
        <v>1348</v>
      </c>
      <c r="N536" s="0" t="n">
        <v>1009</v>
      </c>
      <c r="O536" s="0" t="s">
        <v>139</v>
      </c>
      <c r="P536" s="0" t="s">
        <v>139</v>
      </c>
      <c r="Q536" s="0" t="n">
        <v>1000</v>
      </c>
      <c r="Y536" s="0" t="n">
        <v>0.00031</v>
      </c>
      <c r="AA536" s="0" t="n">
        <v>15620</v>
      </c>
      <c r="AB536" s="0" t="n">
        <v>0</v>
      </c>
      <c r="AC536" s="0" t="n">
        <v>0</v>
      </c>
      <c r="AD536" s="0" t="n">
        <v>0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0.00031</v>
      </c>
      <c r="AV536" s="0" t="n">
        <v>0</v>
      </c>
      <c r="AW536" s="0" t="n">
        <v>2</v>
      </c>
      <c r="AX536" s="0" t="n">
        <v>10629386</v>
      </c>
      <c r="AY536" s="0" t="n">
        <v>1</v>
      </c>
      <c r="AZ536" s="0" t="n">
        <v>0</v>
      </c>
      <c r="BA536" s="0" t="n">
        <v>536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</row>
    <row r="537" customFormat="false" ht="12.5" hidden="false" customHeight="false" outlineLevel="0" collapsed="false">
      <c r="A537" s="0" t="n">
        <f aca="false">ROW(Source!A176)</f>
        <v>176</v>
      </c>
      <c r="B537" s="0" t="n">
        <v>10629387</v>
      </c>
      <c r="C537" s="0" t="n">
        <v>10629367</v>
      </c>
      <c r="D537" s="0" t="n">
        <v>9686214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576</v>
      </c>
      <c r="J537" s="0" t="s">
        <v>577</v>
      </c>
      <c r="K537" s="0" t="s">
        <v>578</v>
      </c>
      <c r="L537" s="0" t="n">
        <v>1348</v>
      </c>
      <c r="N537" s="0" t="n">
        <v>1009</v>
      </c>
      <c r="O537" s="0" t="s">
        <v>139</v>
      </c>
      <c r="P537" s="0" t="s">
        <v>139</v>
      </c>
      <c r="Q537" s="0" t="n">
        <v>1000</v>
      </c>
      <c r="Y537" s="0" t="n">
        <v>0.005</v>
      </c>
      <c r="AA537" s="0" t="n">
        <v>7712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1</v>
      </c>
      <c r="AQ537" s="0" t="n">
        <v>0</v>
      </c>
      <c r="AR537" s="0" t="n">
        <v>0</v>
      </c>
      <c r="AT537" s="0" t="n">
        <v>0.005</v>
      </c>
      <c r="AV537" s="0" t="n">
        <v>0</v>
      </c>
      <c r="AW537" s="0" t="n">
        <v>2</v>
      </c>
      <c r="AX537" s="0" t="n">
        <v>10629387</v>
      </c>
      <c r="AY537" s="0" t="n">
        <v>1</v>
      </c>
      <c r="AZ537" s="0" t="n">
        <v>0</v>
      </c>
      <c r="BA537" s="0" t="n">
        <v>537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</row>
    <row r="538" customFormat="false" ht="12.5" hidden="false" customHeight="false" outlineLevel="0" collapsed="false">
      <c r="A538" s="0" t="n">
        <f aca="false">ROW(Source!A176)</f>
        <v>176</v>
      </c>
      <c r="B538" s="0" t="n">
        <v>10629388</v>
      </c>
      <c r="C538" s="0" t="n">
        <v>10629367</v>
      </c>
      <c r="D538" s="0" t="n">
        <v>9419794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579</v>
      </c>
      <c r="J538" s="0" t="s">
        <v>580</v>
      </c>
      <c r="K538" s="0" t="s">
        <v>581</v>
      </c>
      <c r="L538" s="0" t="n">
        <v>1348</v>
      </c>
      <c r="N538" s="0" t="n">
        <v>1009</v>
      </c>
      <c r="O538" s="0" t="s">
        <v>139</v>
      </c>
      <c r="P538" s="0" t="s">
        <v>139</v>
      </c>
      <c r="Q538" s="0" t="n">
        <v>1000</v>
      </c>
      <c r="Y538" s="0" t="n">
        <v>1</v>
      </c>
      <c r="AA538" s="0" t="n">
        <v>0</v>
      </c>
      <c r="AB538" s="0" t="n">
        <v>0</v>
      </c>
      <c r="AC538" s="0" t="n">
        <v>0</v>
      </c>
      <c r="AD538" s="0" t="n">
        <v>0</v>
      </c>
      <c r="AN538" s="0" t="n">
        <v>0</v>
      </c>
      <c r="AO538" s="0" t="n">
        <v>1</v>
      </c>
      <c r="AP538" s="0" t="n">
        <v>1</v>
      </c>
      <c r="AQ538" s="0" t="n">
        <v>0</v>
      </c>
      <c r="AR538" s="0" t="n">
        <v>0</v>
      </c>
      <c r="AT538" s="0" t="n">
        <v>1</v>
      </c>
      <c r="AV538" s="0" t="n">
        <v>0</v>
      </c>
      <c r="AW538" s="0" t="n">
        <v>2</v>
      </c>
      <c r="AX538" s="0" t="n">
        <v>10629388</v>
      </c>
      <c r="AY538" s="0" t="n">
        <v>1</v>
      </c>
      <c r="AZ538" s="0" t="n">
        <v>0</v>
      </c>
      <c r="BA538" s="0" t="n">
        <v>538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</row>
    <row r="539" customFormat="false" ht="12.5" hidden="false" customHeight="false" outlineLevel="0" collapsed="false">
      <c r="A539" s="0" t="n">
        <f aca="false">ROW(Source!A176)</f>
        <v>176</v>
      </c>
      <c r="B539" s="0" t="n">
        <v>10629389</v>
      </c>
      <c r="C539" s="0" t="n">
        <v>10629367</v>
      </c>
      <c r="D539" s="0" t="n">
        <v>9769358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582</v>
      </c>
      <c r="J539" s="0" t="s">
        <v>583</v>
      </c>
      <c r="K539" s="0" t="s">
        <v>584</v>
      </c>
      <c r="L539" s="0" t="n">
        <v>1302</v>
      </c>
      <c r="N539" s="0" t="n">
        <v>1003</v>
      </c>
      <c r="O539" s="0" t="s">
        <v>585</v>
      </c>
      <c r="P539" s="0" t="s">
        <v>585</v>
      </c>
      <c r="Q539" s="0" t="n">
        <v>10</v>
      </c>
      <c r="Y539" s="0" t="n">
        <v>0.0187</v>
      </c>
      <c r="AA539" s="0" t="n">
        <v>50.23</v>
      </c>
      <c r="AB539" s="0" t="n">
        <v>0</v>
      </c>
      <c r="AC539" s="0" t="n">
        <v>0</v>
      </c>
      <c r="AD539" s="0" t="n">
        <v>0</v>
      </c>
      <c r="AN539" s="0" t="n">
        <v>0</v>
      </c>
      <c r="AO539" s="0" t="n">
        <v>1</v>
      </c>
      <c r="AP539" s="0" t="n">
        <v>1</v>
      </c>
      <c r="AQ539" s="0" t="n">
        <v>0</v>
      </c>
      <c r="AR539" s="0" t="n">
        <v>0</v>
      </c>
      <c r="AT539" s="0" t="n">
        <v>0.0187</v>
      </c>
      <c r="AV539" s="0" t="n">
        <v>0</v>
      </c>
      <c r="AW539" s="0" t="n">
        <v>2</v>
      </c>
      <c r="AX539" s="0" t="n">
        <v>10629389</v>
      </c>
      <c r="AY539" s="0" t="n">
        <v>1</v>
      </c>
      <c r="AZ539" s="0" t="n">
        <v>0</v>
      </c>
      <c r="BA539" s="0" t="n">
        <v>539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</row>
    <row r="540" customFormat="false" ht="12.5" hidden="false" customHeight="false" outlineLevel="0" collapsed="false">
      <c r="A540" s="0" t="n">
        <f aca="false">ROW(Source!A177)</f>
        <v>177</v>
      </c>
      <c r="B540" s="0" t="n">
        <v>10629928</v>
      </c>
      <c r="C540" s="0" t="n">
        <v>10629390</v>
      </c>
      <c r="D540" s="0" t="n">
        <v>9419607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591</v>
      </c>
      <c r="K540" s="0" t="s">
        <v>592</v>
      </c>
      <c r="L540" s="0" t="n">
        <v>1369</v>
      </c>
      <c r="N540" s="0" t="n">
        <v>1013</v>
      </c>
      <c r="O540" s="0" t="s">
        <v>447</v>
      </c>
      <c r="P540" s="0" t="s">
        <v>447</v>
      </c>
      <c r="Q540" s="0" t="n">
        <v>1</v>
      </c>
      <c r="Y540" s="0" t="n">
        <v>42.7</v>
      </c>
      <c r="AA540" s="0" t="n">
        <v>0</v>
      </c>
      <c r="AB540" s="0" t="n">
        <v>0</v>
      </c>
      <c r="AC540" s="0" t="n">
        <v>0</v>
      </c>
      <c r="AD540" s="0" t="n">
        <v>10.21</v>
      </c>
      <c r="AN540" s="0" t="n">
        <v>0</v>
      </c>
      <c r="AO540" s="0" t="n">
        <v>1</v>
      </c>
      <c r="AP540" s="0" t="n">
        <v>1</v>
      </c>
      <c r="AQ540" s="0" t="n">
        <v>0</v>
      </c>
      <c r="AR540" s="0" t="n">
        <v>0</v>
      </c>
      <c r="AT540" s="0" t="n">
        <v>42.7</v>
      </c>
      <c r="AV540" s="0" t="n">
        <v>1</v>
      </c>
      <c r="AW540" s="0" t="n">
        <v>2</v>
      </c>
      <c r="AX540" s="0" t="n">
        <v>10629928</v>
      </c>
      <c r="AY540" s="0" t="n">
        <v>1</v>
      </c>
      <c r="AZ540" s="0" t="n">
        <v>0</v>
      </c>
      <c r="BA540" s="0" t="n">
        <v>54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</row>
    <row r="541" customFormat="false" ht="12.5" hidden="false" customHeight="false" outlineLevel="0" collapsed="false">
      <c r="A541" s="0" t="n">
        <f aca="false">ROW(Source!A177)</f>
        <v>177</v>
      </c>
      <c r="B541" s="0" t="n">
        <v>10629929</v>
      </c>
      <c r="C541" s="0" t="n">
        <v>10629390</v>
      </c>
      <c r="D541" s="0" t="n">
        <v>9419798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500</v>
      </c>
      <c r="J541" s="0" t="s">
        <v>501</v>
      </c>
      <c r="K541" s="0" t="s">
        <v>502</v>
      </c>
      <c r="L541" s="0" t="n">
        <v>1480</v>
      </c>
      <c r="N541" s="0" t="n">
        <v>1013</v>
      </c>
      <c r="O541" s="0" t="s">
        <v>456</v>
      </c>
      <c r="P541" s="0" t="s">
        <v>457</v>
      </c>
      <c r="Q541" s="0" t="n">
        <v>1</v>
      </c>
      <c r="Y541" s="0" t="n">
        <v>21.25</v>
      </c>
      <c r="AA541" s="0" t="n">
        <v>0</v>
      </c>
      <c r="AB541" s="0" t="n">
        <v>8.1</v>
      </c>
      <c r="AC541" s="0" t="n">
        <v>0</v>
      </c>
      <c r="AD541" s="0" t="n">
        <v>0</v>
      </c>
      <c r="AN541" s="0" t="n">
        <v>0</v>
      </c>
      <c r="AO541" s="0" t="n">
        <v>1</v>
      </c>
      <c r="AP541" s="0" t="n">
        <v>1</v>
      </c>
      <c r="AQ541" s="0" t="n">
        <v>0</v>
      </c>
      <c r="AR541" s="0" t="n">
        <v>0</v>
      </c>
      <c r="AT541" s="0" t="n">
        <v>21.25</v>
      </c>
      <c r="AV541" s="0" t="n">
        <v>0</v>
      </c>
      <c r="AW541" s="0" t="n">
        <v>2</v>
      </c>
      <c r="AX541" s="0" t="n">
        <v>10629929</v>
      </c>
      <c r="AY541" s="0" t="n">
        <v>1</v>
      </c>
      <c r="AZ541" s="0" t="n">
        <v>0</v>
      </c>
      <c r="BA541" s="0" t="n">
        <v>541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</row>
    <row r="542" customFormat="false" ht="12.5" hidden="false" customHeight="false" outlineLevel="0" collapsed="false">
      <c r="A542" s="0" t="n">
        <f aca="false">ROW(Source!A177)</f>
        <v>177</v>
      </c>
      <c r="B542" s="0" t="n">
        <v>10629930</v>
      </c>
      <c r="C542" s="0" t="n">
        <v>10629390</v>
      </c>
      <c r="D542" s="0" t="n">
        <v>9418403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470</v>
      </c>
      <c r="J542" s="0" t="s">
        <v>471</v>
      </c>
      <c r="K542" s="0" t="s">
        <v>472</v>
      </c>
      <c r="L542" s="0" t="n">
        <v>1480</v>
      </c>
      <c r="N542" s="0" t="n">
        <v>1013</v>
      </c>
      <c r="O542" s="0" t="s">
        <v>456</v>
      </c>
      <c r="P542" s="0" t="s">
        <v>457</v>
      </c>
      <c r="Q542" s="0" t="n">
        <v>1</v>
      </c>
      <c r="Y542" s="0" t="n">
        <v>1.03</v>
      </c>
      <c r="AA542" s="0" t="n">
        <v>0</v>
      </c>
      <c r="AB542" s="0" t="n">
        <v>87.17</v>
      </c>
      <c r="AC542" s="0" t="n">
        <v>11.6</v>
      </c>
      <c r="AD542" s="0" t="n">
        <v>0</v>
      </c>
      <c r="AN542" s="0" t="n">
        <v>0</v>
      </c>
      <c r="AO542" s="0" t="n">
        <v>1</v>
      </c>
      <c r="AP542" s="0" t="n">
        <v>1</v>
      </c>
      <c r="AQ542" s="0" t="n">
        <v>0</v>
      </c>
      <c r="AR542" s="0" t="n">
        <v>0</v>
      </c>
      <c r="AT542" s="0" t="n">
        <v>1.03</v>
      </c>
      <c r="AV542" s="0" t="n">
        <v>0</v>
      </c>
      <c r="AW542" s="0" t="n">
        <v>2</v>
      </c>
      <c r="AX542" s="0" t="n">
        <v>10629930</v>
      </c>
      <c r="AY542" s="0" t="n">
        <v>1</v>
      </c>
      <c r="AZ542" s="0" t="n">
        <v>0</v>
      </c>
      <c r="BA542" s="0" t="n">
        <v>542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</row>
    <row r="543" customFormat="false" ht="12.5" hidden="false" customHeight="false" outlineLevel="0" collapsed="false">
      <c r="A543" s="0" t="n">
        <f aca="false">ROW(Source!A177)</f>
        <v>177</v>
      </c>
      <c r="B543" s="0" t="n">
        <v>10629931</v>
      </c>
      <c r="C543" s="0" t="n">
        <v>10629390</v>
      </c>
      <c r="D543" s="0" t="n">
        <v>9419786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593</v>
      </c>
      <c r="J543" s="0" t="s">
        <v>594</v>
      </c>
      <c r="K543" s="0" t="s">
        <v>595</v>
      </c>
      <c r="L543" s="0" t="n">
        <v>1348</v>
      </c>
      <c r="N543" s="0" t="n">
        <v>1009</v>
      </c>
      <c r="O543" s="0" t="s">
        <v>139</v>
      </c>
      <c r="P543" s="0" t="s">
        <v>139</v>
      </c>
      <c r="Q543" s="0" t="n">
        <v>1000</v>
      </c>
      <c r="Y543" s="0" t="n">
        <v>0.04</v>
      </c>
      <c r="AA543" s="0" t="n">
        <v>9424</v>
      </c>
      <c r="AB543" s="0" t="n">
        <v>0</v>
      </c>
      <c r="AC543" s="0" t="n">
        <v>0</v>
      </c>
      <c r="AD543" s="0" t="n">
        <v>0</v>
      </c>
      <c r="AN543" s="0" t="n">
        <v>0</v>
      </c>
      <c r="AO543" s="0" t="n">
        <v>1</v>
      </c>
      <c r="AP543" s="0" t="n">
        <v>1</v>
      </c>
      <c r="AQ543" s="0" t="n">
        <v>0</v>
      </c>
      <c r="AR543" s="0" t="n">
        <v>0</v>
      </c>
      <c r="AT543" s="0" t="n">
        <v>0.04</v>
      </c>
      <c r="AV543" s="0" t="n">
        <v>0</v>
      </c>
      <c r="AW543" s="0" t="n">
        <v>2</v>
      </c>
      <c r="AX543" s="0" t="n">
        <v>10629931</v>
      </c>
      <c r="AY543" s="0" t="n">
        <v>1</v>
      </c>
      <c r="AZ543" s="0" t="n">
        <v>0</v>
      </c>
      <c r="BA543" s="0" t="n">
        <v>543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</row>
    <row r="544" customFormat="false" ht="12.5" hidden="false" customHeight="false" outlineLevel="0" collapsed="false">
      <c r="A544" s="0" t="n">
        <f aca="false">ROW(Source!A177)</f>
        <v>177</v>
      </c>
      <c r="B544" s="0" t="n">
        <v>10629932</v>
      </c>
      <c r="C544" s="0" t="n">
        <v>10629390</v>
      </c>
      <c r="D544" s="0" t="n">
        <v>9696020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596</v>
      </c>
      <c r="J544" s="0" t="s">
        <v>597</v>
      </c>
      <c r="K544" s="0" t="s">
        <v>598</v>
      </c>
      <c r="L544" s="0" t="n">
        <v>1348</v>
      </c>
      <c r="N544" s="0" t="n">
        <v>1009</v>
      </c>
      <c r="O544" s="0" t="s">
        <v>139</v>
      </c>
      <c r="P544" s="0" t="s">
        <v>139</v>
      </c>
      <c r="Q544" s="0" t="n">
        <v>1000</v>
      </c>
      <c r="Y544" s="0" t="n">
        <v>1</v>
      </c>
      <c r="AA544" s="0" t="n">
        <v>10045</v>
      </c>
      <c r="AB544" s="0" t="n">
        <v>0</v>
      </c>
      <c r="AC544" s="0" t="n">
        <v>0</v>
      </c>
      <c r="AD544" s="0" t="n">
        <v>0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1</v>
      </c>
      <c r="AV544" s="0" t="n">
        <v>0</v>
      </c>
      <c r="AW544" s="0" t="n">
        <v>2</v>
      </c>
      <c r="AX544" s="0" t="n">
        <v>10629932</v>
      </c>
      <c r="AY544" s="0" t="n">
        <v>1</v>
      </c>
      <c r="AZ544" s="0" t="n">
        <v>0</v>
      </c>
      <c r="BA544" s="0" t="n">
        <v>544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</row>
    <row r="545" customFormat="false" ht="12.5" hidden="false" customHeight="false" outlineLevel="0" collapsed="false">
      <c r="A545" s="0" t="n">
        <f aca="false">ROW(Source!A178)</f>
        <v>178</v>
      </c>
      <c r="B545" s="0" t="n">
        <v>10629399</v>
      </c>
      <c r="C545" s="0" t="n">
        <v>10629398</v>
      </c>
      <c r="D545" s="0" t="n">
        <v>9418582</v>
      </c>
      <c r="E545" s="0" t="n">
        <v>1</v>
      </c>
      <c r="F545" s="0" t="n">
        <v>1</v>
      </c>
      <c r="G545" s="0" t="n">
        <v>1</v>
      </c>
      <c r="H545" s="0" t="n">
        <v>1</v>
      </c>
      <c r="I545" s="0" t="s">
        <v>599</v>
      </c>
      <c r="K545" s="0" t="s">
        <v>600</v>
      </c>
      <c r="L545" s="0" t="n">
        <v>1369</v>
      </c>
      <c r="N545" s="0" t="n">
        <v>1013</v>
      </c>
      <c r="O545" s="0" t="s">
        <v>447</v>
      </c>
      <c r="P545" s="0" t="s">
        <v>447</v>
      </c>
      <c r="Q545" s="0" t="n">
        <v>1</v>
      </c>
      <c r="Y545" s="0" t="n">
        <v>45.65</v>
      </c>
      <c r="AA545" s="0" t="n">
        <v>0</v>
      </c>
      <c r="AB545" s="0" t="n">
        <v>0</v>
      </c>
      <c r="AC545" s="0" t="n">
        <v>0</v>
      </c>
      <c r="AD545" s="0" t="n">
        <v>9.4</v>
      </c>
      <c r="AN545" s="0" t="n">
        <v>0</v>
      </c>
      <c r="AO545" s="0" t="n">
        <v>1</v>
      </c>
      <c r="AP545" s="0" t="n">
        <v>1</v>
      </c>
      <c r="AQ545" s="0" t="n">
        <v>0</v>
      </c>
      <c r="AR545" s="0" t="n">
        <v>0</v>
      </c>
      <c r="AT545" s="0" t="n">
        <v>45.65</v>
      </c>
      <c r="AV545" s="0" t="n">
        <v>1</v>
      </c>
      <c r="AW545" s="0" t="n">
        <v>2</v>
      </c>
      <c r="AX545" s="0" t="n">
        <v>10629399</v>
      </c>
      <c r="AY545" s="0" t="n">
        <v>1</v>
      </c>
      <c r="AZ545" s="0" t="n">
        <v>0</v>
      </c>
      <c r="BA545" s="0" t="n">
        <v>545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</row>
    <row r="546" customFormat="false" ht="12.5" hidden="false" customHeight="false" outlineLevel="0" collapsed="false">
      <c r="A546" s="0" t="n">
        <f aca="false">ROW(Source!A178)</f>
        <v>178</v>
      </c>
      <c r="B546" s="0" t="n">
        <v>10629400</v>
      </c>
      <c r="C546" s="0" t="n">
        <v>10629398</v>
      </c>
      <c r="D546" s="0" t="n">
        <v>121548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98</v>
      </c>
      <c r="K546" s="0" t="s">
        <v>452</v>
      </c>
      <c r="L546" s="0" t="n">
        <v>1369</v>
      </c>
      <c r="N546" s="0" t="n">
        <v>1013</v>
      </c>
      <c r="O546" s="0" t="s">
        <v>447</v>
      </c>
      <c r="P546" s="0" t="s">
        <v>447</v>
      </c>
      <c r="Q546" s="0" t="n">
        <v>1</v>
      </c>
      <c r="Y546" s="0" t="n">
        <v>0.38</v>
      </c>
      <c r="AA546" s="0" t="n">
        <v>0</v>
      </c>
      <c r="AB546" s="0" t="n">
        <v>0</v>
      </c>
      <c r="AC546" s="0" t="n">
        <v>0</v>
      </c>
      <c r="AD546" s="0" t="n">
        <v>0</v>
      </c>
      <c r="AN546" s="0" t="n">
        <v>0</v>
      </c>
      <c r="AO546" s="0" t="n">
        <v>1</v>
      </c>
      <c r="AP546" s="0" t="n">
        <v>1</v>
      </c>
      <c r="AQ546" s="0" t="n">
        <v>0</v>
      </c>
      <c r="AR546" s="0" t="n">
        <v>0</v>
      </c>
      <c r="AT546" s="0" t="n">
        <v>0.38</v>
      </c>
      <c r="AV546" s="0" t="n">
        <v>2</v>
      </c>
      <c r="AW546" s="0" t="n">
        <v>2</v>
      </c>
      <c r="AX546" s="0" t="n">
        <v>10629400</v>
      </c>
      <c r="AY546" s="0" t="n">
        <v>1</v>
      </c>
      <c r="AZ546" s="0" t="n">
        <v>0</v>
      </c>
      <c r="BA546" s="0" t="n">
        <v>546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</row>
    <row r="547" customFormat="false" ht="12.5" hidden="false" customHeight="false" outlineLevel="0" collapsed="false">
      <c r="A547" s="0" t="n">
        <f aca="false">ROW(Source!A178)</f>
        <v>178</v>
      </c>
      <c r="B547" s="0" t="n">
        <v>10629401</v>
      </c>
      <c r="C547" s="0" t="n">
        <v>10629398</v>
      </c>
      <c r="D547" s="0" t="n">
        <v>9419343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601</v>
      </c>
      <c r="J547" s="0" t="s">
        <v>602</v>
      </c>
      <c r="K547" s="0" t="s">
        <v>603</v>
      </c>
      <c r="L547" s="0" t="n">
        <v>1480</v>
      </c>
      <c r="N547" s="0" t="n">
        <v>1013</v>
      </c>
      <c r="O547" s="0" t="s">
        <v>456</v>
      </c>
      <c r="P547" s="0" t="s">
        <v>457</v>
      </c>
      <c r="Q547" s="0" t="n">
        <v>1</v>
      </c>
      <c r="Y547" s="0" t="n">
        <v>0.38</v>
      </c>
      <c r="AA547" s="0" t="n">
        <v>0</v>
      </c>
      <c r="AB547" s="0" t="n">
        <v>31.26</v>
      </c>
      <c r="AC547" s="0" t="n">
        <v>11.6</v>
      </c>
      <c r="AD547" s="0" t="n">
        <v>0</v>
      </c>
      <c r="AN547" s="0" t="n">
        <v>0</v>
      </c>
      <c r="AO547" s="0" t="n">
        <v>1</v>
      </c>
      <c r="AP547" s="0" t="n">
        <v>1</v>
      </c>
      <c r="AQ547" s="0" t="n">
        <v>0</v>
      </c>
      <c r="AR547" s="0" t="n">
        <v>0</v>
      </c>
      <c r="AT547" s="0" t="n">
        <v>0.38</v>
      </c>
      <c r="AV547" s="0" t="n">
        <v>0</v>
      </c>
      <c r="AW547" s="0" t="n">
        <v>2</v>
      </c>
      <c r="AX547" s="0" t="n">
        <v>10629401</v>
      </c>
      <c r="AY547" s="0" t="n">
        <v>1</v>
      </c>
      <c r="AZ547" s="0" t="n">
        <v>0</v>
      </c>
      <c r="BA547" s="0" t="n">
        <v>547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</row>
    <row r="548" customFormat="false" ht="12.5" hidden="false" customHeight="false" outlineLevel="0" collapsed="false">
      <c r="A548" s="0" t="n">
        <f aca="false">ROW(Source!A178)</f>
        <v>178</v>
      </c>
      <c r="B548" s="0" t="n">
        <v>10629402</v>
      </c>
      <c r="C548" s="0" t="n">
        <v>10629398</v>
      </c>
      <c r="D548" s="0" t="n">
        <v>941979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500</v>
      </c>
      <c r="J548" s="0" t="s">
        <v>501</v>
      </c>
      <c r="K548" s="0" t="s">
        <v>502</v>
      </c>
      <c r="L548" s="0" t="n">
        <v>1480</v>
      </c>
      <c r="N548" s="0" t="n">
        <v>1013</v>
      </c>
      <c r="O548" s="0" t="s">
        <v>456</v>
      </c>
      <c r="P548" s="0" t="s">
        <v>457</v>
      </c>
      <c r="Q548" s="0" t="n">
        <v>1</v>
      </c>
      <c r="Y548" s="0" t="n">
        <v>5.8</v>
      </c>
      <c r="AA548" s="0" t="n">
        <v>0</v>
      </c>
      <c r="AB548" s="0" t="n">
        <v>8.1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1</v>
      </c>
      <c r="AQ548" s="0" t="n">
        <v>0</v>
      </c>
      <c r="AR548" s="0" t="n">
        <v>0</v>
      </c>
      <c r="AT548" s="0" t="n">
        <v>5.8</v>
      </c>
      <c r="AV548" s="0" t="n">
        <v>0</v>
      </c>
      <c r="AW548" s="0" t="n">
        <v>2</v>
      </c>
      <c r="AX548" s="0" t="n">
        <v>10629402</v>
      </c>
      <c r="AY548" s="0" t="n">
        <v>1</v>
      </c>
      <c r="AZ548" s="0" t="n">
        <v>0</v>
      </c>
      <c r="BA548" s="0" t="n">
        <v>548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</row>
    <row r="549" customFormat="false" ht="12.5" hidden="false" customHeight="false" outlineLevel="0" collapsed="false">
      <c r="A549" s="0" t="n">
        <f aca="false">ROW(Source!A178)</f>
        <v>178</v>
      </c>
      <c r="B549" s="0" t="n">
        <v>10629403</v>
      </c>
      <c r="C549" s="0" t="n">
        <v>10629398</v>
      </c>
      <c r="D549" s="0" t="n">
        <v>9418403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470</v>
      </c>
      <c r="J549" s="0" t="s">
        <v>471</v>
      </c>
      <c r="K549" s="0" t="s">
        <v>472</v>
      </c>
      <c r="L549" s="0" t="n">
        <v>1480</v>
      </c>
      <c r="N549" s="0" t="n">
        <v>1013</v>
      </c>
      <c r="O549" s="0" t="s">
        <v>456</v>
      </c>
      <c r="P549" s="0" t="s">
        <v>457</v>
      </c>
      <c r="Q549" s="0" t="n">
        <v>1</v>
      </c>
      <c r="Y549" s="0" t="n">
        <v>2.21</v>
      </c>
      <c r="AA549" s="0" t="n">
        <v>0</v>
      </c>
      <c r="AB549" s="0" t="n">
        <v>87.17</v>
      </c>
      <c r="AC549" s="0" t="n">
        <v>11.6</v>
      </c>
      <c r="AD549" s="0" t="n">
        <v>0</v>
      </c>
      <c r="AN549" s="0" t="n">
        <v>0</v>
      </c>
      <c r="AO549" s="0" t="n">
        <v>1</v>
      </c>
      <c r="AP549" s="0" t="n">
        <v>1</v>
      </c>
      <c r="AQ549" s="0" t="n">
        <v>0</v>
      </c>
      <c r="AR549" s="0" t="n">
        <v>0</v>
      </c>
      <c r="AT549" s="0" t="n">
        <v>2.21</v>
      </c>
      <c r="AV549" s="0" t="n">
        <v>0</v>
      </c>
      <c r="AW549" s="0" t="n">
        <v>2</v>
      </c>
      <c r="AX549" s="0" t="n">
        <v>10629403</v>
      </c>
      <c r="AY549" s="0" t="n">
        <v>1</v>
      </c>
      <c r="AZ549" s="0" t="n">
        <v>0</v>
      </c>
      <c r="BA549" s="0" t="n">
        <v>549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</row>
    <row r="550" customFormat="false" ht="12.5" hidden="false" customHeight="false" outlineLevel="0" collapsed="false">
      <c r="A550" s="0" t="n">
        <f aca="false">ROW(Source!A178)</f>
        <v>178</v>
      </c>
      <c r="B550" s="0" t="n">
        <v>10629404</v>
      </c>
      <c r="C550" s="0" t="n">
        <v>10629398</v>
      </c>
      <c r="D550" s="0" t="n">
        <v>9423970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604</v>
      </c>
      <c r="J550" s="0" t="s">
        <v>605</v>
      </c>
      <c r="K550" s="0" t="s">
        <v>606</v>
      </c>
      <c r="L550" s="0" t="n">
        <v>1348</v>
      </c>
      <c r="N550" s="0" t="n">
        <v>1009</v>
      </c>
      <c r="O550" s="0" t="s">
        <v>139</v>
      </c>
      <c r="P550" s="0" t="s">
        <v>139</v>
      </c>
      <c r="Q550" s="0" t="n">
        <v>1000</v>
      </c>
      <c r="Y550" s="0" t="n">
        <v>0.15</v>
      </c>
      <c r="AA550" s="0" t="n">
        <v>300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1</v>
      </c>
      <c r="AP550" s="0" t="n">
        <v>1</v>
      </c>
      <c r="AQ550" s="0" t="n">
        <v>0</v>
      </c>
      <c r="AR550" s="0" t="n">
        <v>0</v>
      </c>
      <c r="AT550" s="0" t="n">
        <v>0.15</v>
      </c>
      <c r="AV550" s="0" t="n">
        <v>0</v>
      </c>
      <c r="AW550" s="0" t="n">
        <v>2</v>
      </c>
      <c r="AX550" s="0" t="n">
        <v>10629404</v>
      </c>
      <c r="AY550" s="0" t="n">
        <v>1</v>
      </c>
      <c r="AZ550" s="0" t="n">
        <v>0</v>
      </c>
      <c r="BA550" s="0" t="n">
        <v>55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</row>
    <row r="551" customFormat="false" ht="12.5" hidden="false" customHeight="false" outlineLevel="0" collapsed="false">
      <c r="A551" s="0" t="n">
        <f aca="false">ROW(Source!A178)</f>
        <v>178</v>
      </c>
      <c r="B551" s="0" t="n">
        <v>10629405</v>
      </c>
      <c r="C551" s="0" t="n">
        <v>10629398</v>
      </c>
      <c r="D551" s="0" t="n">
        <v>9419786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593</v>
      </c>
      <c r="J551" s="0" t="s">
        <v>594</v>
      </c>
      <c r="K551" s="0" t="s">
        <v>595</v>
      </c>
      <c r="L551" s="0" t="n">
        <v>1348</v>
      </c>
      <c r="N551" s="0" t="n">
        <v>1009</v>
      </c>
      <c r="O551" s="0" t="s">
        <v>139</v>
      </c>
      <c r="P551" s="0" t="s">
        <v>139</v>
      </c>
      <c r="Q551" s="0" t="n">
        <v>1000</v>
      </c>
      <c r="Y551" s="0" t="n">
        <v>0.02</v>
      </c>
      <c r="AA551" s="0" t="n">
        <v>9424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1</v>
      </c>
      <c r="AP551" s="0" t="n">
        <v>1</v>
      </c>
      <c r="AQ551" s="0" t="n">
        <v>0</v>
      </c>
      <c r="AR551" s="0" t="n">
        <v>0</v>
      </c>
      <c r="AT551" s="0" t="n">
        <v>0.02</v>
      </c>
      <c r="AV551" s="0" t="n">
        <v>0</v>
      </c>
      <c r="AW551" s="0" t="n">
        <v>2</v>
      </c>
      <c r="AX551" s="0" t="n">
        <v>10629405</v>
      </c>
      <c r="AY551" s="0" t="n">
        <v>1</v>
      </c>
      <c r="AZ551" s="0" t="n">
        <v>0</v>
      </c>
      <c r="BA551" s="0" t="n">
        <v>551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</row>
    <row r="552" customFormat="false" ht="12.5" hidden="false" customHeight="false" outlineLevel="0" collapsed="false">
      <c r="A552" s="0" t="n">
        <f aca="false">ROW(Source!A178)</f>
        <v>178</v>
      </c>
      <c r="B552" s="0" t="n">
        <v>10629406</v>
      </c>
      <c r="C552" s="0" t="n">
        <v>10629398</v>
      </c>
      <c r="D552" s="0" t="n">
        <v>9428892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607</v>
      </c>
      <c r="J552" s="0" t="s">
        <v>608</v>
      </c>
      <c r="K552" s="0" t="s">
        <v>609</v>
      </c>
      <c r="L552" s="0" t="n">
        <v>1348</v>
      </c>
      <c r="N552" s="0" t="n">
        <v>1009</v>
      </c>
      <c r="O552" s="0" t="s">
        <v>139</v>
      </c>
      <c r="P552" s="0" t="s">
        <v>139</v>
      </c>
      <c r="Q552" s="0" t="n">
        <v>1000</v>
      </c>
      <c r="Y552" s="0" t="n">
        <v>2.09</v>
      </c>
      <c r="AA552" s="0" t="n">
        <v>7571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1</v>
      </c>
      <c r="AQ552" s="0" t="n">
        <v>0</v>
      </c>
      <c r="AR552" s="0" t="n">
        <v>0</v>
      </c>
      <c r="AT552" s="0" t="n">
        <v>2.09</v>
      </c>
      <c r="AV552" s="0" t="n">
        <v>0</v>
      </c>
      <c r="AW552" s="0" t="n">
        <v>2</v>
      </c>
      <c r="AX552" s="0" t="n">
        <v>10629406</v>
      </c>
      <c r="AY552" s="0" t="n">
        <v>1</v>
      </c>
      <c r="AZ552" s="0" t="n">
        <v>0</v>
      </c>
      <c r="BA552" s="0" t="n">
        <v>552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</row>
    <row r="553" customFormat="false" ht="12.5" hidden="false" customHeight="false" outlineLevel="0" collapsed="false">
      <c r="A553" s="0" t="n">
        <f aca="false">ROW(Source!A178)</f>
        <v>178</v>
      </c>
      <c r="B553" s="0" t="n">
        <v>10629407</v>
      </c>
      <c r="C553" s="0" t="n">
        <v>10629398</v>
      </c>
      <c r="D553" s="0" t="n">
        <v>9418525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495</v>
      </c>
      <c r="J553" s="0" t="s">
        <v>496</v>
      </c>
      <c r="K553" s="0" t="s">
        <v>497</v>
      </c>
      <c r="L553" s="0" t="n">
        <v>1339</v>
      </c>
      <c r="N553" s="0" t="n">
        <v>1007</v>
      </c>
      <c r="O553" s="0" t="s">
        <v>132</v>
      </c>
      <c r="P553" s="0" t="s">
        <v>132</v>
      </c>
      <c r="Q553" s="0" t="n">
        <v>1</v>
      </c>
      <c r="Y553" s="0" t="n">
        <v>0.1</v>
      </c>
      <c r="AA553" s="0" t="n">
        <v>2.44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1</v>
      </c>
      <c r="AQ553" s="0" t="n">
        <v>0</v>
      </c>
      <c r="AR553" s="0" t="n">
        <v>0</v>
      </c>
      <c r="AT553" s="0" t="n">
        <v>0.1</v>
      </c>
      <c r="AV553" s="0" t="n">
        <v>0</v>
      </c>
      <c r="AW553" s="0" t="n">
        <v>2</v>
      </c>
      <c r="AX553" s="0" t="n">
        <v>10629407</v>
      </c>
      <c r="AY553" s="0" t="n">
        <v>1</v>
      </c>
      <c r="AZ553" s="0" t="n">
        <v>0</v>
      </c>
      <c r="BA553" s="0" t="n">
        <v>553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</row>
    <row r="554" customFormat="false" ht="12.5" hidden="false" customHeight="false" outlineLevel="0" collapsed="false">
      <c r="A554" s="0" t="n">
        <f aca="false">ROW(Source!A179)</f>
        <v>179</v>
      </c>
      <c r="B554" s="0" t="n">
        <v>10596974</v>
      </c>
      <c r="C554" s="0" t="n">
        <v>10596973</v>
      </c>
      <c r="D554" s="0" t="n">
        <v>9419302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509</v>
      </c>
      <c r="K554" s="0" t="s">
        <v>510</v>
      </c>
      <c r="L554" s="0" t="n">
        <v>1369</v>
      </c>
      <c r="N554" s="0" t="n">
        <v>1013</v>
      </c>
      <c r="O554" s="0" t="s">
        <v>447</v>
      </c>
      <c r="P554" s="0" t="s">
        <v>447</v>
      </c>
      <c r="Q554" s="0" t="n">
        <v>1</v>
      </c>
      <c r="Y554" s="0" t="n">
        <v>44.9995</v>
      </c>
      <c r="AA554" s="0" t="n">
        <v>0</v>
      </c>
      <c r="AB554" s="0" t="n">
        <v>0</v>
      </c>
      <c r="AC554" s="0" t="n">
        <v>0</v>
      </c>
      <c r="AD554" s="0" t="n">
        <v>9.18</v>
      </c>
      <c r="AN554" s="0" t="n">
        <v>0</v>
      </c>
      <c r="AO554" s="0" t="n">
        <v>1</v>
      </c>
      <c r="AP554" s="0" t="n">
        <v>1</v>
      </c>
      <c r="AQ554" s="0" t="n">
        <v>0</v>
      </c>
      <c r="AR554" s="0" t="n">
        <v>0</v>
      </c>
      <c r="AT554" s="0" t="n">
        <v>39.13</v>
      </c>
      <c r="AU554" s="0" t="s">
        <v>91</v>
      </c>
      <c r="AV554" s="0" t="n">
        <v>1</v>
      </c>
      <c r="AW554" s="0" t="n">
        <v>2</v>
      </c>
      <c r="AX554" s="0" t="n">
        <v>10596998</v>
      </c>
      <c r="AY554" s="0" t="n">
        <v>1</v>
      </c>
      <c r="AZ554" s="0" t="n">
        <v>0</v>
      </c>
      <c r="BA554" s="0" t="n">
        <v>554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</row>
    <row r="555" customFormat="false" ht="12.5" hidden="false" customHeight="false" outlineLevel="0" collapsed="false">
      <c r="A555" s="0" t="n">
        <f aca="false">ROW(Source!A179)</f>
        <v>179</v>
      </c>
      <c r="B555" s="0" t="n">
        <v>10596975</v>
      </c>
      <c r="C555" s="0" t="n">
        <v>10596973</v>
      </c>
      <c r="D555" s="0" t="n">
        <v>121548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98</v>
      </c>
      <c r="K555" s="0" t="s">
        <v>452</v>
      </c>
      <c r="L555" s="0" t="n">
        <v>1369</v>
      </c>
      <c r="N555" s="0" t="n">
        <v>1013</v>
      </c>
      <c r="O555" s="0" t="s">
        <v>447</v>
      </c>
      <c r="P555" s="0" t="s">
        <v>447</v>
      </c>
      <c r="Q555" s="0" t="n">
        <v>1</v>
      </c>
      <c r="Y555" s="0" t="n">
        <v>5.9</v>
      </c>
      <c r="AA555" s="0" t="n">
        <v>0</v>
      </c>
      <c r="AB555" s="0" t="n">
        <v>0</v>
      </c>
      <c r="AC555" s="0" t="n">
        <v>0</v>
      </c>
      <c r="AD555" s="0" t="n">
        <v>0</v>
      </c>
      <c r="AN555" s="0" t="n">
        <v>0</v>
      </c>
      <c r="AO555" s="0" t="n">
        <v>1</v>
      </c>
      <c r="AP555" s="0" t="n">
        <v>1</v>
      </c>
      <c r="AQ555" s="0" t="n">
        <v>0</v>
      </c>
      <c r="AR555" s="0" t="n">
        <v>0</v>
      </c>
      <c r="AT555" s="0" t="n">
        <v>4.72</v>
      </c>
      <c r="AU555" s="0" t="s">
        <v>90</v>
      </c>
      <c r="AV555" s="0" t="n">
        <v>2</v>
      </c>
      <c r="AW555" s="0" t="n">
        <v>2</v>
      </c>
      <c r="AX555" s="0" t="n">
        <v>10596999</v>
      </c>
      <c r="AY555" s="0" t="n">
        <v>1</v>
      </c>
      <c r="AZ555" s="0" t="n">
        <v>0</v>
      </c>
      <c r="BA555" s="0" t="n">
        <v>555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</row>
    <row r="556" customFormat="false" ht="12.5" hidden="false" customHeight="false" outlineLevel="0" collapsed="false">
      <c r="A556" s="0" t="n">
        <f aca="false">ROW(Source!A179)</f>
        <v>179</v>
      </c>
      <c r="B556" s="0" t="n">
        <v>10596976</v>
      </c>
      <c r="C556" s="0" t="n">
        <v>10596973</v>
      </c>
      <c r="D556" s="0" t="n">
        <v>9488204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539</v>
      </c>
      <c r="J556" s="0" t="s">
        <v>540</v>
      </c>
      <c r="K556" s="0" t="s">
        <v>541</v>
      </c>
      <c r="L556" s="0" t="n">
        <v>1480</v>
      </c>
      <c r="N556" s="0" t="n">
        <v>1013</v>
      </c>
      <c r="O556" s="0" t="s">
        <v>456</v>
      </c>
      <c r="P556" s="0" t="s">
        <v>457</v>
      </c>
      <c r="Q556" s="0" t="n">
        <v>1</v>
      </c>
      <c r="Y556" s="0" t="n">
        <v>0.125</v>
      </c>
      <c r="AA556" s="0" t="n">
        <v>0</v>
      </c>
      <c r="AB556" s="0" t="n">
        <v>120.52</v>
      </c>
      <c r="AC556" s="0" t="n">
        <v>15.42</v>
      </c>
      <c r="AD556" s="0" t="n">
        <v>0</v>
      </c>
      <c r="AN556" s="0" t="n">
        <v>0</v>
      </c>
      <c r="AO556" s="0" t="n">
        <v>1</v>
      </c>
      <c r="AP556" s="0" t="n">
        <v>1</v>
      </c>
      <c r="AQ556" s="0" t="n">
        <v>0</v>
      </c>
      <c r="AR556" s="0" t="n">
        <v>0</v>
      </c>
      <c r="AT556" s="0" t="n">
        <v>0.1</v>
      </c>
      <c r="AU556" s="0" t="s">
        <v>90</v>
      </c>
      <c r="AV556" s="0" t="n">
        <v>0</v>
      </c>
      <c r="AW556" s="0" t="n">
        <v>2</v>
      </c>
      <c r="AX556" s="0" t="n">
        <v>10597000</v>
      </c>
      <c r="AY556" s="0" t="n">
        <v>1</v>
      </c>
      <c r="AZ556" s="0" t="n">
        <v>0</v>
      </c>
      <c r="BA556" s="0" t="n">
        <v>556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</row>
    <row r="557" customFormat="false" ht="12.5" hidden="false" customHeight="false" outlineLevel="0" collapsed="false">
      <c r="A557" s="0" t="n">
        <f aca="false">ROW(Source!A179)</f>
        <v>179</v>
      </c>
      <c r="B557" s="0" t="n">
        <v>10596977</v>
      </c>
      <c r="C557" s="0" t="n">
        <v>10596973</v>
      </c>
      <c r="D557" s="0" t="n">
        <v>9418732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458</v>
      </c>
      <c r="J557" s="0" t="s">
        <v>459</v>
      </c>
      <c r="K557" s="0" t="s">
        <v>460</v>
      </c>
      <c r="L557" s="0" t="n">
        <v>1480</v>
      </c>
      <c r="N557" s="0" t="n">
        <v>1013</v>
      </c>
      <c r="O557" s="0" t="s">
        <v>456</v>
      </c>
      <c r="P557" s="0" t="s">
        <v>457</v>
      </c>
      <c r="Q557" s="0" t="n">
        <v>1</v>
      </c>
      <c r="Y557" s="0" t="n">
        <v>5.775</v>
      </c>
      <c r="AA557" s="0" t="n">
        <v>0</v>
      </c>
      <c r="AB557" s="0" t="n">
        <v>111.99</v>
      </c>
      <c r="AC557" s="0" t="n">
        <v>13.5</v>
      </c>
      <c r="AD557" s="0" t="n">
        <v>0</v>
      </c>
      <c r="AN557" s="0" t="n">
        <v>0</v>
      </c>
      <c r="AO557" s="0" t="n">
        <v>1</v>
      </c>
      <c r="AP557" s="0" t="n">
        <v>1</v>
      </c>
      <c r="AQ557" s="0" t="n">
        <v>0</v>
      </c>
      <c r="AR557" s="0" t="n">
        <v>0</v>
      </c>
      <c r="AT557" s="0" t="n">
        <v>4.62</v>
      </c>
      <c r="AU557" s="0" t="s">
        <v>90</v>
      </c>
      <c r="AV557" s="0" t="n">
        <v>0</v>
      </c>
      <c r="AW557" s="0" t="n">
        <v>2</v>
      </c>
      <c r="AX557" s="0" t="n">
        <v>10597001</v>
      </c>
      <c r="AY557" s="0" t="n">
        <v>1</v>
      </c>
      <c r="AZ557" s="0" t="n">
        <v>0</v>
      </c>
      <c r="BA557" s="0" t="n">
        <v>557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</row>
    <row r="558" customFormat="false" ht="12.5" hidden="false" customHeight="false" outlineLevel="0" collapsed="false">
      <c r="A558" s="0" t="n">
        <f aca="false">ROW(Source!A179)</f>
        <v>179</v>
      </c>
      <c r="B558" s="0" t="n">
        <v>10596978</v>
      </c>
      <c r="C558" s="0" t="n">
        <v>10596973</v>
      </c>
      <c r="D558" s="0" t="n">
        <v>9461362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610</v>
      </c>
      <c r="J558" s="0" t="s">
        <v>611</v>
      </c>
      <c r="K558" s="0" t="s">
        <v>612</v>
      </c>
      <c r="L558" s="0" t="n">
        <v>1480</v>
      </c>
      <c r="N558" s="0" t="n">
        <v>1013</v>
      </c>
      <c r="O558" s="0" t="s">
        <v>456</v>
      </c>
      <c r="P558" s="0" t="s">
        <v>457</v>
      </c>
      <c r="Q558" s="0" t="n">
        <v>1</v>
      </c>
      <c r="Y558" s="0" t="n">
        <v>4.325</v>
      </c>
      <c r="AA558" s="0" t="n">
        <v>0</v>
      </c>
      <c r="AB558" s="0" t="n">
        <v>0.9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1</v>
      </c>
      <c r="AQ558" s="0" t="n">
        <v>0</v>
      </c>
      <c r="AR558" s="0" t="n">
        <v>0</v>
      </c>
      <c r="AT558" s="0" t="n">
        <v>3.46</v>
      </c>
      <c r="AU558" s="0" t="s">
        <v>90</v>
      </c>
      <c r="AV558" s="0" t="n">
        <v>0</v>
      </c>
      <c r="AW558" s="0" t="n">
        <v>2</v>
      </c>
      <c r="AX558" s="0" t="n">
        <v>10597002</v>
      </c>
      <c r="AY558" s="0" t="n">
        <v>1</v>
      </c>
      <c r="AZ558" s="0" t="n">
        <v>0</v>
      </c>
      <c r="BA558" s="0" t="n">
        <v>558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</row>
    <row r="559" customFormat="false" ht="12.5" hidden="false" customHeight="false" outlineLevel="0" collapsed="false">
      <c r="A559" s="0" t="n">
        <f aca="false">ROW(Source!A179)</f>
        <v>179</v>
      </c>
      <c r="B559" s="0" t="n">
        <v>10596979</v>
      </c>
      <c r="C559" s="0" t="n">
        <v>10596973</v>
      </c>
      <c r="D559" s="0" t="n">
        <v>9420202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45</v>
      </c>
      <c r="J559" s="0" t="s">
        <v>546</v>
      </c>
      <c r="K559" s="0" t="s">
        <v>547</v>
      </c>
      <c r="L559" s="0" t="n">
        <v>1480</v>
      </c>
      <c r="N559" s="0" t="n">
        <v>1013</v>
      </c>
      <c r="O559" s="0" t="s">
        <v>456</v>
      </c>
      <c r="P559" s="0" t="s">
        <v>457</v>
      </c>
      <c r="Q559" s="0" t="n">
        <v>1</v>
      </c>
      <c r="Y559" s="0" t="n">
        <v>2.0375</v>
      </c>
      <c r="AA559" s="0" t="n">
        <v>0</v>
      </c>
      <c r="AB559" s="0" t="n">
        <v>1.2</v>
      </c>
      <c r="AC559" s="0" t="n">
        <v>0</v>
      </c>
      <c r="AD559" s="0" t="n">
        <v>0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1.63</v>
      </c>
      <c r="AU559" s="0" t="s">
        <v>90</v>
      </c>
      <c r="AV559" s="0" t="n">
        <v>0</v>
      </c>
      <c r="AW559" s="0" t="n">
        <v>2</v>
      </c>
      <c r="AX559" s="0" t="n">
        <v>10597003</v>
      </c>
      <c r="AY559" s="0" t="n">
        <v>1</v>
      </c>
      <c r="AZ559" s="0" t="n">
        <v>0</v>
      </c>
      <c r="BA559" s="0" t="n">
        <v>559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</row>
    <row r="560" customFormat="false" ht="12.5" hidden="false" customHeight="false" outlineLevel="0" collapsed="false">
      <c r="A560" s="0" t="n">
        <f aca="false">ROW(Source!A179)</f>
        <v>179</v>
      </c>
      <c r="B560" s="0" t="n">
        <v>10596980</v>
      </c>
      <c r="C560" s="0" t="n">
        <v>10596973</v>
      </c>
      <c r="D560" s="0" t="n">
        <v>9687526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48</v>
      </c>
      <c r="J560" s="0" t="s">
        <v>549</v>
      </c>
      <c r="K560" s="0" t="s">
        <v>550</v>
      </c>
      <c r="L560" s="0" t="n">
        <v>1480</v>
      </c>
      <c r="N560" s="0" t="n">
        <v>1013</v>
      </c>
      <c r="O560" s="0" t="s">
        <v>456</v>
      </c>
      <c r="P560" s="0" t="s">
        <v>457</v>
      </c>
      <c r="Q560" s="0" t="n">
        <v>1</v>
      </c>
      <c r="Y560" s="0" t="n">
        <v>8.3875</v>
      </c>
      <c r="AA560" s="0" t="n">
        <v>0</v>
      </c>
      <c r="AB560" s="0" t="n">
        <v>12.31</v>
      </c>
      <c r="AC560" s="0" t="n">
        <v>0</v>
      </c>
      <c r="AD560" s="0" t="n">
        <v>0</v>
      </c>
      <c r="AN560" s="0" t="n">
        <v>0</v>
      </c>
      <c r="AO560" s="0" t="n">
        <v>1</v>
      </c>
      <c r="AP560" s="0" t="n">
        <v>1</v>
      </c>
      <c r="AQ560" s="0" t="n">
        <v>0</v>
      </c>
      <c r="AR560" s="0" t="n">
        <v>0</v>
      </c>
      <c r="AT560" s="0" t="n">
        <v>6.71</v>
      </c>
      <c r="AU560" s="0" t="s">
        <v>90</v>
      </c>
      <c r="AV560" s="0" t="n">
        <v>0</v>
      </c>
      <c r="AW560" s="0" t="n">
        <v>2</v>
      </c>
      <c r="AX560" s="0" t="n">
        <v>10597004</v>
      </c>
      <c r="AY560" s="0" t="n">
        <v>1</v>
      </c>
      <c r="AZ560" s="0" t="n">
        <v>0</v>
      </c>
      <c r="BA560" s="0" t="n">
        <v>56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</row>
    <row r="561" customFormat="false" ht="12.5" hidden="false" customHeight="false" outlineLevel="0" collapsed="false">
      <c r="A561" s="0" t="n">
        <f aca="false">ROW(Source!A179)</f>
        <v>179</v>
      </c>
      <c r="B561" s="0" t="n">
        <v>10596981</v>
      </c>
      <c r="C561" s="0" t="n">
        <v>10596973</v>
      </c>
      <c r="D561" s="0" t="n">
        <v>9621928</v>
      </c>
      <c r="E561" s="0" t="n">
        <v>1</v>
      </c>
      <c r="F561" s="0" t="n">
        <v>1</v>
      </c>
      <c r="G561" s="0" t="n">
        <v>1</v>
      </c>
      <c r="H561" s="0" t="n">
        <v>2</v>
      </c>
      <c r="I561" s="0" t="s">
        <v>613</v>
      </c>
      <c r="J561" s="0" t="s">
        <v>614</v>
      </c>
      <c r="K561" s="0" t="s">
        <v>615</v>
      </c>
      <c r="L561" s="0" t="n">
        <v>1480</v>
      </c>
      <c r="N561" s="0" t="n">
        <v>1013</v>
      </c>
      <c r="O561" s="0" t="s">
        <v>456</v>
      </c>
      <c r="P561" s="0" t="s">
        <v>457</v>
      </c>
      <c r="Q561" s="0" t="n">
        <v>1</v>
      </c>
      <c r="Y561" s="0" t="n">
        <v>0.425</v>
      </c>
      <c r="AA561" s="0" t="n">
        <v>0</v>
      </c>
      <c r="AB561" s="0" t="n">
        <v>6.7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1</v>
      </c>
      <c r="AQ561" s="0" t="n">
        <v>0</v>
      </c>
      <c r="AR561" s="0" t="n">
        <v>0</v>
      </c>
      <c r="AT561" s="0" t="n">
        <v>0.34</v>
      </c>
      <c r="AU561" s="0" t="s">
        <v>90</v>
      </c>
      <c r="AV561" s="0" t="n">
        <v>0</v>
      </c>
      <c r="AW561" s="0" t="n">
        <v>2</v>
      </c>
      <c r="AX561" s="0" t="n">
        <v>10597005</v>
      </c>
      <c r="AY561" s="0" t="n">
        <v>1</v>
      </c>
      <c r="AZ561" s="0" t="n">
        <v>0</v>
      </c>
      <c r="BA561" s="0" t="n">
        <v>561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</row>
    <row r="562" customFormat="false" ht="12.5" hidden="false" customHeight="false" outlineLevel="0" collapsed="false">
      <c r="A562" s="0" t="n">
        <f aca="false">ROW(Source!A179)</f>
        <v>179</v>
      </c>
      <c r="B562" s="0" t="n">
        <v>10596982</v>
      </c>
      <c r="C562" s="0" t="n">
        <v>10596973</v>
      </c>
      <c r="D562" s="0" t="n">
        <v>9419338</v>
      </c>
      <c r="E562" s="0" t="n">
        <v>1</v>
      </c>
      <c r="F562" s="0" t="n">
        <v>1</v>
      </c>
      <c r="G562" s="0" t="n">
        <v>1</v>
      </c>
      <c r="H562" s="0" t="n">
        <v>2</v>
      </c>
      <c r="I562" s="0" t="s">
        <v>616</v>
      </c>
      <c r="J562" s="0" t="s">
        <v>617</v>
      </c>
      <c r="K562" s="0" t="s">
        <v>618</v>
      </c>
      <c r="L562" s="0" t="n">
        <v>1480</v>
      </c>
      <c r="N562" s="0" t="n">
        <v>1013</v>
      </c>
      <c r="O562" s="0" t="s">
        <v>456</v>
      </c>
      <c r="P562" s="0" t="s">
        <v>457</v>
      </c>
      <c r="Q562" s="0" t="n">
        <v>1</v>
      </c>
      <c r="Y562" s="0" t="n">
        <v>0.3625</v>
      </c>
      <c r="AA562" s="0" t="n">
        <v>0</v>
      </c>
      <c r="AB562" s="0" t="n">
        <v>5.13</v>
      </c>
      <c r="AC562" s="0" t="n">
        <v>0</v>
      </c>
      <c r="AD562" s="0" t="n">
        <v>0</v>
      </c>
      <c r="AN562" s="0" t="n">
        <v>0</v>
      </c>
      <c r="AO562" s="0" t="n">
        <v>1</v>
      </c>
      <c r="AP562" s="0" t="n">
        <v>1</v>
      </c>
      <c r="AQ562" s="0" t="n">
        <v>0</v>
      </c>
      <c r="AR562" s="0" t="n">
        <v>0</v>
      </c>
      <c r="AT562" s="0" t="n">
        <v>0.29</v>
      </c>
      <c r="AU562" s="0" t="s">
        <v>90</v>
      </c>
      <c r="AV562" s="0" t="n">
        <v>0</v>
      </c>
      <c r="AW562" s="0" t="n">
        <v>2</v>
      </c>
      <c r="AX562" s="0" t="n">
        <v>10597006</v>
      </c>
      <c r="AY562" s="0" t="n">
        <v>1</v>
      </c>
      <c r="AZ562" s="0" t="n">
        <v>0</v>
      </c>
      <c r="BA562" s="0" t="n">
        <v>562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</row>
    <row r="563" customFormat="false" ht="12.5" hidden="false" customHeight="false" outlineLevel="0" collapsed="false">
      <c r="A563" s="0" t="n">
        <f aca="false">ROW(Source!A179)</f>
        <v>179</v>
      </c>
      <c r="B563" s="0" t="n">
        <v>10596983</v>
      </c>
      <c r="C563" s="0" t="n">
        <v>10596973</v>
      </c>
      <c r="D563" s="0" t="n">
        <v>9418403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470</v>
      </c>
      <c r="J563" s="0" t="s">
        <v>471</v>
      </c>
      <c r="K563" s="0" t="s">
        <v>472</v>
      </c>
      <c r="L563" s="0" t="n">
        <v>1480</v>
      </c>
      <c r="N563" s="0" t="n">
        <v>1013</v>
      </c>
      <c r="O563" s="0" t="s">
        <v>456</v>
      </c>
      <c r="P563" s="0" t="s">
        <v>457</v>
      </c>
      <c r="Q563" s="0" t="n">
        <v>1</v>
      </c>
      <c r="Y563" s="0" t="n">
        <v>0.2375</v>
      </c>
      <c r="AA563" s="0" t="n">
        <v>0</v>
      </c>
      <c r="AB563" s="0" t="n">
        <v>87.17</v>
      </c>
      <c r="AC563" s="0" t="n">
        <v>11.6</v>
      </c>
      <c r="AD563" s="0" t="n">
        <v>0</v>
      </c>
      <c r="AN563" s="0" t="n">
        <v>0</v>
      </c>
      <c r="AO563" s="0" t="n">
        <v>1</v>
      </c>
      <c r="AP563" s="0" t="n">
        <v>1</v>
      </c>
      <c r="AQ563" s="0" t="n">
        <v>0</v>
      </c>
      <c r="AR563" s="0" t="n">
        <v>0</v>
      </c>
      <c r="AT563" s="0" t="n">
        <v>0.19</v>
      </c>
      <c r="AU563" s="0" t="s">
        <v>90</v>
      </c>
      <c r="AV563" s="0" t="n">
        <v>0</v>
      </c>
      <c r="AW563" s="0" t="n">
        <v>2</v>
      </c>
      <c r="AX563" s="0" t="n">
        <v>10597007</v>
      </c>
      <c r="AY563" s="0" t="n">
        <v>1</v>
      </c>
      <c r="AZ563" s="0" t="n">
        <v>0</v>
      </c>
      <c r="BA563" s="0" t="n">
        <v>563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</row>
    <row r="564" customFormat="false" ht="12.5" hidden="false" customHeight="false" outlineLevel="0" collapsed="false">
      <c r="A564" s="0" t="n">
        <f aca="false">ROW(Source!A179)</f>
        <v>179</v>
      </c>
      <c r="B564" s="0" t="n">
        <v>10596984</v>
      </c>
      <c r="C564" s="0" t="n">
        <v>10596973</v>
      </c>
      <c r="D564" s="0" t="n">
        <v>9433650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551</v>
      </c>
      <c r="J564" s="0" t="s">
        <v>552</v>
      </c>
      <c r="K564" s="0" t="s">
        <v>553</v>
      </c>
      <c r="L564" s="0" t="n">
        <v>1348</v>
      </c>
      <c r="N564" s="0" t="n">
        <v>1009</v>
      </c>
      <c r="O564" s="0" t="s">
        <v>139</v>
      </c>
      <c r="P564" s="0" t="s">
        <v>139</v>
      </c>
      <c r="Q564" s="0" t="n">
        <v>1000</v>
      </c>
      <c r="Y564" s="0" t="n">
        <v>0.0001</v>
      </c>
      <c r="AA564" s="0" t="n">
        <v>37900</v>
      </c>
      <c r="AB564" s="0" t="n">
        <v>0</v>
      </c>
      <c r="AC564" s="0" t="n">
        <v>0</v>
      </c>
      <c r="AD564" s="0" t="n">
        <v>0</v>
      </c>
      <c r="AN564" s="0" t="n">
        <v>0</v>
      </c>
      <c r="AO564" s="0" t="n">
        <v>1</v>
      </c>
      <c r="AP564" s="0" t="n">
        <v>0</v>
      </c>
      <c r="AQ564" s="0" t="n">
        <v>0</v>
      </c>
      <c r="AR564" s="0" t="n">
        <v>0</v>
      </c>
      <c r="AT564" s="0" t="n">
        <v>0.0001</v>
      </c>
      <c r="AV564" s="0" t="n">
        <v>0</v>
      </c>
      <c r="AW564" s="0" t="n">
        <v>2</v>
      </c>
      <c r="AX564" s="0" t="n">
        <v>10597008</v>
      </c>
      <c r="AY564" s="0" t="n">
        <v>1</v>
      </c>
      <c r="AZ564" s="0" t="n">
        <v>0</v>
      </c>
      <c r="BA564" s="0" t="n">
        <v>564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</row>
    <row r="565" customFormat="false" ht="12.5" hidden="false" customHeight="false" outlineLevel="0" collapsed="false">
      <c r="A565" s="0" t="n">
        <f aca="false">ROW(Source!A179)</f>
        <v>179</v>
      </c>
      <c r="B565" s="0" t="n">
        <v>10596985</v>
      </c>
      <c r="C565" s="0" t="n">
        <v>10596973</v>
      </c>
      <c r="D565" s="0" t="n">
        <v>9420192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554</v>
      </c>
      <c r="J565" s="0" t="s">
        <v>555</v>
      </c>
      <c r="K565" s="0" t="s">
        <v>556</v>
      </c>
      <c r="L565" s="0" t="n">
        <v>1339</v>
      </c>
      <c r="N565" s="0" t="n">
        <v>1007</v>
      </c>
      <c r="O565" s="0" t="s">
        <v>132</v>
      </c>
      <c r="P565" s="0" t="s">
        <v>132</v>
      </c>
      <c r="Q565" s="0" t="n">
        <v>1</v>
      </c>
      <c r="Y565" s="0" t="n">
        <v>1.37</v>
      </c>
      <c r="AA565" s="0" t="n">
        <v>6.22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0</v>
      </c>
      <c r="AQ565" s="0" t="n">
        <v>0</v>
      </c>
      <c r="AR565" s="0" t="n">
        <v>0</v>
      </c>
      <c r="AT565" s="0" t="n">
        <v>1.37</v>
      </c>
      <c r="AV565" s="0" t="n">
        <v>0</v>
      </c>
      <c r="AW565" s="0" t="n">
        <v>2</v>
      </c>
      <c r="AX565" s="0" t="n">
        <v>10597009</v>
      </c>
      <c r="AY565" s="0" t="n">
        <v>1</v>
      </c>
      <c r="AZ565" s="0" t="n">
        <v>0</v>
      </c>
      <c r="BA565" s="0" t="n">
        <v>565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</row>
    <row r="566" customFormat="false" ht="12.5" hidden="false" customHeight="false" outlineLevel="0" collapsed="false">
      <c r="A566" s="0" t="n">
        <f aca="false">ROW(Source!A179)</f>
        <v>179</v>
      </c>
      <c r="B566" s="0" t="n">
        <v>10596986</v>
      </c>
      <c r="C566" s="0" t="n">
        <v>10596973</v>
      </c>
      <c r="D566" s="0" t="n">
        <v>9433651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473</v>
      </c>
      <c r="J566" s="0" t="s">
        <v>474</v>
      </c>
      <c r="K566" s="0" t="s">
        <v>475</v>
      </c>
      <c r="L566" s="0" t="n">
        <v>1348</v>
      </c>
      <c r="N566" s="0" t="n">
        <v>1009</v>
      </c>
      <c r="O566" s="0" t="s">
        <v>139</v>
      </c>
      <c r="P566" s="0" t="s">
        <v>139</v>
      </c>
      <c r="Q566" s="0" t="n">
        <v>1000</v>
      </c>
      <c r="Y566" s="0" t="n">
        <v>3E-005</v>
      </c>
      <c r="AA566" s="0" t="n">
        <v>4455.2</v>
      </c>
      <c r="AB566" s="0" t="n">
        <v>0</v>
      </c>
      <c r="AC566" s="0" t="n">
        <v>0</v>
      </c>
      <c r="AD566" s="0" t="n">
        <v>0</v>
      </c>
      <c r="AN566" s="0" t="n">
        <v>0</v>
      </c>
      <c r="AO566" s="0" t="n">
        <v>1</v>
      </c>
      <c r="AP566" s="0" t="n">
        <v>0</v>
      </c>
      <c r="AQ566" s="0" t="n">
        <v>0</v>
      </c>
      <c r="AR566" s="0" t="n">
        <v>0</v>
      </c>
      <c r="AT566" s="0" t="n">
        <v>3E-005</v>
      </c>
      <c r="AV566" s="0" t="n">
        <v>0</v>
      </c>
      <c r="AW566" s="0" t="n">
        <v>2</v>
      </c>
      <c r="AX566" s="0" t="n">
        <v>10597010</v>
      </c>
      <c r="AY566" s="0" t="n">
        <v>1</v>
      </c>
      <c r="AZ566" s="0" t="n">
        <v>0</v>
      </c>
      <c r="BA566" s="0" t="n">
        <v>566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</row>
    <row r="567" customFormat="false" ht="12.5" hidden="false" customHeight="false" outlineLevel="0" collapsed="false">
      <c r="A567" s="0" t="n">
        <f aca="false">ROW(Source!A179)</f>
        <v>179</v>
      </c>
      <c r="B567" s="0" t="n">
        <v>10596987</v>
      </c>
      <c r="C567" s="0" t="n">
        <v>10596973</v>
      </c>
      <c r="D567" s="0" t="n">
        <v>9663163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557</v>
      </c>
      <c r="J567" s="0" t="s">
        <v>558</v>
      </c>
      <c r="K567" s="0" t="s">
        <v>559</v>
      </c>
      <c r="L567" s="0" t="n">
        <v>1348</v>
      </c>
      <c r="N567" s="0" t="n">
        <v>1009</v>
      </c>
      <c r="O567" s="0" t="s">
        <v>139</v>
      </c>
      <c r="P567" s="0" t="s">
        <v>139</v>
      </c>
      <c r="Q567" s="0" t="n">
        <v>1000</v>
      </c>
      <c r="Y567" s="0" t="n">
        <v>0.00194</v>
      </c>
      <c r="AA567" s="0" t="n">
        <v>4920</v>
      </c>
      <c r="AB567" s="0" t="n">
        <v>0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0</v>
      </c>
      <c r="AQ567" s="0" t="n">
        <v>0</v>
      </c>
      <c r="AR567" s="0" t="n">
        <v>0</v>
      </c>
      <c r="AT567" s="0" t="n">
        <v>0.00194</v>
      </c>
      <c r="AV567" s="0" t="n">
        <v>0</v>
      </c>
      <c r="AW567" s="0" t="n">
        <v>2</v>
      </c>
      <c r="AX567" s="0" t="n">
        <v>10597011</v>
      </c>
      <c r="AY567" s="0" t="n">
        <v>1</v>
      </c>
      <c r="AZ567" s="0" t="n">
        <v>0</v>
      </c>
      <c r="BA567" s="0" t="n">
        <v>567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</row>
    <row r="568" customFormat="false" ht="12.5" hidden="false" customHeight="false" outlineLevel="0" collapsed="false">
      <c r="A568" s="0" t="n">
        <f aca="false">ROW(Source!A179)</f>
        <v>179</v>
      </c>
      <c r="B568" s="0" t="n">
        <v>10596988</v>
      </c>
      <c r="C568" s="0" t="n">
        <v>10596973</v>
      </c>
      <c r="D568" s="0" t="n">
        <v>9421500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619</v>
      </c>
      <c r="J568" s="0" t="s">
        <v>620</v>
      </c>
      <c r="K568" s="0" t="s">
        <v>621</v>
      </c>
      <c r="L568" s="0" t="n">
        <v>1348</v>
      </c>
      <c r="N568" s="0" t="n">
        <v>1009</v>
      </c>
      <c r="O568" s="0" t="s">
        <v>139</v>
      </c>
      <c r="P568" s="0" t="s">
        <v>139</v>
      </c>
      <c r="Q568" s="0" t="n">
        <v>1000</v>
      </c>
      <c r="Y568" s="0" t="n">
        <v>0.004</v>
      </c>
      <c r="AA568" s="0" t="n">
        <v>10749</v>
      </c>
      <c r="AB568" s="0" t="n">
        <v>0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0</v>
      </c>
      <c r="AQ568" s="0" t="n">
        <v>0</v>
      </c>
      <c r="AR568" s="0" t="n">
        <v>0</v>
      </c>
      <c r="AT568" s="0" t="n">
        <v>0.004</v>
      </c>
      <c r="AV568" s="0" t="n">
        <v>0</v>
      </c>
      <c r="AW568" s="0" t="n">
        <v>2</v>
      </c>
      <c r="AX568" s="0" t="n">
        <v>10597012</v>
      </c>
      <c r="AY568" s="0" t="n">
        <v>1</v>
      </c>
      <c r="AZ568" s="0" t="n">
        <v>0</v>
      </c>
      <c r="BA568" s="0" t="n">
        <v>568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</row>
    <row r="569" customFormat="false" ht="12.5" hidden="false" customHeight="false" outlineLevel="0" collapsed="false">
      <c r="A569" s="0" t="n">
        <f aca="false">ROW(Source!A179)</f>
        <v>179</v>
      </c>
      <c r="B569" s="0" t="n">
        <v>10596989</v>
      </c>
      <c r="C569" s="0" t="n">
        <v>10596973</v>
      </c>
      <c r="D569" s="0" t="n">
        <v>9419262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560</v>
      </c>
      <c r="J569" s="0" t="s">
        <v>561</v>
      </c>
      <c r="K569" s="0" t="s">
        <v>562</v>
      </c>
      <c r="L569" s="0" t="n">
        <v>1348</v>
      </c>
      <c r="N569" s="0" t="n">
        <v>1009</v>
      </c>
      <c r="O569" s="0" t="s">
        <v>139</v>
      </c>
      <c r="P569" s="0" t="s">
        <v>139</v>
      </c>
      <c r="Q569" s="0" t="n">
        <v>1000</v>
      </c>
      <c r="Y569" s="0" t="n">
        <v>0</v>
      </c>
      <c r="AA569" s="0" t="n">
        <v>9040</v>
      </c>
      <c r="AB569" s="0" t="n">
        <v>0</v>
      </c>
      <c r="AC569" s="0" t="n">
        <v>0</v>
      </c>
      <c r="AD569" s="0" t="n">
        <v>0</v>
      </c>
      <c r="AN569" s="0" t="n">
        <v>1</v>
      </c>
      <c r="AO569" s="0" t="n">
        <v>0</v>
      </c>
      <c r="AP569" s="0" t="n">
        <v>0</v>
      </c>
      <c r="AQ569" s="0" t="n">
        <v>0</v>
      </c>
      <c r="AR569" s="0" t="n">
        <v>0</v>
      </c>
      <c r="AT569" s="0" t="n">
        <v>0</v>
      </c>
      <c r="AV569" s="0" t="n">
        <v>0</v>
      </c>
      <c r="AW569" s="0" t="n">
        <v>2</v>
      </c>
      <c r="AX569" s="0" t="n">
        <v>10597013</v>
      </c>
      <c r="AY569" s="0" t="n">
        <v>1</v>
      </c>
      <c r="AZ569" s="0" t="n">
        <v>0</v>
      </c>
      <c r="BA569" s="0" t="n">
        <v>569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</row>
    <row r="570" customFormat="false" ht="12.5" hidden="false" customHeight="false" outlineLevel="0" collapsed="false">
      <c r="A570" s="0" t="n">
        <f aca="false">ROW(Source!A179)</f>
        <v>179</v>
      </c>
      <c r="B570" s="0" t="n">
        <v>10596990</v>
      </c>
      <c r="C570" s="0" t="n">
        <v>10596973</v>
      </c>
      <c r="D570" s="0" t="n">
        <v>9418373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480</v>
      </c>
      <c r="J570" s="0" t="s">
        <v>481</v>
      </c>
      <c r="K570" s="0" t="s">
        <v>482</v>
      </c>
      <c r="L570" s="0" t="n">
        <v>1348</v>
      </c>
      <c r="N570" s="0" t="n">
        <v>1009</v>
      </c>
      <c r="O570" s="0" t="s">
        <v>139</v>
      </c>
      <c r="P570" s="0" t="s">
        <v>139</v>
      </c>
      <c r="Q570" s="0" t="n">
        <v>1000</v>
      </c>
      <c r="Y570" s="0" t="n">
        <v>1E-005</v>
      </c>
      <c r="AA570" s="0" t="n">
        <v>11978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0</v>
      </c>
      <c r="AQ570" s="0" t="n">
        <v>0</v>
      </c>
      <c r="AR570" s="0" t="n">
        <v>0</v>
      </c>
      <c r="AT570" s="0" t="n">
        <v>1E-005</v>
      </c>
      <c r="AV570" s="0" t="n">
        <v>0</v>
      </c>
      <c r="AW570" s="0" t="n">
        <v>2</v>
      </c>
      <c r="AX570" s="0" t="n">
        <v>10597014</v>
      </c>
      <c r="AY570" s="0" t="n">
        <v>1</v>
      </c>
      <c r="AZ570" s="0" t="n">
        <v>0</v>
      </c>
      <c r="BA570" s="0" t="n">
        <v>57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</row>
    <row r="571" customFormat="false" ht="12.5" hidden="false" customHeight="false" outlineLevel="0" collapsed="false">
      <c r="A571" s="0" t="n">
        <f aca="false">ROW(Source!A179)</f>
        <v>179</v>
      </c>
      <c r="B571" s="0" t="n">
        <v>10596991</v>
      </c>
      <c r="C571" s="0" t="n">
        <v>10596973</v>
      </c>
      <c r="D571" s="0" t="n">
        <v>9421375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563</v>
      </c>
      <c r="J571" s="0" t="s">
        <v>564</v>
      </c>
      <c r="K571" s="0" t="s">
        <v>565</v>
      </c>
      <c r="L571" s="0" t="n">
        <v>1346</v>
      </c>
      <c r="N571" s="0" t="n">
        <v>1009</v>
      </c>
      <c r="O571" s="0" t="s">
        <v>566</v>
      </c>
      <c r="P571" s="0" t="s">
        <v>566</v>
      </c>
      <c r="Q571" s="0" t="n">
        <v>1</v>
      </c>
      <c r="Y571" s="0" t="n">
        <v>0.41</v>
      </c>
      <c r="AA571" s="0" t="n">
        <v>6.09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0</v>
      </c>
      <c r="AQ571" s="0" t="n">
        <v>0</v>
      </c>
      <c r="AR571" s="0" t="n">
        <v>0</v>
      </c>
      <c r="AT571" s="0" t="n">
        <v>0.41</v>
      </c>
      <c r="AV571" s="0" t="n">
        <v>0</v>
      </c>
      <c r="AW571" s="0" t="n">
        <v>2</v>
      </c>
      <c r="AX571" s="0" t="n">
        <v>10597015</v>
      </c>
      <c r="AY571" s="0" t="n">
        <v>1</v>
      </c>
      <c r="AZ571" s="0" t="n">
        <v>0</v>
      </c>
      <c r="BA571" s="0" t="n">
        <v>571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</row>
    <row r="572" customFormat="false" ht="12.5" hidden="false" customHeight="false" outlineLevel="0" collapsed="false">
      <c r="A572" s="0" t="n">
        <f aca="false">ROW(Source!A179)</f>
        <v>179</v>
      </c>
      <c r="B572" s="0" t="n">
        <v>10596992</v>
      </c>
      <c r="C572" s="0" t="n">
        <v>10596973</v>
      </c>
      <c r="D572" s="0" t="n">
        <v>9453368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567</v>
      </c>
      <c r="J572" s="0" t="s">
        <v>568</v>
      </c>
      <c r="K572" s="0" t="s">
        <v>569</v>
      </c>
      <c r="L572" s="0" t="n">
        <v>1348</v>
      </c>
      <c r="N572" s="0" t="n">
        <v>1009</v>
      </c>
      <c r="O572" s="0" t="s">
        <v>139</v>
      </c>
      <c r="P572" s="0" t="s">
        <v>139</v>
      </c>
      <c r="Q572" s="0" t="n">
        <v>1000</v>
      </c>
      <c r="Y572" s="0" t="n">
        <v>0.0006</v>
      </c>
      <c r="AA572" s="0" t="n">
        <v>9420</v>
      </c>
      <c r="AB572" s="0" t="n">
        <v>0</v>
      </c>
      <c r="AC572" s="0" t="n">
        <v>0</v>
      </c>
      <c r="AD572" s="0" t="n">
        <v>0</v>
      </c>
      <c r="AN572" s="0" t="n">
        <v>0</v>
      </c>
      <c r="AO572" s="0" t="n">
        <v>1</v>
      </c>
      <c r="AP572" s="0" t="n">
        <v>0</v>
      </c>
      <c r="AQ572" s="0" t="n">
        <v>0</v>
      </c>
      <c r="AR572" s="0" t="n">
        <v>0</v>
      </c>
      <c r="AT572" s="0" t="n">
        <v>0.0006</v>
      </c>
      <c r="AV572" s="0" t="n">
        <v>0</v>
      </c>
      <c r="AW572" s="0" t="n">
        <v>2</v>
      </c>
      <c r="AX572" s="0" t="n">
        <v>10597016</v>
      </c>
      <c r="AY572" s="0" t="n">
        <v>1</v>
      </c>
      <c r="AZ572" s="0" t="n">
        <v>0</v>
      </c>
      <c r="BA572" s="0" t="n">
        <v>572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</row>
    <row r="573" customFormat="false" ht="12.5" hidden="false" customHeight="false" outlineLevel="0" collapsed="false">
      <c r="A573" s="0" t="n">
        <f aca="false">ROW(Source!A179)</f>
        <v>179</v>
      </c>
      <c r="B573" s="0" t="n">
        <v>10596993</v>
      </c>
      <c r="C573" s="0" t="n">
        <v>10596973</v>
      </c>
      <c r="D573" s="0" t="n">
        <v>9744788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570</v>
      </c>
      <c r="J573" s="0" t="s">
        <v>571</v>
      </c>
      <c r="K573" s="0" t="s">
        <v>572</v>
      </c>
      <c r="L573" s="0" t="n">
        <v>1339</v>
      </c>
      <c r="N573" s="0" t="n">
        <v>1007</v>
      </c>
      <c r="O573" s="0" t="s">
        <v>132</v>
      </c>
      <c r="P573" s="0" t="s">
        <v>132</v>
      </c>
      <c r="Q573" s="0" t="n">
        <v>1</v>
      </c>
      <c r="Y573" s="0" t="n">
        <v>0.00103</v>
      </c>
      <c r="AA573" s="0" t="n">
        <v>1700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0</v>
      </c>
      <c r="AQ573" s="0" t="n">
        <v>0</v>
      </c>
      <c r="AR573" s="0" t="n">
        <v>0</v>
      </c>
      <c r="AT573" s="0" t="n">
        <v>0.00103</v>
      </c>
      <c r="AV573" s="0" t="n">
        <v>0</v>
      </c>
      <c r="AW573" s="0" t="n">
        <v>2</v>
      </c>
      <c r="AX573" s="0" t="n">
        <v>10597017</v>
      </c>
      <c r="AY573" s="0" t="n">
        <v>1</v>
      </c>
      <c r="AZ573" s="0" t="n">
        <v>0</v>
      </c>
      <c r="BA573" s="0" t="n">
        <v>573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</row>
    <row r="574" customFormat="false" ht="12.5" hidden="false" customHeight="false" outlineLevel="0" collapsed="false">
      <c r="A574" s="0" t="n">
        <f aca="false">ROW(Source!A179)</f>
        <v>179</v>
      </c>
      <c r="B574" s="0" t="n">
        <v>10596994</v>
      </c>
      <c r="C574" s="0" t="n">
        <v>10596973</v>
      </c>
      <c r="D574" s="0" t="n">
        <v>9453369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73</v>
      </c>
      <c r="J574" s="0" t="s">
        <v>574</v>
      </c>
      <c r="K574" s="0" t="s">
        <v>575</v>
      </c>
      <c r="L574" s="0" t="n">
        <v>1348</v>
      </c>
      <c r="N574" s="0" t="n">
        <v>1009</v>
      </c>
      <c r="O574" s="0" t="s">
        <v>139</v>
      </c>
      <c r="P574" s="0" t="s">
        <v>139</v>
      </c>
      <c r="Q574" s="0" t="n">
        <v>1000</v>
      </c>
      <c r="Y574" s="0" t="n">
        <v>0.00031</v>
      </c>
      <c r="AA574" s="0" t="n">
        <v>15620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0</v>
      </c>
      <c r="AQ574" s="0" t="n">
        <v>0</v>
      </c>
      <c r="AR574" s="0" t="n">
        <v>0</v>
      </c>
      <c r="AT574" s="0" t="n">
        <v>0.00031</v>
      </c>
      <c r="AV574" s="0" t="n">
        <v>0</v>
      </c>
      <c r="AW574" s="0" t="n">
        <v>2</v>
      </c>
      <c r="AX574" s="0" t="n">
        <v>10597018</v>
      </c>
      <c r="AY574" s="0" t="n">
        <v>1</v>
      </c>
      <c r="AZ574" s="0" t="n">
        <v>0</v>
      </c>
      <c r="BA574" s="0" t="n">
        <v>574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</row>
    <row r="575" customFormat="false" ht="12.5" hidden="false" customHeight="false" outlineLevel="0" collapsed="false">
      <c r="A575" s="0" t="n">
        <f aca="false">ROW(Source!A179)</f>
        <v>179</v>
      </c>
      <c r="B575" s="0" t="n">
        <v>10596995</v>
      </c>
      <c r="C575" s="0" t="n">
        <v>10596973</v>
      </c>
      <c r="D575" s="0" t="n">
        <v>9686214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576</v>
      </c>
      <c r="J575" s="0" t="s">
        <v>577</v>
      </c>
      <c r="K575" s="0" t="s">
        <v>578</v>
      </c>
      <c r="L575" s="0" t="n">
        <v>1348</v>
      </c>
      <c r="N575" s="0" t="n">
        <v>1009</v>
      </c>
      <c r="O575" s="0" t="s">
        <v>139</v>
      </c>
      <c r="P575" s="0" t="s">
        <v>139</v>
      </c>
      <c r="Q575" s="0" t="n">
        <v>1000</v>
      </c>
      <c r="Y575" s="0" t="n">
        <v>0.001</v>
      </c>
      <c r="AA575" s="0" t="n">
        <v>7712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0</v>
      </c>
      <c r="AQ575" s="0" t="n">
        <v>0</v>
      </c>
      <c r="AR575" s="0" t="n">
        <v>0</v>
      </c>
      <c r="AT575" s="0" t="n">
        <v>0.001</v>
      </c>
      <c r="AV575" s="0" t="n">
        <v>0</v>
      </c>
      <c r="AW575" s="0" t="n">
        <v>2</v>
      </c>
      <c r="AX575" s="0" t="n">
        <v>10597019</v>
      </c>
      <c r="AY575" s="0" t="n">
        <v>1</v>
      </c>
      <c r="AZ575" s="0" t="n">
        <v>0</v>
      </c>
      <c r="BA575" s="0" t="n">
        <v>575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</row>
    <row r="576" customFormat="false" ht="12.5" hidden="false" customHeight="false" outlineLevel="0" collapsed="false">
      <c r="A576" s="0" t="n">
        <f aca="false">ROW(Source!A179)</f>
        <v>179</v>
      </c>
      <c r="B576" s="0" t="n">
        <v>10596996</v>
      </c>
      <c r="C576" s="0" t="n">
        <v>10596973</v>
      </c>
      <c r="D576" s="0" t="n">
        <v>9419794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579</v>
      </c>
      <c r="J576" s="0" t="s">
        <v>580</v>
      </c>
      <c r="K576" s="0" t="s">
        <v>581</v>
      </c>
      <c r="L576" s="0" t="n">
        <v>1348</v>
      </c>
      <c r="N576" s="0" t="n">
        <v>1009</v>
      </c>
      <c r="O576" s="0" t="s">
        <v>139</v>
      </c>
      <c r="P576" s="0" t="s">
        <v>139</v>
      </c>
      <c r="Q576" s="0" t="n">
        <v>1000</v>
      </c>
      <c r="Y576" s="0" t="n">
        <v>1</v>
      </c>
      <c r="AA576" s="0" t="n">
        <v>0</v>
      </c>
      <c r="AB576" s="0" t="n">
        <v>0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0</v>
      </c>
      <c r="AQ576" s="0" t="n">
        <v>0</v>
      </c>
      <c r="AR576" s="0" t="n">
        <v>0</v>
      </c>
      <c r="AT576" s="0" t="n">
        <v>1</v>
      </c>
      <c r="AV576" s="0" t="n">
        <v>0</v>
      </c>
      <c r="AW576" s="0" t="n">
        <v>2</v>
      </c>
      <c r="AX576" s="0" t="n">
        <v>10597020</v>
      </c>
      <c r="AY576" s="0" t="n">
        <v>1</v>
      </c>
      <c r="AZ576" s="0" t="n">
        <v>0</v>
      </c>
      <c r="BA576" s="0" t="n">
        <v>576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</row>
    <row r="577" customFormat="false" ht="12.5" hidden="false" customHeight="false" outlineLevel="0" collapsed="false">
      <c r="A577" s="0" t="n">
        <f aca="false">ROW(Source!A179)</f>
        <v>179</v>
      </c>
      <c r="B577" s="0" t="n">
        <v>10596997</v>
      </c>
      <c r="C577" s="0" t="n">
        <v>10596973</v>
      </c>
      <c r="D577" s="0" t="n">
        <v>9769358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582</v>
      </c>
      <c r="J577" s="0" t="s">
        <v>583</v>
      </c>
      <c r="K577" s="0" t="s">
        <v>584</v>
      </c>
      <c r="L577" s="0" t="n">
        <v>1302</v>
      </c>
      <c r="N577" s="0" t="n">
        <v>1003</v>
      </c>
      <c r="O577" s="0" t="s">
        <v>585</v>
      </c>
      <c r="P577" s="0" t="s">
        <v>585</v>
      </c>
      <c r="Q577" s="0" t="n">
        <v>10</v>
      </c>
      <c r="Y577" s="0" t="n">
        <v>0.0187</v>
      </c>
      <c r="AA577" s="0" t="n">
        <v>50.23</v>
      </c>
      <c r="AB577" s="0" t="n">
        <v>0</v>
      </c>
      <c r="AC577" s="0" t="n">
        <v>0</v>
      </c>
      <c r="AD577" s="0" t="n">
        <v>0</v>
      </c>
      <c r="AN577" s="0" t="n">
        <v>0</v>
      </c>
      <c r="AO577" s="0" t="n">
        <v>1</v>
      </c>
      <c r="AP577" s="0" t="n">
        <v>0</v>
      </c>
      <c r="AQ577" s="0" t="n">
        <v>0</v>
      </c>
      <c r="AR577" s="0" t="n">
        <v>0</v>
      </c>
      <c r="AT577" s="0" t="n">
        <v>0.0187</v>
      </c>
      <c r="AV577" s="0" t="n">
        <v>0</v>
      </c>
      <c r="AW577" s="0" t="n">
        <v>2</v>
      </c>
      <c r="AX577" s="0" t="n">
        <v>10597021</v>
      </c>
      <c r="AY577" s="0" t="n">
        <v>1</v>
      </c>
      <c r="AZ577" s="0" t="n">
        <v>0</v>
      </c>
      <c r="BA577" s="0" t="n">
        <v>577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</row>
    <row r="578" customFormat="false" ht="12.5" hidden="false" customHeight="false" outlineLevel="0" collapsed="false">
      <c r="A578" s="0" t="n">
        <f aca="false">ROW(Source!A181)</f>
        <v>181</v>
      </c>
      <c r="B578" s="0" t="n">
        <v>10597054</v>
      </c>
      <c r="C578" s="0" t="n">
        <v>10597053</v>
      </c>
      <c r="D578" s="0" t="n">
        <v>9418352</v>
      </c>
      <c r="E578" s="0" t="n">
        <v>1</v>
      </c>
      <c r="F578" s="0" t="n">
        <v>1</v>
      </c>
      <c r="G578" s="0" t="n">
        <v>1</v>
      </c>
      <c r="H578" s="0" t="n">
        <v>1</v>
      </c>
      <c r="I578" s="0" t="s">
        <v>445</v>
      </c>
      <c r="K578" s="0" t="s">
        <v>446</v>
      </c>
      <c r="L578" s="0" t="n">
        <v>1369</v>
      </c>
      <c r="N578" s="0" t="n">
        <v>1013</v>
      </c>
      <c r="O578" s="0" t="s">
        <v>447</v>
      </c>
      <c r="P578" s="0" t="s">
        <v>447</v>
      </c>
      <c r="Q578" s="0" t="n">
        <v>1</v>
      </c>
      <c r="Y578" s="0" t="n">
        <v>382.36</v>
      </c>
      <c r="AA578" s="0" t="n">
        <v>0</v>
      </c>
      <c r="AB578" s="0" t="n">
        <v>0</v>
      </c>
      <c r="AC578" s="0" t="n">
        <v>0</v>
      </c>
      <c r="AD578" s="0" t="n">
        <v>7.8</v>
      </c>
      <c r="AN578" s="0" t="n">
        <v>0</v>
      </c>
      <c r="AO578" s="0" t="n">
        <v>1</v>
      </c>
      <c r="AP578" s="0" t="n">
        <v>0</v>
      </c>
      <c r="AQ578" s="0" t="n">
        <v>0</v>
      </c>
      <c r="AR578" s="0" t="n">
        <v>0</v>
      </c>
      <c r="AT578" s="0" t="n">
        <v>382.36</v>
      </c>
      <c r="AV578" s="0" t="n">
        <v>1</v>
      </c>
      <c r="AW578" s="0" t="n">
        <v>2</v>
      </c>
      <c r="AX578" s="0" t="n">
        <v>10597060</v>
      </c>
      <c r="AY578" s="0" t="n">
        <v>1</v>
      </c>
      <c r="AZ578" s="0" t="n">
        <v>0</v>
      </c>
      <c r="BA578" s="0" t="n">
        <v>578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</row>
    <row r="579" customFormat="false" ht="12.5" hidden="false" customHeight="false" outlineLevel="0" collapsed="false">
      <c r="A579" s="0" t="n">
        <f aca="false">ROW(Source!A181)</f>
        <v>181</v>
      </c>
      <c r="B579" s="0" t="n">
        <v>10597055</v>
      </c>
      <c r="C579" s="0" t="n">
        <v>10597053</v>
      </c>
      <c r="D579" s="0" t="n">
        <v>121548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98</v>
      </c>
      <c r="K579" s="0" t="s">
        <v>452</v>
      </c>
      <c r="L579" s="0" t="n">
        <v>1369</v>
      </c>
      <c r="N579" s="0" t="n">
        <v>1013</v>
      </c>
      <c r="O579" s="0" t="s">
        <v>447</v>
      </c>
      <c r="P579" s="0" t="s">
        <v>447</v>
      </c>
      <c r="Q579" s="0" t="n">
        <v>1</v>
      </c>
      <c r="Y579" s="0" t="n">
        <v>3.62</v>
      </c>
      <c r="AA579" s="0" t="n">
        <v>0</v>
      </c>
      <c r="AB579" s="0" t="n">
        <v>0</v>
      </c>
      <c r="AC579" s="0" t="n">
        <v>0</v>
      </c>
      <c r="AD579" s="0" t="n">
        <v>0</v>
      </c>
      <c r="AN579" s="0" t="n">
        <v>0</v>
      </c>
      <c r="AO579" s="0" t="n">
        <v>1</v>
      </c>
      <c r="AP579" s="0" t="n">
        <v>0</v>
      </c>
      <c r="AQ579" s="0" t="n">
        <v>0</v>
      </c>
      <c r="AR579" s="0" t="n">
        <v>0</v>
      </c>
      <c r="AT579" s="0" t="n">
        <v>3.62</v>
      </c>
      <c r="AV579" s="0" t="n">
        <v>2</v>
      </c>
      <c r="AW579" s="0" t="n">
        <v>2</v>
      </c>
      <c r="AX579" s="0" t="n">
        <v>10597061</v>
      </c>
      <c r="AY579" s="0" t="n">
        <v>1</v>
      </c>
      <c r="AZ579" s="0" t="n">
        <v>0</v>
      </c>
      <c r="BA579" s="0" t="n">
        <v>579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</row>
    <row r="580" customFormat="false" ht="12.5" hidden="false" customHeight="false" outlineLevel="0" collapsed="false">
      <c r="A580" s="0" t="n">
        <f aca="false">ROW(Source!A181)</f>
        <v>181</v>
      </c>
      <c r="B580" s="0" t="n">
        <v>10597056</v>
      </c>
      <c r="C580" s="0" t="n">
        <v>10597053</v>
      </c>
      <c r="D580" s="0" t="n">
        <v>9419343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601</v>
      </c>
      <c r="J580" s="0" t="s">
        <v>602</v>
      </c>
      <c r="K580" s="0" t="s">
        <v>603</v>
      </c>
      <c r="L580" s="0" t="n">
        <v>1480</v>
      </c>
      <c r="N580" s="0" t="n">
        <v>1013</v>
      </c>
      <c r="O580" s="0" t="s">
        <v>456</v>
      </c>
      <c r="P580" s="0" t="s">
        <v>457</v>
      </c>
      <c r="Q580" s="0" t="n">
        <v>1</v>
      </c>
      <c r="Y580" s="0" t="n">
        <v>0.7</v>
      </c>
      <c r="AA580" s="0" t="n">
        <v>0</v>
      </c>
      <c r="AB580" s="0" t="n">
        <v>31.26</v>
      </c>
      <c r="AC580" s="0" t="n">
        <v>11.6</v>
      </c>
      <c r="AD580" s="0" t="n">
        <v>0</v>
      </c>
      <c r="AN580" s="0" t="n">
        <v>0</v>
      </c>
      <c r="AO580" s="0" t="n">
        <v>1</v>
      </c>
      <c r="AP580" s="0" t="n">
        <v>0</v>
      </c>
      <c r="AQ580" s="0" t="n">
        <v>0</v>
      </c>
      <c r="AR580" s="0" t="n">
        <v>0</v>
      </c>
      <c r="AT580" s="0" t="n">
        <v>0.7</v>
      </c>
      <c r="AV580" s="0" t="n">
        <v>0</v>
      </c>
      <c r="AW580" s="0" t="n">
        <v>2</v>
      </c>
      <c r="AX580" s="0" t="n">
        <v>10597062</v>
      </c>
      <c r="AY580" s="0" t="n">
        <v>1</v>
      </c>
      <c r="AZ580" s="0" t="n">
        <v>0</v>
      </c>
      <c r="BA580" s="0" t="n">
        <v>58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</row>
    <row r="581" customFormat="false" ht="12.5" hidden="false" customHeight="false" outlineLevel="0" collapsed="false">
      <c r="A581" s="0" t="n">
        <f aca="false">ROW(Source!A181)</f>
        <v>181</v>
      </c>
      <c r="B581" s="0" t="n">
        <v>10597057</v>
      </c>
      <c r="C581" s="0" t="n">
        <v>10597053</v>
      </c>
      <c r="D581" s="0" t="n">
        <v>9418528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622</v>
      </c>
      <c r="J581" s="0" t="s">
        <v>623</v>
      </c>
      <c r="K581" s="0" t="s">
        <v>624</v>
      </c>
      <c r="L581" s="0" t="n">
        <v>1480</v>
      </c>
      <c r="N581" s="0" t="n">
        <v>1013</v>
      </c>
      <c r="O581" s="0" t="s">
        <v>456</v>
      </c>
      <c r="P581" s="0" t="s">
        <v>457</v>
      </c>
      <c r="Q581" s="0" t="n">
        <v>1</v>
      </c>
      <c r="Y581" s="0" t="n">
        <v>2.92</v>
      </c>
      <c r="AA581" s="0" t="n">
        <v>0</v>
      </c>
      <c r="AB581" s="0" t="n">
        <v>90</v>
      </c>
      <c r="AC581" s="0" t="n">
        <v>10.06</v>
      </c>
      <c r="AD581" s="0" t="n">
        <v>0</v>
      </c>
      <c r="AN581" s="0" t="n">
        <v>0</v>
      </c>
      <c r="AO581" s="0" t="n">
        <v>1</v>
      </c>
      <c r="AP581" s="0" t="n">
        <v>0</v>
      </c>
      <c r="AQ581" s="0" t="n">
        <v>0</v>
      </c>
      <c r="AR581" s="0" t="n">
        <v>0</v>
      </c>
      <c r="AT581" s="0" t="n">
        <v>2.92</v>
      </c>
      <c r="AV581" s="0" t="n">
        <v>0</v>
      </c>
      <c r="AW581" s="0" t="n">
        <v>2</v>
      </c>
      <c r="AX581" s="0" t="n">
        <v>10597063</v>
      </c>
      <c r="AY581" s="0" t="n">
        <v>1</v>
      </c>
      <c r="AZ581" s="0" t="n">
        <v>0</v>
      </c>
      <c r="BA581" s="0" t="n">
        <v>581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</row>
    <row r="582" customFormat="false" ht="12.5" hidden="false" customHeight="false" outlineLevel="0" collapsed="false">
      <c r="A582" s="0" t="n">
        <f aca="false">ROW(Source!A181)</f>
        <v>181</v>
      </c>
      <c r="B582" s="0" t="n">
        <v>10597058</v>
      </c>
      <c r="C582" s="0" t="n">
        <v>10597053</v>
      </c>
      <c r="D582" s="0" t="n">
        <v>9418604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514</v>
      </c>
      <c r="J582" s="0" t="s">
        <v>515</v>
      </c>
      <c r="K582" s="0" t="s">
        <v>516</v>
      </c>
      <c r="L582" s="0" t="n">
        <v>1480</v>
      </c>
      <c r="N582" s="0" t="n">
        <v>1013</v>
      </c>
      <c r="O582" s="0" t="s">
        <v>456</v>
      </c>
      <c r="P582" s="0" t="s">
        <v>457</v>
      </c>
      <c r="Q582" s="0" t="n">
        <v>1</v>
      </c>
      <c r="Y582" s="0" t="n">
        <v>5.84</v>
      </c>
      <c r="AA582" s="0" t="n">
        <v>0</v>
      </c>
      <c r="AB582" s="0" t="n">
        <v>1.53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0</v>
      </c>
      <c r="AQ582" s="0" t="n">
        <v>0</v>
      </c>
      <c r="AR582" s="0" t="n">
        <v>0</v>
      </c>
      <c r="AT582" s="0" t="n">
        <v>5.84</v>
      </c>
      <c r="AV582" s="0" t="n">
        <v>0</v>
      </c>
      <c r="AW582" s="0" t="n">
        <v>2</v>
      </c>
      <c r="AX582" s="0" t="n">
        <v>10597064</v>
      </c>
      <c r="AY582" s="0" t="n">
        <v>1</v>
      </c>
      <c r="AZ582" s="0" t="n">
        <v>0</v>
      </c>
      <c r="BA582" s="0" t="n">
        <v>582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</row>
    <row r="583" customFormat="false" ht="12.5" hidden="false" customHeight="false" outlineLevel="0" collapsed="false">
      <c r="A583" s="0" t="n">
        <f aca="false">ROW(Source!A181)</f>
        <v>181</v>
      </c>
      <c r="B583" s="0" t="n">
        <v>10597059</v>
      </c>
      <c r="C583" s="0" t="n">
        <v>10597053</v>
      </c>
      <c r="D583" s="0" t="n">
        <v>9418809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625</v>
      </c>
      <c r="J583" s="0" t="s">
        <v>626</v>
      </c>
      <c r="K583" s="0" t="s">
        <v>627</v>
      </c>
      <c r="L583" s="0" t="n">
        <v>1348</v>
      </c>
      <c r="N583" s="0" t="n">
        <v>1009</v>
      </c>
      <c r="O583" s="0" t="s">
        <v>139</v>
      </c>
      <c r="P583" s="0" t="s">
        <v>139</v>
      </c>
      <c r="Q583" s="0" t="n">
        <v>1000</v>
      </c>
      <c r="Y583" s="0" t="n">
        <v>10.76</v>
      </c>
      <c r="AA583" s="0" t="n">
        <v>0</v>
      </c>
      <c r="AB583" s="0" t="n">
        <v>0</v>
      </c>
      <c r="AC583" s="0" t="n">
        <v>0</v>
      </c>
      <c r="AD583" s="0" t="n">
        <v>0</v>
      </c>
      <c r="AN583" s="0" t="n">
        <v>0</v>
      </c>
      <c r="AO583" s="0" t="n">
        <v>1</v>
      </c>
      <c r="AP583" s="0" t="n">
        <v>0</v>
      </c>
      <c r="AQ583" s="0" t="n">
        <v>0</v>
      </c>
      <c r="AR583" s="0" t="n">
        <v>0</v>
      </c>
      <c r="AT583" s="0" t="n">
        <v>10.76</v>
      </c>
      <c r="AV583" s="0" t="n">
        <v>0</v>
      </c>
      <c r="AW583" s="0" t="n">
        <v>2</v>
      </c>
      <c r="AX583" s="0" t="n">
        <v>10597065</v>
      </c>
      <c r="AY583" s="0" t="n">
        <v>1</v>
      </c>
      <c r="AZ583" s="0" t="n">
        <v>0</v>
      </c>
      <c r="BA583" s="0" t="n">
        <v>583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</row>
    <row r="584" customFormat="false" ht="12.5" hidden="false" customHeight="false" outlineLevel="0" collapsed="false">
      <c r="A584" s="0" t="n">
        <f aca="false">ROW(Source!A182)</f>
        <v>182</v>
      </c>
      <c r="B584" s="0" t="n">
        <v>10597067</v>
      </c>
      <c r="C584" s="0" t="n">
        <v>10597066</v>
      </c>
      <c r="D584" s="0" t="n">
        <v>9418666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628</v>
      </c>
      <c r="K584" s="0" t="s">
        <v>629</v>
      </c>
      <c r="L584" s="0" t="n">
        <v>1369</v>
      </c>
      <c r="N584" s="0" t="n">
        <v>1013</v>
      </c>
      <c r="O584" s="0" t="s">
        <v>447</v>
      </c>
      <c r="P584" s="0" t="s">
        <v>447</v>
      </c>
      <c r="Q584" s="0" t="n">
        <v>1</v>
      </c>
      <c r="Y584" s="0" t="n">
        <v>14.63</v>
      </c>
      <c r="AA584" s="0" t="n">
        <v>0</v>
      </c>
      <c r="AB584" s="0" t="n">
        <v>0</v>
      </c>
      <c r="AC584" s="0" t="n">
        <v>0</v>
      </c>
      <c r="AD584" s="0" t="n">
        <v>8.17</v>
      </c>
      <c r="AN584" s="0" t="n">
        <v>0</v>
      </c>
      <c r="AO584" s="0" t="n">
        <v>1</v>
      </c>
      <c r="AP584" s="0" t="n">
        <v>0</v>
      </c>
      <c r="AQ584" s="0" t="n">
        <v>0</v>
      </c>
      <c r="AR584" s="0" t="n">
        <v>0</v>
      </c>
      <c r="AT584" s="0" t="n">
        <v>14.63</v>
      </c>
      <c r="AV584" s="0" t="n">
        <v>1</v>
      </c>
      <c r="AW584" s="0" t="n">
        <v>2</v>
      </c>
      <c r="AX584" s="0" t="n">
        <v>10597071</v>
      </c>
      <c r="AY584" s="0" t="n">
        <v>1</v>
      </c>
      <c r="AZ584" s="0" t="n">
        <v>0</v>
      </c>
      <c r="BA584" s="0" t="n">
        <v>584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</row>
    <row r="585" customFormat="false" ht="12.5" hidden="false" customHeight="false" outlineLevel="0" collapsed="false">
      <c r="A585" s="0" t="n">
        <f aca="false">ROW(Source!A182)</f>
        <v>182</v>
      </c>
      <c r="B585" s="0" t="n">
        <v>10597068</v>
      </c>
      <c r="C585" s="0" t="n">
        <v>10597066</v>
      </c>
      <c r="D585" s="0" t="n">
        <v>9454306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630</v>
      </c>
      <c r="J585" s="0" t="s">
        <v>631</v>
      </c>
      <c r="K585" s="0" t="s">
        <v>632</v>
      </c>
      <c r="L585" s="0" t="n">
        <v>1480</v>
      </c>
      <c r="N585" s="0" t="n">
        <v>1013</v>
      </c>
      <c r="O585" s="0" t="s">
        <v>456</v>
      </c>
      <c r="P585" s="0" t="s">
        <v>457</v>
      </c>
      <c r="Q585" s="0" t="n">
        <v>1</v>
      </c>
      <c r="Y585" s="0" t="n">
        <v>0.32</v>
      </c>
      <c r="AA585" s="0" t="n">
        <v>0</v>
      </c>
      <c r="AB585" s="0" t="n">
        <v>6.66</v>
      </c>
      <c r="AC585" s="0" t="n">
        <v>0</v>
      </c>
      <c r="AD585" s="0" t="n">
        <v>0</v>
      </c>
      <c r="AN585" s="0" t="n">
        <v>0</v>
      </c>
      <c r="AO585" s="0" t="n">
        <v>1</v>
      </c>
      <c r="AP585" s="0" t="n">
        <v>0</v>
      </c>
      <c r="AQ585" s="0" t="n">
        <v>0</v>
      </c>
      <c r="AR585" s="0" t="n">
        <v>0</v>
      </c>
      <c r="AT585" s="0" t="n">
        <v>0.32</v>
      </c>
      <c r="AV585" s="0" t="n">
        <v>0</v>
      </c>
      <c r="AW585" s="0" t="n">
        <v>2</v>
      </c>
      <c r="AX585" s="0" t="n">
        <v>10597072</v>
      </c>
      <c r="AY585" s="0" t="n">
        <v>1</v>
      </c>
      <c r="AZ585" s="0" t="n">
        <v>0</v>
      </c>
      <c r="BA585" s="0" t="n">
        <v>585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</row>
    <row r="586" customFormat="false" ht="12.5" hidden="false" customHeight="false" outlineLevel="0" collapsed="false">
      <c r="A586" s="0" t="n">
        <f aca="false">ROW(Source!A182)</f>
        <v>182</v>
      </c>
      <c r="B586" s="0" t="n">
        <v>10597069</v>
      </c>
      <c r="C586" s="0" t="n">
        <v>10597066</v>
      </c>
      <c r="D586" s="0" t="n">
        <v>9418597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633</v>
      </c>
      <c r="J586" s="0" t="s">
        <v>634</v>
      </c>
      <c r="K586" s="0" t="s">
        <v>635</v>
      </c>
      <c r="L586" s="0" t="n">
        <v>1339</v>
      </c>
      <c r="N586" s="0" t="n">
        <v>1007</v>
      </c>
      <c r="O586" s="0" t="s">
        <v>132</v>
      </c>
      <c r="P586" s="0" t="s">
        <v>132</v>
      </c>
      <c r="Q586" s="0" t="n">
        <v>1</v>
      </c>
      <c r="Y586" s="0" t="n">
        <v>0.24</v>
      </c>
      <c r="AA586" s="0" t="n">
        <v>519.8</v>
      </c>
      <c r="AB586" s="0" t="n">
        <v>0</v>
      </c>
      <c r="AC586" s="0" t="n">
        <v>0</v>
      </c>
      <c r="AD586" s="0" t="n">
        <v>0</v>
      </c>
      <c r="AN586" s="0" t="n">
        <v>0</v>
      </c>
      <c r="AO586" s="0" t="n">
        <v>1</v>
      </c>
      <c r="AP586" s="0" t="n">
        <v>0</v>
      </c>
      <c r="AQ586" s="0" t="n">
        <v>0</v>
      </c>
      <c r="AR586" s="0" t="n">
        <v>0</v>
      </c>
      <c r="AT586" s="0" t="n">
        <v>0.24</v>
      </c>
      <c r="AV586" s="0" t="n">
        <v>0</v>
      </c>
      <c r="AW586" s="0" t="n">
        <v>2</v>
      </c>
      <c r="AX586" s="0" t="n">
        <v>10597073</v>
      </c>
      <c r="AY586" s="0" t="n">
        <v>1</v>
      </c>
      <c r="AZ586" s="0" t="n">
        <v>0</v>
      </c>
      <c r="BA586" s="0" t="n">
        <v>586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</row>
    <row r="587" customFormat="false" ht="12.5" hidden="false" customHeight="false" outlineLevel="0" collapsed="false">
      <c r="A587" s="0" t="n">
        <f aca="false">ROW(Source!A182)</f>
        <v>182</v>
      </c>
      <c r="B587" s="0" t="n">
        <v>10597070</v>
      </c>
      <c r="C587" s="0" t="n">
        <v>10597066</v>
      </c>
      <c r="D587" s="0" t="n">
        <v>9770085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636</v>
      </c>
      <c r="J587" s="0" t="s">
        <v>637</v>
      </c>
      <c r="K587" s="0" t="s">
        <v>638</v>
      </c>
      <c r="L587" s="0" t="n">
        <v>1356</v>
      </c>
      <c r="N587" s="0" t="n">
        <v>1010</v>
      </c>
      <c r="O587" s="0" t="s">
        <v>639</v>
      </c>
      <c r="P587" s="0" t="s">
        <v>639</v>
      </c>
      <c r="Q587" s="0" t="n">
        <v>1000</v>
      </c>
      <c r="Y587" s="0" t="n">
        <v>0.4</v>
      </c>
      <c r="AA587" s="0" t="n">
        <v>1752.6</v>
      </c>
      <c r="AB587" s="0" t="n">
        <v>0</v>
      </c>
      <c r="AC587" s="0" t="n">
        <v>0</v>
      </c>
      <c r="AD587" s="0" t="n">
        <v>0</v>
      </c>
      <c r="AN587" s="0" t="n">
        <v>0</v>
      </c>
      <c r="AO587" s="0" t="n">
        <v>1</v>
      </c>
      <c r="AP587" s="0" t="n">
        <v>0</v>
      </c>
      <c r="AQ587" s="0" t="n">
        <v>0</v>
      </c>
      <c r="AR587" s="0" t="n">
        <v>0</v>
      </c>
      <c r="AT587" s="0" t="n">
        <v>0.4</v>
      </c>
      <c r="AV587" s="0" t="n">
        <v>0</v>
      </c>
      <c r="AW587" s="0" t="n">
        <v>2</v>
      </c>
      <c r="AX587" s="0" t="n">
        <v>10597074</v>
      </c>
      <c r="AY587" s="0" t="n">
        <v>1</v>
      </c>
      <c r="AZ587" s="0" t="n">
        <v>0</v>
      </c>
      <c r="BA587" s="0" t="n">
        <v>587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</row>
    <row r="588" customFormat="false" ht="12.5" hidden="false" customHeight="false" outlineLevel="0" collapsed="false">
      <c r="A588" s="0" t="n">
        <f aca="false">ROW(Source!A183)</f>
        <v>183</v>
      </c>
      <c r="B588" s="0" t="n">
        <v>10629481</v>
      </c>
      <c r="C588" s="0" t="n">
        <v>10629480</v>
      </c>
      <c r="D588" s="0" t="n">
        <v>9418441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642</v>
      </c>
      <c r="K588" s="0" t="s">
        <v>643</v>
      </c>
      <c r="L588" s="0" t="n">
        <v>1369</v>
      </c>
      <c r="N588" s="0" t="n">
        <v>1013</v>
      </c>
      <c r="O588" s="0" t="s">
        <v>447</v>
      </c>
      <c r="P588" s="0" t="s">
        <v>447</v>
      </c>
      <c r="Q588" s="0" t="n">
        <v>1</v>
      </c>
      <c r="Y588" s="0" t="n">
        <v>73.2895</v>
      </c>
      <c r="AA588" s="0" t="n">
        <v>0</v>
      </c>
      <c r="AB588" s="0" t="n">
        <v>0</v>
      </c>
      <c r="AC588" s="0" t="n">
        <v>0</v>
      </c>
      <c r="AD588" s="0" t="n">
        <v>7.94</v>
      </c>
      <c r="AN588" s="0" t="n">
        <v>0</v>
      </c>
      <c r="AO588" s="0" t="n">
        <v>1</v>
      </c>
      <c r="AP588" s="0" t="n">
        <v>1</v>
      </c>
      <c r="AQ588" s="0" t="n">
        <v>0</v>
      </c>
      <c r="AR588" s="0" t="n">
        <v>0</v>
      </c>
      <c r="AT588" s="0" t="n">
        <v>63.73</v>
      </c>
      <c r="AU588" s="0" t="s">
        <v>91</v>
      </c>
      <c r="AV588" s="0" t="n">
        <v>1</v>
      </c>
      <c r="AW588" s="0" t="n">
        <v>2</v>
      </c>
      <c r="AX588" s="0" t="n">
        <v>10629481</v>
      </c>
      <c r="AY588" s="0" t="n">
        <v>1</v>
      </c>
      <c r="AZ588" s="0" t="n">
        <v>0</v>
      </c>
      <c r="BA588" s="0" t="n">
        <v>588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</row>
    <row r="589" customFormat="false" ht="12.5" hidden="false" customHeight="false" outlineLevel="0" collapsed="false">
      <c r="A589" s="0" t="n">
        <f aca="false">ROW(Source!A183)</f>
        <v>183</v>
      </c>
      <c r="B589" s="0" t="n">
        <v>10629482</v>
      </c>
      <c r="C589" s="0" t="n">
        <v>10629480</v>
      </c>
      <c r="D589" s="0" t="n">
        <v>121548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98</v>
      </c>
      <c r="K589" s="0" t="s">
        <v>452</v>
      </c>
      <c r="L589" s="0" t="n">
        <v>1369</v>
      </c>
      <c r="N589" s="0" t="n">
        <v>1013</v>
      </c>
      <c r="O589" s="0" t="s">
        <v>447</v>
      </c>
      <c r="P589" s="0" t="s">
        <v>447</v>
      </c>
      <c r="Q589" s="0" t="n">
        <v>1</v>
      </c>
      <c r="Y589" s="0" t="n">
        <v>0.2875</v>
      </c>
      <c r="AA589" s="0" t="n">
        <v>0</v>
      </c>
      <c r="AB589" s="0" t="n">
        <v>0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0.23</v>
      </c>
      <c r="AU589" s="0" t="s">
        <v>90</v>
      </c>
      <c r="AV589" s="0" t="n">
        <v>2</v>
      </c>
      <c r="AW589" s="0" t="n">
        <v>2</v>
      </c>
      <c r="AX589" s="0" t="n">
        <v>10629482</v>
      </c>
      <c r="AY589" s="0" t="n">
        <v>1</v>
      </c>
      <c r="AZ589" s="0" t="n">
        <v>0</v>
      </c>
      <c r="BA589" s="0" t="n">
        <v>589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</row>
    <row r="590" customFormat="false" ht="12.5" hidden="false" customHeight="false" outlineLevel="0" collapsed="false">
      <c r="A590" s="0" t="n">
        <f aca="false">ROW(Source!A183)</f>
        <v>183</v>
      </c>
      <c r="B590" s="0" t="n">
        <v>10629483</v>
      </c>
      <c r="C590" s="0" t="n">
        <v>10629480</v>
      </c>
      <c r="D590" s="0" t="n">
        <v>9419463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453</v>
      </c>
      <c r="J590" s="0" t="s">
        <v>454</v>
      </c>
      <c r="K590" s="0" t="s">
        <v>455</v>
      </c>
      <c r="L590" s="0" t="n">
        <v>1480</v>
      </c>
      <c r="N590" s="0" t="n">
        <v>1013</v>
      </c>
      <c r="O590" s="0" t="s">
        <v>456</v>
      </c>
      <c r="P590" s="0" t="s">
        <v>457</v>
      </c>
      <c r="Q590" s="0" t="n">
        <v>1</v>
      </c>
      <c r="Y590" s="0" t="n">
        <v>0.2875</v>
      </c>
      <c r="AA590" s="0" t="n">
        <v>0</v>
      </c>
      <c r="AB590" s="0" t="n">
        <v>86.4</v>
      </c>
      <c r="AC590" s="0" t="n">
        <v>13.5</v>
      </c>
      <c r="AD590" s="0" t="n">
        <v>0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0.23</v>
      </c>
      <c r="AU590" s="0" t="s">
        <v>90</v>
      </c>
      <c r="AV590" s="0" t="n">
        <v>0</v>
      </c>
      <c r="AW590" s="0" t="n">
        <v>2</v>
      </c>
      <c r="AX590" s="0" t="n">
        <v>10629483</v>
      </c>
      <c r="AY590" s="0" t="n">
        <v>1</v>
      </c>
      <c r="AZ590" s="0" t="n">
        <v>0</v>
      </c>
      <c r="BA590" s="0" t="n">
        <v>59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</row>
    <row r="591" customFormat="false" ht="12.5" hidden="false" customHeight="false" outlineLevel="0" collapsed="false">
      <c r="A591" s="0" t="n">
        <f aca="false">ROW(Source!A183)</f>
        <v>183</v>
      </c>
      <c r="B591" s="0" t="n">
        <v>10629484</v>
      </c>
      <c r="C591" s="0" t="n">
        <v>10629480</v>
      </c>
      <c r="D591" s="0" t="n">
        <v>9418403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470</v>
      </c>
      <c r="J591" s="0" t="s">
        <v>471</v>
      </c>
      <c r="K591" s="0" t="s">
        <v>472</v>
      </c>
      <c r="L591" s="0" t="n">
        <v>1480</v>
      </c>
      <c r="N591" s="0" t="n">
        <v>1013</v>
      </c>
      <c r="O591" s="0" t="s">
        <v>456</v>
      </c>
      <c r="P591" s="0" t="s">
        <v>457</v>
      </c>
      <c r="Q591" s="0" t="n">
        <v>1</v>
      </c>
      <c r="Y591" s="0" t="n">
        <v>0.3875</v>
      </c>
      <c r="AA591" s="0" t="n">
        <v>0</v>
      </c>
      <c r="AB591" s="0" t="n">
        <v>87.17</v>
      </c>
      <c r="AC591" s="0" t="n">
        <v>11.6</v>
      </c>
      <c r="AD591" s="0" t="n">
        <v>0</v>
      </c>
      <c r="AN591" s="0" t="n">
        <v>0</v>
      </c>
      <c r="AO591" s="0" t="n">
        <v>1</v>
      </c>
      <c r="AP591" s="0" t="n">
        <v>1</v>
      </c>
      <c r="AQ591" s="0" t="n">
        <v>0</v>
      </c>
      <c r="AR591" s="0" t="n">
        <v>0</v>
      </c>
      <c r="AT591" s="0" t="n">
        <v>0.31</v>
      </c>
      <c r="AU591" s="0" t="s">
        <v>90</v>
      </c>
      <c r="AV591" s="0" t="n">
        <v>0</v>
      </c>
      <c r="AW591" s="0" t="n">
        <v>2</v>
      </c>
      <c r="AX591" s="0" t="n">
        <v>10629484</v>
      </c>
      <c r="AY591" s="0" t="n">
        <v>1</v>
      </c>
      <c r="AZ591" s="0" t="n">
        <v>0</v>
      </c>
      <c r="BA591" s="0" t="n">
        <v>591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</row>
    <row r="592" customFormat="false" ht="12.5" hidden="false" customHeight="false" outlineLevel="0" collapsed="false">
      <c r="A592" s="0" t="n">
        <f aca="false">ROW(Source!A183)</f>
        <v>183</v>
      </c>
      <c r="B592" s="0" t="n">
        <v>10629485</v>
      </c>
      <c r="C592" s="0" t="n">
        <v>10629480</v>
      </c>
      <c r="D592" s="0" t="n">
        <v>9998286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644</v>
      </c>
      <c r="J592" s="0" t="s">
        <v>645</v>
      </c>
      <c r="K592" s="0" t="s">
        <v>646</v>
      </c>
      <c r="L592" s="0" t="n">
        <v>1348</v>
      </c>
      <c r="N592" s="0" t="n">
        <v>1009</v>
      </c>
      <c r="O592" s="0" t="s">
        <v>139</v>
      </c>
      <c r="P592" s="0" t="s">
        <v>139</v>
      </c>
      <c r="Q592" s="0" t="n">
        <v>1000</v>
      </c>
      <c r="Y592" s="0" t="n">
        <v>1</v>
      </c>
      <c r="AA592" s="0" t="n">
        <v>7200</v>
      </c>
      <c r="AB592" s="0" t="n">
        <v>0</v>
      </c>
      <c r="AC592" s="0" t="n">
        <v>0</v>
      </c>
      <c r="AD592" s="0" t="n">
        <v>0</v>
      </c>
      <c r="AN592" s="0" t="n">
        <v>0</v>
      </c>
      <c r="AO592" s="0" t="n">
        <v>1</v>
      </c>
      <c r="AP592" s="0" t="n">
        <v>1</v>
      </c>
      <c r="AQ592" s="0" t="n">
        <v>0</v>
      </c>
      <c r="AR592" s="0" t="n">
        <v>0</v>
      </c>
      <c r="AT592" s="0" t="n">
        <v>1</v>
      </c>
      <c r="AV592" s="0" t="n">
        <v>0</v>
      </c>
      <c r="AW592" s="0" t="n">
        <v>2</v>
      </c>
      <c r="AX592" s="0" t="n">
        <v>10629485</v>
      </c>
      <c r="AY592" s="0" t="n">
        <v>1</v>
      </c>
      <c r="AZ592" s="0" t="n">
        <v>0</v>
      </c>
      <c r="BA592" s="0" t="n">
        <v>592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</row>
    <row r="593" customFormat="false" ht="12.5" hidden="false" customHeight="false" outlineLevel="0" collapsed="false">
      <c r="A593" s="0" t="n">
        <f aca="false">ROW(Source!A184)</f>
        <v>184</v>
      </c>
      <c r="B593" s="0" t="n">
        <v>10629948</v>
      </c>
      <c r="C593" s="0" t="n">
        <v>10597084</v>
      </c>
      <c r="D593" s="0" t="n">
        <v>9419302</v>
      </c>
      <c r="E593" s="0" t="n">
        <v>1</v>
      </c>
      <c r="F593" s="0" t="n">
        <v>1</v>
      </c>
      <c r="G593" s="0" t="n">
        <v>1</v>
      </c>
      <c r="H593" s="0" t="n">
        <v>1</v>
      </c>
      <c r="I593" s="0" t="s">
        <v>509</v>
      </c>
      <c r="K593" s="0" t="s">
        <v>510</v>
      </c>
      <c r="L593" s="0" t="n">
        <v>1369</v>
      </c>
      <c r="N593" s="0" t="n">
        <v>1013</v>
      </c>
      <c r="O593" s="0" t="s">
        <v>447</v>
      </c>
      <c r="P593" s="0" t="s">
        <v>447</v>
      </c>
      <c r="Q593" s="0" t="n">
        <v>1</v>
      </c>
      <c r="Y593" s="0" t="n">
        <v>166.336</v>
      </c>
      <c r="AA593" s="0" t="n">
        <v>0</v>
      </c>
      <c r="AB593" s="0" t="n">
        <v>0</v>
      </c>
      <c r="AC593" s="0" t="n">
        <v>0</v>
      </c>
      <c r="AD593" s="0" t="n">
        <v>9.18</v>
      </c>
      <c r="AN593" s="0" t="n">
        <v>0</v>
      </c>
      <c r="AO593" s="0" t="n">
        <v>1</v>
      </c>
      <c r="AP593" s="0" t="n">
        <v>1</v>
      </c>
      <c r="AQ593" s="0" t="n">
        <v>0</v>
      </c>
      <c r="AR593" s="0" t="n">
        <v>0</v>
      </c>
      <c r="AT593" s="0" t="n">
        <v>144.64</v>
      </c>
      <c r="AU593" s="0" t="s">
        <v>91</v>
      </c>
      <c r="AV593" s="0" t="n">
        <v>1</v>
      </c>
      <c r="AW593" s="0" t="n">
        <v>2</v>
      </c>
      <c r="AX593" s="0" t="n">
        <v>10629948</v>
      </c>
      <c r="AY593" s="0" t="n">
        <v>1</v>
      </c>
      <c r="AZ593" s="0" t="n">
        <v>0</v>
      </c>
      <c r="BA593" s="0" t="n">
        <v>593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</row>
    <row r="594" customFormat="false" ht="12.5" hidden="false" customHeight="false" outlineLevel="0" collapsed="false">
      <c r="A594" s="0" t="n">
        <f aca="false">ROW(Source!A184)</f>
        <v>184</v>
      </c>
      <c r="B594" s="0" t="n">
        <v>10629949</v>
      </c>
      <c r="C594" s="0" t="n">
        <v>10597084</v>
      </c>
      <c r="D594" s="0" t="n">
        <v>121548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98</v>
      </c>
      <c r="K594" s="0" t="s">
        <v>452</v>
      </c>
      <c r="L594" s="0" t="n">
        <v>1369</v>
      </c>
      <c r="N594" s="0" t="n">
        <v>1013</v>
      </c>
      <c r="O594" s="0" t="s">
        <v>447</v>
      </c>
      <c r="P594" s="0" t="s">
        <v>447</v>
      </c>
      <c r="Q594" s="0" t="n">
        <v>1</v>
      </c>
      <c r="Y594" s="0" t="n">
        <v>1.8</v>
      </c>
      <c r="AA594" s="0" t="n">
        <v>0</v>
      </c>
      <c r="AB594" s="0" t="n">
        <v>0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1</v>
      </c>
      <c r="AQ594" s="0" t="n">
        <v>0</v>
      </c>
      <c r="AR594" s="0" t="n">
        <v>0</v>
      </c>
      <c r="AT594" s="0" t="n">
        <v>1.44</v>
      </c>
      <c r="AU594" s="0" t="s">
        <v>90</v>
      </c>
      <c r="AV594" s="0" t="n">
        <v>2</v>
      </c>
      <c r="AW594" s="0" t="n">
        <v>2</v>
      </c>
      <c r="AX594" s="0" t="n">
        <v>10629949</v>
      </c>
      <c r="AY594" s="0" t="n">
        <v>1</v>
      </c>
      <c r="AZ594" s="0" t="n">
        <v>0</v>
      </c>
      <c r="BA594" s="0" t="n">
        <v>594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</row>
    <row r="595" customFormat="false" ht="12.5" hidden="false" customHeight="false" outlineLevel="0" collapsed="false">
      <c r="A595" s="0" t="n">
        <f aca="false">ROW(Source!A184)</f>
        <v>184</v>
      </c>
      <c r="B595" s="0" t="n">
        <v>10629950</v>
      </c>
      <c r="C595" s="0" t="n">
        <v>10597084</v>
      </c>
      <c r="D595" s="0" t="n">
        <v>9439220</v>
      </c>
      <c r="E595" s="0" t="n">
        <v>1</v>
      </c>
      <c r="F595" s="0" t="n">
        <v>1</v>
      </c>
      <c r="G595" s="0" t="n">
        <v>1</v>
      </c>
      <c r="H595" s="0" t="n">
        <v>2</v>
      </c>
      <c r="I595" s="0" t="s">
        <v>461</v>
      </c>
      <c r="J595" s="0" t="s">
        <v>462</v>
      </c>
      <c r="K595" s="0" t="s">
        <v>463</v>
      </c>
      <c r="L595" s="0" t="n">
        <v>1480</v>
      </c>
      <c r="N595" s="0" t="n">
        <v>1013</v>
      </c>
      <c r="O595" s="0" t="s">
        <v>456</v>
      </c>
      <c r="P595" s="0" t="s">
        <v>457</v>
      </c>
      <c r="Q595" s="0" t="n">
        <v>1</v>
      </c>
      <c r="Y595" s="0" t="n">
        <v>0.175</v>
      </c>
      <c r="AA595" s="0" t="n">
        <v>0</v>
      </c>
      <c r="AB595" s="0" t="n">
        <v>89.99</v>
      </c>
      <c r="AC595" s="0" t="n">
        <v>10.06</v>
      </c>
      <c r="AD595" s="0" t="n">
        <v>0</v>
      </c>
      <c r="AN595" s="0" t="n">
        <v>0</v>
      </c>
      <c r="AO595" s="0" t="n">
        <v>1</v>
      </c>
      <c r="AP595" s="0" t="n">
        <v>1</v>
      </c>
      <c r="AQ595" s="0" t="n">
        <v>0</v>
      </c>
      <c r="AR595" s="0" t="n">
        <v>0</v>
      </c>
      <c r="AT595" s="0" t="n">
        <v>0.14</v>
      </c>
      <c r="AU595" s="0" t="s">
        <v>90</v>
      </c>
      <c r="AV595" s="0" t="n">
        <v>0</v>
      </c>
      <c r="AW595" s="0" t="n">
        <v>2</v>
      </c>
      <c r="AX595" s="0" t="n">
        <v>10629950</v>
      </c>
      <c r="AY595" s="0" t="n">
        <v>1</v>
      </c>
      <c r="AZ595" s="0" t="n">
        <v>0</v>
      </c>
      <c r="BA595" s="0" t="n">
        <v>595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</row>
    <row r="596" customFormat="false" ht="12.5" hidden="false" customHeight="false" outlineLevel="0" collapsed="false">
      <c r="A596" s="0" t="n">
        <f aca="false">ROW(Source!A184)</f>
        <v>184</v>
      </c>
      <c r="B596" s="0" t="n">
        <v>10629951</v>
      </c>
      <c r="C596" s="0" t="n">
        <v>10597084</v>
      </c>
      <c r="D596" s="0" t="n">
        <v>9419343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601</v>
      </c>
      <c r="J596" s="0" t="s">
        <v>602</v>
      </c>
      <c r="K596" s="0" t="s">
        <v>603</v>
      </c>
      <c r="L596" s="0" t="n">
        <v>1480</v>
      </c>
      <c r="N596" s="0" t="n">
        <v>1013</v>
      </c>
      <c r="O596" s="0" t="s">
        <v>456</v>
      </c>
      <c r="P596" s="0" t="s">
        <v>457</v>
      </c>
      <c r="Q596" s="0" t="n">
        <v>1</v>
      </c>
      <c r="Y596" s="0" t="n">
        <v>1.625</v>
      </c>
      <c r="AA596" s="0" t="n">
        <v>0</v>
      </c>
      <c r="AB596" s="0" t="n">
        <v>31.26</v>
      </c>
      <c r="AC596" s="0" t="n">
        <v>11.6</v>
      </c>
      <c r="AD596" s="0" t="n">
        <v>0</v>
      </c>
      <c r="AN596" s="0" t="n">
        <v>0</v>
      </c>
      <c r="AO596" s="0" t="n">
        <v>1</v>
      </c>
      <c r="AP596" s="0" t="n">
        <v>1</v>
      </c>
      <c r="AQ596" s="0" t="n">
        <v>0</v>
      </c>
      <c r="AR596" s="0" t="n">
        <v>0</v>
      </c>
      <c r="AT596" s="0" t="n">
        <v>1.3</v>
      </c>
      <c r="AU596" s="0" t="s">
        <v>90</v>
      </c>
      <c r="AV596" s="0" t="n">
        <v>0</v>
      </c>
      <c r="AW596" s="0" t="n">
        <v>2</v>
      </c>
      <c r="AX596" s="0" t="n">
        <v>10629951</v>
      </c>
      <c r="AY596" s="0" t="n">
        <v>1</v>
      </c>
      <c r="AZ596" s="0" t="n">
        <v>0</v>
      </c>
      <c r="BA596" s="0" t="n">
        <v>596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</row>
    <row r="597" customFormat="false" ht="12.5" hidden="false" customHeight="false" outlineLevel="0" collapsed="false">
      <c r="A597" s="0" t="n">
        <f aca="false">ROW(Source!A184)</f>
        <v>184</v>
      </c>
      <c r="B597" s="0" t="n">
        <v>10629952</v>
      </c>
      <c r="C597" s="0" t="n">
        <v>10597084</v>
      </c>
      <c r="D597" s="0" t="n">
        <v>9439951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647</v>
      </c>
      <c r="J597" s="0" t="s">
        <v>648</v>
      </c>
      <c r="K597" s="0" t="s">
        <v>649</v>
      </c>
      <c r="L597" s="0" t="n">
        <v>1348</v>
      </c>
      <c r="N597" s="0" t="n">
        <v>1009</v>
      </c>
      <c r="O597" s="0" t="s">
        <v>139</v>
      </c>
      <c r="P597" s="0" t="s">
        <v>139</v>
      </c>
      <c r="Q597" s="0" t="n">
        <v>1000</v>
      </c>
      <c r="Y597" s="0" t="n">
        <v>0.0025</v>
      </c>
      <c r="AA597" s="0" t="n">
        <v>8475</v>
      </c>
      <c r="AB597" s="0" t="n">
        <v>0</v>
      </c>
      <c r="AC597" s="0" t="n">
        <v>0</v>
      </c>
      <c r="AD597" s="0" t="n">
        <v>0</v>
      </c>
      <c r="AN597" s="0" t="n">
        <v>0</v>
      </c>
      <c r="AO597" s="0" t="n">
        <v>1</v>
      </c>
      <c r="AP597" s="0" t="n">
        <v>1</v>
      </c>
      <c r="AQ597" s="0" t="n">
        <v>0</v>
      </c>
      <c r="AR597" s="0" t="n">
        <v>0</v>
      </c>
      <c r="AT597" s="0" t="n">
        <v>0.0025</v>
      </c>
      <c r="AV597" s="0" t="n">
        <v>0</v>
      </c>
      <c r="AW597" s="0" t="n">
        <v>2</v>
      </c>
      <c r="AX597" s="0" t="n">
        <v>10629952</v>
      </c>
      <c r="AY597" s="0" t="n">
        <v>1</v>
      </c>
      <c r="AZ597" s="0" t="n">
        <v>0</v>
      </c>
      <c r="BA597" s="0" t="n">
        <v>597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</row>
    <row r="598" customFormat="false" ht="12.5" hidden="false" customHeight="false" outlineLevel="0" collapsed="false">
      <c r="A598" s="0" t="n">
        <f aca="false">ROW(Source!A184)</f>
        <v>184</v>
      </c>
      <c r="B598" s="0" t="n">
        <v>10629953</v>
      </c>
      <c r="C598" s="0" t="n">
        <v>10597084</v>
      </c>
      <c r="D598" s="0" t="n">
        <v>9423848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650</v>
      </c>
      <c r="J598" s="0" t="s">
        <v>651</v>
      </c>
      <c r="K598" s="0" t="s">
        <v>652</v>
      </c>
      <c r="L598" s="0" t="n">
        <v>1327</v>
      </c>
      <c r="N598" s="0" t="n">
        <v>1005</v>
      </c>
      <c r="O598" s="0" t="s">
        <v>479</v>
      </c>
      <c r="P598" s="0" t="s">
        <v>479</v>
      </c>
      <c r="Q598" s="0" t="n">
        <v>1</v>
      </c>
      <c r="Y598" s="0" t="n">
        <v>108</v>
      </c>
      <c r="AA598" s="0" t="n">
        <v>28.25</v>
      </c>
      <c r="AB598" s="0" t="n">
        <v>0</v>
      </c>
      <c r="AC598" s="0" t="n">
        <v>0</v>
      </c>
      <c r="AD598" s="0" t="n">
        <v>0</v>
      </c>
      <c r="AN598" s="0" t="n">
        <v>0</v>
      </c>
      <c r="AO598" s="0" t="n">
        <v>1</v>
      </c>
      <c r="AP598" s="0" t="n">
        <v>1</v>
      </c>
      <c r="AQ598" s="0" t="n">
        <v>0</v>
      </c>
      <c r="AR598" s="0" t="n">
        <v>0</v>
      </c>
      <c r="AT598" s="0" t="n">
        <v>108</v>
      </c>
      <c r="AV598" s="0" t="n">
        <v>0</v>
      </c>
      <c r="AW598" s="0" t="n">
        <v>2</v>
      </c>
      <c r="AX598" s="0" t="n">
        <v>10629953</v>
      </c>
      <c r="AY598" s="0" t="n">
        <v>1</v>
      </c>
      <c r="AZ598" s="0" t="n">
        <v>0</v>
      </c>
      <c r="BA598" s="0" t="n">
        <v>598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</row>
    <row r="599" customFormat="false" ht="12.5" hidden="false" customHeight="false" outlineLevel="0" collapsed="false">
      <c r="A599" s="0" t="n">
        <f aca="false">ROW(Source!A184)</f>
        <v>184</v>
      </c>
      <c r="B599" s="0" t="n">
        <v>10629954</v>
      </c>
      <c r="C599" s="0" t="n">
        <v>10597084</v>
      </c>
      <c r="D599" s="0" t="n">
        <v>9418503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653</v>
      </c>
      <c r="J599" s="0" t="s">
        <v>654</v>
      </c>
      <c r="K599" s="0" t="s">
        <v>655</v>
      </c>
      <c r="L599" s="0" t="n">
        <v>1348</v>
      </c>
      <c r="N599" s="0" t="n">
        <v>1009</v>
      </c>
      <c r="O599" s="0" t="s">
        <v>139</v>
      </c>
      <c r="P599" s="0" t="s">
        <v>139</v>
      </c>
      <c r="Q599" s="0" t="n">
        <v>1000</v>
      </c>
      <c r="Y599" s="0" t="n">
        <v>0.002</v>
      </c>
      <c r="AA599" s="0" t="n">
        <v>412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1</v>
      </c>
      <c r="AQ599" s="0" t="n">
        <v>0</v>
      </c>
      <c r="AR599" s="0" t="n">
        <v>0</v>
      </c>
      <c r="AT599" s="0" t="n">
        <v>0.002</v>
      </c>
      <c r="AV599" s="0" t="n">
        <v>0</v>
      </c>
      <c r="AW599" s="0" t="n">
        <v>2</v>
      </c>
      <c r="AX599" s="0" t="n">
        <v>10629954</v>
      </c>
      <c r="AY599" s="0" t="n">
        <v>1</v>
      </c>
      <c r="AZ599" s="0" t="n">
        <v>0</v>
      </c>
      <c r="BA599" s="0" t="n">
        <v>599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</row>
    <row r="600" customFormat="false" ht="12.5" hidden="false" customHeight="false" outlineLevel="0" collapsed="false">
      <c r="A600" s="0" t="n">
        <f aca="false">ROW(Source!A184)</f>
        <v>184</v>
      </c>
      <c r="B600" s="0" t="n">
        <v>10629955</v>
      </c>
      <c r="C600" s="0" t="n">
        <v>10597084</v>
      </c>
      <c r="D600" s="0" t="n">
        <v>9418962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656</v>
      </c>
      <c r="J600" s="0" t="s">
        <v>657</v>
      </c>
      <c r="K600" s="0" t="s">
        <v>658</v>
      </c>
      <c r="L600" s="0" t="n">
        <v>1346</v>
      </c>
      <c r="N600" s="0" t="n">
        <v>1009</v>
      </c>
      <c r="O600" s="0" t="s">
        <v>566</v>
      </c>
      <c r="P600" s="0" t="s">
        <v>566</v>
      </c>
      <c r="Q600" s="0" t="n">
        <v>1</v>
      </c>
      <c r="Y600" s="0" t="n">
        <v>12</v>
      </c>
      <c r="AA600" s="0" t="n">
        <v>9.04</v>
      </c>
      <c r="AB600" s="0" t="n">
        <v>0</v>
      </c>
      <c r="AC600" s="0" t="n">
        <v>0</v>
      </c>
      <c r="AD600" s="0" t="n">
        <v>0</v>
      </c>
      <c r="AN600" s="0" t="n">
        <v>0</v>
      </c>
      <c r="AO600" s="0" t="n">
        <v>1</v>
      </c>
      <c r="AP600" s="0" t="n">
        <v>1</v>
      </c>
      <c r="AQ600" s="0" t="n">
        <v>0</v>
      </c>
      <c r="AR600" s="0" t="n">
        <v>0</v>
      </c>
      <c r="AT600" s="0" t="n">
        <v>12</v>
      </c>
      <c r="AV600" s="0" t="n">
        <v>0</v>
      </c>
      <c r="AW600" s="0" t="n">
        <v>2</v>
      </c>
      <c r="AX600" s="0" t="n">
        <v>10629955</v>
      </c>
      <c r="AY600" s="0" t="n">
        <v>1</v>
      </c>
      <c r="AZ600" s="0" t="n">
        <v>0</v>
      </c>
      <c r="BA600" s="0" t="n">
        <v>60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</row>
    <row r="601" customFormat="false" ht="12.5" hidden="false" customHeight="false" outlineLevel="0" collapsed="false">
      <c r="A601" s="0" t="n">
        <f aca="false">ROW(Source!A184)</f>
        <v>184</v>
      </c>
      <c r="B601" s="0" t="n">
        <v>10629956</v>
      </c>
      <c r="C601" s="0" t="n">
        <v>10597084</v>
      </c>
      <c r="D601" s="0" t="n">
        <v>9422661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659</v>
      </c>
      <c r="J601" s="0" t="s">
        <v>660</v>
      </c>
      <c r="K601" s="0" t="s">
        <v>661</v>
      </c>
      <c r="L601" s="0" t="n">
        <v>1339</v>
      </c>
      <c r="N601" s="0" t="n">
        <v>1007</v>
      </c>
      <c r="O601" s="0" t="s">
        <v>132</v>
      </c>
      <c r="P601" s="0" t="s">
        <v>132</v>
      </c>
      <c r="Q601" s="0" t="n">
        <v>1</v>
      </c>
      <c r="Y601" s="0" t="n">
        <v>3.2</v>
      </c>
      <c r="AA601" s="0" t="n">
        <v>510.4</v>
      </c>
      <c r="AB601" s="0" t="n">
        <v>0</v>
      </c>
      <c r="AC601" s="0" t="n">
        <v>0</v>
      </c>
      <c r="AD601" s="0" t="n">
        <v>0</v>
      </c>
      <c r="AN601" s="0" t="n">
        <v>0</v>
      </c>
      <c r="AO601" s="0" t="n">
        <v>1</v>
      </c>
      <c r="AP601" s="0" t="n">
        <v>1</v>
      </c>
      <c r="AQ601" s="0" t="n">
        <v>0</v>
      </c>
      <c r="AR601" s="0" t="n">
        <v>0</v>
      </c>
      <c r="AT601" s="0" t="n">
        <v>3.2</v>
      </c>
      <c r="AV601" s="0" t="n">
        <v>0</v>
      </c>
      <c r="AW601" s="0" t="n">
        <v>2</v>
      </c>
      <c r="AX601" s="0" t="n">
        <v>10629956</v>
      </c>
      <c r="AY601" s="0" t="n">
        <v>1</v>
      </c>
      <c r="AZ601" s="0" t="n">
        <v>0</v>
      </c>
      <c r="BA601" s="0" t="n">
        <v>601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</row>
    <row r="602" customFormat="false" ht="12.5" hidden="false" customHeight="false" outlineLevel="0" collapsed="false">
      <c r="A602" s="0" t="n">
        <f aca="false">ROW(Source!A184)</f>
        <v>184</v>
      </c>
      <c r="B602" s="0" t="n">
        <v>10629957</v>
      </c>
      <c r="C602" s="0" t="n">
        <v>10597084</v>
      </c>
      <c r="D602" s="0" t="n">
        <v>9418525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495</v>
      </c>
      <c r="J602" s="0" t="s">
        <v>496</v>
      </c>
      <c r="K602" s="0" t="s">
        <v>497</v>
      </c>
      <c r="L602" s="0" t="n">
        <v>1339</v>
      </c>
      <c r="N602" s="0" t="n">
        <v>1007</v>
      </c>
      <c r="O602" s="0" t="s">
        <v>132</v>
      </c>
      <c r="P602" s="0" t="s">
        <v>132</v>
      </c>
      <c r="Q602" s="0" t="n">
        <v>1</v>
      </c>
      <c r="Y602" s="0" t="n">
        <v>0.01</v>
      </c>
      <c r="AA602" s="0" t="n">
        <v>2.44</v>
      </c>
      <c r="AB602" s="0" t="n">
        <v>0</v>
      </c>
      <c r="AC602" s="0" t="n">
        <v>0</v>
      </c>
      <c r="AD602" s="0" t="n">
        <v>0</v>
      </c>
      <c r="AN602" s="0" t="n">
        <v>0</v>
      </c>
      <c r="AO602" s="0" t="n">
        <v>1</v>
      </c>
      <c r="AP602" s="0" t="n">
        <v>1</v>
      </c>
      <c r="AQ602" s="0" t="n">
        <v>0</v>
      </c>
      <c r="AR602" s="0" t="n">
        <v>0</v>
      </c>
      <c r="AT602" s="0" t="n">
        <v>0.01</v>
      </c>
      <c r="AV602" s="0" t="n">
        <v>0</v>
      </c>
      <c r="AW602" s="0" t="n">
        <v>2</v>
      </c>
      <c r="AX602" s="0" t="n">
        <v>10629957</v>
      </c>
      <c r="AY602" s="0" t="n">
        <v>1</v>
      </c>
      <c r="AZ602" s="0" t="n">
        <v>0</v>
      </c>
      <c r="BA602" s="0" t="n">
        <v>602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</row>
    <row r="603" customFormat="false" ht="12.5" hidden="false" customHeight="false" outlineLevel="0" collapsed="false">
      <c r="A603" s="0" t="n">
        <f aca="false">ROW(Source!A185)</f>
        <v>185</v>
      </c>
      <c r="B603" s="0" t="n">
        <v>10629958</v>
      </c>
      <c r="C603" s="0" t="n">
        <v>10597125</v>
      </c>
      <c r="D603" s="0" t="n">
        <v>9418944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640</v>
      </c>
      <c r="K603" s="0" t="s">
        <v>641</v>
      </c>
      <c r="L603" s="0" t="n">
        <v>1369</v>
      </c>
      <c r="N603" s="0" t="n">
        <v>1013</v>
      </c>
      <c r="O603" s="0" t="s">
        <v>447</v>
      </c>
      <c r="P603" s="0" t="s">
        <v>447</v>
      </c>
      <c r="Q603" s="0" t="n">
        <v>1</v>
      </c>
      <c r="Y603" s="0" t="n">
        <v>184.092</v>
      </c>
      <c r="AA603" s="0" t="n">
        <v>0</v>
      </c>
      <c r="AB603" s="0" t="n">
        <v>0</v>
      </c>
      <c r="AC603" s="0" t="n">
        <v>0</v>
      </c>
      <c r="AD603" s="0" t="n">
        <v>8.86</v>
      </c>
      <c r="AN603" s="0" t="n">
        <v>0</v>
      </c>
      <c r="AO603" s="0" t="n">
        <v>1</v>
      </c>
      <c r="AP603" s="0" t="n">
        <v>1</v>
      </c>
      <c r="AQ603" s="0" t="n">
        <v>0</v>
      </c>
      <c r="AR603" s="0" t="n">
        <v>0</v>
      </c>
      <c r="AT603" s="0" t="n">
        <v>160.08</v>
      </c>
      <c r="AU603" s="0" t="s">
        <v>91</v>
      </c>
      <c r="AV603" s="0" t="n">
        <v>1</v>
      </c>
      <c r="AW603" s="0" t="n">
        <v>2</v>
      </c>
      <c r="AX603" s="0" t="n">
        <v>10629958</v>
      </c>
      <c r="AY603" s="0" t="n">
        <v>1</v>
      </c>
      <c r="AZ603" s="0" t="n">
        <v>0</v>
      </c>
      <c r="BA603" s="0" t="n">
        <v>603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</row>
    <row r="604" customFormat="false" ht="12.5" hidden="false" customHeight="false" outlineLevel="0" collapsed="false">
      <c r="A604" s="0" t="n">
        <f aca="false">ROW(Source!A185)</f>
        <v>185</v>
      </c>
      <c r="B604" s="0" t="n">
        <v>10629959</v>
      </c>
      <c r="C604" s="0" t="n">
        <v>10597125</v>
      </c>
      <c r="D604" s="0" t="n">
        <v>121548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98</v>
      </c>
      <c r="K604" s="0" t="s">
        <v>452</v>
      </c>
      <c r="L604" s="0" t="n">
        <v>1369</v>
      </c>
      <c r="N604" s="0" t="n">
        <v>1013</v>
      </c>
      <c r="O604" s="0" t="s">
        <v>447</v>
      </c>
      <c r="P604" s="0" t="s">
        <v>447</v>
      </c>
      <c r="Q604" s="0" t="n">
        <v>1</v>
      </c>
      <c r="Y604" s="0" t="n">
        <v>14.55</v>
      </c>
      <c r="AA604" s="0" t="n">
        <v>0</v>
      </c>
      <c r="AB604" s="0" t="n">
        <v>0</v>
      </c>
      <c r="AC604" s="0" t="n">
        <v>0</v>
      </c>
      <c r="AD604" s="0" t="n">
        <v>0</v>
      </c>
      <c r="AN604" s="0" t="n">
        <v>0</v>
      </c>
      <c r="AO604" s="0" t="n">
        <v>1</v>
      </c>
      <c r="AP604" s="0" t="n">
        <v>1</v>
      </c>
      <c r="AQ604" s="0" t="n">
        <v>0</v>
      </c>
      <c r="AR604" s="0" t="n">
        <v>0</v>
      </c>
      <c r="AT604" s="0" t="n">
        <v>11.64</v>
      </c>
      <c r="AU604" s="0" t="s">
        <v>90</v>
      </c>
      <c r="AV604" s="0" t="n">
        <v>2</v>
      </c>
      <c r="AW604" s="0" t="n">
        <v>2</v>
      </c>
      <c r="AX604" s="0" t="n">
        <v>10629959</v>
      </c>
      <c r="AY604" s="0" t="n">
        <v>1</v>
      </c>
      <c r="AZ604" s="0" t="n">
        <v>0</v>
      </c>
      <c r="BA604" s="0" t="n">
        <v>604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</row>
    <row r="605" customFormat="false" ht="12.5" hidden="false" customHeight="false" outlineLevel="0" collapsed="false">
      <c r="A605" s="0" t="n">
        <f aca="false">ROW(Source!A185)</f>
        <v>185</v>
      </c>
      <c r="B605" s="0" t="n">
        <v>10629960</v>
      </c>
      <c r="C605" s="0" t="n">
        <v>10597125</v>
      </c>
      <c r="D605" s="0" t="n">
        <v>9419463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453</v>
      </c>
      <c r="J605" s="0" t="s">
        <v>454</v>
      </c>
      <c r="K605" s="0" t="s">
        <v>455</v>
      </c>
      <c r="L605" s="0" t="n">
        <v>1480</v>
      </c>
      <c r="N605" s="0" t="n">
        <v>1013</v>
      </c>
      <c r="O605" s="0" t="s">
        <v>456</v>
      </c>
      <c r="P605" s="0" t="s">
        <v>457</v>
      </c>
      <c r="Q605" s="0" t="n">
        <v>1</v>
      </c>
      <c r="Y605" s="0" t="n">
        <v>12.825</v>
      </c>
      <c r="AA605" s="0" t="n">
        <v>0</v>
      </c>
      <c r="AB605" s="0" t="n">
        <v>86.4</v>
      </c>
      <c r="AC605" s="0" t="n">
        <v>13.5</v>
      </c>
      <c r="AD605" s="0" t="n">
        <v>0</v>
      </c>
      <c r="AN605" s="0" t="n">
        <v>0</v>
      </c>
      <c r="AO605" s="0" t="n">
        <v>1</v>
      </c>
      <c r="AP605" s="0" t="n">
        <v>1</v>
      </c>
      <c r="AQ605" s="0" t="n">
        <v>0</v>
      </c>
      <c r="AR605" s="0" t="n">
        <v>0</v>
      </c>
      <c r="AT605" s="0" t="n">
        <v>10.26</v>
      </c>
      <c r="AU605" s="0" t="s">
        <v>90</v>
      </c>
      <c r="AV605" s="0" t="n">
        <v>0</v>
      </c>
      <c r="AW605" s="0" t="n">
        <v>2</v>
      </c>
      <c r="AX605" s="0" t="n">
        <v>10629960</v>
      </c>
      <c r="AY605" s="0" t="n">
        <v>1</v>
      </c>
      <c r="AZ605" s="0" t="n">
        <v>0</v>
      </c>
      <c r="BA605" s="0" t="n">
        <v>605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</row>
    <row r="606" customFormat="false" ht="12.5" hidden="false" customHeight="false" outlineLevel="0" collapsed="false">
      <c r="A606" s="0" t="n">
        <f aca="false">ROW(Source!A185)</f>
        <v>185</v>
      </c>
      <c r="B606" s="0" t="n">
        <v>10629961</v>
      </c>
      <c r="C606" s="0" t="n">
        <v>10597125</v>
      </c>
      <c r="D606" s="0" t="n">
        <v>9418732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458</v>
      </c>
      <c r="J606" s="0" t="s">
        <v>459</v>
      </c>
      <c r="K606" s="0" t="s">
        <v>460</v>
      </c>
      <c r="L606" s="0" t="n">
        <v>1480</v>
      </c>
      <c r="N606" s="0" t="n">
        <v>1013</v>
      </c>
      <c r="O606" s="0" t="s">
        <v>456</v>
      </c>
      <c r="P606" s="0" t="s">
        <v>457</v>
      </c>
      <c r="Q606" s="0" t="n">
        <v>1</v>
      </c>
      <c r="Y606" s="0" t="n">
        <v>1.725</v>
      </c>
      <c r="AA606" s="0" t="n">
        <v>0</v>
      </c>
      <c r="AB606" s="0" t="n">
        <v>111.99</v>
      </c>
      <c r="AC606" s="0" t="n">
        <v>13.5</v>
      </c>
      <c r="AD606" s="0" t="n">
        <v>0</v>
      </c>
      <c r="AN606" s="0" t="n">
        <v>0</v>
      </c>
      <c r="AO606" s="0" t="n">
        <v>1</v>
      </c>
      <c r="AP606" s="0" t="n">
        <v>1</v>
      </c>
      <c r="AQ606" s="0" t="n">
        <v>0</v>
      </c>
      <c r="AR606" s="0" t="n">
        <v>0</v>
      </c>
      <c r="AT606" s="0" t="n">
        <v>1.38</v>
      </c>
      <c r="AU606" s="0" t="s">
        <v>90</v>
      </c>
      <c r="AV606" s="0" t="n">
        <v>0</v>
      </c>
      <c r="AW606" s="0" t="n">
        <v>2</v>
      </c>
      <c r="AX606" s="0" t="n">
        <v>10629961</v>
      </c>
      <c r="AY606" s="0" t="n">
        <v>1</v>
      </c>
      <c r="AZ606" s="0" t="n">
        <v>0</v>
      </c>
      <c r="BA606" s="0" t="n">
        <v>606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</row>
    <row r="607" customFormat="false" ht="12.5" hidden="false" customHeight="false" outlineLevel="0" collapsed="false">
      <c r="A607" s="0" t="n">
        <f aca="false">ROW(Source!A185)</f>
        <v>185</v>
      </c>
      <c r="B607" s="0" t="n">
        <v>10629962</v>
      </c>
      <c r="C607" s="0" t="n">
        <v>10597125</v>
      </c>
      <c r="D607" s="0" t="n">
        <v>9419524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662</v>
      </c>
      <c r="J607" s="0" t="s">
        <v>663</v>
      </c>
      <c r="K607" s="0" t="s">
        <v>664</v>
      </c>
      <c r="L607" s="0" t="n">
        <v>1480</v>
      </c>
      <c r="N607" s="0" t="n">
        <v>1013</v>
      </c>
      <c r="O607" s="0" t="s">
        <v>456</v>
      </c>
      <c r="P607" s="0" t="s">
        <v>457</v>
      </c>
      <c r="Q607" s="0" t="n">
        <v>1</v>
      </c>
      <c r="Y607" s="0" t="n">
        <v>1.4875</v>
      </c>
      <c r="AA607" s="0" t="n">
        <v>0</v>
      </c>
      <c r="AB607" s="0" t="n">
        <v>30</v>
      </c>
      <c r="AC607" s="0" t="n">
        <v>0</v>
      </c>
      <c r="AD607" s="0" t="n">
        <v>0</v>
      </c>
      <c r="AN607" s="0" t="n">
        <v>0</v>
      </c>
      <c r="AO607" s="0" t="n">
        <v>1</v>
      </c>
      <c r="AP607" s="0" t="n">
        <v>1</v>
      </c>
      <c r="AQ607" s="0" t="n">
        <v>0</v>
      </c>
      <c r="AR607" s="0" t="n">
        <v>0</v>
      </c>
      <c r="AT607" s="0" t="n">
        <v>1.19</v>
      </c>
      <c r="AU607" s="0" t="s">
        <v>90</v>
      </c>
      <c r="AV607" s="0" t="n">
        <v>0</v>
      </c>
      <c r="AW607" s="0" t="n">
        <v>2</v>
      </c>
      <c r="AX607" s="0" t="n">
        <v>10629962</v>
      </c>
      <c r="AY607" s="0" t="n">
        <v>1</v>
      </c>
      <c r="AZ607" s="0" t="n">
        <v>0</v>
      </c>
      <c r="BA607" s="0" t="n">
        <v>607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</row>
    <row r="608" customFormat="false" ht="12.5" hidden="false" customHeight="false" outlineLevel="0" collapsed="false">
      <c r="A608" s="0" t="n">
        <f aca="false">ROW(Source!A185)</f>
        <v>185</v>
      </c>
      <c r="B608" s="0" t="n">
        <v>10629963</v>
      </c>
      <c r="C608" s="0" t="n">
        <v>10597125</v>
      </c>
      <c r="D608" s="0" t="n">
        <v>9432370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665</v>
      </c>
      <c r="J608" s="0" t="s">
        <v>666</v>
      </c>
      <c r="K608" s="0" t="s">
        <v>667</v>
      </c>
      <c r="L608" s="0" t="n">
        <v>1480</v>
      </c>
      <c r="N608" s="0" t="n">
        <v>1013</v>
      </c>
      <c r="O608" s="0" t="s">
        <v>456</v>
      </c>
      <c r="P608" s="0" t="s">
        <v>457</v>
      </c>
      <c r="Q608" s="0" t="n">
        <v>1</v>
      </c>
      <c r="Y608" s="0" t="n">
        <v>14.425</v>
      </c>
      <c r="AA608" s="0" t="n">
        <v>0</v>
      </c>
      <c r="AB608" s="0" t="n">
        <v>3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1</v>
      </c>
      <c r="AQ608" s="0" t="n">
        <v>0</v>
      </c>
      <c r="AR608" s="0" t="n">
        <v>0</v>
      </c>
      <c r="AT608" s="0" t="n">
        <v>11.54</v>
      </c>
      <c r="AU608" s="0" t="s">
        <v>90</v>
      </c>
      <c r="AV608" s="0" t="n">
        <v>0</v>
      </c>
      <c r="AW608" s="0" t="n">
        <v>2</v>
      </c>
      <c r="AX608" s="0" t="n">
        <v>10629963</v>
      </c>
      <c r="AY608" s="0" t="n">
        <v>1</v>
      </c>
      <c r="AZ608" s="0" t="n">
        <v>0</v>
      </c>
      <c r="BA608" s="0" t="n">
        <v>608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</row>
    <row r="609" customFormat="false" ht="12.5" hidden="false" customHeight="false" outlineLevel="0" collapsed="false">
      <c r="A609" s="0" t="n">
        <f aca="false">ROW(Source!A185)</f>
        <v>185</v>
      </c>
      <c r="B609" s="0" t="n">
        <v>10629964</v>
      </c>
      <c r="C609" s="0" t="n">
        <v>10597125</v>
      </c>
      <c r="D609" s="0" t="n">
        <v>9418403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470</v>
      </c>
      <c r="J609" s="0" t="s">
        <v>471</v>
      </c>
      <c r="K609" s="0" t="s">
        <v>472</v>
      </c>
      <c r="L609" s="0" t="n">
        <v>1480</v>
      </c>
      <c r="N609" s="0" t="n">
        <v>1013</v>
      </c>
      <c r="O609" s="0" t="s">
        <v>456</v>
      </c>
      <c r="P609" s="0" t="s">
        <v>457</v>
      </c>
      <c r="Q609" s="0" t="n">
        <v>1</v>
      </c>
      <c r="Y609" s="0" t="n">
        <v>2.6</v>
      </c>
      <c r="AA609" s="0" t="n">
        <v>0</v>
      </c>
      <c r="AB609" s="0" t="n">
        <v>87.17</v>
      </c>
      <c r="AC609" s="0" t="n">
        <v>11.6</v>
      </c>
      <c r="AD609" s="0" t="n">
        <v>0</v>
      </c>
      <c r="AN609" s="0" t="n">
        <v>0</v>
      </c>
      <c r="AO609" s="0" t="n">
        <v>1</v>
      </c>
      <c r="AP609" s="0" t="n">
        <v>1</v>
      </c>
      <c r="AQ609" s="0" t="n">
        <v>0</v>
      </c>
      <c r="AR609" s="0" t="n">
        <v>0</v>
      </c>
      <c r="AT609" s="0" t="n">
        <v>2.08</v>
      </c>
      <c r="AU609" s="0" t="s">
        <v>90</v>
      </c>
      <c r="AV609" s="0" t="n">
        <v>0</v>
      </c>
      <c r="AW609" s="0" t="n">
        <v>2</v>
      </c>
      <c r="AX609" s="0" t="n">
        <v>10629964</v>
      </c>
      <c r="AY609" s="0" t="n">
        <v>1</v>
      </c>
      <c r="AZ609" s="0" t="n">
        <v>0</v>
      </c>
      <c r="BA609" s="0" t="n">
        <v>609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</row>
    <row r="610" customFormat="false" ht="12.5" hidden="false" customHeight="false" outlineLevel="0" collapsed="false">
      <c r="A610" s="0" t="n">
        <f aca="false">ROW(Source!A185)</f>
        <v>185</v>
      </c>
      <c r="B610" s="0" t="n">
        <v>10629965</v>
      </c>
      <c r="C610" s="0" t="n">
        <v>10597125</v>
      </c>
      <c r="D610" s="0" t="n">
        <v>9421533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668</v>
      </c>
      <c r="J610" s="0" t="s">
        <v>669</v>
      </c>
      <c r="K610" s="0" t="s">
        <v>670</v>
      </c>
      <c r="L610" s="0" t="n">
        <v>1348</v>
      </c>
      <c r="N610" s="0" t="n">
        <v>1009</v>
      </c>
      <c r="O610" s="0" t="s">
        <v>139</v>
      </c>
      <c r="P610" s="0" t="s">
        <v>139</v>
      </c>
      <c r="Q610" s="0" t="n">
        <v>1000</v>
      </c>
      <c r="Y610" s="0" t="n">
        <v>0.003</v>
      </c>
      <c r="AA610" s="0" t="n">
        <v>8475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1</v>
      </c>
      <c r="AP610" s="0" t="n">
        <v>1</v>
      </c>
      <c r="AQ610" s="0" t="n">
        <v>0</v>
      </c>
      <c r="AR610" s="0" t="n">
        <v>0</v>
      </c>
      <c r="AT610" s="0" t="n">
        <v>0.003</v>
      </c>
      <c r="AV610" s="0" t="n">
        <v>0</v>
      </c>
      <c r="AW610" s="0" t="n">
        <v>2</v>
      </c>
      <c r="AX610" s="0" t="n">
        <v>10629965</v>
      </c>
      <c r="AY610" s="0" t="n">
        <v>1</v>
      </c>
      <c r="AZ610" s="0" t="n">
        <v>0</v>
      </c>
      <c r="BA610" s="0" t="n">
        <v>61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</row>
    <row r="611" customFormat="false" ht="12.5" hidden="false" customHeight="false" outlineLevel="0" collapsed="false">
      <c r="A611" s="0" t="n">
        <f aca="false">ROW(Source!A185)</f>
        <v>185</v>
      </c>
      <c r="B611" s="0" t="n">
        <v>10629966</v>
      </c>
      <c r="C611" s="0" t="n">
        <v>10597125</v>
      </c>
      <c r="D611" s="0" t="n">
        <v>9439323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671</v>
      </c>
      <c r="J611" s="0" t="s">
        <v>672</v>
      </c>
      <c r="K611" s="0" t="s">
        <v>673</v>
      </c>
      <c r="L611" s="0" t="n">
        <v>1348</v>
      </c>
      <c r="N611" s="0" t="n">
        <v>1009</v>
      </c>
      <c r="O611" s="0" t="s">
        <v>139</v>
      </c>
      <c r="P611" s="0" t="s">
        <v>139</v>
      </c>
      <c r="Q611" s="0" t="n">
        <v>1000</v>
      </c>
      <c r="Y611" s="0" t="n">
        <v>0.0073</v>
      </c>
      <c r="AA611" s="0" t="n">
        <v>12430</v>
      </c>
      <c r="AB611" s="0" t="n">
        <v>0</v>
      </c>
      <c r="AC611" s="0" t="n">
        <v>0</v>
      </c>
      <c r="AD611" s="0" t="n">
        <v>0</v>
      </c>
      <c r="AN611" s="0" t="n">
        <v>0</v>
      </c>
      <c r="AO611" s="0" t="n">
        <v>1</v>
      </c>
      <c r="AP611" s="0" t="n">
        <v>1</v>
      </c>
      <c r="AQ611" s="0" t="n">
        <v>0</v>
      </c>
      <c r="AR611" s="0" t="n">
        <v>0</v>
      </c>
      <c r="AT611" s="0" t="n">
        <v>0.0073</v>
      </c>
      <c r="AV611" s="0" t="n">
        <v>0</v>
      </c>
      <c r="AW611" s="0" t="n">
        <v>2</v>
      </c>
      <c r="AX611" s="0" t="n">
        <v>10629966</v>
      </c>
      <c r="AY611" s="0" t="n">
        <v>1</v>
      </c>
      <c r="AZ611" s="0" t="n">
        <v>0</v>
      </c>
      <c r="BA611" s="0" t="n">
        <v>611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</row>
    <row r="612" customFormat="false" ht="12.5" hidden="false" customHeight="false" outlineLevel="0" collapsed="false">
      <c r="A612" s="0" t="n">
        <f aca="false">ROW(Source!A185)</f>
        <v>185</v>
      </c>
      <c r="B612" s="0" t="n">
        <v>10629967</v>
      </c>
      <c r="C612" s="0" t="n">
        <v>10597125</v>
      </c>
      <c r="D612" s="0" t="n">
        <v>9421359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674</v>
      </c>
      <c r="J612" s="0" t="s">
        <v>675</v>
      </c>
      <c r="K612" s="0" t="s">
        <v>676</v>
      </c>
      <c r="L612" s="0" t="n">
        <v>1348</v>
      </c>
      <c r="N612" s="0" t="n">
        <v>1009</v>
      </c>
      <c r="O612" s="0" t="s">
        <v>139</v>
      </c>
      <c r="P612" s="0" t="s">
        <v>139</v>
      </c>
      <c r="Q612" s="0" t="n">
        <v>1000</v>
      </c>
      <c r="Y612" s="0" t="n">
        <v>0.0301</v>
      </c>
      <c r="AA612" s="0" t="n">
        <v>1695</v>
      </c>
      <c r="AB612" s="0" t="n">
        <v>0</v>
      </c>
      <c r="AC612" s="0" t="n">
        <v>0</v>
      </c>
      <c r="AD612" s="0" t="n">
        <v>0</v>
      </c>
      <c r="AN612" s="0" t="n">
        <v>0</v>
      </c>
      <c r="AO612" s="0" t="n">
        <v>1</v>
      </c>
      <c r="AP612" s="0" t="n">
        <v>1</v>
      </c>
      <c r="AQ612" s="0" t="n">
        <v>0</v>
      </c>
      <c r="AR612" s="0" t="n">
        <v>0</v>
      </c>
      <c r="AT612" s="0" t="n">
        <v>0.0301</v>
      </c>
      <c r="AV612" s="0" t="n">
        <v>0</v>
      </c>
      <c r="AW612" s="0" t="n">
        <v>2</v>
      </c>
      <c r="AX612" s="0" t="n">
        <v>10629967</v>
      </c>
      <c r="AY612" s="0" t="n">
        <v>1</v>
      </c>
      <c r="AZ612" s="0" t="n">
        <v>0</v>
      </c>
      <c r="BA612" s="0" t="n">
        <v>612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</row>
    <row r="613" customFormat="false" ht="12.5" hidden="false" customHeight="false" outlineLevel="0" collapsed="false">
      <c r="A613" s="0" t="n">
        <f aca="false">ROW(Source!A185)</f>
        <v>185</v>
      </c>
      <c r="B613" s="0" t="n">
        <v>10629968</v>
      </c>
      <c r="C613" s="0" t="n">
        <v>10597125</v>
      </c>
      <c r="D613" s="0" t="n">
        <v>9418962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656</v>
      </c>
      <c r="J613" s="0" t="s">
        <v>657</v>
      </c>
      <c r="K613" s="0" t="s">
        <v>658</v>
      </c>
      <c r="L613" s="0" t="n">
        <v>1346</v>
      </c>
      <c r="N613" s="0" t="n">
        <v>1009</v>
      </c>
      <c r="O613" s="0" t="s">
        <v>566</v>
      </c>
      <c r="P613" s="0" t="s">
        <v>566</v>
      </c>
      <c r="Q613" s="0" t="n">
        <v>1</v>
      </c>
      <c r="Y613" s="0" t="n">
        <v>167</v>
      </c>
      <c r="AA613" s="0" t="n">
        <v>9.04</v>
      </c>
      <c r="AB613" s="0" t="n">
        <v>0</v>
      </c>
      <c r="AC613" s="0" t="n">
        <v>0</v>
      </c>
      <c r="AD613" s="0" t="n">
        <v>0</v>
      </c>
      <c r="AN613" s="0" t="n">
        <v>0</v>
      </c>
      <c r="AO613" s="0" t="n">
        <v>1</v>
      </c>
      <c r="AP613" s="0" t="n">
        <v>1</v>
      </c>
      <c r="AQ613" s="0" t="n">
        <v>0</v>
      </c>
      <c r="AR613" s="0" t="n">
        <v>0</v>
      </c>
      <c r="AT613" s="0" t="n">
        <v>167</v>
      </c>
      <c r="AV613" s="0" t="n">
        <v>0</v>
      </c>
      <c r="AW613" s="0" t="n">
        <v>2</v>
      </c>
      <c r="AX613" s="0" t="n">
        <v>10629968</v>
      </c>
      <c r="AY613" s="0" t="n">
        <v>1</v>
      </c>
      <c r="AZ613" s="0" t="n">
        <v>0</v>
      </c>
      <c r="BA613" s="0" t="n">
        <v>613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</row>
    <row r="614" customFormat="false" ht="12.5" hidden="false" customHeight="false" outlineLevel="0" collapsed="false">
      <c r="A614" s="0" t="n">
        <f aca="false">ROW(Source!A185)</f>
        <v>185</v>
      </c>
      <c r="B614" s="0" t="n">
        <v>10629969</v>
      </c>
      <c r="C614" s="0" t="n">
        <v>10597125</v>
      </c>
      <c r="D614" s="0" t="n">
        <v>9418676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677</v>
      </c>
      <c r="J614" s="0" t="s">
        <v>678</v>
      </c>
      <c r="K614" s="0" t="s">
        <v>679</v>
      </c>
      <c r="L614" s="0" t="n">
        <v>1327</v>
      </c>
      <c r="N614" s="0" t="n">
        <v>1005</v>
      </c>
      <c r="O614" s="0" t="s">
        <v>479</v>
      </c>
      <c r="P614" s="0" t="s">
        <v>479</v>
      </c>
      <c r="Q614" s="0" t="n">
        <v>1</v>
      </c>
      <c r="Y614" s="0" t="n">
        <v>114</v>
      </c>
      <c r="AA614" s="0" t="n">
        <v>5.71</v>
      </c>
      <c r="AB614" s="0" t="n">
        <v>0</v>
      </c>
      <c r="AC614" s="0" t="n">
        <v>0</v>
      </c>
      <c r="AD614" s="0" t="n">
        <v>0</v>
      </c>
      <c r="AN614" s="0" t="n">
        <v>0</v>
      </c>
      <c r="AO614" s="0" t="n">
        <v>1</v>
      </c>
      <c r="AP614" s="0" t="n">
        <v>1</v>
      </c>
      <c r="AQ614" s="0" t="n">
        <v>0</v>
      </c>
      <c r="AR614" s="0" t="n">
        <v>0</v>
      </c>
      <c r="AT614" s="0" t="n">
        <v>114</v>
      </c>
      <c r="AV614" s="0" t="n">
        <v>0</v>
      </c>
      <c r="AW614" s="0" t="n">
        <v>2</v>
      </c>
      <c r="AX614" s="0" t="n">
        <v>10629969</v>
      </c>
      <c r="AY614" s="0" t="n">
        <v>1</v>
      </c>
      <c r="AZ614" s="0" t="n">
        <v>0</v>
      </c>
      <c r="BA614" s="0" t="n">
        <v>614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</row>
    <row r="615" customFormat="false" ht="12.5" hidden="false" customHeight="false" outlineLevel="0" collapsed="false">
      <c r="A615" s="0" t="n">
        <f aca="false">ROW(Source!A185)</f>
        <v>185</v>
      </c>
      <c r="B615" s="0" t="n">
        <v>10629970</v>
      </c>
      <c r="C615" s="0" t="n">
        <v>10597125</v>
      </c>
      <c r="D615" s="0" t="n">
        <v>9418373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480</v>
      </c>
      <c r="J615" s="0" t="s">
        <v>481</v>
      </c>
      <c r="K615" s="0" t="s">
        <v>482</v>
      </c>
      <c r="L615" s="0" t="n">
        <v>1348</v>
      </c>
      <c r="N615" s="0" t="n">
        <v>1009</v>
      </c>
      <c r="O615" s="0" t="s">
        <v>139</v>
      </c>
      <c r="P615" s="0" t="s">
        <v>139</v>
      </c>
      <c r="Q615" s="0" t="n">
        <v>1000</v>
      </c>
      <c r="Y615" s="0" t="n">
        <v>0.0006</v>
      </c>
      <c r="AA615" s="0" t="n">
        <v>11978</v>
      </c>
      <c r="AB615" s="0" t="n">
        <v>0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1</v>
      </c>
      <c r="AQ615" s="0" t="n">
        <v>0</v>
      </c>
      <c r="AR615" s="0" t="n">
        <v>0</v>
      </c>
      <c r="AT615" s="0" t="n">
        <v>0.0006</v>
      </c>
      <c r="AV615" s="0" t="n">
        <v>0</v>
      </c>
      <c r="AW615" s="0" t="n">
        <v>2</v>
      </c>
      <c r="AX615" s="0" t="n">
        <v>10629970</v>
      </c>
      <c r="AY615" s="0" t="n">
        <v>1</v>
      </c>
      <c r="AZ615" s="0" t="n">
        <v>0</v>
      </c>
      <c r="BA615" s="0" t="n">
        <v>615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</row>
    <row r="616" customFormat="false" ht="12.5" hidden="false" customHeight="false" outlineLevel="0" collapsed="false">
      <c r="A616" s="0" t="n">
        <f aca="false">ROW(Source!A185)</f>
        <v>185</v>
      </c>
      <c r="B616" s="0" t="n">
        <v>10629971</v>
      </c>
      <c r="C616" s="0" t="n">
        <v>10597125</v>
      </c>
      <c r="D616" s="0" t="n">
        <v>9844039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680</v>
      </c>
      <c r="J616" s="0" t="s">
        <v>681</v>
      </c>
      <c r="K616" s="0" t="s">
        <v>682</v>
      </c>
      <c r="L616" s="0" t="n">
        <v>1035</v>
      </c>
      <c r="N616" s="0" t="n">
        <v>1013</v>
      </c>
      <c r="O616" s="0" t="s">
        <v>232</v>
      </c>
      <c r="P616" s="0" t="s">
        <v>232</v>
      </c>
      <c r="Q616" s="0" t="n">
        <v>1</v>
      </c>
      <c r="Y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N616" s="0" t="n">
        <v>1</v>
      </c>
      <c r="AO616" s="0" t="n">
        <v>0</v>
      </c>
      <c r="AP616" s="0" t="n">
        <v>1</v>
      </c>
      <c r="AQ616" s="0" t="n">
        <v>0</v>
      </c>
      <c r="AR616" s="0" t="n">
        <v>0</v>
      </c>
      <c r="AT616" s="0" t="n">
        <v>0</v>
      </c>
      <c r="AV616" s="0" t="n">
        <v>0</v>
      </c>
      <c r="AW616" s="0" t="n">
        <v>2</v>
      </c>
      <c r="AX616" s="0" t="n">
        <v>10629971</v>
      </c>
      <c r="AY616" s="0" t="n">
        <v>1</v>
      </c>
      <c r="AZ616" s="0" t="n">
        <v>0</v>
      </c>
      <c r="BA616" s="0" t="n">
        <v>616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</row>
    <row r="617" customFormat="false" ht="12.5" hidden="false" customHeight="false" outlineLevel="0" collapsed="false">
      <c r="A617" s="0" t="n">
        <f aca="false">ROW(Source!A185)</f>
        <v>185</v>
      </c>
      <c r="B617" s="0" t="n">
        <v>10629972</v>
      </c>
      <c r="C617" s="0" t="n">
        <v>10597125</v>
      </c>
      <c r="D617" s="0" t="n">
        <v>9997031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683</v>
      </c>
      <c r="J617" s="0" t="s">
        <v>684</v>
      </c>
      <c r="K617" s="0" t="s">
        <v>685</v>
      </c>
      <c r="L617" s="0" t="n">
        <v>1327</v>
      </c>
      <c r="N617" s="0" t="n">
        <v>1005</v>
      </c>
      <c r="O617" s="0" t="s">
        <v>479</v>
      </c>
      <c r="P617" s="0" t="s">
        <v>479</v>
      </c>
      <c r="Q617" s="0" t="n">
        <v>1</v>
      </c>
      <c r="Y617" s="0" t="n">
        <v>100</v>
      </c>
      <c r="AA617" s="0" t="n">
        <v>414</v>
      </c>
      <c r="AB617" s="0" t="n">
        <v>0</v>
      </c>
      <c r="AC617" s="0" t="n">
        <v>0</v>
      </c>
      <c r="AD617" s="0" t="n">
        <v>0</v>
      </c>
      <c r="AN617" s="0" t="n">
        <v>0</v>
      </c>
      <c r="AO617" s="0" t="n">
        <v>1</v>
      </c>
      <c r="AP617" s="0" t="n">
        <v>1</v>
      </c>
      <c r="AQ617" s="0" t="n">
        <v>0</v>
      </c>
      <c r="AR617" s="0" t="n">
        <v>0</v>
      </c>
      <c r="AT617" s="0" t="n">
        <v>100</v>
      </c>
      <c r="AV617" s="0" t="n">
        <v>0</v>
      </c>
      <c r="AW617" s="0" t="n">
        <v>2</v>
      </c>
      <c r="AX617" s="0" t="n">
        <v>10629972</v>
      </c>
      <c r="AY617" s="0" t="n">
        <v>1</v>
      </c>
      <c r="AZ617" s="0" t="n">
        <v>0</v>
      </c>
      <c r="BA617" s="0" t="n">
        <v>617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</row>
    <row r="618" customFormat="false" ht="12.5" hidden="false" customHeight="false" outlineLevel="0" collapsed="false">
      <c r="A618" s="0" t="n">
        <f aca="false">ROW(Source!A185)</f>
        <v>185</v>
      </c>
      <c r="B618" s="0" t="n">
        <v>10629973</v>
      </c>
      <c r="C618" s="0" t="n">
        <v>10597125</v>
      </c>
      <c r="D618" s="0" t="n">
        <v>9419611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686</v>
      </c>
      <c r="J618" s="0" t="s">
        <v>687</v>
      </c>
      <c r="K618" s="0" t="s">
        <v>688</v>
      </c>
      <c r="L618" s="0" t="n">
        <v>1348</v>
      </c>
      <c r="N618" s="0" t="n">
        <v>1009</v>
      </c>
      <c r="O618" s="0" t="s">
        <v>139</v>
      </c>
      <c r="P618" s="0" t="s">
        <v>139</v>
      </c>
      <c r="Q618" s="0" t="n">
        <v>1000</v>
      </c>
      <c r="Y618" s="0" t="n">
        <v>0.0249</v>
      </c>
      <c r="AA618" s="0" t="n">
        <v>729.98</v>
      </c>
      <c r="AB618" s="0" t="n">
        <v>0</v>
      </c>
      <c r="AC618" s="0" t="n">
        <v>0</v>
      </c>
      <c r="AD618" s="0" t="n">
        <v>0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0.0249</v>
      </c>
      <c r="AV618" s="0" t="n">
        <v>0</v>
      </c>
      <c r="AW618" s="0" t="n">
        <v>2</v>
      </c>
      <c r="AX618" s="0" t="n">
        <v>10629973</v>
      </c>
      <c r="AY618" s="0" t="n">
        <v>1</v>
      </c>
      <c r="AZ618" s="0" t="n">
        <v>0</v>
      </c>
      <c r="BA618" s="0" t="n">
        <v>618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</row>
    <row r="619" customFormat="false" ht="12.5" hidden="false" customHeight="false" outlineLevel="0" collapsed="false">
      <c r="A619" s="0" t="n">
        <f aca="false">ROW(Source!A188)</f>
        <v>188</v>
      </c>
      <c r="B619" s="0" t="n">
        <v>10597164</v>
      </c>
      <c r="C619" s="0" t="n">
        <v>10597163</v>
      </c>
      <c r="D619" s="0" t="n">
        <v>9423762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689</v>
      </c>
      <c r="K619" s="0" t="s">
        <v>690</v>
      </c>
      <c r="L619" s="0" t="n">
        <v>1369</v>
      </c>
      <c r="N619" s="0" t="n">
        <v>1013</v>
      </c>
      <c r="O619" s="0" t="s">
        <v>447</v>
      </c>
      <c r="P619" s="0" t="s">
        <v>447</v>
      </c>
      <c r="Q619" s="0" t="n">
        <v>1</v>
      </c>
      <c r="Y619" s="0" t="n">
        <v>6.1065</v>
      </c>
      <c r="AA619" s="0" t="n">
        <v>0</v>
      </c>
      <c r="AB619" s="0" t="n">
        <v>0</v>
      </c>
      <c r="AC619" s="0" t="n">
        <v>0</v>
      </c>
      <c r="AD619" s="0" t="n">
        <v>10.65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5.31</v>
      </c>
      <c r="AU619" s="0" t="s">
        <v>91</v>
      </c>
      <c r="AV619" s="0" t="n">
        <v>1</v>
      </c>
      <c r="AW619" s="0" t="n">
        <v>2</v>
      </c>
      <c r="AX619" s="0" t="n">
        <v>10597172</v>
      </c>
      <c r="AY619" s="0" t="n">
        <v>1</v>
      </c>
      <c r="AZ619" s="0" t="n">
        <v>0</v>
      </c>
      <c r="BA619" s="0" t="n">
        <v>619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</row>
    <row r="620" customFormat="false" ht="12.5" hidden="false" customHeight="false" outlineLevel="0" collapsed="false">
      <c r="A620" s="0" t="n">
        <f aca="false">ROW(Source!A188)</f>
        <v>188</v>
      </c>
      <c r="B620" s="0" t="n">
        <v>10597165</v>
      </c>
      <c r="C620" s="0" t="n">
        <v>10597163</v>
      </c>
      <c r="D620" s="0" t="n">
        <v>121548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98</v>
      </c>
      <c r="K620" s="0" t="s">
        <v>452</v>
      </c>
      <c r="L620" s="0" t="n">
        <v>1369</v>
      </c>
      <c r="N620" s="0" t="n">
        <v>1013</v>
      </c>
      <c r="O620" s="0" t="s">
        <v>447</v>
      </c>
      <c r="P620" s="0" t="s">
        <v>447</v>
      </c>
      <c r="Q620" s="0" t="n">
        <v>1</v>
      </c>
      <c r="Y620" s="0" t="n">
        <v>0.0125</v>
      </c>
      <c r="AA620" s="0" t="n">
        <v>0</v>
      </c>
      <c r="AB620" s="0" t="n">
        <v>0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1</v>
      </c>
      <c r="AQ620" s="0" t="n">
        <v>0</v>
      </c>
      <c r="AR620" s="0" t="n">
        <v>0</v>
      </c>
      <c r="AT620" s="0" t="n">
        <v>0.01</v>
      </c>
      <c r="AU620" s="0" t="s">
        <v>90</v>
      </c>
      <c r="AV620" s="0" t="n">
        <v>2</v>
      </c>
      <c r="AW620" s="0" t="n">
        <v>2</v>
      </c>
      <c r="AX620" s="0" t="n">
        <v>10597173</v>
      </c>
      <c r="AY620" s="0" t="n">
        <v>1</v>
      </c>
      <c r="AZ620" s="0" t="n">
        <v>0</v>
      </c>
      <c r="BA620" s="0" t="n">
        <v>62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</row>
    <row r="621" customFormat="false" ht="12.5" hidden="false" customHeight="false" outlineLevel="0" collapsed="false">
      <c r="A621" s="0" t="n">
        <f aca="false">ROW(Source!A188)</f>
        <v>188</v>
      </c>
      <c r="B621" s="0" t="n">
        <v>10597166</v>
      </c>
      <c r="C621" s="0" t="n">
        <v>10597163</v>
      </c>
      <c r="D621" s="0" t="n">
        <v>9439220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461</v>
      </c>
      <c r="J621" s="0" t="s">
        <v>462</v>
      </c>
      <c r="K621" s="0" t="s">
        <v>463</v>
      </c>
      <c r="L621" s="0" t="n">
        <v>1480</v>
      </c>
      <c r="N621" s="0" t="n">
        <v>1013</v>
      </c>
      <c r="O621" s="0" t="s">
        <v>456</v>
      </c>
      <c r="P621" s="0" t="s">
        <v>457</v>
      </c>
      <c r="Q621" s="0" t="n">
        <v>1</v>
      </c>
      <c r="Y621" s="0" t="n">
        <v>0.0125</v>
      </c>
      <c r="AA621" s="0" t="n">
        <v>0</v>
      </c>
      <c r="AB621" s="0" t="n">
        <v>89.99</v>
      </c>
      <c r="AC621" s="0" t="n">
        <v>10.06</v>
      </c>
      <c r="AD621" s="0" t="n">
        <v>0</v>
      </c>
      <c r="AN621" s="0" t="n">
        <v>0</v>
      </c>
      <c r="AO621" s="0" t="n">
        <v>1</v>
      </c>
      <c r="AP621" s="0" t="n">
        <v>1</v>
      </c>
      <c r="AQ621" s="0" t="n">
        <v>0</v>
      </c>
      <c r="AR621" s="0" t="n">
        <v>0</v>
      </c>
      <c r="AT621" s="0" t="n">
        <v>0.01</v>
      </c>
      <c r="AU621" s="0" t="s">
        <v>90</v>
      </c>
      <c r="AV621" s="0" t="n">
        <v>0</v>
      </c>
      <c r="AW621" s="0" t="n">
        <v>2</v>
      </c>
      <c r="AX621" s="0" t="n">
        <v>10597174</v>
      </c>
      <c r="AY621" s="0" t="n">
        <v>1</v>
      </c>
      <c r="AZ621" s="0" t="n">
        <v>0</v>
      </c>
      <c r="BA621" s="0" t="n">
        <v>621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</row>
    <row r="622" customFormat="false" ht="12.5" hidden="false" customHeight="false" outlineLevel="0" collapsed="false">
      <c r="A622" s="0" t="n">
        <f aca="false">ROW(Source!A188)</f>
        <v>188</v>
      </c>
      <c r="B622" s="0" t="n">
        <v>10597167</v>
      </c>
      <c r="C622" s="0" t="n">
        <v>10597163</v>
      </c>
      <c r="D622" s="0" t="n">
        <v>9419796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519</v>
      </c>
      <c r="J622" s="0" t="s">
        <v>520</v>
      </c>
      <c r="K622" s="0" t="s">
        <v>521</v>
      </c>
      <c r="L622" s="0" t="n">
        <v>1480</v>
      </c>
      <c r="N622" s="0" t="n">
        <v>1013</v>
      </c>
      <c r="O622" s="0" t="s">
        <v>456</v>
      </c>
      <c r="P622" s="0" t="s">
        <v>457</v>
      </c>
      <c r="Q622" s="0" t="n">
        <v>1</v>
      </c>
      <c r="Y622" s="0" t="n">
        <v>0.0125</v>
      </c>
      <c r="AA622" s="0" t="n">
        <v>0</v>
      </c>
      <c r="AB622" s="0" t="n">
        <v>1.7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1</v>
      </c>
      <c r="AQ622" s="0" t="n">
        <v>0</v>
      </c>
      <c r="AR622" s="0" t="n">
        <v>0</v>
      </c>
      <c r="AT622" s="0" t="n">
        <v>0.01</v>
      </c>
      <c r="AU622" s="0" t="s">
        <v>90</v>
      </c>
      <c r="AV622" s="0" t="n">
        <v>0</v>
      </c>
      <c r="AW622" s="0" t="n">
        <v>2</v>
      </c>
      <c r="AX622" s="0" t="n">
        <v>10597175</v>
      </c>
      <c r="AY622" s="0" t="n">
        <v>1</v>
      </c>
      <c r="AZ622" s="0" t="n">
        <v>0</v>
      </c>
      <c r="BA622" s="0" t="n">
        <v>622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</row>
    <row r="623" customFormat="false" ht="12.5" hidden="false" customHeight="false" outlineLevel="0" collapsed="false">
      <c r="A623" s="0" t="n">
        <f aca="false">ROW(Source!A188)</f>
        <v>188</v>
      </c>
      <c r="B623" s="0" t="n">
        <v>10597168</v>
      </c>
      <c r="C623" s="0" t="n">
        <v>10597163</v>
      </c>
      <c r="D623" s="0" t="n">
        <v>9425875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691</v>
      </c>
      <c r="J623" s="0" t="s">
        <v>692</v>
      </c>
      <c r="K623" s="0" t="s">
        <v>693</v>
      </c>
      <c r="L623" s="0" t="n">
        <v>1480</v>
      </c>
      <c r="N623" s="0" t="n">
        <v>1013</v>
      </c>
      <c r="O623" s="0" t="s">
        <v>456</v>
      </c>
      <c r="P623" s="0" t="s">
        <v>457</v>
      </c>
      <c r="Q623" s="0" t="n">
        <v>1</v>
      </c>
      <c r="Y623" s="0" t="n">
        <v>1.4</v>
      </c>
      <c r="AA623" s="0" t="n">
        <v>0</v>
      </c>
      <c r="AB623" s="0" t="n">
        <v>6.82</v>
      </c>
      <c r="AC623" s="0" t="n">
        <v>0</v>
      </c>
      <c r="AD623" s="0" t="n">
        <v>0</v>
      </c>
      <c r="AN623" s="0" t="n">
        <v>0</v>
      </c>
      <c r="AO623" s="0" t="n">
        <v>1</v>
      </c>
      <c r="AP623" s="0" t="n">
        <v>1</v>
      </c>
      <c r="AQ623" s="0" t="n">
        <v>0</v>
      </c>
      <c r="AR623" s="0" t="n">
        <v>0</v>
      </c>
      <c r="AT623" s="0" t="n">
        <v>1.12</v>
      </c>
      <c r="AU623" s="0" t="s">
        <v>90</v>
      </c>
      <c r="AV623" s="0" t="n">
        <v>0</v>
      </c>
      <c r="AW623" s="0" t="n">
        <v>2</v>
      </c>
      <c r="AX623" s="0" t="n">
        <v>10597176</v>
      </c>
      <c r="AY623" s="0" t="n">
        <v>1</v>
      </c>
      <c r="AZ623" s="0" t="n">
        <v>0</v>
      </c>
      <c r="BA623" s="0" t="n">
        <v>623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</row>
    <row r="624" customFormat="false" ht="12.5" hidden="false" customHeight="false" outlineLevel="0" collapsed="false">
      <c r="A624" s="0" t="n">
        <f aca="false">ROW(Source!A188)</f>
        <v>188</v>
      </c>
      <c r="B624" s="0" t="n">
        <v>10597169</v>
      </c>
      <c r="C624" s="0" t="n">
        <v>10597163</v>
      </c>
      <c r="D624" s="0" t="n">
        <v>9418403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470</v>
      </c>
      <c r="J624" s="0" t="s">
        <v>471</v>
      </c>
      <c r="K624" s="0" t="s">
        <v>472</v>
      </c>
      <c r="L624" s="0" t="n">
        <v>1480</v>
      </c>
      <c r="N624" s="0" t="n">
        <v>1013</v>
      </c>
      <c r="O624" s="0" t="s">
        <v>456</v>
      </c>
      <c r="P624" s="0" t="s">
        <v>457</v>
      </c>
      <c r="Q624" s="0" t="n">
        <v>1</v>
      </c>
      <c r="Y624" s="0" t="n">
        <v>0.0125</v>
      </c>
      <c r="AA624" s="0" t="n">
        <v>0</v>
      </c>
      <c r="AB624" s="0" t="n">
        <v>87.17</v>
      </c>
      <c r="AC624" s="0" t="n">
        <v>11.6</v>
      </c>
      <c r="AD624" s="0" t="n">
        <v>0</v>
      </c>
      <c r="AN624" s="0" t="n">
        <v>0</v>
      </c>
      <c r="AO624" s="0" t="n">
        <v>1</v>
      </c>
      <c r="AP624" s="0" t="n">
        <v>1</v>
      </c>
      <c r="AQ624" s="0" t="n">
        <v>0</v>
      </c>
      <c r="AR624" s="0" t="n">
        <v>0</v>
      </c>
      <c r="AT624" s="0" t="n">
        <v>0.01</v>
      </c>
      <c r="AU624" s="0" t="s">
        <v>90</v>
      </c>
      <c r="AV624" s="0" t="n">
        <v>0</v>
      </c>
      <c r="AW624" s="0" t="n">
        <v>2</v>
      </c>
      <c r="AX624" s="0" t="n">
        <v>10597177</v>
      </c>
      <c r="AY624" s="0" t="n">
        <v>1</v>
      </c>
      <c r="AZ624" s="0" t="n">
        <v>0</v>
      </c>
      <c r="BA624" s="0" t="n">
        <v>624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</row>
    <row r="625" customFormat="false" ht="12.5" hidden="false" customHeight="false" outlineLevel="0" collapsed="false">
      <c r="A625" s="0" t="n">
        <f aca="false">ROW(Source!A188)</f>
        <v>188</v>
      </c>
      <c r="B625" s="0" t="n">
        <v>10597170</v>
      </c>
      <c r="C625" s="0" t="n">
        <v>10597163</v>
      </c>
      <c r="D625" s="0" t="n">
        <v>9453369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573</v>
      </c>
      <c r="J625" s="0" t="s">
        <v>574</v>
      </c>
      <c r="K625" s="0" t="s">
        <v>575</v>
      </c>
      <c r="L625" s="0" t="n">
        <v>1348</v>
      </c>
      <c r="N625" s="0" t="n">
        <v>1009</v>
      </c>
      <c r="O625" s="0" t="s">
        <v>139</v>
      </c>
      <c r="P625" s="0" t="s">
        <v>139</v>
      </c>
      <c r="Q625" s="0" t="n">
        <v>1000</v>
      </c>
      <c r="Y625" s="0" t="n">
        <v>0.012</v>
      </c>
      <c r="AA625" s="0" t="n">
        <v>15620</v>
      </c>
      <c r="AB625" s="0" t="n">
        <v>0</v>
      </c>
      <c r="AC625" s="0" t="n">
        <v>0</v>
      </c>
      <c r="AD625" s="0" t="n">
        <v>0</v>
      </c>
      <c r="AN625" s="0" t="n">
        <v>0</v>
      </c>
      <c r="AO625" s="0" t="n">
        <v>1</v>
      </c>
      <c r="AP625" s="0" t="n">
        <v>0</v>
      </c>
      <c r="AQ625" s="0" t="n">
        <v>0</v>
      </c>
      <c r="AR625" s="0" t="n">
        <v>0</v>
      </c>
      <c r="AT625" s="0" t="n">
        <v>0.012</v>
      </c>
      <c r="AV625" s="0" t="n">
        <v>0</v>
      </c>
      <c r="AW625" s="0" t="n">
        <v>2</v>
      </c>
      <c r="AX625" s="0" t="n">
        <v>10597178</v>
      </c>
      <c r="AY625" s="0" t="n">
        <v>1</v>
      </c>
      <c r="AZ625" s="0" t="n">
        <v>0</v>
      </c>
      <c r="BA625" s="0" t="n">
        <v>625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</row>
    <row r="626" customFormat="false" ht="12.5" hidden="false" customHeight="false" outlineLevel="0" collapsed="false">
      <c r="A626" s="0" t="n">
        <f aca="false">ROW(Source!A188)</f>
        <v>188</v>
      </c>
      <c r="B626" s="0" t="n">
        <v>10597171</v>
      </c>
      <c r="C626" s="0" t="n">
        <v>10597163</v>
      </c>
      <c r="D626" s="0" t="n">
        <v>9710160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694</v>
      </c>
      <c r="J626" s="0" t="s">
        <v>695</v>
      </c>
      <c r="K626" s="0" t="s">
        <v>696</v>
      </c>
      <c r="L626" s="0" t="n">
        <v>1348</v>
      </c>
      <c r="N626" s="0" t="n">
        <v>1009</v>
      </c>
      <c r="O626" s="0" t="s">
        <v>139</v>
      </c>
      <c r="P626" s="0" t="s">
        <v>139</v>
      </c>
      <c r="Q626" s="0" t="n">
        <v>1000</v>
      </c>
      <c r="Y626" s="0" t="n">
        <v>0.002</v>
      </c>
      <c r="AA626" s="0" t="n">
        <v>7640</v>
      </c>
      <c r="AB626" s="0" t="n">
        <v>0</v>
      </c>
      <c r="AC626" s="0" t="n">
        <v>0</v>
      </c>
      <c r="AD626" s="0" t="n">
        <v>0</v>
      </c>
      <c r="AN626" s="0" t="n">
        <v>0</v>
      </c>
      <c r="AO626" s="0" t="n">
        <v>1</v>
      </c>
      <c r="AP626" s="0" t="n">
        <v>0</v>
      </c>
      <c r="AQ626" s="0" t="n">
        <v>0</v>
      </c>
      <c r="AR626" s="0" t="n">
        <v>0</v>
      </c>
      <c r="AT626" s="0" t="n">
        <v>0.002</v>
      </c>
      <c r="AV626" s="0" t="n">
        <v>0</v>
      </c>
      <c r="AW626" s="0" t="n">
        <v>2</v>
      </c>
      <c r="AX626" s="0" t="n">
        <v>10597179</v>
      </c>
      <c r="AY626" s="0" t="n">
        <v>1</v>
      </c>
      <c r="AZ626" s="0" t="n">
        <v>0</v>
      </c>
      <c r="BA626" s="0" t="n">
        <v>626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</row>
    <row r="627" customFormat="false" ht="12.5" hidden="false" customHeight="false" outlineLevel="0" collapsed="false">
      <c r="A627" s="0" t="n">
        <f aca="false">ROW(Source!A189)</f>
        <v>189</v>
      </c>
      <c r="B627" s="0" t="n">
        <v>10597181</v>
      </c>
      <c r="C627" s="0" t="n">
        <v>10597180</v>
      </c>
      <c r="D627" s="0" t="n">
        <v>9418933</v>
      </c>
      <c r="E627" s="0" t="n">
        <v>1</v>
      </c>
      <c r="F627" s="0" t="n">
        <v>1</v>
      </c>
      <c r="G627" s="0" t="n">
        <v>1</v>
      </c>
      <c r="H627" s="0" t="n">
        <v>1</v>
      </c>
      <c r="I627" s="0" t="s">
        <v>697</v>
      </c>
      <c r="K627" s="0" t="s">
        <v>698</v>
      </c>
      <c r="L627" s="0" t="n">
        <v>1369</v>
      </c>
      <c r="N627" s="0" t="n">
        <v>1013</v>
      </c>
      <c r="O627" s="0" t="s">
        <v>447</v>
      </c>
      <c r="P627" s="0" t="s">
        <v>447</v>
      </c>
      <c r="Q627" s="0" t="n">
        <v>1</v>
      </c>
      <c r="Y627" s="0" t="n">
        <v>4.4045</v>
      </c>
      <c r="AA627" s="0" t="n">
        <v>0</v>
      </c>
      <c r="AB627" s="0" t="n">
        <v>0</v>
      </c>
      <c r="AC627" s="0" t="n">
        <v>0</v>
      </c>
      <c r="AD627" s="0" t="n">
        <v>9.07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3.83</v>
      </c>
      <c r="AU627" s="0" t="s">
        <v>91</v>
      </c>
      <c r="AV627" s="0" t="n">
        <v>1</v>
      </c>
      <c r="AW627" s="0" t="n">
        <v>2</v>
      </c>
      <c r="AX627" s="0" t="n">
        <v>10597189</v>
      </c>
      <c r="AY627" s="0" t="n">
        <v>1</v>
      </c>
      <c r="AZ627" s="0" t="n">
        <v>0</v>
      </c>
      <c r="BA627" s="0" t="n">
        <v>627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</row>
    <row r="628" customFormat="false" ht="12.5" hidden="false" customHeight="false" outlineLevel="0" collapsed="false">
      <c r="A628" s="0" t="n">
        <f aca="false">ROW(Source!A189)</f>
        <v>189</v>
      </c>
      <c r="B628" s="0" t="n">
        <v>10597182</v>
      </c>
      <c r="C628" s="0" t="n">
        <v>10597180</v>
      </c>
      <c r="D628" s="0" t="n">
        <v>121548</v>
      </c>
      <c r="E628" s="0" t="n">
        <v>1</v>
      </c>
      <c r="F628" s="0" t="n">
        <v>1</v>
      </c>
      <c r="G628" s="0" t="n">
        <v>1</v>
      </c>
      <c r="H628" s="0" t="n">
        <v>1</v>
      </c>
      <c r="I628" s="0" t="s">
        <v>98</v>
      </c>
      <c r="K628" s="0" t="s">
        <v>452</v>
      </c>
      <c r="L628" s="0" t="n">
        <v>1369</v>
      </c>
      <c r="N628" s="0" t="n">
        <v>1013</v>
      </c>
      <c r="O628" s="0" t="s">
        <v>447</v>
      </c>
      <c r="P628" s="0" t="s">
        <v>447</v>
      </c>
      <c r="Q628" s="0" t="n">
        <v>1</v>
      </c>
      <c r="Y628" s="0" t="n">
        <v>0.0125</v>
      </c>
      <c r="AA628" s="0" t="n">
        <v>0</v>
      </c>
      <c r="AB628" s="0" t="n">
        <v>0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1</v>
      </c>
      <c r="AQ628" s="0" t="n">
        <v>0</v>
      </c>
      <c r="AR628" s="0" t="n">
        <v>0</v>
      </c>
      <c r="AT628" s="0" t="n">
        <v>0.01</v>
      </c>
      <c r="AU628" s="0" t="s">
        <v>90</v>
      </c>
      <c r="AV628" s="0" t="n">
        <v>2</v>
      </c>
      <c r="AW628" s="0" t="n">
        <v>2</v>
      </c>
      <c r="AX628" s="0" t="n">
        <v>10597190</v>
      </c>
      <c r="AY628" s="0" t="n">
        <v>1</v>
      </c>
      <c r="AZ628" s="0" t="n">
        <v>0</v>
      </c>
      <c r="BA628" s="0" t="n">
        <v>628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</row>
    <row r="629" customFormat="false" ht="12.5" hidden="false" customHeight="false" outlineLevel="0" collapsed="false">
      <c r="A629" s="0" t="n">
        <f aca="false">ROW(Source!A189)</f>
        <v>189</v>
      </c>
      <c r="B629" s="0" t="n">
        <v>10597183</v>
      </c>
      <c r="C629" s="0" t="n">
        <v>10597180</v>
      </c>
      <c r="D629" s="0" t="n">
        <v>9439220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461</v>
      </c>
      <c r="J629" s="0" t="s">
        <v>462</v>
      </c>
      <c r="K629" s="0" t="s">
        <v>463</v>
      </c>
      <c r="L629" s="0" t="n">
        <v>1480</v>
      </c>
      <c r="N629" s="0" t="n">
        <v>1013</v>
      </c>
      <c r="O629" s="0" t="s">
        <v>456</v>
      </c>
      <c r="P629" s="0" t="s">
        <v>457</v>
      </c>
      <c r="Q629" s="0" t="n">
        <v>1</v>
      </c>
      <c r="Y629" s="0" t="n">
        <v>0.0125</v>
      </c>
      <c r="AA629" s="0" t="n">
        <v>0</v>
      </c>
      <c r="AB629" s="0" t="n">
        <v>89.99</v>
      </c>
      <c r="AC629" s="0" t="n">
        <v>10.06</v>
      </c>
      <c r="AD629" s="0" t="n">
        <v>0</v>
      </c>
      <c r="AN629" s="0" t="n">
        <v>0</v>
      </c>
      <c r="AO629" s="0" t="n">
        <v>1</v>
      </c>
      <c r="AP629" s="0" t="n">
        <v>1</v>
      </c>
      <c r="AQ629" s="0" t="n">
        <v>0</v>
      </c>
      <c r="AR629" s="0" t="n">
        <v>0</v>
      </c>
      <c r="AT629" s="0" t="n">
        <v>0.01</v>
      </c>
      <c r="AU629" s="0" t="s">
        <v>90</v>
      </c>
      <c r="AV629" s="0" t="n">
        <v>0</v>
      </c>
      <c r="AW629" s="0" t="n">
        <v>2</v>
      </c>
      <c r="AX629" s="0" t="n">
        <v>10597191</v>
      </c>
      <c r="AY629" s="0" t="n">
        <v>1</v>
      </c>
      <c r="AZ629" s="0" t="n">
        <v>0</v>
      </c>
      <c r="BA629" s="0" t="n">
        <v>629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</row>
    <row r="630" customFormat="false" ht="12.5" hidden="false" customHeight="false" outlineLevel="0" collapsed="false">
      <c r="A630" s="0" t="n">
        <f aca="false">ROW(Source!A189)</f>
        <v>189</v>
      </c>
      <c r="B630" s="0" t="n">
        <v>10597184</v>
      </c>
      <c r="C630" s="0" t="n">
        <v>10597180</v>
      </c>
      <c r="D630" s="0" t="n">
        <v>9419796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519</v>
      </c>
      <c r="J630" s="0" t="s">
        <v>520</v>
      </c>
      <c r="K630" s="0" t="s">
        <v>521</v>
      </c>
      <c r="L630" s="0" t="n">
        <v>1480</v>
      </c>
      <c r="N630" s="0" t="n">
        <v>1013</v>
      </c>
      <c r="O630" s="0" t="s">
        <v>456</v>
      </c>
      <c r="P630" s="0" t="s">
        <v>457</v>
      </c>
      <c r="Q630" s="0" t="n">
        <v>1</v>
      </c>
      <c r="Y630" s="0" t="n">
        <v>0.0125</v>
      </c>
      <c r="AA630" s="0" t="n">
        <v>0</v>
      </c>
      <c r="AB630" s="0" t="n">
        <v>1.7</v>
      </c>
      <c r="AC630" s="0" t="n">
        <v>0</v>
      </c>
      <c r="AD630" s="0" t="n">
        <v>0</v>
      </c>
      <c r="AN630" s="0" t="n">
        <v>0</v>
      </c>
      <c r="AO630" s="0" t="n">
        <v>1</v>
      </c>
      <c r="AP630" s="0" t="n">
        <v>1</v>
      </c>
      <c r="AQ630" s="0" t="n">
        <v>0</v>
      </c>
      <c r="AR630" s="0" t="n">
        <v>0</v>
      </c>
      <c r="AT630" s="0" t="n">
        <v>0.01</v>
      </c>
      <c r="AU630" s="0" t="s">
        <v>90</v>
      </c>
      <c r="AV630" s="0" t="n">
        <v>0</v>
      </c>
      <c r="AW630" s="0" t="n">
        <v>2</v>
      </c>
      <c r="AX630" s="0" t="n">
        <v>10597192</v>
      </c>
      <c r="AY630" s="0" t="n">
        <v>1</v>
      </c>
      <c r="AZ630" s="0" t="n">
        <v>0</v>
      </c>
      <c r="BA630" s="0" t="n">
        <v>63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</row>
    <row r="631" customFormat="false" ht="12.5" hidden="false" customHeight="false" outlineLevel="0" collapsed="false">
      <c r="A631" s="0" t="n">
        <f aca="false">ROW(Source!A189)</f>
        <v>189</v>
      </c>
      <c r="B631" s="0" t="n">
        <v>10597185</v>
      </c>
      <c r="C631" s="0" t="n">
        <v>10597180</v>
      </c>
      <c r="D631" s="0" t="n">
        <v>9425875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691</v>
      </c>
      <c r="J631" s="0" t="s">
        <v>692</v>
      </c>
      <c r="K631" s="0" t="s">
        <v>693</v>
      </c>
      <c r="L631" s="0" t="n">
        <v>1480</v>
      </c>
      <c r="N631" s="0" t="n">
        <v>1013</v>
      </c>
      <c r="O631" s="0" t="s">
        <v>456</v>
      </c>
      <c r="P631" s="0" t="s">
        <v>457</v>
      </c>
      <c r="Q631" s="0" t="n">
        <v>1</v>
      </c>
      <c r="Y631" s="0" t="n">
        <v>0.8125</v>
      </c>
      <c r="AA631" s="0" t="n">
        <v>0</v>
      </c>
      <c r="AB631" s="0" t="n">
        <v>6.82</v>
      </c>
      <c r="AC631" s="0" t="n">
        <v>0</v>
      </c>
      <c r="AD631" s="0" t="n">
        <v>0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0.65</v>
      </c>
      <c r="AU631" s="0" t="s">
        <v>90</v>
      </c>
      <c r="AV631" s="0" t="n">
        <v>0</v>
      </c>
      <c r="AW631" s="0" t="n">
        <v>2</v>
      </c>
      <c r="AX631" s="0" t="n">
        <v>10597193</v>
      </c>
      <c r="AY631" s="0" t="n">
        <v>1</v>
      </c>
      <c r="AZ631" s="0" t="n">
        <v>0</v>
      </c>
      <c r="BA631" s="0" t="n">
        <v>631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</row>
    <row r="632" customFormat="false" ht="12.5" hidden="false" customHeight="false" outlineLevel="0" collapsed="false">
      <c r="A632" s="0" t="n">
        <f aca="false">ROW(Source!A189)</f>
        <v>189</v>
      </c>
      <c r="B632" s="0" t="n">
        <v>10597186</v>
      </c>
      <c r="C632" s="0" t="n">
        <v>10597180</v>
      </c>
      <c r="D632" s="0" t="n">
        <v>9418403</v>
      </c>
      <c r="E632" s="0" t="n">
        <v>1</v>
      </c>
      <c r="F632" s="0" t="n">
        <v>1</v>
      </c>
      <c r="G632" s="0" t="n">
        <v>1</v>
      </c>
      <c r="H632" s="0" t="n">
        <v>2</v>
      </c>
      <c r="I632" s="0" t="s">
        <v>470</v>
      </c>
      <c r="J632" s="0" t="s">
        <v>471</v>
      </c>
      <c r="K632" s="0" t="s">
        <v>472</v>
      </c>
      <c r="L632" s="0" t="n">
        <v>1480</v>
      </c>
      <c r="N632" s="0" t="n">
        <v>1013</v>
      </c>
      <c r="O632" s="0" t="s">
        <v>456</v>
      </c>
      <c r="P632" s="0" t="s">
        <v>457</v>
      </c>
      <c r="Q632" s="0" t="n">
        <v>1</v>
      </c>
      <c r="Y632" s="0" t="n">
        <v>0.0125</v>
      </c>
      <c r="AA632" s="0" t="n">
        <v>0</v>
      </c>
      <c r="AB632" s="0" t="n">
        <v>87.17</v>
      </c>
      <c r="AC632" s="0" t="n">
        <v>11.6</v>
      </c>
      <c r="AD632" s="0" t="n">
        <v>0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0.01</v>
      </c>
      <c r="AU632" s="0" t="s">
        <v>90</v>
      </c>
      <c r="AV632" s="0" t="n">
        <v>0</v>
      </c>
      <c r="AW632" s="0" t="n">
        <v>2</v>
      </c>
      <c r="AX632" s="0" t="n">
        <v>10597194</v>
      </c>
      <c r="AY632" s="0" t="n">
        <v>1</v>
      </c>
      <c r="AZ632" s="0" t="n">
        <v>0</v>
      </c>
      <c r="BA632" s="0" t="n">
        <v>632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</row>
    <row r="633" customFormat="false" ht="12.5" hidden="false" customHeight="false" outlineLevel="0" collapsed="false">
      <c r="A633" s="0" t="n">
        <f aca="false">ROW(Source!A189)</f>
        <v>189</v>
      </c>
      <c r="B633" s="0" t="n">
        <v>10597187</v>
      </c>
      <c r="C633" s="0" t="n">
        <v>10597180</v>
      </c>
      <c r="D633" s="0" t="n">
        <v>9425487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699</v>
      </c>
      <c r="J633" s="0" t="s">
        <v>700</v>
      </c>
      <c r="K633" s="0" t="s">
        <v>701</v>
      </c>
      <c r="L633" s="0" t="n">
        <v>1348</v>
      </c>
      <c r="N633" s="0" t="n">
        <v>1009</v>
      </c>
      <c r="O633" s="0" t="s">
        <v>139</v>
      </c>
      <c r="P633" s="0" t="s">
        <v>139</v>
      </c>
      <c r="Q633" s="0" t="n">
        <v>1000</v>
      </c>
      <c r="Y633" s="0" t="n">
        <v>0.0014</v>
      </c>
      <c r="AA633" s="0" t="n">
        <v>6667</v>
      </c>
      <c r="AB633" s="0" t="n">
        <v>0</v>
      </c>
      <c r="AC633" s="0" t="n">
        <v>0</v>
      </c>
      <c r="AD633" s="0" t="n">
        <v>0</v>
      </c>
      <c r="AN633" s="0" t="n">
        <v>0</v>
      </c>
      <c r="AO633" s="0" t="n">
        <v>1</v>
      </c>
      <c r="AP633" s="0" t="n">
        <v>0</v>
      </c>
      <c r="AQ633" s="0" t="n">
        <v>0</v>
      </c>
      <c r="AR633" s="0" t="n">
        <v>0</v>
      </c>
      <c r="AT633" s="0" t="n">
        <v>0.0014</v>
      </c>
      <c r="AV633" s="0" t="n">
        <v>0</v>
      </c>
      <c r="AW633" s="0" t="n">
        <v>2</v>
      </c>
      <c r="AX633" s="0" t="n">
        <v>10597195</v>
      </c>
      <c r="AY633" s="0" t="n">
        <v>1</v>
      </c>
      <c r="AZ633" s="0" t="n">
        <v>0</v>
      </c>
      <c r="BA633" s="0" t="n">
        <v>633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</row>
    <row r="634" customFormat="false" ht="12.5" hidden="false" customHeight="false" outlineLevel="0" collapsed="false">
      <c r="A634" s="0" t="n">
        <f aca="false">ROW(Source!A189)</f>
        <v>189</v>
      </c>
      <c r="B634" s="0" t="n">
        <v>10597188</v>
      </c>
      <c r="C634" s="0" t="n">
        <v>10597180</v>
      </c>
      <c r="D634" s="0" t="n">
        <v>9477613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702</v>
      </c>
      <c r="J634" s="0" t="s">
        <v>703</v>
      </c>
      <c r="K634" s="0" t="s">
        <v>704</v>
      </c>
      <c r="L634" s="0" t="n">
        <v>1348</v>
      </c>
      <c r="N634" s="0" t="n">
        <v>1009</v>
      </c>
      <c r="O634" s="0" t="s">
        <v>139</v>
      </c>
      <c r="P634" s="0" t="s">
        <v>139</v>
      </c>
      <c r="Q634" s="0" t="n">
        <v>1000</v>
      </c>
      <c r="Y634" s="0" t="n">
        <v>0.019</v>
      </c>
      <c r="AA634" s="0" t="n">
        <v>14312.87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1</v>
      </c>
      <c r="AP634" s="0" t="n">
        <v>0</v>
      </c>
      <c r="AQ634" s="0" t="n">
        <v>0</v>
      </c>
      <c r="AR634" s="0" t="n">
        <v>0</v>
      </c>
      <c r="AT634" s="0" t="n">
        <v>0.019</v>
      </c>
      <c r="AV634" s="0" t="n">
        <v>0</v>
      </c>
      <c r="AW634" s="0" t="n">
        <v>2</v>
      </c>
      <c r="AX634" s="0" t="n">
        <v>10597196</v>
      </c>
      <c r="AY634" s="0" t="n">
        <v>1</v>
      </c>
      <c r="AZ634" s="0" t="n">
        <v>0</v>
      </c>
      <c r="BA634" s="0" t="n">
        <v>634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</row>
    <row r="635" customFormat="false" ht="12.5" hidden="false" customHeight="false" outlineLevel="0" collapsed="false">
      <c r="A635" s="0" t="n">
        <f aca="false">ROW(Source!A190)</f>
        <v>190</v>
      </c>
      <c r="B635" s="0" t="n">
        <v>10597198</v>
      </c>
      <c r="C635" s="0" t="n">
        <v>10597197</v>
      </c>
      <c r="D635" s="0" t="n">
        <v>9419402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705</v>
      </c>
      <c r="K635" s="0" t="s">
        <v>706</v>
      </c>
      <c r="L635" s="0" t="n">
        <v>1369</v>
      </c>
      <c r="N635" s="0" t="n">
        <v>1013</v>
      </c>
      <c r="O635" s="0" t="s">
        <v>447</v>
      </c>
      <c r="P635" s="0" t="s">
        <v>447</v>
      </c>
      <c r="Q635" s="0" t="n">
        <v>1</v>
      </c>
      <c r="Y635" s="0" t="n">
        <v>234.669</v>
      </c>
      <c r="AA635" s="0" t="n">
        <v>0</v>
      </c>
      <c r="AB635" s="0" t="n">
        <v>0</v>
      </c>
      <c r="AC635" s="0" t="n">
        <v>0</v>
      </c>
      <c r="AD635" s="0" t="n">
        <v>9.29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204.06</v>
      </c>
      <c r="AU635" s="0" t="s">
        <v>91</v>
      </c>
      <c r="AV635" s="0" t="n">
        <v>1</v>
      </c>
      <c r="AW635" s="0" t="n">
        <v>2</v>
      </c>
      <c r="AX635" s="0" t="n">
        <v>10597203</v>
      </c>
      <c r="AY635" s="0" t="n">
        <v>1</v>
      </c>
      <c r="AZ635" s="0" t="n">
        <v>0</v>
      </c>
      <c r="BA635" s="0" t="n">
        <v>635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</row>
    <row r="636" customFormat="false" ht="12.5" hidden="false" customHeight="false" outlineLevel="0" collapsed="false">
      <c r="A636" s="0" t="n">
        <f aca="false">ROW(Source!A190)</f>
        <v>190</v>
      </c>
      <c r="B636" s="0" t="n">
        <v>10597199</v>
      </c>
      <c r="C636" s="0" t="n">
        <v>10597197</v>
      </c>
      <c r="D636" s="0" t="n">
        <v>121548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98</v>
      </c>
      <c r="K636" s="0" t="s">
        <v>452</v>
      </c>
      <c r="L636" s="0" t="n">
        <v>1369</v>
      </c>
      <c r="N636" s="0" t="n">
        <v>1013</v>
      </c>
      <c r="O636" s="0" t="s">
        <v>447</v>
      </c>
      <c r="P636" s="0" t="s">
        <v>447</v>
      </c>
      <c r="Q636" s="0" t="n">
        <v>1</v>
      </c>
      <c r="Y636" s="0" t="n">
        <v>2.575</v>
      </c>
      <c r="AA636" s="0" t="n">
        <v>0</v>
      </c>
      <c r="AB636" s="0" t="n">
        <v>0</v>
      </c>
      <c r="AC636" s="0" t="n">
        <v>0</v>
      </c>
      <c r="AD636" s="0" t="n">
        <v>0</v>
      </c>
      <c r="AN636" s="0" t="n">
        <v>0</v>
      </c>
      <c r="AO636" s="0" t="n">
        <v>1</v>
      </c>
      <c r="AP636" s="0" t="n">
        <v>1</v>
      </c>
      <c r="AQ636" s="0" t="n">
        <v>0</v>
      </c>
      <c r="AR636" s="0" t="n">
        <v>0</v>
      </c>
      <c r="AT636" s="0" t="n">
        <v>2.06</v>
      </c>
      <c r="AU636" s="0" t="s">
        <v>90</v>
      </c>
      <c r="AV636" s="0" t="n">
        <v>2</v>
      </c>
      <c r="AW636" s="0" t="n">
        <v>2</v>
      </c>
      <c r="AX636" s="0" t="n">
        <v>10597204</v>
      </c>
      <c r="AY636" s="0" t="n">
        <v>1</v>
      </c>
      <c r="AZ636" s="0" t="n">
        <v>0</v>
      </c>
      <c r="BA636" s="0" t="n">
        <v>636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</row>
    <row r="637" customFormat="false" ht="12.5" hidden="false" customHeight="false" outlineLevel="0" collapsed="false">
      <c r="A637" s="0" t="n">
        <f aca="false">ROW(Source!A190)</f>
        <v>190</v>
      </c>
      <c r="B637" s="0" t="n">
        <v>10597200</v>
      </c>
      <c r="C637" s="0" t="n">
        <v>10597197</v>
      </c>
      <c r="D637" s="0" t="n">
        <v>9419343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601</v>
      </c>
      <c r="J637" s="0" t="s">
        <v>602</v>
      </c>
      <c r="K637" s="0" t="s">
        <v>603</v>
      </c>
      <c r="L637" s="0" t="n">
        <v>1480</v>
      </c>
      <c r="N637" s="0" t="n">
        <v>1013</v>
      </c>
      <c r="O637" s="0" t="s">
        <v>456</v>
      </c>
      <c r="P637" s="0" t="s">
        <v>457</v>
      </c>
      <c r="Q637" s="0" t="n">
        <v>1</v>
      </c>
      <c r="Y637" s="0" t="n">
        <v>2.575</v>
      </c>
      <c r="AA637" s="0" t="n">
        <v>0</v>
      </c>
      <c r="AB637" s="0" t="n">
        <v>31.26</v>
      </c>
      <c r="AC637" s="0" t="n">
        <v>11.6</v>
      </c>
      <c r="AD637" s="0" t="n">
        <v>0</v>
      </c>
      <c r="AN637" s="0" t="n">
        <v>0</v>
      </c>
      <c r="AO637" s="0" t="n">
        <v>1</v>
      </c>
      <c r="AP637" s="0" t="n">
        <v>1</v>
      </c>
      <c r="AQ637" s="0" t="n">
        <v>0</v>
      </c>
      <c r="AR637" s="0" t="n">
        <v>0</v>
      </c>
      <c r="AT637" s="0" t="n">
        <v>2.06</v>
      </c>
      <c r="AU637" s="0" t="s">
        <v>90</v>
      </c>
      <c r="AV637" s="0" t="n">
        <v>0</v>
      </c>
      <c r="AW637" s="0" t="n">
        <v>2</v>
      </c>
      <c r="AX637" s="0" t="n">
        <v>10597205</v>
      </c>
      <c r="AY637" s="0" t="n">
        <v>1</v>
      </c>
      <c r="AZ637" s="0" t="n">
        <v>0</v>
      </c>
      <c r="BA637" s="0" t="n">
        <v>637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</row>
    <row r="638" customFormat="false" ht="12.5" hidden="false" customHeight="false" outlineLevel="0" collapsed="false">
      <c r="A638" s="0" t="n">
        <f aca="false">ROW(Source!A190)</f>
        <v>190</v>
      </c>
      <c r="B638" s="0" t="n">
        <v>10597201</v>
      </c>
      <c r="C638" s="0" t="n">
        <v>10597197</v>
      </c>
      <c r="D638" s="0" t="n">
        <v>9420201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707</v>
      </c>
      <c r="J638" s="0" t="s">
        <v>708</v>
      </c>
      <c r="K638" s="0" t="s">
        <v>709</v>
      </c>
      <c r="L638" s="0" t="n">
        <v>1339</v>
      </c>
      <c r="N638" s="0" t="n">
        <v>1007</v>
      </c>
      <c r="O638" s="0" t="s">
        <v>132</v>
      </c>
      <c r="P638" s="0" t="s">
        <v>132</v>
      </c>
      <c r="Q638" s="0" t="n">
        <v>1</v>
      </c>
      <c r="Y638" s="0" t="n">
        <v>0.1</v>
      </c>
      <c r="AA638" s="0" t="n">
        <v>517.9</v>
      </c>
      <c r="AB638" s="0" t="n">
        <v>0</v>
      </c>
      <c r="AC638" s="0" t="n">
        <v>0</v>
      </c>
      <c r="AD638" s="0" t="n">
        <v>0</v>
      </c>
      <c r="AN638" s="0" t="n">
        <v>0</v>
      </c>
      <c r="AO638" s="0" t="n">
        <v>1</v>
      </c>
      <c r="AP638" s="0" t="n">
        <v>0</v>
      </c>
      <c r="AQ638" s="0" t="n">
        <v>0</v>
      </c>
      <c r="AR638" s="0" t="n">
        <v>0</v>
      </c>
      <c r="AT638" s="0" t="n">
        <v>0.1</v>
      </c>
      <c r="AV638" s="0" t="n">
        <v>0</v>
      </c>
      <c r="AW638" s="0" t="n">
        <v>2</v>
      </c>
      <c r="AX638" s="0" t="n">
        <v>10597206</v>
      </c>
      <c r="AY638" s="0" t="n">
        <v>1</v>
      </c>
      <c r="AZ638" s="0" t="n">
        <v>0</v>
      </c>
      <c r="BA638" s="0" t="n">
        <v>638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</row>
    <row r="639" customFormat="false" ht="12.5" hidden="false" customHeight="false" outlineLevel="0" collapsed="false">
      <c r="A639" s="0" t="n">
        <f aca="false">ROW(Source!A190)</f>
        <v>190</v>
      </c>
      <c r="B639" s="0" t="n">
        <v>10597202</v>
      </c>
      <c r="C639" s="0" t="n">
        <v>10597197</v>
      </c>
      <c r="D639" s="0" t="n">
        <v>9422661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659</v>
      </c>
      <c r="J639" s="0" t="s">
        <v>660</v>
      </c>
      <c r="K639" s="0" t="s">
        <v>661</v>
      </c>
      <c r="L639" s="0" t="n">
        <v>1339</v>
      </c>
      <c r="N639" s="0" t="n">
        <v>1007</v>
      </c>
      <c r="O639" s="0" t="s">
        <v>132</v>
      </c>
      <c r="P639" s="0" t="s">
        <v>132</v>
      </c>
      <c r="Q639" s="0" t="n">
        <v>1</v>
      </c>
      <c r="Y639" s="0" t="n">
        <v>4.3</v>
      </c>
      <c r="AA639" s="0" t="n">
        <v>510.4</v>
      </c>
      <c r="AB639" s="0" t="n">
        <v>0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0</v>
      </c>
      <c r="AQ639" s="0" t="n">
        <v>0</v>
      </c>
      <c r="AR639" s="0" t="n">
        <v>0</v>
      </c>
      <c r="AT639" s="0" t="n">
        <v>4.3</v>
      </c>
      <c r="AV639" s="0" t="n">
        <v>0</v>
      </c>
      <c r="AW639" s="0" t="n">
        <v>2</v>
      </c>
      <c r="AX639" s="0" t="n">
        <v>10597207</v>
      </c>
      <c r="AY639" s="0" t="n">
        <v>1</v>
      </c>
      <c r="AZ639" s="0" t="n">
        <v>0</v>
      </c>
      <c r="BA639" s="0" t="n">
        <v>639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</row>
    <row r="640" customFormat="false" ht="12.5" hidden="false" customHeight="false" outlineLevel="0" collapsed="false">
      <c r="A640" s="0" t="n">
        <f aca="false">ROW(Source!A191)</f>
        <v>191</v>
      </c>
      <c r="B640" s="0" t="n">
        <v>10597209</v>
      </c>
      <c r="C640" s="0" t="n">
        <v>10597208</v>
      </c>
      <c r="D640" s="0" t="n">
        <v>9418582</v>
      </c>
      <c r="E640" s="0" t="n">
        <v>1</v>
      </c>
      <c r="F640" s="0" t="n">
        <v>1</v>
      </c>
      <c r="G640" s="0" t="n">
        <v>1</v>
      </c>
      <c r="H640" s="0" t="n">
        <v>1</v>
      </c>
      <c r="I640" s="0" t="s">
        <v>599</v>
      </c>
      <c r="K640" s="0" t="s">
        <v>600</v>
      </c>
      <c r="L640" s="0" t="n">
        <v>1369</v>
      </c>
      <c r="N640" s="0" t="n">
        <v>1013</v>
      </c>
      <c r="O640" s="0" t="s">
        <v>447</v>
      </c>
      <c r="P640" s="0" t="s">
        <v>447</v>
      </c>
      <c r="Q640" s="0" t="n">
        <v>1</v>
      </c>
      <c r="Y640" s="0" t="n">
        <v>102.4535</v>
      </c>
      <c r="AA640" s="0" t="n">
        <v>0</v>
      </c>
      <c r="AB640" s="0" t="n">
        <v>0</v>
      </c>
      <c r="AC640" s="0" t="n">
        <v>0</v>
      </c>
      <c r="AD640" s="0" t="n">
        <v>9.4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89.09</v>
      </c>
      <c r="AU640" s="0" t="s">
        <v>91</v>
      </c>
      <c r="AV640" s="0" t="n">
        <v>1</v>
      </c>
      <c r="AW640" s="0" t="n">
        <v>2</v>
      </c>
      <c r="AX640" s="0" t="n">
        <v>10597219</v>
      </c>
      <c r="AY640" s="0" t="n">
        <v>1</v>
      </c>
      <c r="AZ640" s="0" t="n">
        <v>0</v>
      </c>
      <c r="BA640" s="0" t="n">
        <v>64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</row>
    <row r="641" customFormat="false" ht="12.5" hidden="false" customHeight="false" outlineLevel="0" collapsed="false">
      <c r="A641" s="0" t="n">
        <f aca="false">ROW(Source!A191)</f>
        <v>191</v>
      </c>
      <c r="B641" s="0" t="n">
        <v>10597210</v>
      </c>
      <c r="C641" s="0" t="n">
        <v>10597208</v>
      </c>
      <c r="D641" s="0" t="n">
        <v>121548</v>
      </c>
      <c r="E641" s="0" t="n">
        <v>1</v>
      </c>
      <c r="F641" s="0" t="n">
        <v>1</v>
      </c>
      <c r="G641" s="0" t="n">
        <v>1</v>
      </c>
      <c r="H641" s="0" t="n">
        <v>1</v>
      </c>
      <c r="I641" s="0" t="s">
        <v>98</v>
      </c>
      <c r="K641" s="0" t="s">
        <v>452</v>
      </c>
      <c r="L641" s="0" t="n">
        <v>1369</v>
      </c>
      <c r="N641" s="0" t="n">
        <v>1013</v>
      </c>
      <c r="O641" s="0" t="s">
        <v>447</v>
      </c>
      <c r="P641" s="0" t="s">
        <v>447</v>
      </c>
      <c r="Q641" s="0" t="n">
        <v>1</v>
      </c>
      <c r="Y641" s="0" t="n">
        <v>8.45</v>
      </c>
      <c r="AA641" s="0" t="n">
        <v>0</v>
      </c>
      <c r="AB641" s="0" t="n">
        <v>0</v>
      </c>
      <c r="AC641" s="0" t="n">
        <v>0</v>
      </c>
      <c r="AD641" s="0" t="n">
        <v>0</v>
      </c>
      <c r="AN641" s="0" t="n">
        <v>0</v>
      </c>
      <c r="AO641" s="0" t="n">
        <v>1</v>
      </c>
      <c r="AP641" s="0" t="n">
        <v>1</v>
      </c>
      <c r="AQ641" s="0" t="n">
        <v>0</v>
      </c>
      <c r="AR641" s="0" t="n">
        <v>0</v>
      </c>
      <c r="AT641" s="0" t="n">
        <v>6.76</v>
      </c>
      <c r="AU641" s="0" t="s">
        <v>90</v>
      </c>
      <c r="AV641" s="0" t="n">
        <v>2</v>
      </c>
      <c r="AW641" s="0" t="n">
        <v>2</v>
      </c>
      <c r="AX641" s="0" t="n">
        <v>10597220</v>
      </c>
      <c r="AY641" s="0" t="n">
        <v>1</v>
      </c>
      <c r="AZ641" s="0" t="n">
        <v>0</v>
      </c>
      <c r="BA641" s="0" t="n">
        <v>641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</row>
    <row r="642" customFormat="false" ht="12.5" hidden="false" customHeight="false" outlineLevel="0" collapsed="false">
      <c r="A642" s="0" t="n">
        <f aca="false">ROW(Source!A191)</f>
        <v>191</v>
      </c>
      <c r="B642" s="0" t="n">
        <v>10597211</v>
      </c>
      <c r="C642" s="0" t="n">
        <v>10597208</v>
      </c>
      <c r="D642" s="0" t="n">
        <v>9419343</v>
      </c>
      <c r="E642" s="0" t="n">
        <v>1</v>
      </c>
      <c r="F642" s="0" t="n">
        <v>1</v>
      </c>
      <c r="G642" s="0" t="n">
        <v>1</v>
      </c>
      <c r="H642" s="0" t="n">
        <v>2</v>
      </c>
      <c r="I642" s="0" t="s">
        <v>601</v>
      </c>
      <c r="J642" s="0" t="s">
        <v>602</v>
      </c>
      <c r="K642" s="0" t="s">
        <v>603</v>
      </c>
      <c r="L642" s="0" t="n">
        <v>1480</v>
      </c>
      <c r="N642" s="0" t="n">
        <v>1013</v>
      </c>
      <c r="O642" s="0" t="s">
        <v>456</v>
      </c>
      <c r="P642" s="0" t="s">
        <v>457</v>
      </c>
      <c r="Q642" s="0" t="n">
        <v>1</v>
      </c>
      <c r="Y642" s="0" t="n">
        <v>1.05</v>
      </c>
      <c r="AA642" s="0" t="n">
        <v>0</v>
      </c>
      <c r="AB642" s="0" t="n">
        <v>31.26</v>
      </c>
      <c r="AC642" s="0" t="n">
        <v>11.6</v>
      </c>
      <c r="AD642" s="0" t="n">
        <v>0</v>
      </c>
      <c r="AN642" s="0" t="n">
        <v>0</v>
      </c>
      <c r="AO642" s="0" t="n">
        <v>1</v>
      </c>
      <c r="AP642" s="0" t="n">
        <v>1</v>
      </c>
      <c r="AQ642" s="0" t="n">
        <v>0</v>
      </c>
      <c r="AR642" s="0" t="n">
        <v>0</v>
      </c>
      <c r="AT642" s="0" t="n">
        <v>0.84</v>
      </c>
      <c r="AU642" s="0" t="s">
        <v>90</v>
      </c>
      <c r="AV642" s="0" t="n">
        <v>0</v>
      </c>
      <c r="AW642" s="0" t="n">
        <v>2</v>
      </c>
      <c r="AX642" s="0" t="n">
        <v>10597221</v>
      </c>
      <c r="AY642" s="0" t="n">
        <v>1</v>
      </c>
      <c r="AZ642" s="0" t="n">
        <v>0</v>
      </c>
      <c r="BA642" s="0" t="n">
        <v>642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</row>
    <row r="643" customFormat="false" ht="12.5" hidden="false" customHeight="false" outlineLevel="0" collapsed="false">
      <c r="A643" s="0" t="n">
        <f aca="false">ROW(Source!A191)</f>
        <v>191</v>
      </c>
      <c r="B643" s="0" t="n">
        <v>10597212</v>
      </c>
      <c r="C643" s="0" t="n">
        <v>10597208</v>
      </c>
      <c r="D643" s="0" t="n">
        <v>9762554</v>
      </c>
      <c r="E643" s="0" t="n">
        <v>1</v>
      </c>
      <c r="F643" s="0" t="n">
        <v>1</v>
      </c>
      <c r="G643" s="0" t="n">
        <v>1</v>
      </c>
      <c r="H643" s="0" t="n">
        <v>2</v>
      </c>
      <c r="I643" s="0" t="s">
        <v>710</v>
      </c>
      <c r="J643" s="0" t="s">
        <v>711</v>
      </c>
      <c r="K643" s="0" t="s">
        <v>712</v>
      </c>
      <c r="L643" s="0" t="n">
        <v>1480</v>
      </c>
      <c r="N643" s="0" t="n">
        <v>1013</v>
      </c>
      <c r="O643" s="0" t="s">
        <v>456</v>
      </c>
      <c r="P643" s="0" t="s">
        <v>457</v>
      </c>
      <c r="Q643" s="0" t="n">
        <v>1</v>
      </c>
      <c r="Y643" s="0" t="n">
        <v>7.4</v>
      </c>
      <c r="AA643" s="0" t="n">
        <v>0</v>
      </c>
      <c r="AB643" s="0" t="n">
        <v>15.3</v>
      </c>
      <c r="AC643" s="0" t="n">
        <v>10.06</v>
      </c>
      <c r="AD643" s="0" t="n">
        <v>0</v>
      </c>
      <c r="AN643" s="0" t="n">
        <v>0</v>
      </c>
      <c r="AO643" s="0" t="n">
        <v>1</v>
      </c>
      <c r="AP643" s="0" t="n">
        <v>1</v>
      </c>
      <c r="AQ643" s="0" t="n">
        <v>0</v>
      </c>
      <c r="AR643" s="0" t="n">
        <v>0</v>
      </c>
      <c r="AT643" s="0" t="n">
        <v>5.92</v>
      </c>
      <c r="AU643" s="0" t="s">
        <v>90</v>
      </c>
      <c r="AV643" s="0" t="n">
        <v>0</v>
      </c>
      <c r="AW643" s="0" t="n">
        <v>2</v>
      </c>
      <c r="AX643" s="0" t="n">
        <v>10597222</v>
      </c>
      <c r="AY643" s="0" t="n">
        <v>1</v>
      </c>
      <c r="AZ643" s="0" t="n">
        <v>0</v>
      </c>
      <c r="BA643" s="0" t="n">
        <v>643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</row>
    <row r="644" customFormat="false" ht="12.5" hidden="false" customHeight="false" outlineLevel="0" collapsed="false">
      <c r="A644" s="0" t="n">
        <f aca="false">ROW(Source!A191)</f>
        <v>191</v>
      </c>
      <c r="B644" s="0" t="n">
        <v>10597213</v>
      </c>
      <c r="C644" s="0" t="n">
        <v>10597208</v>
      </c>
      <c r="D644" s="0" t="n">
        <v>9439951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647</v>
      </c>
      <c r="J644" s="0" t="s">
        <v>648</v>
      </c>
      <c r="K644" s="0" t="s">
        <v>649</v>
      </c>
      <c r="L644" s="0" t="n">
        <v>1348</v>
      </c>
      <c r="N644" s="0" t="n">
        <v>1009</v>
      </c>
      <c r="O644" s="0" t="s">
        <v>139</v>
      </c>
      <c r="P644" s="0" t="s">
        <v>139</v>
      </c>
      <c r="Q644" s="0" t="n">
        <v>1000</v>
      </c>
      <c r="Y644" s="0" t="n">
        <v>0.00012</v>
      </c>
      <c r="AA644" s="0" t="n">
        <v>8475</v>
      </c>
      <c r="AB644" s="0" t="n">
        <v>0</v>
      </c>
      <c r="AC644" s="0" t="n">
        <v>0</v>
      </c>
      <c r="AD644" s="0" t="n">
        <v>0</v>
      </c>
      <c r="AN644" s="0" t="n">
        <v>0</v>
      </c>
      <c r="AO644" s="0" t="n">
        <v>1</v>
      </c>
      <c r="AP644" s="0" t="n">
        <v>0</v>
      </c>
      <c r="AQ644" s="0" t="n">
        <v>0</v>
      </c>
      <c r="AR644" s="0" t="n">
        <v>0</v>
      </c>
      <c r="AT644" s="0" t="n">
        <v>0.00012</v>
      </c>
      <c r="AV644" s="0" t="n">
        <v>0</v>
      </c>
      <c r="AW644" s="0" t="n">
        <v>2</v>
      </c>
      <c r="AX644" s="0" t="n">
        <v>10597223</v>
      </c>
      <c r="AY644" s="0" t="n">
        <v>1</v>
      </c>
      <c r="AZ644" s="0" t="n">
        <v>0</v>
      </c>
      <c r="BA644" s="0" t="n">
        <v>644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</row>
    <row r="645" customFormat="false" ht="12.5" hidden="false" customHeight="false" outlineLevel="0" collapsed="false">
      <c r="A645" s="0" t="n">
        <f aca="false">ROW(Source!A191)</f>
        <v>191</v>
      </c>
      <c r="B645" s="0" t="n">
        <v>10597214</v>
      </c>
      <c r="C645" s="0" t="n">
        <v>10597208</v>
      </c>
      <c r="D645" s="0" t="n">
        <v>9423848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650</v>
      </c>
      <c r="J645" s="0" t="s">
        <v>651</v>
      </c>
      <c r="K645" s="0" t="s">
        <v>652</v>
      </c>
      <c r="L645" s="0" t="n">
        <v>1327</v>
      </c>
      <c r="N645" s="0" t="n">
        <v>1005</v>
      </c>
      <c r="O645" s="0" t="s">
        <v>479</v>
      </c>
      <c r="P645" s="0" t="s">
        <v>479</v>
      </c>
      <c r="Q645" s="0" t="n">
        <v>1</v>
      </c>
      <c r="Y645" s="0" t="n">
        <v>5.28</v>
      </c>
      <c r="AA645" s="0" t="n">
        <v>28.25</v>
      </c>
      <c r="AB645" s="0" t="n">
        <v>0</v>
      </c>
      <c r="AC645" s="0" t="n">
        <v>0</v>
      </c>
      <c r="AD645" s="0" t="n">
        <v>0</v>
      </c>
      <c r="AN645" s="0" t="n">
        <v>0</v>
      </c>
      <c r="AO645" s="0" t="n">
        <v>1</v>
      </c>
      <c r="AP645" s="0" t="n">
        <v>0</v>
      </c>
      <c r="AQ645" s="0" t="n">
        <v>0</v>
      </c>
      <c r="AR645" s="0" t="n">
        <v>0</v>
      </c>
      <c r="AT645" s="0" t="n">
        <v>5.28</v>
      </c>
      <c r="AV645" s="0" t="n">
        <v>0</v>
      </c>
      <c r="AW645" s="0" t="n">
        <v>2</v>
      </c>
      <c r="AX645" s="0" t="n">
        <v>10597224</v>
      </c>
      <c r="AY645" s="0" t="n">
        <v>1</v>
      </c>
      <c r="AZ645" s="0" t="n">
        <v>0</v>
      </c>
      <c r="BA645" s="0" t="n">
        <v>645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</row>
    <row r="646" customFormat="false" ht="12.5" hidden="false" customHeight="false" outlineLevel="0" collapsed="false">
      <c r="A646" s="0" t="n">
        <f aca="false">ROW(Source!A191)</f>
        <v>191</v>
      </c>
      <c r="B646" s="0" t="n">
        <v>10597215</v>
      </c>
      <c r="C646" s="0" t="n">
        <v>10597208</v>
      </c>
      <c r="D646" s="0" t="n">
        <v>9433678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713</v>
      </c>
      <c r="J646" s="0" t="s">
        <v>714</v>
      </c>
      <c r="K646" s="0" t="s">
        <v>715</v>
      </c>
      <c r="L646" s="0" t="n">
        <v>1339</v>
      </c>
      <c r="N646" s="0" t="n">
        <v>1007</v>
      </c>
      <c r="O646" s="0" t="s">
        <v>132</v>
      </c>
      <c r="P646" s="0" t="s">
        <v>132</v>
      </c>
      <c r="Q646" s="0" t="n">
        <v>1</v>
      </c>
      <c r="Y646" s="0" t="n">
        <v>0.06</v>
      </c>
      <c r="AA646" s="0" t="n">
        <v>832.7</v>
      </c>
      <c r="AB646" s="0" t="n">
        <v>0</v>
      </c>
      <c r="AC646" s="0" t="n">
        <v>0</v>
      </c>
      <c r="AD646" s="0" t="n">
        <v>0</v>
      </c>
      <c r="AN646" s="0" t="n">
        <v>0</v>
      </c>
      <c r="AO646" s="0" t="n">
        <v>1</v>
      </c>
      <c r="AP646" s="0" t="n">
        <v>0</v>
      </c>
      <c r="AQ646" s="0" t="n">
        <v>0</v>
      </c>
      <c r="AR646" s="0" t="n">
        <v>0</v>
      </c>
      <c r="AT646" s="0" t="n">
        <v>0.06</v>
      </c>
      <c r="AV646" s="0" t="n">
        <v>0</v>
      </c>
      <c r="AW646" s="0" t="n">
        <v>2</v>
      </c>
      <c r="AX646" s="0" t="n">
        <v>10597225</v>
      </c>
      <c r="AY646" s="0" t="n">
        <v>1</v>
      </c>
      <c r="AZ646" s="0" t="n">
        <v>0</v>
      </c>
      <c r="BA646" s="0" t="n">
        <v>646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</row>
    <row r="647" customFormat="false" ht="12.5" hidden="false" customHeight="false" outlineLevel="0" collapsed="false">
      <c r="A647" s="0" t="n">
        <f aca="false">ROW(Source!A191)</f>
        <v>191</v>
      </c>
      <c r="B647" s="0" t="n">
        <v>10597216</v>
      </c>
      <c r="C647" s="0" t="n">
        <v>10597208</v>
      </c>
      <c r="D647" s="0" t="n">
        <v>9420201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707</v>
      </c>
      <c r="J647" s="0" t="s">
        <v>708</v>
      </c>
      <c r="K647" s="0" t="s">
        <v>709</v>
      </c>
      <c r="L647" s="0" t="n">
        <v>1339</v>
      </c>
      <c r="N647" s="0" t="n">
        <v>1007</v>
      </c>
      <c r="O647" s="0" t="s">
        <v>132</v>
      </c>
      <c r="P647" s="0" t="s">
        <v>132</v>
      </c>
      <c r="Q647" s="0" t="n">
        <v>1</v>
      </c>
      <c r="Y647" s="0" t="n">
        <v>0.2</v>
      </c>
      <c r="AA647" s="0" t="n">
        <v>517.9</v>
      </c>
      <c r="AB647" s="0" t="n">
        <v>0</v>
      </c>
      <c r="AC647" s="0" t="n">
        <v>0</v>
      </c>
      <c r="AD647" s="0" t="n">
        <v>0</v>
      </c>
      <c r="AN647" s="0" t="n">
        <v>0</v>
      </c>
      <c r="AO647" s="0" t="n">
        <v>1</v>
      </c>
      <c r="AP647" s="0" t="n">
        <v>0</v>
      </c>
      <c r="AQ647" s="0" t="n">
        <v>0</v>
      </c>
      <c r="AR647" s="0" t="n">
        <v>0</v>
      </c>
      <c r="AT647" s="0" t="n">
        <v>0.2</v>
      </c>
      <c r="AV647" s="0" t="n">
        <v>0</v>
      </c>
      <c r="AW647" s="0" t="n">
        <v>2</v>
      </c>
      <c r="AX647" s="0" t="n">
        <v>10597226</v>
      </c>
      <c r="AY647" s="0" t="n">
        <v>1</v>
      </c>
      <c r="AZ647" s="0" t="n">
        <v>0</v>
      </c>
      <c r="BA647" s="0" t="n">
        <v>647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</row>
    <row r="648" customFormat="false" ht="12.5" hidden="false" customHeight="false" outlineLevel="0" collapsed="false">
      <c r="A648" s="0" t="n">
        <f aca="false">ROW(Source!A191)</f>
        <v>191</v>
      </c>
      <c r="B648" s="0" t="n">
        <v>10597217</v>
      </c>
      <c r="C648" s="0" t="n">
        <v>10597208</v>
      </c>
      <c r="D648" s="0" t="n">
        <v>9422661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659</v>
      </c>
      <c r="J648" s="0" t="s">
        <v>660</v>
      </c>
      <c r="K648" s="0" t="s">
        <v>661</v>
      </c>
      <c r="L648" s="0" t="n">
        <v>1339</v>
      </c>
      <c r="N648" s="0" t="n">
        <v>1007</v>
      </c>
      <c r="O648" s="0" t="s">
        <v>132</v>
      </c>
      <c r="P648" s="0" t="s">
        <v>132</v>
      </c>
      <c r="Q648" s="0" t="n">
        <v>1</v>
      </c>
      <c r="Y648" s="0" t="n">
        <v>1.58</v>
      </c>
      <c r="AA648" s="0" t="n">
        <v>510.4</v>
      </c>
      <c r="AB648" s="0" t="n">
        <v>0</v>
      </c>
      <c r="AC648" s="0" t="n">
        <v>0</v>
      </c>
      <c r="AD648" s="0" t="n">
        <v>0</v>
      </c>
      <c r="AN648" s="0" t="n">
        <v>0</v>
      </c>
      <c r="AO648" s="0" t="n">
        <v>1</v>
      </c>
      <c r="AP648" s="0" t="n">
        <v>0</v>
      </c>
      <c r="AQ648" s="0" t="n">
        <v>0</v>
      </c>
      <c r="AR648" s="0" t="n">
        <v>0</v>
      </c>
      <c r="AT648" s="0" t="n">
        <v>1.58</v>
      </c>
      <c r="AV648" s="0" t="n">
        <v>0</v>
      </c>
      <c r="AW648" s="0" t="n">
        <v>2</v>
      </c>
      <c r="AX648" s="0" t="n">
        <v>10597227</v>
      </c>
      <c r="AY648" s="0" t="n">
        <v>1</v>
      </c>
      <c r="AZ648" s="0" t="n">
        <v>0</v>
      </c>
      <c r="BA648" s="0" t="n">
        <v>648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</row>
    <row r="649" customFormat="false" ht="12.5" hidden="false" customHeight="false" outlineLevel="0" collapsed="false">
      <c r="A649" s="0" t="n">
        <f aca="false">ROW(Source!A191)</f>
        <v>191</v>
      </c>
      <c r="B649" s="0" t="n">
        <v>10597218</v>
      </c>
      <c r="C649" s="0" t="n">
        <v>10597208</v>
      </c>
      <c r="D649" s="0" t="n">
        <v>9419611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686</v>
      </c>
      <c r="J649" s="0" t="s">
        <v>687</v>
      </c>
      <c r="K649" s="0" t="s">
        <v>688</v>
      </c>
      <c r="L649" s="0" t="n">
        <v>1348</v>
      </c>
      <c r="N649" s="0" t="n">
        <v>1009</v>
      </c>
      <c r="O649" s="0" t="s">
        <v>139</v>
      </c>
      <c r="P649" s="0" t="s">
        <v>139</v>
      </c>
      <c r="Q649" s="0" t="n">
        <v>1000</v>
      </c>
      <c r="Y649" s="0" t="n">
        <v>0.006</v>
      </c>
      <c r="AA649" s="0" t="n">
        <v>729.98</v>
      </c>
      <c r="AB649" s="0" t="n">
        <v>0</v>
      </c>
      <c r="AC649" s="0" t="n">
        <v>0</v>
      </c>
      <c r="AD649" s="0" t="n">
        <v>0</v>
      </c>
      <c r="AN649" s="0" t="n">
        <v>0</v>
      </c>
      <c r="AO649" s="0" t="n">
        <v>1</v>
      </c>
      <c r="AP649" s="0" t="n">
        <v>0</v>
      </c>
      <c r="AQ649" s="0" t="n">
        <v>0</v>
      </c>
      <c r="AR649" s="0" t="n">
        <v>0</v>
      </c>
      <c r="AT649" s="0" t="n">
        <v>0.006</v>
      </c>
      <c r="AV649" s="0" t="n">
        <v>0</v>
      </c>
      <c r="AW649" s="0" t="n">
        <v>2</v>
      </c>
      <c r="AX649" s="0" t="n">
        <v>10597228</v>
      </c>
      <c r="AY649" s="0" t="n">
        <v>1</v>
      </c>
      <c r="AZ649" s="0" t="n">
        <v>0</v>
      </c>
      <c r="BA649" s="0" t="n">
        <v>649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</row>
    <row r="650" customFormat="false" ht="12.5" hidden="false" customHeight="false" outlineLevel="0" collapsed="false">
      <c r="A650" s="0" t="n">
        <f aca="false">ROW(Source!A192)</f>
        <v>192</v>
      </c>
      <c r="B650" s="0" t="n">
        <v>10629975</v>
      </c>
      <c r="C650" s="0" t="n">
        <v>10597229</v>
      </c>
      <c r="D650" s="0" t="n">
        <v>9419402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705</v>
      </c>
      <c r="K650" s="0" t="s">
        <v>706</v>
      </c>
      <c r="L650" s="0" t="n">
        <v>1369</v>
      </c>
      <c r="N650" s="0" t="n">
        <v>1013</v>
      </c>
      <c r="O650" s="0" t="s">
        <v>447</v>
      </c>
      <c r="P650" s="0" t="s">
        <v>447</v>
      </c>
      <c r="Q650" s="0" t="n">
        <v>1</v>
      </c>
      <c r="Y650" s="0" t="n">
        <v>234.669</v>
      </c>
      <c r="AA650" s="0" t="n">
        <v>0</v>
      </c>
      <c r="AB650" s="0" t="n">
        <v>0</v>
      </c>
      <c r="AC650" s="0" t="n">
        <v>0</v>
      </c>
      <c r="AD650" s="0" t="n">
        <v>9.29</v>
      </c>
      <c r="AN650" s="0" t="n">
        <v>0</v>
      </c>
      <c r="AO650" s="0" t="n">
        <v>1</v>
      </c>
      <c r="AP650" s="0" t="n">
        <v>1</v>
      </c>
      <c r="AQ650" s="0" t="n">
        <v>0</v>
      </c>
      <c r="AR650" s="0" t="n">
        <v>0</v>
      </c>
      <c r="AT650" s="0" t="n">
        <v>204.06</v>
      </c>
      <c r="AU650" s="0" t="s">
        <v>91</v>
      </c>
      <c r="AV650" s="0" t="n">
        <v>1</v>
      </c>
      <c r="AW650" s="0" t="n">
        <v>2</v>
      </c>
      <c r="AX650" s="0" t="n">
        <v>10629975</v>
      </c>
      <c r="AY650" s="0" t="n">
        <v>1</v>
      </c>
      <c r="AZ650" s="0" t="n">
        <v>0</v>
      </c>
      <c r="BA650" s="0" t="n">
        <v>65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</row>
    <row r="651" customFormat="false" ht="12.5" hidden="false" customHeight="false" outlineLevel="0" collapsed="false">
      <c r="A651" s="0" t="n">
        <f aca="false">ROW(Source!A192)</f>
        <v>192</v>
      </c>
      <c r="B651" s="0" t="n">
        <v>10629976</v>
      </c>
      <c r="C651" s="0" t="n">
        <v>10597229</v>
      </c>
      <c r="D651" s="0" t="n">
        <v>121548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98</v>
      </c>
      <c r="K651" s="0" t="s">
        <v>452</v>
      </c>
      <c r="L651" s="0" t="n">
        <v>1369</v>
      </c>
      <c r="N651" s="0" t="n">
        <v>1013</v>
      </c>
      <c r="O651" s="0" t="s">
        <v>447</v>
      </c>
      <c r="P651" s="0" t="s">
        <v>447</v>
      </c>
      <c r="Q651" s="0" t="n">
        <v>1</v>
      </c>
      <c r="Y651" s="0" t="n">
        <v>2.575</v>
      </c>
      <c r="AA651" s="0" t="n">
        <v>0</v>
      </c>
      <c r="AB651" s="0" t="n">
        <v>0</v>
      </c>
      <c r="AC651" s="0" t="n">
        <v>0</v>
      </c>
      <c r="AD651" s="0" t="n">
        <v>0</v>
      </c>
      <c r="AN651" s="0" t="n">
        <v>0</v>
      </c>
      <c r="AO651" s="0" t="n">
        <v>1</v>
      </c>
      <c r="AP651" s="0" t="n">
        <v>1</v>
      </c>
      <c r="AQ651" s="0" t="n">
        <v>0</v>
      </c>
      <c r="AR651" s="0" t="n">
        <v>0</v>
      </c>
      <c r="AT651" s="0" t="n">
        <v>2.06</v>
      </c>
      <c r="AU651" s="0" t="s">
        <v>90</v>
      </c>
      <c r="AV651" s="0" t="n">
        <v>2</v>
      </c>
      <c r="AW651" s="0" t="n">
        <v>2</v>
      </c>
      <c r="AX651" s="0" t="n">
        <v>10629976</v>
      </c>
      <c r="AY651" s="0" t="n">
        <v>1</v>
      </c>
      <c r="AZ651" s="0" t="n">
        <v>0</v>
      </c>
      <c r="BA651" s="0" t="n">
        <v>651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</row>
    <row r="652" customFormat="false" ht="12.5" hidden="false" customHeight="false" outlineLevel="0" collapsed="false">
      <c r="A652" s="0" t="n">
        <f aca="false">ROW(Source!A192)</f>
        <v>192</v>
      </c>
      <c r="B652" s="0" t="n">
        <v>10629977</v>
      </c>
      <c r="C652" s="0" t="n">
        <v>10597229</v>
      </c>
      <c r="D652" s="0" t="n">
        <v>9419343</v>
      </c>
      <c r="E652" s="0" t="n">
        <v>1</v>
      </c>
      <c r="F652" s="0" t="n">
        <v>1</v>
      </c>
      <c r="G652" s="0" t="n">
        <v>1</v>
      </c>
      <c r="H652" s="0" t="n">
        <v>2</v>
      </c>
      <c r="I652" s="0" t="s">
        <v>601</v>
      </c>
      <c r="J652" s="0" t="s">
        <v>602</v>
      </c>
      <c r="K652" s="0" t="s">
        <v>603</v>
      </c>
      <c r="L652" s="0" t="n">
        <v>1480</v>
      </c>
      <c r="N652" s="0" t="n">
        <v>1013</v>
      </c>
      <c r="O652" s="0" t="s">
        <v>456</v>
      </c>
      <c r="P652" s="0" t="s">
        <v>457</v>
      </c>
      <c r="Q652" s="0" t="n">
        <v>1</v>
      </c>
      <c r="Y652" s="0" t="n">
        <v>2.575</v>
      </c>
      <c r="AA652" s="0" t="n">
        <v>0</v>
      </c>
      <c r="AB652" s="0" t="n">
        <v>31.26</v>
      </c>
      <c r="AC652" s="0" t="n">
        <v>11.6</v>
      </c>
      <c r="AD652" s="0" t="n">
        <v>0</v>
      </c>
      <c r="AN652" s="0" t="n">
        <v>0</v>
      </c>
      <c r="AO652" s="0" t="n">
        <v>1</v>
      </c>
      <c r="AP652" s="0" t="n">
        <v>1</v>
      </c>
      <c r="AQ652" s="0" t="n">
        <v>0</v>
      </c>
      <c r="AR652" s="0" t="n">
        <v>0</v>
      </c>
      <c r="AT652" s="0" t="n">
        <v>2.06</v>
      </c>
      <c r="AU652" s="0" t="s">
        <v>90</v>
      </c>
      <c r="AV652" s="0" t="n">
        <v>0</v>
      </c>
      <c r="AW652" s="0" t="n">
        <v>2</v>
      </c>
      <c r="AX652" s="0" t="n">
        <v>10629977</v>
      </c>
      <c r="AY652" s="0" t="n">
        <v>1</v>
      </c>
      <c r="AZ652" s="0" t="n">
        <v>0</v>
      </c>
      <c r="BA652" s="0" t="n">
        <v>652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</row>
    <row r="653" customFormat="false" ht="12.5" hidden="false" customHeight="false" outlineLevel="0" collapsed="false">
      <c r="A653" s="0" t="n">
        <f aca="false">ROW(Source!A192)</f>
        <v>192</v>
      </c>
      <c r="B653" s="0" t="n">
        <v>10629978</v>
      </c>
      <c r="C653" s="0" t="n">
        <v>10597229</v>
      </c>
      <c r="D653" s="0" t="n">
        <v>9420201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707</v>
      </c>
      <c r="J653" s="0" t="s">
        <v>708</v>
      </c>
      <c r="K653" s="0" t="s">
        <v>709</v>
      </c>
      <c r="L653" s="0" t="n">
        <v>1339</v>
      </c>
      <c r="N653" s="0" t="n">
        <v>1007</v>
      </c>
      <c r="O653" s="0" t="s">
        <v>132</v>
      </c>
      <c r="P653" s="0" t="s">
        <v>132</v>
      </c>
      <c r="Q653" s="0" t="n">
        <v>1</v>
      </c>
      <c r="Y653" s="0" t="n">
        <v>0.1</v>
      </c>
      <c r="AA653" s="0" t="n">
        <v>517.9</v>
      </c>
      <c r="AB653" s="0" t="n">
        <v>0</v>
      </c>
      <c r="AC653" s="0" t="n">
        <v>0</v>
      </c>
      <c r="AD653" s="0" t="n">
        <v>0</v>
      </c>
      <c r="AN653" s="0" t="n">
        <v>0</v>
      </c>
      <c r="AO653" s="0" t="n">
        <v>1</v>
      </c>
      <c r="AP653" s="0" t="n">
        <v>1</v>
      </c>
      <c r="AQ653" s="0" t="n">
        <v>0</v>
      </c>
      <c r="AR653" s="0" t="n">
        <v>0</v>
      </c>
      <c r="AT653" s="0" t="n">
        <v>0.1</v>
      </c>
      <c r="AV653" s="0" t="n">
        <v>0</v>
      </c>
      <c r="AW653" s="0" t="n">
        <v>2</v>
      </c>
      <c r="AX653" s="0" t="n">
        <v>10629978</v>
      </c>
      <c r="AY653" s="0" t="n">
        <v>1</v>
      </c>
      <c r="AZ653" s="0" t="n">
        <v>0</v>
      </c>
      <c r="BA653" s="0" t="n">
        <v>653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</row>
    <row r="654" customFormat="false" ht="12.5" hidden="false" customHeight="false" outlineLevel="0" collapsed="false">
      <c r="A654" s="0" t="n">
        <f aca="false">ROW(Source!A192)</f>
        <v>192</v>
      </c>
      <c r="B654" s="0" t="n">
        <v>10629979</v>
      </c>
      <c r="C654" s="0" t="n">
        <v>10597229</v>
      </c>
      <c r="D654" s="0" t="n">
        <v>9422661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659</v>
      </c>
      <c r="J654" s="0" t="s">
        <v>660</v>
      </c>
      <c r="K654" s="0" t="s">
        <v>661</v>
      </c>
      <c r="L654" s="0" t="n">
        <v>1339</v>
      </c>
      <c r="N654" s="0" t="n">
        <v>1007</v>
      </c>
      <c r="O654" s="0" t="s">
        <v>132</v>
      </c>
      <c r="P654" s="0" t="s">
        <v>132</v>
      </c>
      <c r="Q654" s="0" t="n">
        <v>1</v>
      </c>
      <c r="Y654" s="0" t="n">
        <v>4.3</v>
      </c>
      <c r="AA654" s="0" t="n">
        <v>510.4</v>
      </c>
      <c r="AB654" s="0" t="n">
        <v>0</v>
      </c>
      <c r="AC654" s="0" t="n">
        <v>0</v>
      </c>
      <c r="AD654" s="0" t="n">
        <v>0</v>
      </c>
      <c r="AN654" s="0" t="n">
        <v>0</v>
      </c>
      <c r="AO654" s="0" t="n">
        <v>1</v>
      </c>
      <c r="AP654" s="0" t="n">
        <v>1</v>
      </c>
      <c r="AQ654" s="0" t="n">
        <v>0</v>
      </c>
      <c r="AR654" s="0" t="n">
        <v>0</v>
      </c>
      <c r="AT654" s="0" t="n">
        <v>4.3</v>
      </c>
      <c r="AV654" s="0" t="n">
        <v>0</v>
      </c>
      <c r="AW654" s="0" t="n">
        <v>2</v>
      </c>
      <c r="AX654" s="0" t="n">
        <v>10629979</v>
      </c>
      <c r="AY654" s="0" t="n">
        <v>1</v>
      </c>
      <c r="AZ654" s="0" t="n">
        <v>0</v>
      </c>
      <c r="BA654" s="0" t="n">
        <v>654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</row>
    <row r="655" customFormat="false" ht="12.5" hidden="false" customHeight="false" outlineLevel="0" collapsed="false">
      <c r="A655" s="0" t="n">
        <f aca="false">ROW(Source!A193)</f>
        <v>193</v>
      </c>
      <c r="B655" s="0" t="n">
        <v>10629980</v>
      </c>
      <c r="C655" s="0" t="n">
        <v>10597238</v>
      </c>
      <c r="D655" s="0" t="n">
        <v>9419296</v>
      </c>
      <c r="E655" s="0" t="n">
        <v>1</v>
      </c>
      <c r="F655" s="0" t="n">
        <v>1</v>
      </c>
      <c r="G655" s="0" t="n">
        <v>1</v>
      </c>
      <c r="H655" s="0" t="n">
        <v>1</v>
      </c>
      <c r="I655" s="0" t="s">
        <v>586</v>
      </c>
      <c r="K655" s="0" t="s">
        <v>587</v>
      </c>
      <c r="L655" s="0" t="n">
        <v>1369</v>
      </c>
      <c r="N655" s="0" t="n">
        <v>1013</v>
      </c>
      <c r="O655" s="0" t="s">
        <v>447</v>
      </c>
      <c r="P655" s="0" t="s">
        <v>447</v>
      </c>
      <c r="Q655" s="0" t="n">
        <v>1</v>
      </c>
      <c r="Y655" s="0" t="n">
        <v>49.335</v>
      </c>
      <c r="AA655" s="0" t="n">
        <v>0</v>
      </c>
      <c r="AB655" s="0" t="n">
        <v>0</v>
      </c>
      <c r="AC655" s="0" t="n">
        <v>0</v>
      </c>
      <c r="AD655" s="0" t="n">
        <v>8.97</v>
      </c>
      <c r="AN655" s="0" t="n">
        <v>0</v>
      </c>
      <c r="AO655" s="0" t="n">
        <v>1</v>
      </c>
      <c r="AP655" s="0" t="n">
        <v>1</v>
      </c>
      <c r="AQ655" s="0" t="n">
        <v>0</v>
      </c>
      <c r="AR655" s="0" t="n">
        <v>0</v>
      </c>
      <c r="AT655" s="0" t="n">
        <v>42.9</v>
      </c>
      <c r="AU655" s="0" t="s">
        <v>91</v>
      </c>
      <c r="AV655" s="0" t="n">
        <v>1</v>
      </c>
      <c r="AW655" s="0" t="n">
        <v>2</v>
      </c>
      <c r="AX655" s="0" t="n">
        <v>10629980</v>
      </c>
      <c r="AY655" s="0" t="n">
        <v>1</v>
      </c>
      <c r="AZ655" s="0" t="n">
        <v>0</v>
      </c>
      <c r="BA655" s="0" t="n">
        <v>655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</row>
    <row r="656" customFormat="false" ht="12.5" hidden="false" customHeight="false" outlineLevel="0" collapsed="false">
      <c r="A656" s="0" t="n">
        <f aca="false">ROW(Source!A193)</f>
        <v>193</v>
      </c>
      <c r="B656" s="0" t="n">
        <v>10629981</v>
      </c>
      <c r="C656" s="0" t="n">
        <v>10597238</v>
      </c>
      <c r="D656" s="0" t="n">
        <v>121548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98</v>
      </c>
      <c r="K656" s="0" t="s">
        <v>452</v>
      </c>
      <c r="L656" s="0" t="n">
        <v>1369</v>
      </c>
      <c r="N656" s="0" t="n">
        <v>1013</v>
      </c>
      <c r="O656" s="0" t="s">
        <v>447</v>
      </c>
      <c r="P656" s="0" t="s">
        <v>447</v>
      </c>
      <c r="Q656" s="0" t="n">
        <v>1</v>
      </c>
      <c r="Y656" s="0" t="n">
        <v>0.025</v>
      </c>
      <c r="AA656" s="0" t="n">
        <v>0</v>
      </c>
      <c r="AB656" s="0" t="n">
        <v>0</v>
      </c>
      <c r="AC656" s="0" t="n">
        <v>0</v>
      </c>
      <c r="AD656" s="0" t="n">
        <v>0</v>
      </c>
      <c r="AN656" s="0" t="n">
        <v>0</v>
      </c>
      <c r="AO656" s="0" t="n">
        <v>1</v>
      </c>
      <c r="AP656" s="0" t="n">
        <v>1</v>
      </c>
      <c r="AQ656" s="0" t="n">
        <v>0</v>
      </c>
      <c r="AR656" s="0" t="n">
        <v>0</v>
      </c>
      <c r="AT656" s="0" t="n">
        <v>0.02</v>
      </c>
      <c r="AU656" s="0" t="s">
        <v>90</v>
      </c>
      <c r="AV656" s="0" t="n">
        <v>2</v>
      </c>
      <c r="AW656" s="0" t="n">
        <v>2</v>
      </c>
      <c r="AX656" s="0" t="n">
        <v>10629981</v>
      </c>
      <c r="AY656" s="0" t="n">
        <v>1</v>
      </c>
      <c r="AZ656" s="0" t="n">
        <v>0</v>
      </c>
      <c r="BA656" s="0" t="n">
        <v>656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</row>
    <row r="657" customFormat="false" ht="12.5" hidden="false" customHeight="false" outlineLevel="0" collapsed="false">
      <c r="A657" s="0" t="n">
        <f aca="false">ROW(Source!A193)</f>
        <v>193</v>
      </c>
      <c r="B657" s="0" t="n">
        <v>10629982</v>
      </c>
      <c r="C657" s="0" t="n">
        <v>10597238</v>
      </c>
      <c r="D657" s="0" t="n">
        <v>9419343</v>
      </c>
      <c r="E657" s="0" t="n">
        <v>1</v>
      </c>
      <c r="F657" s="0" t="n">
        <v>1</v>
      </c>
      <c r="G657" s="0" t="n">
        <v>1</v>
      </c>
      <c r="H657" s="0" t="n">
        <v>2</v>
      </c>
      <c r="I657" s="0" t="s">
        <v>601</v>
      </c>
      <c r="J657" s="0" t="s">
        <v>602</v>
      </c>
      <c r="K657" s="0" t="s">
        <v>603</v>
      </c>
      <c r="L657" s="0" t="n">
        <v>1480</v>
      </c>
      <c r="N657" s="0" t="n">
        <v>1013</v>
      </c>
      <c r="O657" s="0" t="s">
        <v>456</v>
      </c>
      <c r="P657" s="0" t="s">
        <v>457</v>
      </c>
      <c r="Q657" s="0" t="n">
        <v>1</v>
      </c>
      <c r="Y657" s="0" t="n">
        <v>0.025</v>
      </c>
      <c r="AA657" s="0" t="n">
        <v>0</v>
      </c>
      <c r="AB657" s="0" t="n">
        <v>31.26</v>
      </c>
      <c r="AC657" s="0" t="n">
        <v>11.6</v>
      </c>
      <c r="AD657" s="0" t="n">
        <v>0</v>
      </c>
      <c r="AN657" s="0" t="n">
        <v>0</v>
      </c>
      <c r="AO657" s="0" t="n">
        <v>1</v>
      </c>
      <c r="AP657" s="0" t="n">
        <v>1</v>
      </c>
      <c r="AQ657" s="0" t="n">
        <v>0</v>
      </c>
      <c r="AR657" s="0" t="n">
        <v>0</v>
      </c>
      <c r="AT657" s="0" t="n">
        <v>0.02</v>
      </c>
      <c r="AU657" s="0" t="s">
        <v>90</v>
      </c>
      <c r="AV657" s="0" t="n">
        <v>0</v>
      </c>
      <c r="AW657" s="0" t="n">
        <v>2</v>
      </c>
      <c r="AX657" s="0" t="n">
        <v>10629982</v>
      </c>
      <c r="AY657" s="0" t="n">
        <v>1</v>
      </c>
      <c r="AZ657" s="0" t="n">
        <v>0</v>
      </c>
      <c r="BA657" s="0" t="n">
        <v>657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</row>
    <row r="658" customFormat="false" ht="12.5" hidden="false" customHeight="false" outlineLevel="0" collapsed="false">
      <c r="A658" s="0" t="n">
        <f aca="false">ROW(Source!A193)</f>
        <v>193</v>
      </c>
      <c r="B658" s="0" t="n">
        <v>10629983</v>
      </c>
      <c r="C658" s="0" t="n">
        <v>10597238</v>
      </c>
      <c r="D658" s="0" t="n">
        <v>9418403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470</v>
      </c>
      <c r="J658" s="0" t="s">
        <v>471</v>
      </c>
      <c r="K658" s="0" t="s">
        <v>472</v>
      </c>
      <c r="L658" s="0" t="n">
        <v>1480</v>
      </c>
      <c r="N658" s="0" t="n">
        <v>1013</v>
      </c>
      <c r="O658" s="0" t="s">
        <v>456</v>
      </c>
      <c r="P658" s="0" t="s">
        <v>457</v>
      </c>
      <c r="Q658" s="0" t="n">
        <v>1</v>
      </c>
      <c r="Y658" s="0" t="n">
        <v>0.1875</v>
      </c>
      <c r="AA658" s="0" t="n">
        <v>0</v>
      </c>
      <c r="AB658" s="0" t="n">
        <v>87.17</v>
      </c>
      <c r="AC658" s="0" t="n">
        <v>11.6</v>
      </c>
      <c r="AD658" s="0" t="n">
        <v>0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0.15</v>
      </c>
      <c r="AU658" s="0" t="s">
        <v>90</v>
      </c>
      <c r="AV658" s="0" t="n">
        <v>0</v>
      </c>
      <c r="AW658" s="0" t="n">
        <v>2</v>
      </c>
      <c r="AX658" s="0" t="n">
        <v>10629983</v>
      </c>
      <c r="AY658" s="0" t="n">
        <v>1</v>
      </c>
      <c r="AZ658" s="0" t="n">
        <v>0</v>
      </c>
      <c r="BA658" s="0" t="n">
        <v>658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</row>
    <row r="659" customFormat="false" ht="12.5" hidden="false" customHeight="false" outlineLevel="0" collapsed="false">
      <c r="A659" s="0" t="n">
        <f aca="false">ROW(Source!A193)</f>
        <v>193</v>
      </c>
      <c r="B659" s="0" t="n">
        <v>10629984</v>
      </c>
      <c r="C659" s="0" t="n">
        <v>10597238</v>
      </c>
      <c r="D659" s="0" t="n">
        <v>9420837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716</v>
      </c>
      <c r="J659" s="0" t="s">
        <v>717</v>
      </c>
      <c r="K659" s="0" t="s">
        <v>718</v>
      </c>
      <c r="L659" s="0" t="n">
        <v>1327</v>
      </c>
      <c r="N659" s="0" t="n">
        <v>1005</v>
      </c>
      <c r="O659" s="0" t="s">
        <v>479</v>
      </c>
      <c r="P659" s="0" t="s">
        <v>479</v>
      </c>
      <c r="Q659" s="0" t="n">
        <v>1</v>
      </c>
      <c r="Y659" s="0" t="n">
        <v>8.4</v>
      </c>
      <c r="AA659" s="0" t="n">
        <v>72.32</v>
      </c>
      <c r="AB659" s="0" t="n">
        <v>0</v>
      </c>
      <c r="AC659" s="0" t="n">
        <v>0</v>
      </c>
      <c r="AD659" s="0" t="n">
        <v>0</v>
      </c>
      <c r="AN659" s="0" t="n">
        <v>0</v>
      </c>
      <c r="AO659" s="0" t="n">
        <v>1</v>
      </c>
      <c r="AP659" s="0" t="n">
        <v>1</v>
      </c>
      <c r="AQ659" s="0" t="n">
        <v>0</v>
      </c>
      <c r="AR659" s="0" t="n">
        <v>0</v>
      </c>
      <c r="AT659" s="0" t="n">
        <v>8.4</v>
      </c>
      <c r="AV659" s="0" t="n">
        <v>0</v>
      </c>
      <c r="AW659" s="0" t="n">
        <v>2</v>
      </c>
      <c r="AX659" s="0" t="n">
        <v>10629984</v>
      </c>
      <c r="AY659" s="0" t="n">
        <v>1</v>
      </c>
      <c r="AZ659" s="0" t="n">
        <v>0</v>
      </c>
      <c r="BA659" s="0" t="n">
        <v>659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</row>
    <row r="660" customFormat="false" ht="12.5" hidden="false" customHeight="false" outlineLevel="0" collapsed="false">
      <c r="A660" s="0" t="n">
        <f aca="false">ROW(Source!A193)</f>
        <v>193</v>
      </c>
      <c r="B660" s="0" t="n">
        <v>10629985</v>
      </c>
      <c r="C660" s="0" t="n">
        <v>10597238</v>
      </c>
      <c r="D660" s="0" t="n">
        <v>9422012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719</v>
      </c>
      <c r="J660" s="0" t="s">
        <v>720</v>
      </c>
      <c r="K660" s="0" t="s">
        <v>721</v>
      </c>
      <c r="L660" s="0" t="n">
        <v>1348</v>
      </c>
      <c r="N660" s="0" t="n">
        <v>1009</v>
      </c>
      <c r="O660" s="0" t="s">
        <v>139</v>
      </c>
      <c r="P660" s="0" t="s">
        <v>139</v>
      </c>
      <c r="Q660" s="0" t="n">
        <v>1000</v>
      </c>
      <c r="Y660" s="0" t="n">
        <v>0.051</v>
      </c>
      <c r="AA660" s="0" t="n">
        <v>4294</v>
      </c>
      <c r="AB660" s="0" t="n">
        <v>0</v>
      </c>
      <c r="AC660" s="0" t="n">
        <v>0</v>
      </c>
      <c r="AD660" s="0" t="n">
        <v>0</v>
      </c>
      <c r="AN660" s="0" t="n">
        <v>0</v>
      </c>
      <c r="AO660" s="0" t="n">
        <v>1</v>
      </c>
      <c r="AP660" s="0" t="n">
        <v>1</v>
      </c>
      <c r="AQ660" s="0" t="n">
        <v>0</v>
      </c>
      <c r="AR660" s="0" t="n">
        <v>0</v>
      </c>
      <c r="AT660" s="0" t="n">
        <v>0.051</v>
      </c>
      <c r="AV660" s="0" t="n">
        <v>0</v>
      </c>
      <c r="AW660" s="0" t="n">
        <v>2</v>
      </c>
      <c r="AX660" s="0" t="n">
        <v>10629985</v>
      </c>
      <c r="AY660" s="0" t="n">
        <v>1</v>
      </c>
      <c r="AZ660" s="0" t="n">
        <v>0</v>
      </c>
      <c r="BA660" s="0" t="n">
        <v>66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</row>
    <row r="661" customFormat="false" ht="12.5" hidden="false" customHeight="false" outlineLevel="0" collapsed="false">
      <c r="A661" s="0" t="n">
        <f aca="false">ROW(Source!A193)</f>
        <v>193</v>
      </c>
      <c r="B661" s="0" t="n">
        <v>10629986</v>
      </c>
      <c r="C661" s="0" t="n">
        <v>10597238</v>
      </c>
      <c r="D661" s="0" t="n">
        <v>9422346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722</v>
      </c>
      <c r="J661" s="0" t="s">
        <v>723</v>
      </c>
      <c r="K661" s="0" t="s">
        <v>724</v>
      </c>
      <c r="L661" s="0" t="n">
        <v>1346</v>
      </c>
      <c r="N661" s="0" t="n">
        <v>1009</v>
      </c>
      <c r="O661" s="0" t="s">
        <v>566</v>
      </c>
      <c r="P661" s="0" t="s">
        <v>566</v>
      </c>
      <c r="Q661" s="0" t="n">
        <v>1</v>
      </c>
      <c r="Y661" s="0" t="n">
        <v>0.31</v>
      </c>
      <c r="AA661" s="0" t="n">
        <v>1.82</v>
      </c>
      <c r="AB661" s="0" t="n">
        <v>0</v>
      </c>
      <c r="AC661" s="0" t="n">
        <v>0</v>
      </c>
      <c r="AD661" s="0" t="n">
        <v>0</v>
      </c>
      <c r="AN661" s="0" t="n">
        <v>0</v>
      </c>
      <c r="AO661" s="0" t="n">
        <v>1</v>
      </c>
      <c r="AP661" s="0" t="n">
        <v>1</v>
      </c>
      <c r="AQ661" s="0" t="n">
        <v>0</v>
      </c>
      <c r="AR661" s="0" t="n">
        <v>0</v>
      </c>
      <c r="AT661" s="0" t="n">
        <v>0.31</v>
      </c>
      <c r="AV661" s="0" t="n">
        <v>0</v>
      </c>
      <c r="AW661" s="0" t="n">
        <v>2</v>
      </c>
      <c r="AX661" s="0" t="n">
        <v>10629986</v>
      </c>
      <c r="AY661" s="0" t="n">
        <v>1</v>
      </c>
      <c r="AZ661" s="0" t="n">
        <v>0</v>
      </c>
      <c r="BA661" s="0" t="n">
        <v>661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</row>
    <row r="662" customFormat="false" ht="12.5" hidden="false" customHeight="false" outlineLevel="0" collapsed="false">
      <c r="A662" s="0" t="n">
        <f aca="false">ROW(Source!A193)</f>
        <v>193</v>
      </c>
      <c r="B662" s="0" t="n">
        <v>10629987</v>
      </c>
      <c r="C662" s="0" t="n">
        <v>10597238</v>
      </c>
      <c r="D662" s="0" t="n">
        <v>9440037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725</v>
      </c>
      <c r="J662" s="0" t="s">
        <v>726</v>
      </c>
      <c r="K662" s="0" t="s">
        <v>727</v>
      </c>
      <c r="L662" s="0" t="n">
        <v>1348</v>
      </c>
      <c r="N662" s="0" t="n">
        <v>1009</v>
      </c>
      <c r="O662" s="0" t="s">
        <v>139</v>
      </c>
      <c r="P662" s="0" t="s">
        <v>139</v>
      </c>
      <c r="Q662" s="0" t="n">
        <v>1000</v>
      </c>
      <c r="Y662" s="0" t="n">
        <v>0.063</v>
      </c>
      <c r="AA662" s="0" t="n">
        <v>15481</v>
      </c>
      <c r="AB662" s="0" t="n">
        <v>0</v>
      </c>
      <c r="AC662" s="0" t="n">
        <v>0</v>
      </c>
      <c r="AD662" s="0" t="n">
        <v>0</v>
      </c>
      <c r="AN662" s="0" t="n">
        <v>0</v>
      </c>
      <c r="AO662" s="0" t="n">
        <v>1</v>
      </c>
      <c r="AP662" s="0" t="n">
        <v>1</v>
      </c>
      <c r="AQ662" s="0" t="n">
        <v>0</v>
      </c>
      <c r="AR662" s="0" t="n">
        <v>0</v>
      </c>
      <c r="AT662" s="0" t="n">
        <v>0.063</v>
      </c>
      <c r="AV662" s="0" t="n">
        <v>0</v>
      </c>
      <c r="AW662" s="0" t="n">
        <v>2</v>
      </c>
      <c r="AX662" s="0" t="n">
        <v>10629987</v>
      </c>
      <c r="AY662" s="0" t="n">
        <v>1</v>
      </c>
      <c r="AZ662" s="0" t="n">
        <v>0</v>
      </c>
      <c r="BA662" s="0" t="n">
        <v>662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</row>
    <row r="663" customFormat="false" ht="12.5" hidden="false" customHeight="false" outlineLevel="0" collapsed="false">
      <c r="A663" s="0" t="n">
        <f aca="false">ROW(Source!A194)</f>
        <v>194</v>
      </c>
      <c r="B663" s="0" t="n">
        <v>10597256</v>
      </c>
      <c r="C663" s="0" t="n">
        <v>10597255</v>
      </c>
      <c r="D663" s="0" t="n">
        <v>9419402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705</v>
      </c>
      <c r="K663" s="0" t="s">
        <v>706</v>
      </c>
      <c r="L663" s="0" t="n">
        <v>1369</v>
      </c>
      <c r="N663" s="0" t="n">
        <v>1013</v>
      </c>
      <c r="O663" s="0" t="s">
        <v>447</v>
      </c>
      <c r="P663" s="0" t="s">
        <v>447</v>
      </c>
      <c r="Q663" s="0" t="n">
        <v>1</v>
      </c>
      <c r="Y663" s="0" t="n">
        <v>11.2585</v>
      </c>
      <c r="AA663" s="0" t="n">
        <v>0</v>
      </c>
      <c r="AB663" s="0" t="n">
        <v>0</v>
      </c>
      <c r="AC663" s="0" t="n">
        <v>0</v>
      </c>
      <c r="AD663" s="0" t="n">
        <v>9.29</v>
      </c>
      <c r="AN663" s="0" t="n">
        <v>0</v>
      </c>
      <c r="AO663" s="0" t="n">
        <v>1</v>
      </c>
      <c r="AP663" s="0" t="n">
        <v>1</v>
      </c>
      <c r="AQ663" s="0" t="n">
        <v>0</v>
      </c>
      <c r="AR663" s="0" t="n">
        <v>0</v>
      </c>
      <c r="AT663" s="0" t="n">
        <v>9.79</v>
      </c>
      <c r="AU663" s="0" t="s">
        <v>91</v>
      </c>
      <c r="AV663" s="0" t="n">
        <v>1</v>
      </c>
      <c r="AW663" s="0" t="n">
        <v>2</v>
      </c>
      <c r="AX663" s="0" t="n">
        <v>10597261</v>
      </c>
      <c r="AY663" s="0" t="n">
        <v>1</v>
      </c>
      <c r="AZ663" s="0" t="n">
        <v>0</v>
      </c>
      <c r="BA663" s="0" t="n">
        <v>663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</row>
    <row r="664" customFormat="false" ht="12.5" hidden="false" customHeight="false" outlineLevel="0" collapsed="false">
      <c r="A664" s="0" t="n">
        <f aca="false">ROW(Source!A194)</f>
        <v>194</v>
      </c>
      <c r="B664" s="0" t="n">
        <v>10597257</v>
      </c>
      <c r="C664" s="0" t="n">
        <v>10597255</v>
      </c>
      <c r="D664" s="0" t="n">
        <v>9419796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519</v>
      </c>
      <c r="J664" s="0" t="s">
        <v>520</v>
      </c>
      <c r="K664" s="0" t="s">
        <v>521</v>
      </c>
      <c r="L664" s="0" t="n">
        <v>1480</v>
      </c>
      <c r="N664" s="0" t="n">
        <v>1013</v>
      </c>
      <c r="O664" s="0" t="s">
        <v>456</v>
      </c>
      <c r="P664" s="0" t="s">
        <v>457</v>
      </c>
      <c r="Q664" s="0" t="n">
        <v>1</v>
      </c>
      <c r="Y664" s="0" t="n">
        <v>0.1625</v>
      </c>
      <c r="AA664" s="0" t="n">
        <v>0</v>
      </c>
      <c r="AB664" s="0" t="n">
        <v>1.7</v>
      </c>
      <c r="AC664" s="0" t="n">
        <v>0</v>
      </c>
      <c r="AD664" s="0" t="n">
        <v>0</v>
      </c>
      <c r="AN664" s="0" t="n">
        <v>0</v>
      </c>
      <c r="AO664" s="0" t="n">
        <v>1</v>
      </c>
      <c r="AP664" s="0" t="n">
        <v>1</v>
      </c>
      <c r="AQ664" s="0" t="n">
        <v>0</v>
      </c>
      <c r="AR664" s="0" t="n">
        <v>0</v>
      </c>
      <c r="AT664" s="0" t="n">
        <v>0.13</v>
      </c>
      <c r="AU664" s="0" t="s">
        <v>90</v>
      </c>
      <c r="AV664" s="0" t="n">
        <v>0</v>
      </c>
      <c r="AW664" s="0" t="n">
        <v>2</v>
      </c>
      <c r="AX664" s="0" t="n">
        <v>10597262</v>
      </c>
      <c r="AY664" s="0" t="n">
        <v>1</v>
      </c>
      <c r="AZ664" s="0" t="n">
        <v>0</v>
      </c>
      <c r="BA664" s="0" t="n">
        <v>664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</row>
    <row r="665" customFormat="false" ht="12.5" hidden="false" customHeight="false" outlineLevel="0" collapsed="false">
      <c r="A665" s="0" t="n">
        <f aca="false">ROW(Source!A194)</f>
        <v>194</v>
      </c>
      <c r="B665" s="0" t="n">
        <v>10597258</v>
      </c>
      <c r="C665" s="0" t="n">
        <v>10597255</v>
      </c>
      <c r="D665" s="0" t="n">
        <v>9418403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470</v>
      </c>
      <c r="J665" s="0" t="s">
        <v>471</v>
      </c>
      <c r="K665" s="0" t="s">
        <v>472</v>
      </c>
      <c r="L665" s="0" t="n">
        <v>1480</v>
      </c>
      <c r="N665" s="0" t="n">
        <v>1013</v>
      </c>
      <c r="O665" s="0" t="s">
        <v>456</v>
      </c>
      <c r="P665" s="0" t="s">
        <v>457</v>
      </c>
      <c r="Q665" s="0" t="n">
        <v>1</v>
      </c>
      <c r="Y665" s="0" t="n">
        <v>0.1375</v>
      </c>
      <c r="AA665" s="0" t="n">
        <v>0</v>
      </c>
      <c r="AB665" s="0" t="n">
        <v>87.17</v>
      </c>
      <c r="AC665" s="0" t="n">
        <v>11.6</v>
      </c>
      <c r="AD665" s="0" t="n">
        <v>0</v>
      </c>
      <c r="AN665" s="0" t="n">
        <v>0</v>
      </c>
      <c r="AO665" s="0" t="n">
        <v>1</v>
      </c>
      <c r="AP665" s="0" t="n">
        <v>1</v>
      </c>
      <c r="AQ665" s="0" t="n">
        <v>0</v>
      </c>
      <c r="AR665" s="0" t="n">
        <v>0</v>
      </c>
      <c r="AT665" s="0" t="n">
        <v>0.11</v>
      </c>
      <c r="AU665" s="0" t="s">
        <v>90</v>
      </c>
      <c r="AV665" s="0" t="n">
        <v>0</v>
      </c>
      <c r="AW665" s="0" t="n">
        <v>2</v>
      </c>
      <c r="AX665" s="0" t="n">
        <v>10597263</v>
      </c>
      <c r="AY665" s="0" t="n">
        <v>1</v>
      </c>
      <c r="AZ665" s="0" t="n">
        <v>0</v>
      </c>
      <c r="BA665" s="0" t="n">
        <v>665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</row>
    <row r="666" customFormat="false" ht="12.5" hidden="false" customHeight="false" outlineLevel="0" collapsed="false">
      <c r="A666" s="0" t="n">
        <f aca="false">ROW(Source!A194)</f>
        <v>194</v>
      </c>
      <c r="B666" s="0" t="n">
        <v>10597259</v>
      </c>
      <c r="C666" s="0" t="n">
        <v>10597255</v>
      </c>
      <c r="D666" s="0" t="n">
        <v>9977809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728</v>
      </c>
      <c r="J666" s="0" t="s">
        <v>729</v>
      </c>
      <c r="K666" s="0" t="s">
        <v>730</v>
      </c>
      <c r="L666" s="0" t="n">
        <v>1348</v>
      </c>
      <c r="N666" s="0" t="n">
        <v>1009</v>
      </c>
      <c r="O666" s="0" t="s">
        <v>139</v>
      </c>
      <c r="P666" s="0" t="s">
        <v>139</v>
      </c>
      <c r="Q666" s="0" t="n">
        <v>1000</v>
      </c>
      <c r="Y666" s="0" t="n">
        <v>0.079</v>
      </c>
      <c r="AA666" s="0" t="n">
        <v>24150</v>
      </c>
      <c r="AB666" s="0" t="n">
        <v>0</v>
      </c>
      <c r="AC666" s="0" t="n">
        <v>0</v>
      </c>
      <c r="AD666" s="0" t="n">
        <v>0</v>
      </c>
      <c r="AN666" s="0" t="n">
        <v>0</v>
      </c>
      <c r="AO666" s="0" t="n">
        <v>1</v>
      </c>
      <c r="AP666" s="0" t="n">
        <v>0</v>
      </c>
      <c r="AQ666" s="0" t="n">
        <v>0</v>
      </c>
      <c r="AR666" s="0" t="n">
        <v>0</v>
      </c>
      <c r="AT666" s="0" t="n">
        <v>0.079</v>
      </c>
      <c r="AV666" s="0" t="n">
        <v>0</v>
      </c>
      <c r="AW666" s="0" t="n">
        <v>2</v>
      </c>
      <c r="AX666" s="0" t="n">
        <v>10597264</v>
      </c>
      <c r="AY666" s="0" t="n">
        <v>1</v>
      </c>
      <c r="AZ666" s="0" t="n">
        <v>0</v>
      </c>
      <c r="BA666" s="0" t="n">
        <v>666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</row>
    <row r="667" customFormat="false" ht="12.5" hidden="false" customHeight="false" outlineLevel="0" collapsed="false">
      <c r="A667" s="0" t="n">
        <f aca="false">ROW(Source!A194)</f>
        <v>194</v>
      </c>
      <c r="B667" s="0" t="n">
        <v>10597260</v>
      </c>
      <c r="C667" s="0" t="n">
        <v>10597255</v>
      </c>
      <c r="D667" s="0" t="n">
        <v>9425487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699</v>
      </c>
      <c r="J667" s="0" t="s">
        <v>700</v>
      </c>
      <c r="K667" s="0" t="s">
        <v>701</v>
      </c>
      <c r="L667" s="0" t="n">
        <v>1348</v>
      </c>
      <c r="N667" s="0" t="n">
        <v>1009</v>
      </c>
      <c r="O667" s="0" t="s">
        <v>139</v>
      </c>
      <c r="P667" s="0" t="s">
        <v>139</v>
      </c>
      <c r="Q667" s="0" t="n">
        <v>1000</v>
      </c>
      <c r="Y667" s="0" t="n">
        <v>0.007</v>
      </c>
      <c r="AA667" s="0" t="n">
        <v>6667</v>
      </c>
      <c r="AB667" s="0" t="n">
        <v>0</v>
      </c>
      <c r="AC667" s="0" t="n">
        <v>0</v>
      </c>
      <c r="AD667" s="0" t="n">
        <v>0</v>
      </c>
      <c r="AN667" s="0" t="n">
        <v>0</v>
      </c>
      <c r="AO667" s="0" t="n">
        <v>1</v>
      </c>
      <c r="AP667" s="0" t="n">
        <v>0</v>
      </c>
      <c r="AQ667" s="0" t="n">
        <v>0</v>
      </c>
      <c r="AR667" s="0" t="n">
        <v>0</v>
      </c>
      <c r="AT667" s="0" t="n">
        <v>0.007</v>
      </c>
      <c r="AV667" s="0" t="n">
        <v>0</v>
      </c>
      <c r="AW667" s="0" t="n">
        <v>2</v>
      </c>
      <c r="AX667" s="0" t="n">
        <v>10597265</v>
      </c>
      <c r="AY667" s="0" t="n">
        <v>1</v>
      </c>
      <c r="AZ667" s="0" t="n">
        <v>0</v>
      </c>
      <c r="BA667" s="0" t="n">
        <v>667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</row>
    <row r="668" customFormat="false" ht="12.5" hidden="false" customHeight="false" outlineLevel="0" collapsed="false">
      <c r="A668" s="0" t="n">
        <f aca="false">ROW(Source!A195)</f>
        <v>195</v>
      </c>
      <c r="B668" s="0" t="n">
        <v>10629414</v>
      </c>
      <c r="C668" s="0" t="n">
        <v>10629413</v>
      </c>
      <c r="D668" s="0" t="n">
        <v>9418944</v>
      </c>
      <c r="E668" s="0" t="n">
        <v>1</v>
      </c>
      <c r="F668" s="0" t="n">
        <v>1</v>
      </c>
      <c r="G668" s="0" t="n">
        <v>1</v>
      </c>
      <c r="H668" s="0" t="n">
        <v>1</v>
      </c>
      <c r="I668" s="0" t="s">
        <v>640</v>
      </c>
      <c r="K668" s="0" t="s">
        <v>641</v>
      </c>
      <c r="L668" s="0" t="n">
        <v>1369</v>
      </c>
      <c r="N668" s="0" t="n">
        <v>1013</v>
      </c>
      <c r="O668" s="0" t="s">
        <v>447</v>
      </c>
      <c r="P668" s="0" t="s">
        <v>447</v>
      </c>
      <c r="Q668" s="0" t="n">
        <v>1</v>
      </c>
      <c r="Y668" s="0" t="n">
        <v>179.86</v>
      </c>
      <c r="AA668" s="0" t="n">
        <v>0</v>
      </c>
      <c r="AB668" s="0" t="n">
        <v>0</v>
      </c>
      <c r="AC668" s="0" t="n">
        <v>0</v>
      </c>
      <c r="AD668" s="0" t="n">
        <v>8.86</v>
      </c>
      <c r="AN668" s="0" t="n">
        <v>0</v>
      </c>
      <c r="AO668" s="0" t="n">
        <v>1</v>
      </c>
      <c r="AP668" s="0" t="n">
        <v>1</v>
      </c>
      <c r="AQ668" s="0" t="n">
        <v>0</v>
      </c>
      <c r="AR668" s="0" t="n">
        <v>0</v>
      </c>
      <c r="AT668" s="0" t="n">
        <v>156.4</v>
      </c>
      <c r="AU668" s="0" t="s">
        <v>91</v>
      </c>
      <c r="AV668" s="0" t="n">
        <v>1</v>
      </c>
      <c r="AW668" s="0" t="n">
        <v>2</v>
      </c>
      <c r="AX668" s="0" t="n">
        <v>10629414</v>
      </c>
      <c r="AY668" s="0" t="n">
        <v>1</v>
      </c>
      <c r="AZ668" s="0" t="n">
        <v>0</v>
      </c>
      <c r="BA668" s="0" t="n">
        <v>668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</row>
    <row r="669" customFormat="false" ht="12.5" hidden="false" customHeight="false" outlineLevel="0" collapsed="false">
      <c r="A669" s="0" t="n">
        <f aca="false">ROW(Source!A195)</f>
        <v>195</v>
      </c>
      <c r="B669" s="0" t="n">
        <v>10629415</v>
      </c>
      <c r="C669" s="0" t="n">
        <v>10629413</v>
      </c>
      <c r="D669" s="0" t="n">
        <v>121548</v>
      </c>
      <c r="E669" s="0" t="n">
        <v>1</v>
      </c>
      <c r="F669" s="0" t="n">
        <v>1</v>
      </c>
      <c r="G669" s="0" t="n">
        <v>1</v>
      </c>
      <c r="H669" s="0" t="n">
        <v>1</v>
      </c>
      <c r="I669" s="0" t="s">
        <v>98</v>
      </c>
      <c r="K669" s="0" t="s">
        <v>452</v>
      </c>
      <c r="L669" s="0" t="n">
        <v>1369</v>
      </c>
      <c r="N669" s="0" t="n">
        <v>1013</v>
      </c>
      <c r="O669" s="0" t="s">
        <v>447</v>
      </c>
      <c r="P669" s="0" t="s">
        <v>447</v>
      </c>
      <c r="Q669" s="0" t="n">
        <v>1</v>
      </c>
      <c r="Y669" s="0" t="n">
        <v>2.45</v>
      </c>
      <c r="AA669" s="0" t="n">
        <v>0</v>
      </c>
      <c r="AB669" s="0" t="n">
        <v>0</v>
      </c>
      <c r="AC669" s="0" t="n">
        <v>0</v>
      </c>
      <c r="AD669" s="0" t="n">
        <v>0</v>
      </c>
      <c r="AN669" s="0" t="n">
        <v>0</v>
      </c>
      <c r="AO669" s="0" t="n">
        <v>1</v>
      </c>
      <c r="AP669" s="0" t="n">
        <v>1</v>
      </c>
      <c r="AQ669" s="0" t="n">
        <v>0</v>
      </c>
      <c r="AR669" s="0" t="n">
        <v>0</v>
      </c>
      <c r="AT669" s="0" t="n">
        <v>1.96</v>
      </c>
      <c r="AU669" s="0" t="s">
        <v>398</v>
      </c>
      <c r="AV669" s="0" t="n">
        <v>2</v>
      </c>
      <c r="AW669" s="0" t="n">
        <v>2</v>
      </c>
      <c r="AX669" s="0" t="n">
        <v>10629415</v>
      </c>
      <c r="AY669" s="0" t="n">
        <v>1</v>
      </c>
      <c r="AZ669" s="0" t="n">
        <v>0</v>
      </c>
      <c r="BA669" s="0" t="n">
        <v>669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</row>
    <row r="670" customFormat="false" ht="12.5" hidden="false" customHeight="false" outlineLevel="0" collapsed="false">
      <c r="A670" s="0" t="n">
        <f aca="false">ROW(Source!A195)</f>
        <v>195</v>
      </c>
      <c r="B670" s="0" t="n">
        <v>10629416</v>
      </c>
      <c r="C670" s="0" t="n">
        <v>10629413</v>
      </c>
      <c r="D670" s="0" t="n">
        <v>9419463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453</v>
      </c>
      <c r="J670" s="0" t="s">
        <v>454</v>
      </c>
      <c r="K670" s="0" t="s">
        <v>455</v>
      </c>
      <c r="L670" s="0" t="n">
        <v>1480</v>
      </c>
      <c r="N670" s="0" t="n">
        <v>1013</v>
      </c>
      <c r="O670" s="0" t="s">
        <v>456</v>
      </c>
      <c r="P670" s="0" t="s">
        <v>457</v>
      </c>
      <c r="Q670" s="0" t="n">
        <v>1</v>
      </c>
      <c r="Y670" s="0" t="n">
        <v>2.45</v>
      </c>
      <c r="AA670" s="0" t="n">
        <v>0</v>
      </c>
      <c r="AB670" s="0" t="n">
        <v>86.4</v>
      </c>
      <c r="AC670" s="0" t="n">
        <v>13.5</v>
      </c>
      <c r="AD670" s="0" t="n">
        <v>0</v>
      </c>
      <c r="AN670" s="0" t="n">
        <v>0</v>
      </c>
      <c r="AO670" s="0" t="n">
        <v>1</v>
      </c>
      <c r="AP670" s="0" t="n">
        <v>1</v>
      </c>
      <c r="AQ670" s="0" t="n">
        <v>0</v>
      </c>
      <c r="AR670" s="0" t="n">
        <v>0</v>
      </c>
      <c r="AT670" s="0" t="n">
        <v>1.96</v>
      </c>
      <c r="AU670" s="0" t="s">
        <v>398</v>
      </c>
      <c r="AV670" s="0" t="n">
        <v>0</v>
      </c>
      <c r="AW670" s="0" t="n">
        <v>2</v>
      </c>
      <c r="AX670" s="0" t="n">
        <v>10629416</v>
      </c>
      <c r="AY670" s="0" t="n">
        <v>1</v>
      </c>
      <c r="AZ670" s="0" t="n">
        <v>0</v>
      </c>
      <c r="BA670" s="0" t="n">
        <v>67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</row>
    <row r="671" customFormat="false" ht="12.5" hidden="false" customHeight="false" outlineLevel="0" collapsed="false">
      <c r="A671" s="0" t="n">
        <f aca="false">ROW(Source!A195)</f>
        <v>195</v>
      </c>
      <c r="B671" s="0" t="n">
        <v>10629417</v>
      </c>
      <c r="C671" s="0" t="n">
        <v>10629413</v>
      </c>
      <c r="D671" s="0" t="n">
        <v>9418403</v>
      </c>
      <c r="E671" s="0" t="n">
        <v>1</v>
      </c>
      <c r="F671" s="0" t="n">
        <v>1</v>
      </c>
      <c r="G671" s="0" t="n">
        <v>1</v>
      </c>
      <c r="H671" s="0" t="n">
        <v>2</v>
      </c>
      <c r="I671" s="0" t="s">
        <v>470</v>
      </c>
      <c r="J671" s="0" t="s">
        <v>471</v>
      </c>
      <c r="K671" s="0" t="s">
        <v>472</v>
      </c>
      <c r="L671" s="0" t="n">
        <v>1480</v>
      </c>
      <c r="N671" s="0" t="n">
        <v>1013</v>
      </c>
      <c r="O671" s="0" t="s">
        <v>456</v>
      </c>
      <c r="P671" s="0" t="s">
        <v>457</v>
      </c>
      <c r="Q671" s="0" t="n">
        <v>1</v>
      </c>
      <c r="Y671" s="0" t="n">
        <v>1.2375</v>
      </c>
      <c r="AA671" s="0" t="n">
        <v>0</v>
      </c>
      <c r="AB671" s="0" t="n">
        <v>87.17</v>
      </c>
      <c r="AC671" s="0" t="n">
        <v>11.6</v>
      </c>
      <c r="AD671" s="0" t="n">
        <v>0</v>
      </c>
      <c r="AN671" s="0" t="n">
        <v>0</v>
      </c>
      <c r="AO671" s="0" t="n">
        <v>1</v>
      </c>
      <c r="AP671" s="0" t="n">
        <v>1</v>
      </c>
      <c r="AQ671" s="0" t="n">
        <v>0</v>
      </c>
      <c r="AR671" s="0" t="n">
        <v>0</v>
      </c>
      <c r="AT671" s="0" t="n">
        <v>0.99</v>
      </c>
      <c r="AU671" s="0" t="s">
        <v>398</v>
      </c>
      <c r="AV671" s="0" t="n">
        <v>0</v>
      </c>
      <c r="AW671" s="0" t="n">
        <v>2</v>
      </c>
      <c r="AX671" s="0" t="n">
        <v>10629417</v>
      </c>
      <c r="AY671" s="0" t="n">
        <v>1</v>
      </c>
      <c r="AZ671" s="0" t="n">
        <v>0</v>
      </c>
      <c r="BA671" s="0" t="n">
        <v>671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</row>
    <row r="672" customFormat="false" ht="12.5" hidden="false" customHeight="false" outlineLevel="0" collapsed="false">
      <c r="A672" s="0" t="n">
        <f aca="false">ROW(Source!A195)</f>
        <v>195</v>
      </c>
      <c r="B672" s="0" t="n">
        <v>10629418</v>
      </c>
      <c r="C672" s="0" t="n">
        <v>10629413</v>
      </c>
      <c r="D672" s="0" t="n">
        <v>9420126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802</v>
      </c>
      <c r="J672" s="0" t="s">
        <v>803</v>
      </c>
      <c r="K672" s="0" t="s">
        <v>804</v>
      </c>
      <c r="L672" s="0" t="n">
        <v>1356</v>
      </c>
      <c r="N672" s="0" t="n">
        <v>1010</v>
      </c>
      <c r="O672" s="0" t="s">
        <v>639</v>
      </c>
      <c r="P672" s="0" t="s">
        <v>639</v>
      </c>
      <c r="Q672" s="0" t="n">
        <v>1000</v>
      </c>
      <c r="Y672" s="0" t="n">
        <v>2.6</v>
      </c>
      <c r="AA672" s="0" t="n">
        <v>6893</v>
      </c>
      <c r="AB672" s="0" t="n">
        <v>0</v>
      </c>
      <c r="AC672" s="0" t="n">
        <v>0</v>
      </c>
      <c r="AD672" s="0" t="n">
        <v>0</v>
      </c>
      <c r="AN672" s="0" t="n">
        <v>0</v>
      </c>
      <c r="AO672" s="0" t="n">
        <v>1</v>
      </c>
      <c r="AP672" s="0" t="n">
        <v>1</v>
      </c>
      <c r="AQ672" s="0" t="n">
        <v>0</v>
      </c>
      <c r="AR672" s="0" t="n">
        <v>0</v>
      </c>
      <c r="AT672" s="0" t="n">
        <v>2.6</v>
      </c>
      <c r="AV672" s="0" t="n">
        <v>0</v>
      </c>
      <c r="AW672" s="0" t="n">
        <v>2</v>
      </c>
      <c r="AX672" s="0" t="n">
        <v>10629418</v>
      </c>
      <c r="AY672" s="0" t="n">
        <v>1</v>
      </c>
      <c r="AZ672" s="0" t="n">
        <v>0</v>
      </c>
      <c r="BA672" s="0" t="n">
        <v>672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</row>
    <row r="673" customFormat="false" ht="12.5" hidden="false" customHeight="false" outlineLevel="0" collapsed="false">
      <c r="A673" s="0" t="n">
        <f aca="false">ROW(Source!A195)</f>
        <v>195</v>
      </c>
      <c r="B673" s="0" t="n">
        <v>10629419</v>
      </c>
      <c r="C673" s="0" t="n">
        <v>10629413</v>
      </c>
      <c r="D673" s="0" t="n">
        <v>9669787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531</v>
      </c>
      <c r="J673" s="0" t="s">
        <v>532</v>
      </c>
      <c r="K673" s="0" t="s">
        <v>533</v>
      </c>
      <c r="L673" s="0" t="n">
        <v>1348</v>
      </c>
      <c r="N673" s="0" t="n">
        <v>1009</v>
      </c>
      <c r="O673" s="0" t="s">
        <v>139</v>
      </c>
      <c r="P673" s="0" t="s">
        <v>139</v>
      </c>
      <c r="Q673" s="0" t="n">
        <v>1000</v>
      </c>
      <c r="Y673" s="0" t="n">
        <v>0.112</v>
      </c>
      <c r="AA673" s="0" t="n">
        <v>5650</v>
      </c>
      <c r="AB673" s="0" t="n">
        <v>0</v>
      </c>
      <c r="AC673" s="0" t="n">
        <v>0</v>
      </c>
      <c r="AD673" s="0" t="n">
        <v>0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0.112</v>
      </c>
      <c r="AV673" s="0" t="n">
        <v>0</v>
      </c>
      <c r="AW673" s="0" t="n">
        <v>2</v>
      </c>
      <c r="AX673" s="0" t="n">
        <v>10629419</v>
      </c>
      <c r="AY673" s="0" t="n">
        <v>1</v>
      </c>
      <c r="AZ673" s="0" t="n">
        <v>0</v>
      </c>
      <c r="BA673" s="0" t="n">
        <v>673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</row>
    <row r="674" customFormat="false" ht="12.5" hidden="false" customHeight="false" outlineLevel="0" collapsed="false">
      <c r="A674" s="0" t="n">
        <f aca="false">ROW(Source!A195)</f>
        <v>195</v>
      </c>
      <c r="B674" s="0" t="n">
        <v>10629420</v>
      </c>
      <c r="C674" s="0" t="n">
        <v>10629413</v>
      </c>
      <c r="D674" s="0" t="n">
        <v>9422233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805</v>
      </c>
      <c r="J674" s="0" t="s">
        <v>806</v>
      </c>
      <c r="K674" s="0" t="s">
        <v>807</v>
      </c>
      <c r="L674" s="0" t="n">
        <v>1339</v>
      </c>
      <c r="N674" s="0" t="n">
        <v>1007</v>
      </c>
      <c r="O674" s="0" t="s">
        <v>132</v>
      </c>
      <c r="P674" s="0" t="s">
        <v>132</v>
      </c>
      <c r="Q674" s="0" t="n">
        <v>1</v>
      </c>
      <c r="Y674" s="0" t="n">
        <v>0.74</v>
      </c>
      <c r="AA674" s="0" t="n">
        <v>497</v>
      </c>
      <c r="AB674" s="0" t="n">
        <v>0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1</v>
      </c>
      <c r="AQ674" s="0" t="n">
        <v>0</v>
      </c>
      <c r="AR674" s="0" t="n">
        <v>0</v>
      </c>
      <c r="AT674" s="0" t="n">
        <v>0.74</v>
      </c>
      <c r="AV674" s="0" t="n">
        <v>0</v>
      </c>
      <c r="AW674" s="0" t="n">
        <v>2</v>
      </c>
      <c r="AX674" s="0" t="n">
        <v>10629420</v>
      </c>
      <c r="AY674" s="0" t="n">
        <v>1</v>
      </c>
      <c r="AZ674" s="0" t="n">
        <v>0</v>
      </c>
      <c r="BA674" s="0" t="n">
        <v>674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f aca="false">ROW(Source!A28)</f>
        <v>28</v>
      </c>
      <c r="B1" s="0" t="n">
        <v>10629504</v>
      </c>
      <c r="C1" s="0" t="n">
        <v>10594821</v>
      </c>
      <c r="D1" s="0" t="n">
        <v>941835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5</v>
      </c>
      <c r="K1" s="0" t="s">
        <v>446</v>
      </c>
      <c r="L1" s="0" t="n">
        <v>1369</v>
      </c>
      <c r="N1" s="0" t="n">
        <v>1013</v>
      </c>
      <c r="O1" s="0" t="s">
        <v>447</v>
      </c>
      <c r="P1" s="0" t="s">
        <v>447</v>
      </c>
      <c r="Q1" s="0" t="n">
        <v>1</v>
      </c>
      <c r="X1" s="0" t="n">
        <v>154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F1" s="0" t="s">
        <v>91</v>
      </c>
      <c r="AG1" s="0" t="n">
        <v>177.1</v>
      </c>
      <c r="AH1" s="0" t="n">
        <v>2</v>
      </c>
      <c r="AI1" s="0" t="n">
        <v>1062950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5" hidden="false" customHeight="false" outlineLevel="0" collapsed="false">
      <c r="A2" s="0" t="n">
        <f aca="false">ROW(Source!A29)</f>
        <v>29</v>
      </c>
      <c r="B2" s="0" t="n">
        <v>10629505</v>
      </c>
      <c r="C2" s="0" t="n">
        <v>10597391</v>
      </c>
      <c r="D2" s="0" t="n">
        <v>9675187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48</v>
      </c>
      <c r="K2" s="0" t="s">
        <v>449</v>
      </c>
      <c r="L2" s="0" t="n">
        <v>1369</v>
      </c>
      <c r="N2" s="0" t="n">
        <v>1013</v>
      </c>
      <c r="O2" s="0" t="s">
        <v>447</v>
      </c>
      <c r="P2" s="0" t="s">
        <v>447</v>
      </c>
      <c r="Q2" s="0" t="n">
        <v>1</v>
      </c>
      <c r="X2" s="0" t="n">
        <v>97.2</v>
      </c>
      <c r="Y2" s="0" t="n">
        <v>0</v>
      </c>
      <c r="Z2" s="0" t="n">
        <v>0</v>
      </c>
      <c r="AA2" s="0" t="n">
        <v>0</v>
      </c>
      <c r="AB2" s="0" t="n">
        <v>7.5</v>
      </c>
      <c r="AC2" s="0" t="n">
        <v>0</v>
      </c>
      <c r="AD2" s="0" t="n">
        <v>1</v>
      </c>
      <c r="AE2" s="0" t="n">
        <v>1</v>
      </c>
      <c r="AF2" s="0" t="s">
        <v>91</v>
      </c>
      <c r="AG2" s="0" t="n">
        <v>111.78</v>
      </c>
      <c r="AH2" s="0" t="n">
        <v>2</v>
      </c>
      <c r="AI2" s="0" t="n">
        <v>1062950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5" hidden="false" customHeight="false" outlineLevel="0" collapsed="false">
      <c r="A3" s="0" t="n">
        <f aca="false">ROW(Source!A30)</f>
        <v>30</v>
      </c>
      <c r="B3" s="0" t="n">
        <v>10629506</v>
      </c>
      <c r="C3" s="0" t="n">
        <v>10594832</v>
      </c>
      <c r="D3" s="0" t="n">
        <v>9418690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450</v>
      </c>
      <c r="K3" s="0" t="s">
        <v>451</v>
      </c>
      <c r="L3" s="0" t="n">
        <v>1369</v>
      </c>
      <c r="N3" s="0" t="n">
        <v>1013</v>
      </c>
      <c r="O3" s="0" t="s">
        <v>447</v>
      </c>
      <c r="P3" s="0" t="s">
        <v>447</v>
      </c>
      <c r="Q3" s="0" t="n">
        <v>1</v>
      </c>
      <c r="X3" s="0" t="n">
        <v>598.26</v>
      </c>
      <c r="Y3" s="0" t="n">
        <v>0</v>
      </c>
      <c r="Z3" s="0" t="n">
        <v>0</v>
      </c>
      <c r="AA3" s="0" t="n">
        <v>0</v>
      </c>
      <c r="AB3" s="0" t="n">
        <v>8.53</v>
      </c>
      <c r="AC3" s="0" t="n">
        <v>0</v>
      </c>
      <c r="AD3" s="0" t="n">
        <v>1</v>
      </c>
      <c r="AE3" s="0" t="n">
        <v>1</v>
      </c>
      <c r="AF3" s="0" t="s">
        <v>91</v>
      </c>
      <c r="AG3" s="0" t="n">
        <v>687.999</v>
      </c>
      <c r="AH3" s="0" t="n">
        <v>2</v>
      </c>
      <c r="AI3" s="0" t="n">
        <v>1062950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5" hidden="false" customHeight="false" outlineLevel="0" collapsed="false">
      <c r="A4" s="0" t="n">
        <f aca="false">ROW(Source!A30)</f>
        <v>30</v>
      </c>
      <c r="B4" s="0" t="n">
        <v>10629507</v>
      </c>
      <c r="C4" s="0" t="n">
        <v>10594832</v>
      </c>
      <c r="D4" s="0" t="n">
        <v>121548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98</v>
      </c>
      <c r="K4" s="0" t="s">
        <v>452</v>
      </c>
      <c r="L4" s="0" t="n">
        <v>1369</v>
      </c>
      <c r="N4" s="0" t="n">
        <v>1013</v>
      </c>
      <c r="O4" s="0" t="s">
        <v>447</v>
      </c>
      <c r="P4" s="0" t="s">
        <v>447</v>
      </c>
      <c r="Q4" s="0" t="n">
        <v>1</v>
      </c>
      <c r="X4" s="0" t="n">
        <v>18.62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2</v>
      </c>
      <c r="AF4" s="0" t="s">
        <v>90</v>
      </c>
      <c r="AG4" s="0" t="n">
        <v>23.275</v>
      </c>
      <c r="AH4" s="0" t="n">
        <v>2</v>
      </c>
      <c r="AI4" s="0" t="n">
        <v>1062950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5" hidden="false" customHeight="false" outlineLevel="0" collapsed="false">
      <c r="A5" s="0" t="n">
        <f aca="false">ROW(Source!A30)</f>
        <v>30</v>
      </c>
      <c r="B5" s="0" t="n">
        <v>10629508</v>
      </c>
      <c r="C5" s="0" t="n">
        <v>10594832</v>
      </c>
      <c r="D5" s="0" t="n">
        <v>941946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3</v>
      </c>
      <c r="J5" s="0" t="s">
        <v>454</v>
      </c>
      <c r="K5" s="0" t="s">
        <v>455</v>
      </c>
      <c r="L5" s="0" t="n">
        <v>1480</v>
      </c>
      <c r="N5" s="0" t="n">
        <v>1013</v>
      </c>
      <c r="O5" s="0" t="s">
        <v>456</v>
      </c>
      <c r="P5" s="0" t="s">
        <v>457</v>
      </c>
      <c r="Q5" s="0" t="n">
        <v>1</v>
      </c>
      <c r="X5" s="0" t="n">
        <v>17.61</v>
      </c>
      <c r="Y5" s="0" t="n">
        <v>0</v>
      </c>
      <c r="Z5" s="0" t="n">
        <v>86.4</v>
      </c>
      <c r="AA5" s="0" t="n">
        <v>13.5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0</v>
      </c>
      <c r="AG5" s="0" t="n">
        <v>22.0125</v>
      </c>
      <c r="AH5" s="0" t="n">
        <v>2</v>
      </c>
      <c r="AI5" s="0" t="n">
        <v>1062950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5" hidden="false" customHeight="false" outlineLevel="0" collapsed="false">
      <c r="A6" s="0" t="n">
        <f aca="false">ROW(Source!A30)</f>
        <v>30</v>
      </c>
      <c r="B6" s="0" t="n">
        <v>10629509</v>
      </c>
      <c r="C6" s="0" t="n">
        <v>10594832</v>
      </c>
      <c r="D6" s="0" t="n">
        <v>94187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58</v>
      </c>
      <c r="J6" s="0" t="s">
        <v>459</v>
      </c>
      <c r="K6" s="0" t="s">
        <v>460</v>
      </c>
      <c r="L6" s="0" t="n">
        <v>1480</v>
      </c>
      <c r="N6" s="0" t="n">
        <v>1013</v>
      </c>
      <c r="O6" s="0" t="s">
        <v>456</v>
      </c>
      <c r="P6" s="0" t="s">
        <v>457</v>
      </c>
      <c r="Q6" s="0" t="n">
        <v>1</v>
      </c>
      <c r="X6" s="0" t="n">
        <v>0.74</v>
      </c>
      <c r="Y6" s="0" t="n">
        <v>0</v>
      </c>
      <c r="Z6" s="0" t="n">
        <v>111.99</v>
      </c>
      <c r="AA6" s="0" t="n">
        <v>13.5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0</v>
      </c>
      <c r="AG6" s="0" t="n">
        <v>0.925</v>
      </c>
      <c r="AH6" s="0" t="n">
        <v>2</v>
      </c>
      <c r="AI6" s="0" t="n">
        <v>1062950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5" hidden="false" customHeight="false" outlineLevel="0" collapsed="false">
      <c r="A7" s="0" t="n">
        <f aca="false">ROW(Source!A30)</f>
        <v>30</v>
      </c>
      <c r="B7" s="0" t="n">
        <v>10629510</v>
      </c>
      <c r="C7" s="0" t="n">
        <v>10594832</v>
      </c>
      <c r="D7" s="0" t="n">
        <v>9439220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461</v>
      </c>
      <c r="J7" s="0" t="s">
        <v>462</v>
      </c>
      <c r="K7" s="0" t="s">
        <v>463</v>
      </c>
      <c r="L7" s="0" t="n">
        <v>1480</v>
      </c>
      <c r="N7" s="0" t="n">
        <v>1013</v>
      </c>
      <c r="O7" s="0" t="s">
        <v>456</v>
      </c>
      <c r="P7" s="0" t="s">
        <v>457</v>
      </c>
      <c r="Q7" s="0" t="n">
        <v>1</v>
      </c>
      <c r="X7" s="0" t="n">
        <v>0.27</v>
      </c>
      <c r="Y7" s="0" t="n">
        <v>0</v>
      </c>
      <c r="Z7" s="0" t="n">
        <v>89.99</v>
      </c>
      <c r="AA7" s="0" t="n">
        <v>10.06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0</v>
      </c>
      <c r="AG7" s="0" t="n">
        <v>0.3375</v>
      </c>
      <c r="AH7" s="0" t="n">
        <v>2</v>
      </c>
      <c r="AI7" s="0" t="n">
        <v>1062951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5" hidden="false" customHeight="false" outlineLevel="0" collapsed="false">
      <c r="A8" s="0" t="n">
        <f aca="false">ROW(Source!A30)</f>
        <v>30</v>
      </c>
      <c r="B8" s="0" t="n">
        <v>10629511</v>
      </c>
      <c r="C8" s="0" t="n">
        <v>10594832</v>
      </c>
      <c r="D8" s="0" t="n">
        <v>9431100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64</v>
      </c>
      <c r="J8" s="0" t="s">
        <v>465</v>
      </c>
      <c r="K8" s="0" t="s">
        <v>466</v>
      </c>
      <c r="L8" s="0" t="n">
        <v>1480</v>
      </c>
      <c r="N8" s="0" t="n">
        <v>1013</v>
      </c>
      <c r="O8" s="0" t="s">
        <v>456</v>
      </c>
      <c r="P8" s="0" t="s">
        <v>457</v>
      </c>
      <c r="Q8" s="0" t="n">
        <v>1</v>
      </c>
      <c r="X8" s="0" t="n">
        <v>29.16</v>
      </c>
      <c r="Y8" s="0" t="n">
        <v>0</v>
      </c>
      <c r="Z8" s="0" t="n">
        <v>1.9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0</v>
      </c>
      <c r="AG8" s="0" t="n">
        <v>36.45</v>
      </c>
      <c r="AH8" s="0" t="n">
        <v>2</v>
      </c>
      <c r="AI8" s="0" t="n">
        <v>1062951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5" hidden="false" customHeight="false" outlineLevel="0" collapsed="false">
      <c r="A9" s="0" t="n">
        <f aca="false">ROW(Source!A30)</f>
        <v>30</v>
      </c>
      <c r="B9" s="0" t="n">
        <v>10629512</v>
      </c>
      <c r="C9" s="0" t="n">
        <v>10594832</v>
      </c>
      <c r="D9" s="0" t="n">
        <v>9419070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67</v>
      </c>
      <c r="J9" s="0" t="s">
        <v>468</v>
      </c>
      <c r="K9" s="0" t="s">
        <v>469</v>
      </c>
      <c r="L9" s="0" t="n">
        <v>1480</v>
      </c>
      <c r="N9" s="0" t="n">
        <v>1013</v>
      </c>
      <c r="O9" s="0" t="s">
        <v>456</v>
      </c>
      <c r="P9" s="0" t="s">
        <v>457</v>
      </c>
      <c r="Q9" s="0" t="n">
        <v>1</v>
      </c>
      <c r="X9" s="0" t="n">
        <v>0.86</v>
      </c>
      <c r="Y9" s="0" t="n">
        <v>0</v>
      </c>
      <c r="Z9" s="0" t="n">
        <v>3.27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0</v>
      </c>
      <c r="AG9" s="0" t="n">
        <v>1.075</v>
      </c>
      <c r="AH9" s="0" t="n">
        <v>2</v>
      </c>
      <c r="AI9" s="0" t="n">
        <v>1062951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5" hidden="false" customHeight="false" outlineLevel="0" collapsed="false">
      <c r="A10" s="0" t="n">
        <f aca="false">ROW(Source!A30)</f>
        <v>30</v>
      </c>
      <c r="B10" s="0" t="n">
        <v>10629513</v>
      </c>
      <c r="C10" s="0" t="n">
        <v>10594832</v>
      </c>
      <c r="D10" s="0" t="n">
        <v>9418403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70</v>
      </c>
      <c r="J10" s="0" t="s">
        <v>471</v>
      </c>
      <c r="K10" s="0" t="s">
        <v>472</v>
      </c>
      <c r="L10" s="0" t="n">
        <v>1480</v>
      </c>
      <c r="N10" s="0" t="n">
        <v>1013</v>
      </c>
      <c r="O10" s="0" t="s">
        <v>456</v>
      </c>
      <c r="P10" s="0" t="s">
        <v>457</v>
      </c>
      <c r="Q10" s="0" t="n">
        <v>1</v>
      </c>
      <c r="X10" s="0" t="n">
        <v>1.08</v>
      </c>
      <c r="Y10" s="0" t="n">
        <v>0</v>
      </c>
      <c r="Z10" s="0" t="n">
        <v>87.17</v>
      </c>
      <c r="AA10" s="0" t="n">
        <v>11.6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0</v>
      </c>
      <c r="AG10" s="0" t="n">
        <v>1.35</v>
      </c>
      <c r="AH10" s="0" t="n">
        <v>2</v>
      </c>
      <c r="AI10" s="0" t="n">
        <v>1062951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5" hidden="false" customHeight="false" outlineLevel="0" collapsed="false">
      <c r="A11" s="0" t="n">
        <f aca="false">ROW(Source!A30)</f>
        <v>30</v>
      </c>
      <c r="B11" s="0" t="n">
        <v>10629514</v>
      </c>
      <c r="C11" s="0" t="n">
        <v>10594832</v>
      </c>
      <c r="D11" s="0" t="n">
        <v>9433651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473</v>
      </c>
      <c r="J11" s="0" t="s">
        <v>474</v>
      </c>
      <c r="K11" s="0" t="s">
        <v>475</v>
      </c>
      <c r="L11" s="0" t="n">
        <v>1348</v>
      </c>
      <c r="N11" s="0" t="n">
        <v>1009</v>
      </c>
      <c r="O11" s="0" t="s">
        <v>139</v>
      </c>
      <c r="P11" s="0" t="s">
        <v>139</v>
      </c>
      <c r="Q11" s="0" t="n">
        <v>1000</v>
      </c>
      <c r="X11" s="0" t="n">
        <v>0.0762</v>
      </c>
      <c r="Y11" s="0" t="n">
        <v>4455.2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762</v>
      </c>
      <c r="AH11" s="0" t="n">
        <v>2</v>
      </c>
      <c r="AI11" s="0" t="n">
        <v>1062951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5" hidden="false" customHeight="false" outlineLevel="0" collapsed="false">
      <c r="A12" s="0" t="n">
        <f aca="false">ROW(Source!A30)</f>
        <v>30</v>
      </c>
      <c r="B12" s="0" t="n">
        <v>10629515</v>
      </c>
      <c r="C12" s="0" t="n">
        <v>10594832</v>
      </c>
      <c r="D12" s="0" t="n">
        <v>9663357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476</v>
      </c>
      <c r="J12" s="0" t="s">
        <v>477</v>
      </c>
      <c r="K12" s="0" t="s">
        <v>478</v>
      </c>
      <c r="L12" s="0" t="n">
        <v>1327</v>
      </c>
      <c r="N12" s="0" t="n">
        <v>1005</v>
      </c>
      <c r="O12" s="0" t="s">
        <v>479</v>
      </c>
      <c r="P12" s="0" t="s">
        <v>479</v>
      </c>
      <c r="Q12" s="0" t="n">
        <v>1</v>
      </c>
      <c r="X12" s="0" t="n">
        <v>75</v>
      </c>
      <c r="Y12" s="0" t="n">
        <v>10.2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75</v>
      </c>
      <c r="AH12" s="0" t="n">
        <v>2</v>
      </c>
      <c r="AI12" s="0" t="n">
        <v>1062951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5" hidden="false" customHeight="false" outlineLevel="0" collapsed="false">
      <c r="A13" s="0" t="n">
        <f aca="false">ROW(Source!A30)</f>
        <v>30</v>
      </c>
      <c r="B13" s="0" t="n">
        <v>10629516</v>
      </c>
      <c r="C13" s="0" t="n">
        <v>10594832</v>
      </c>
      <c r="D13" s="0" t="n">
        <v>9418373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480</v>
      </c>
      <c r="J13" s="0" t="s">
        <v>481</v>
      </c>
      <c r="K13" s="0" t="s">
        <v>482</v>
      </c>
      <c r="L13" s="0" t="n">
        <v>1348</v>
      </c>
      <c r="N13" s="0" t="n">
        <v>1009</v>
      </c>
      <c r="O13" s="0" t="s">
        <v>139</v>
      </c>
      <c r="P13" s="0" t="s">
        <v>139</v>
      </c>
      <c r="Q13" s="0" t="n">
        <v>1000</v>
      </c>
      <c r="X13" s="0" t="n">
        <v>0.03</v>
      </c>
      <c r="Y13" s="0" t="n">
        <v>1197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3</v>
      </c>
      <c r="AH13" s="0" t="n">
        <v>2</v>
      </c>
      <c r="AI13" s="0" t="n">
        <v>1062951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5" hidden="false" customHeight="false" outlineLevel="0" collapsed="false">
      <c r="A14" s="0" t="n">
        <f aca="false">ROW(Source!A30)</f>
        <v>30</v>
      </c>
      <c r="B14" s="0" t="n">
        <v>10629517</v>
      </c>
      <c r="C14" s="0" t="n">
        <v>10594832</v>
      </c>
      <c r="D14" s="0" t="n">
        <v>9419410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83</v>
      </c>
      <c r="J14" s="0" t="s">
        <v>484</v>
      </c>
      <c r="K14" s="0" t="s">
        <v>485</v>
      </c>
      <c r="L14" s="0" t="n">
        <v>1339</v>
      </c>
      <c r="N14" s="0" t="n">
        <v>1007</v>
      </c>
      <c r="O14" s="0" t="s">
        <v>132</v>
      </c>
      <c r="P14" s="0" t="s">
        <v>132</v>
      </c>
      <c r="Q14" s="0" t="n">
        <v>1</v>
      </c>
      <c r="X14" s="0" t="n">
        <v>0.7</v>
      </c>
      <c r="Y14" s="0" t="n">
        <v>105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7</v>
      </c>
      <c r="AH14" s="0" t="n">
        <v>2</v>
      </c>
      <c r="AI14" s="0" t="n">
        <v>1062951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5" hidden="false" customHeight="false" outlineLevel="0" collapsed="false">
      <c r="A15" s="0" t="n">
        <f aca="false">ROW(Source!A30)</f>
        <v>30</v>
      </c>
      <c r="B15" s="0" t="n">
        <v>10629518</v>
      </c>
      <c r="C15" s="0" t="n">
        <v>10594832</v>
      </c>
      <c r="D15" s="0" t="n">
        <v>9663366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486</v>
      </c>
      <c r="J15" s="0" t="s">
        <v>487</v>
      </c>
      <c r="K15" s="0" t="s">
        <v>488</v>
      </c>
      <c r="L15" s="0" t="n">
        <v>1327</v>
      </c>
      <c r="N15" s="0" t="n">
        <v>1005</v>
      </c>
      <c r="O15" s="0" t="s">
        <v>479</v>
      </c>
      <c r="P15" s="0" t="s">
        <v>479</v>
      </c>
      <c r="Q15" s="0" t="n">
        <v>1</v>
      </c>
      <c r="X15" s="0" t="n">
        <v>65.1</v>
      </c>
      <c r="Y15" s="0" t="n">
        <v>35.53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65.1</v>
      </c>
      <c r="AH15" s="0" t="n">
        <v>2</v>
      </c>
      <c r="AI15" s="0" t="n">
        <v>1062951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5" hidden="false" customHeight="false" outlineLevel="0" collapsed="false">
      <c r="A16" s="0" t="n">
        <f aca="false">ROW(Source!A30)</f>
        <v>30</v>
      </c>
      <c r="B16" s="0" t="n">
        <v>10629519</v>
      </c>
      <c r="C16" s="0" t="n">
        <v>10594832</v>
      </c>
      <c r="D16" s="0" t="n">
        <v>10007712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489</v>
      </c>
      <c r="J16" s="0" t="s">
        <v>490</v>
      </c>
      <c r="K16" s="0" t="s">
        <v>491</v>
      </c>
      <c r="L16" s="0" t="n">
        <v>1339</v>
      </c>
      <c r="N16" s="0" t="n">
        <v>1007</v>
      </c>
      <c r="O16" s="0" t="s">
        <v>132</v>
      </c>
      <c r="P16" s="0" t="s">
        <v>132</v>
      </c>
      <c r="Q16" s="0" t="n">
        <v>1</v>
      </c>
      <c r="X16" s="0" t="n">
        <v>102</v>
      </c>
      <c r="Y16" s="0" t="n">
        <v>56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02</v>
      </c>
      <c r="AH16" s="0" t="n">
        <v>2</v>
      </c>
      <c r="AI16" s="0" t="n">
        <v>1062951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5" hidden="false" customHeight="false" outlineLevel="0" collapsed="false">
      <c r="A17" s="0" t="n">
        <f aca="false">ROW(Source!A30)</f>
        <v>30</v>
      </c>
      <c r="B17" s="0" t="n">
        <v>10629520</v>
      </c>
      <c r="C17" s="0" t="n">
        <v>10594832</v>
      </c>
      <c r="D17" s="0" t="n">
        <v>9424036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92</v>
      </c>
      <c r="J17" s="0" t="s">
        <v>493</v>
      </c>
      <c r="K17" s="0" t="s">
        <v>494</v>
      </c>
      <c r="L17" s="0" t="n">
        <v>1348</v>
      </c>
      <c r="N17" s="0" t="n">
        <v>1009</v>
      </c>
      <c r="O17" s="0" t="s">
        <v>139</v>
      </c>
      <c r="P17" s="0" t="s">
        <v>139</v>
      </c>
      <c r="Q17" s="0" t="n">
        <v>1000</v>
      </c>
      <c r="X17" s="0" t="n">
        <v>0.082</v>
      </c>
      <c r="Y17" s="0" t="n">
        <v>734.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82</v>
      </c>
      <c r="AH17" s="0" t="n">
        <v>2</v>
      </c>
      <c r="AI17" s="0" t="n">
        <v>1062952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5" hidden="false" customHeight="false" outlineLevel="0" collapsed="false">
      <c r="A18" s="0" t="n">
        <f aca="false">ROW(Source!A30)</f>
        <v>30</v>
      </c>
      <c r="B18" s="0" t="n">
        <v>10629521</v>
      </c>
      <c r="C18" s="0" t="n">
        <v>10594832</v>
      </c>
      <c r="D18" s="0" t="n">
        <v>941852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95</v>
      </c>
      <c r="J18" s="0" t="s">
        <v>496</v>
      </c>
      <c r="K18" s="0" t="s">
        <v>497</v>
      </c>
      <c r="L18" s="0" t="n">
        <v>1339</v>
      </c>
      <c r="N18" s="0" t="n">
        <v>1007</v>
      </c>
      <c r="O18" s="0" t="s">
        <v>132</v>
      </c>
      <c r="P18" s="0" t="s">
        <v>132</v>
      </c>
      <c r="Q18" s="0" t="n">
        <v>1</v>
      </c>
      <c r="X18" s="0" t="n">
        <v>0.424</v>
      </c>
      <c r="Y18" s="0" t="n">
        <v>2.4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424</v>
      </c>
      <c r="AH18" s="0" t="n">
        <v>2</v>
      </c>
      <c r="AI18" s="0" t="n">
        <v>1062952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5" hidden="false" customHeight="false" outlineLevel="0" collapsed="false">
      <c r="A19" s="0" t="n">
        <f aca="false">ROW(Source!A31)</f>
        <v>31</v>
      </c>
      <c r="B19" s="0" t="n">
        <v>10629522</v>
      </c>
      <c r="C19" s="0" t="n">
        <v>10594849</v>
      </c>
      <c r="D19" s="0" t="n">
        <v>9418549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98</v>
      </c>
      <c r="K19" s="0" t="s">
        <v>499</v>
      </c>
      <c r="L19" s="0" t="n">
        <v>1369</v>
      </c>
      <c r="N19" s="0" t="n">
        <v>1013</v>
      </c>
      <c r="O19" s="0" t="s">
        <v>447</v>
      </c>
      <c r="P19" s="0" t="s">
        <v>447</v>
      </c>
      <c r="Q19" s="0" t="n">
        <v>1</v>
      </c>
      <c r="X19" s="0" t="n">
        <v>46.33</v>
      </c>
      <c r="Y19" s="0" t="n">
        <v>0</v>
      </c>
      <c r="Z19" s="0" t="n">
        <v>0</v>
      </c>
      <c r="AA19" s="0" t="n">
        <v>0</v>
      </c>
      <c r="AB19" s="0" t="n">
        <v>9.62</v>
      </c>
      <c r="AC19" s="0" t="n">
        <v>0</v>
      </c>
      <c r="AD19" s="0" t="n">
        <v>1</v>
      </c>
      <c r="AE19" s="0" t="n">
        <v>1</v>
      </c>
      <c r="AF19" s="0" t="s">
        <v>91</v>
      </c>
      <c r="AG19" s="0" t="n">
        <v>53.2795</v>
      </c>
      <c r="AH19" s="0" t="n">
        <v>2</v>
      </c>
      <c r="AI19" s="0" t="n">
        <v>1062952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5" hidden="false" customHeight="false" outlineLevel="0" collapsed="false">
      <c r="A20" s="0" t="n">
        <f aca="false">ROW(Source!A31)</f>
        <v>31</v>
      </c>
      <c r="B20" s="0" t="n">
        <v>10629523</v>
      </c>
      <c r="C20" s="0" t="n">
        <v>10594849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98</v>
      </c>
      <c r="K20" s="0" t="s">
        <v>452</v>
      </c>
      <c r="L20" s="0" t="n">
        <v>1369</v>
      </c>
      <c r="N20" s="0" t="n">
        <v>1013</v>
      </c>
      <c r="O20" s="0" t="s">
        <v>447</v>
      </c>
      <c r="P20" s="0" t="s">
        <v>447</v>
      </c>
      <c r="Q20" s="0" t="n">
        <v>1</v>
      </c>
      <c r="X20" s="0" t="n">
        <v>1.75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F20" s="0" t="s">
        <v>90</v>
      </c>
      <c r="AG20" s="0" t="n">
        <v>2.1875</v>
      </c>
      <c r="AH20" s="0" t="n">
        <v>2</v>
      </c>
      <c r="AI20" s="0" t="n">
        <v>1062952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5" hidden="false" customHeight="false" outlineLevel="0" collapsed="false">
      <c r="A21" s="0" t="n">
        <f aca="false">ROW(Source!A31)</f>
        <v>31</v>
      </c>
      <c r="B21" s="0" t="n">
        <v>10629524</v>
      </c>
      <c r="C21" s="0" t="n">
        <v>10594849</v>
      </c>
      <c r="D21" s="0" t="n">
        <v>9418732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58</v>
      </c>
      <c r="J21" s="0" t="s">
        <v>459</v>
      </c>
      <c r="K21" s="0" t="s">
        <v>460</v>
      </c>
      <c r="L21" s="0" t="n">
        <v>1480</v>
      </c>
      <c r="N21" s="0" t="n">
        <v>1013</v>
      </c>
      <c r="O21" s="0" t="s">
        <v>456</v>
      </c>
      <c r="P21" s="0" t="s">
        <v>457</v>
      </c>
      <c r="Q21" s="0" t="n">
        <v>1</v>
      </c>
      <c r="X21" s="0" t="n">
        <v>1.75</v>
      </c>
      <c r="Y21" s="0" t="n">
        <v>0</v>
      </c>
      <c r="Z21" s="0" t="n">
        <v>111.99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90</v>
      </c>
      <c r="AG21" s="0" t="n">
        <v>2.1875</v>
      </c>
      <c r="AH21" s="0" t="n">
        <v>2</v>
      </c>
      <c r="AI21" s="0" t="n">
        <v>1062952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5" hidden="false" customHeight="false" outlineLevel="0" collapsed="false">
      <c r="A22" s="0" t="n">
        <f aca="false">ROW(Source!A31)</f>
        <v>31</v>
      </c>
      <c r="B22" s="0" t="n">
        <v>10629525</v>
      </c>
      <c r="C22" s="0" t="n">
        <v>10594849</v>
      </c>
      <c r="D22" s="0" t="n">
        <v>941979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00</v>
      </c>
      <c r="J22" s="0" t="s">
        <v>501</v>
      </c>
      <c r="K22" s="0" t="s">
        <v>502</v>
      </c>
      <c r="L22" s="0" t="n">
        <v>1480</v>
      </c>
      <c r="N22" s="0" t="n">
        <v>1013</v>
      </c>
      <c r="O22" s="0" t="s">
        <v>456</v>
      </c>
      <c r="P22" s="0" t="s">
        <v>457</v>
      </c>
      <c r="Q22" s="0" t="n">
        <v>1</v>
      </c>
      <c r="X22" s="0" t="n">
        <v>8.82</v>
      </c>
      <c r="Y22" s="0" t="n">
        <v>0</v>
      </c>
      <c r="Z22" s="0" t="n">
        <v>8.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0</v>
      </c>
      <c r="AG22" s="0" t="n">
        <v>11.025</v>
      </c>
      <c r="AH22" s="0" t="n">
        <v>2</v>
      </c>
      <c r="AI22" s="0" t="n">
        <v>1062952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5" hidden="false" customHeight="false" outlineLevel="0" collapsed="false">
      <c r="A23" s="0" t="n">
        <f aca="false">ROW(Source!A31)</f>
        <v>31</v>
      </c>
      <c r="B23" s="0" t="n">
        <v>10629526</v>
      </c>
      <c r="C23" s="0" t="n">
        <v>10594849</v>
      </c>
      <c r="D23" s="0" t="n">
        <v>9418403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70</v>
      </c>
      <c r="J23" s="0" t="s">
        <v>471</v>
      </c>
      <c r="K23" s="0" t="s">
        <v>472</v>
      </c>
      <c r="L23" s="0" t="n">
        <v>1480</v>
      </c>
      <c r="N23" s="0" t="n">
        <v>1013</v>
      </c>
      <c r="O23" s="0" t="s">
        <v>456</v>
      </c>
      <c r="P23" s="0" t="s">
        <v>457</v>
      </c>
      <c r="Q23" s="0" t="n">
        <v>1</v>
      </c>
      <c r="X23" s="0" t="n">
        <v>2.63</v>
      </c>
      <c r="Y23" s="0" t="n">
        <v>0</v>
      </c>
      <c r="Z23" s="0" t="n">
        <v>87.17</v>
      </c>
      <c r="AA23" s="0" t="n">
        <v>11.6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0</v>
      </c>
      <c r="AG23" s="0" t="n">
        <v>3.2875</v>
      </c>
      <c r="AH23" s="0" t="n">
        <v>2</v>
      </c>
      <c r="AI23" s="0" t="n">
        <v>1062952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5" hidden="false" customHeight="false" outlineLevel="0" collapsed="false">
      <c r="A24" s="0" t="n">
        <f aca="false">ROW(Source!A31)</f>
        <v>31</v>
      </c>
      <c r="B24" s="0" t="n">
        <v>10629527</v>
      </c>
      <c r="C24" s="0" t="n">
        <v>10594849</v>
      </c>
      <c r="D24" s="0" t="n">
        <v>943230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03</v>
      </c>
      <c r="J24" s="0" t="s">
        <v>504</v>
      </c>
      <c r="K24" s="0" t="s">
        <v>505</v>
      </c>
      <c r="L24" s="0" t="n">
        <v>1348</v>
      </c>
      <c r="N24" s="0" t="n">
        <v>1009</v>
      </c>
      <c r="O24" s="0" t="s">
        <v>139</v>
      </c>
      <c r="P24" s="0" t="s">
        <v>139</v>
      </c>
      <c r="Q24" s="0" t="n">
        <v>1000</v>
      </c>
      <c r="X24" s="0" t="n">
        <v>0.007</v>
      </c>
      <c r="Y24" s="0" t="n">
        <v>10315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7</v>
      </c>
      <c r="AH24" s="0" t="n">
        <v>2</v>
      </c>
      <c r="AI24" s="0" t="n">
        <v>1062952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5" hidden="false" customHeight="false" outlineLevel="0" collapsed="false">
      <c r="A25" s="0" t="n">
        <f aca="false">ROW(Source!A31)</f>
        <v>31</v>
      </c>
      <c r="B25" s="0" t="n">
        <v>10629528</v>
      </c>
      <c r="C25" s="0" t="n">
        <v>10594849</v>
      </c>
      <c r="D25" s="0" t="n">
        <v>979257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06</v>
      </c>
      <c r="J25" s="0" t="s">
        <v>507</v>
      </c>
      <c r="K25" s="0" t="s">
        <v>508</v>
      </c>
      <c r="L25" s="0" t="n">
        <v>1348</v>
      </c>
      <c r="N25" s="0" t="n">
        <v>1009</v>
      </c>
      <c r="O25" s="0" t="s">
        <v>139</v>
      </c>
      <c r="P25" s="0" t="s">
        <v>139</v>
      </c>
      <c r="Q25" s="0" t="n">
        <v>1000</v>
      </c>
      <c r="X25" s="0" t="n">
        <v>1</v>
      </c>
      <c r="Y25" s="0" t="n">
        <v>798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1</v>
      </c>
      <c r="AH25" s="0" t="n">
        <v>2</v>
      </c>
      <c r="AI25" s="0" t="n">
        <v>1062952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5" hidden="false" customHeight="false" outlineLevel="0" collapsed="false">
      <c r="A26" s="0" t="n">
        <f aca="false">ROW(Source!A32)</f>
        <v>32</v>
      </c>
      <c r="B26" s="0" t="n">
        <v>10629529</v>
      </c>
      <c r="C26" s="0" t="n">
        <v>10594990</v>
      </c>
      <c r="D26" s="0" t="n">
        <v>9419302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509</v>
      </c>
      <c r="K26" s="0" t="s">
        <v>510</v>
      </c>
      <c r="L26" s="0" t="n">
        <v>1369</v>
      </c>
      <c r="N26" s="0" t="n">
        <v>1013</v>
      </c>
      <c r="O26" s="0" t="s">
        <v>447</v>
      </c>
      <c r="P26" s="0" t="s">
        <v>447</v>
      </c>
      <c r="Q26" s="0" t="n">
        <v>1</v>
      </c>
      <c r="X26" s="0" t="n">
        <v>53.3</v>
      </c>
      <c r="Y26" s="0" t="n">
        <v>0</v>
      </c>
      <c r="Z26" s="0" t="n">
        <v>0</v>
      </c>
      <c r="AA26" s="0" t="n">
        <v>0</v>
      </c>
      <c r="AB26" s="0" t="n">
        <v>9.18</v>
      </c>
      <c r="AC26" s="0" t="n">
        <v>0</v>
      </c>
      <c r="AD26" s="0" t="n">
        <v>1</v>
      </c>
      <c r="AE26" s="0" t="n">
        <v>1</v>
      </c>
      <c r="AG26" s="0" t="n">
        <v>53.3</v>
      </c>
      <c r="AH26" s="0" t="n">
        <v>2</v>
      </c>
      <c r="AI26" s="0" t="n">
        <v>1062952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5" hidden="false" customHeight="false" outlineLevel="0" collapsed="false">
      <c r="A27" s="0" t="n">
        <f aca="false">ROW(Source!A32)</f>
        <v>32</v>
      </c>
      <c r="B27" s="0" t="n">
        <v>10629530</v>
      </c>
      <c r="C27" s="0" t="n">
        <v>1059499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98</v>
      </c>
      <c r="K27" s="0" t="s">
        <v>452</v>
      </c>
      <c r="L27" s="0" t="n">
        <v>1369</v>
      </c>
      <c r="N27" s="0" t="n">
        <v>1013</v>
      </c>
      <c r="O27" s="0" t="s">
        <v>447</v>
      </c>
      <c r="P27" s="0" t="s">
        <v>447</v>
      </c>
      <c r="Q27" s="0" t="n">
        <v>1</v>
      </c>
      <c r="X27" s="0" t="n">
        <v>15.8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15.83</v>
      </c>
      <c r="AH27" s="0" t="n">
        <v>2</v>
      </c>
      <c r="AI27" s="0" t="n">
        <v>1062953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5" hidden="false" customHeight="false" outlineLevel="0" collapsed="false">
      <c r="A28" s="0" t="n">
        <f aca="false">ROW(Source!A32)</f>
        <v>32</v>
      </c>
      <c r="B28" s="0" t="n">
        <v>10629531</v>
      </c>
      <c r="C28" s="0" t="n">
        <v>10594990</v>
      </c>
      <c r="D28" s="0" t="n">
        <v>943319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511</v>
      </c>
      <c r="J28" s="0" t="s">
        <v>512</v>
      </c>
      <c r="K28" s="0" t="s">
        <v>513</v>
      </c>
      <c r="L28" s="0" t="n">
        <v>1480</v>
      </c>
      <c r="N28" s="0" t="n">
        <v>1013</v>
      </c>
      <c r="O28" s="0" t="s">
        <v>456</v>
      </c>
      <c r="P28" s="0" t="s">
        <v>457</v>
      </c>
      <c r="Q28" s="0" t="n">
        <v>1</v>
      </c>
      <c r="X28" s="0" t="n">
        <v>15.83</v>
      </c>
      <c r="Y28" s="0" t="n">
        <v>0</v>
      </c>
      <c r="Z28" s="0" t="n">
        <v>100.01</v>
      </c>
      <c r="AA28" s="0" t="n">
        <v>10.06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15.83</v>
      </c>
      <c r="AH28" s="0" t="n">
        <v>2</v>
      </c>
      <c r="AI28" s="0" t="n">
        <v>1062953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5" hidden="false" customHeight="false" outlineLevel="0" collapsed="false">
      <c r="A29" s="0" t="n">
        <f aca="false">ROW(Source!A32)</f>
        <v>32</v>
      </c>
      <c r="B29" s="0" t="n">
        <v>10629532</v>
      </c>
      <c r="C29" s="0" t="n">
        <v>10594990</v>
      </c>
      <c r="D29" s="0" t="n">
        <v>94186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14</v>
      </c>
      <c r="J29" s="0" t="s">
        <v>515</v>
      </c>
      <c r="K29" s="0" t="s">
        <v>516</v>
      </c>
      <c r="L29" s="0" t="n">
        <v>1480</v>
      </c>
      <c r="N29" s="0" t="n">
        <v>1013</v>
      </c>
      <c r="O29" s="0" t="s">
        <v>456</v>
      </c>
      <c r="P29" s="0" t="s">
        <v>457</v>
      </c>
      <c r="Q29" s="0" t="n">
        <v>1</v>
      </c>
      <c r="X29" s="0" t="n">
        <v>31.66</v>
      </c>
      <c r="Y29" s="0" t="n">
        <v>0</v>
      </c>
      <c r="Z29" s="0" t="n">
        <v>1.53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1.66</v>
      </c>
      <c r="AH29" s="0" t="n">
        <v>2</v>
      </c>
      <c r="AI29" s="0" t="n">
        <v>1062953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5" hidden="false" customHeight="false" outlineLevel="0" collapsed="false">
      <c r="A30" s="0" t="n">
        <f aca="false">ROW(Source!A33)</f>
        <v>33</v>
      </c>
      <c r="B30" s="0" t="n">
        <v>10629533</v>
      </c>
      <c r="C30" s="0" t="n">
        <v>10594977</v>
      </c>
      <c r="D30" s="0" t="n">
        <v>9419005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17</v>
      </c>
      <c r="K30" s="0" t="s">
        <v>518</v>
      </c>
      <c r="L30" s="0" t="n">
        <v>1369</v>
      </c>
      <c r="N30" s="0" t="n">
        <v>1013</v>
      </c>
      <c r="O30" s="0" t="s">
        <v>447</v>
      </c>
      <c r="P30" s="0" t="s">
        <v>447</v>
      </c>
      <c r="Q30" s="0" t="n">
        <v>1</v>
      </c>
      <c r="X30" s="0" t="n">
        <v>75.58</v>
      </c>
      <c r="Y30" s="0" t="n">
        <v>0</v>
      </c>
      <c r="Z30" s="0" t="n">
        <v>0</v>
      </c>
      <c r="AA30" s="0" t="n">
        <v>0</v>
      </c>
      <c r="AB30" s="0" t="n">
        <v>8.09</v>
      </c>
      <c r="AC30" s="0" t="n">
        <v>0</v>
      </c>
      <c r="AD30" s="0" t="n">
        <v>1</v>
      </c>
      <c r="AE30" s="0" t="n">
        <v>1</v>
      </c>
      <c r="AG30" s="0" t="n">
        <v>75.58</v>
      </c>
      <c r="AH30" s="0" t="n">
        <v>2</v>
      </c>
      <c r="AI30" s="0" t="n">
        <v>1062953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5" hidden="false" customHeight="false" outlineLevel="0" collapsed="false">
      <c r="A31" s="0" t="n">
        <f aca="false">ROW(Source!A33)</f>
        <v>33</v>
      </c>
      <c r="B31" s="0" t="n">
        <v>10629534</v>
      </c>
      <c r="C31" s="0" t="n">
        <v>10594977</v>
      </c>
      <c r="D31" s="0" t="n">
        <v>9419796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9</v>
      </c>
      <c r="J31" s="0" t="s">
        <v>520</v>
      </c>
      <c r="K31" s="0" t="s">
        <v>521</v>
      </c>
      <c r="L31" s="0" t="n">
        <v>1480</v>
      </c>
      <c r="N31" s="0" t="n">
        <v>1013</v>
      </c>
      <c r="O31" s="0" t="s">
        <v>456</v>
      </c>
      <c r="P31" s="0" t="s">
        <v>457</v>
      </c>
      <c r="Q31" s="0" t="n">
        <v>1</v>
      </c>
      <c r="X31" s="0" t="n">
        <v>0.23</v>
      </c>
      <c r="Y31" s="0" t="n">
        <v>0</v>
      </c>
      <c r="Z31" s="0" t="n">
        <v>1.7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3</v>
      </c>
      <c r="AH31" s="0" t="n">
        <v>2</v>
      </c>
      <c r="AI31" s="0" t="n">
        <v>1062953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5" hidden="false" customHeight="false" outlineLevel="0" collapsed="false">
      <c r="A32" s="0" t="n">
        <f aca="false">ROW(Source!A33)</f>
        <v>33</v>
      </c>
      <c r="B32" s="0" t="n">
        <v>10629535</v>
      </c>
      <c r="C32" s="0" t="n">
        <v>10594977</v>
      </c>
      <c r="D32" s="0" t="n">
        <v>941840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70</v>
      </c>
      <c r="J32" s="0" t="s">
        <v>471</v>
      </c>
      <c r="K32" s="0" t="s">
        <v>472</v>
      </c>
      <c r="L32" s="0" t="n">
        <v>1480</v>
      </c>
      <c r="N32" s="0" t="n">
        <v>1013</v>
      </c>
      <c r="O32" s="0" t="s">
        <v>456</v>
      </c>
      <c r="P32" s="0" t="s">
        <v>457</v>
      </c>
      <c r="Q32" s="0" t="n">
        <v>1</v>
      </c>
      <c r="X32" s="0" t="n">
        <v>0.43</v>
      </c>
      <c r="Y32" s="0" t="n">
        <v>0</v>
      </c>
      <c r="Z32" s="0" t="n">
        <v>87.17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43</v>
      </c>
      <c r="AH32" s="0" t="n">
        <v>2</v>
      </c>
      <c r="AI32" s="0" t="n">
        <v>1062953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5" hidden="false" customHeight="false" outlineLevel="0" collapsed="false">
      <c r="A33" s="0" t="n">
        <f aca="false">ROW(Source!A33)</f>
        <v>33</v>
      </c>
      <c r="B33" s="0" t="n">
        <v>10629536</v>
      </c>
      <c r="C33" s="0" t="n">
        <v>10594977</v>
      </c>
      <c r="D33" s="0" t="n">
        <v>9433651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73</v>
      </c>
      <c r="J33" s="0" t="s">
        <v>474</v>
      </c>
      <c r="K33" s="0" t="s">
        <v>475</v>
      </c>
      <c r="L33" s="0" t="n">
        <v>1348</v>
      </c>
      <c r="N33" s="0" t="n">
        <v>1009</v>
      </c>
      <c r="O33" s="0" t="s">
        <v>139</v>
      </c>
      <c r="P33" s="0" t="s">
        <v>139</v>
      </c>
      <c r="Q33" s="0" t="n">
        <v>1000</v>
      </c>
      <c r="X33" s="0" t="n">
        <v>0.0095</v>
      </c>
      <c r="Y33" s="0" t="n">
        <v>4455.2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0095</v>
      </c>
      <c r="AH33" s="0" t="n">
        <v>2</v>
      </c>
      <c r="AI33" s="0" t="n">
        <v>1062953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5" hidden="false" customHeight="false" outlineLevel="0" collapsed="false">
      <c r="A34" s="0" t="n">
        <f aca="false">ROW(Source!A33)</f>
        <v>33</v>
      </c>
      <c r="B34" s="0" t="n">
        <v>10629537</v>
      </c>
      <c r="C34" s="0" t="n">
        <v>10594977</v>
      </c>
      <c r="D34" s="0" t="n">
        <v>9423900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2</v>
      </c>
      <c r="J34" s="0" t="s">
        <v>523</v>
      </c>
      <c r="K34" s="0" t="s">
        <v>524</v>
      </c>
      <c r="L34" s="0" t="n">
        <v>1348</v>
      </c>
      <c r="N34" s="0" t="n">
        <v>1009</v>
      </c>
      <c r="O34" s="0" t="s">
        <v>139</v>
      </c>
      <c r="P34" s="0" t="s">
        <v>139</v>
      </c>
      <c r="Q34" s="0" t="n">
        <v>1000</v>
      </c>
      <c r="X34" s="0" t="n">
        <v>0.0005</v>
      </c>
      <c r="Y34" s="0" t="n">
        <v>1020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05</v>
      </c>
      <c r="AH34" s="0" t="n">
        <v>2</v>
      </c>
      <c r="AI34" s="0" t="n">
        <v>1062953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5" hidden="false" customHeight="false" outlineLevel="0" collapsed="false">
      <c r="A35" s="0" t="n">
        <f aca="false">ROW(Source!A33)</f>
        <v>33</v>
      </c>
      <c r="B35" s="0" t="n">
        <v>10629538</v>
      </c>
      <c r="C35" s="0" t="n">
        <v>10594977</v>
      </c>
      <c r="D35" s="0" t="n">
        <v>941837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480</v>
      </c>
      <c r="J35" s="0" t="s">
        <v>481</v>
      </c>
      <c r="K35" s="0" t="s">
        <v>482</v>
      </c>
      <c r="L35" s="0" t="n">
        <v>1348</v>
      </c>
      <c r="N35" s="0" t="n">
        <v>1009</v>
      </c>
      <c r="O35" s="0" t="s">
        <v>139</v>
      </c>
      <c r="P35" s="0" t="s">
        <v>139</v>
      </c>
      <c r="Q35" s="0" t="n">
        <v>1000</v>
      </c>
      <c r="X35" s="0" t="n">
        <v>0.0059</v>
      </c>
      <c r="Y35" s="0" t="n">
        <v>11978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059</v>
      </c>
      <c r="AH35" s="0" t="n">
        <v>2</v>
      </c>
      <c r="AI35" s="0" t="n">
        <v>1062953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5" hidden="false" customHeight="false" outlineLevel="0" collapsed="false">
      <c r="A36" s="0" t="n">
        <f aca="false">ROW(Source!A33)</f>
        <v>33</v>
      </c>
      <c r="B36" s="0" t="n">
        <v>10629539</v>
      </c>
      <c r="C36" s="0" t="n">
        <v>10594977</v>
      </c>
      <c r="D36" s="0" t="n">
        <v>9419172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5</v>
      </c>
      <c r="J36" s="0" t="s">
        <v>526</v>
      </c>
      <c r="K36" s="0" t="s">
        <v>527</v>
      </c>
      <c r="L36" s="0" t="n">
        <v>1339</v>
      </c>
      <c r="N36" s="0" t="n">
        <v>1007</v>
      </c>
      <c r="O36" s="0" t="s">
        <v>132</v>
      </c>
      <c r="P36" s="0" t="s">
        <v>132</v>
      </c>
      <c r="Q36" s="0" t="n">
        <v>1</v>
      </c>
      <c r="X36" s="0" t="n">
        <v>0.21</v>
      </c>
      <c r="Y36" s="0" t="n">
        <v>1287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1</v>
      </c>
      <c r="AH36" s="0" t="n">
        <v>2</v>
      </c>
      <c r="AI36" s="0" t="n">
        <v>10629539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5" hidden="false" customHeight="false" outlineLevel="0" collapsed="false">
      <c r="A37" s="0" t="n">
        <f aca="false">ROW(Source!A33)</f>
        <v>33</v>
      </c>
      <c r="B37" s="0" t="n">
        <v>10629540</v>
      </c>
      <c r="C37" s="0" t="n">
        <v>10594977</v>
      </c>
      <c r="D37" s="0" t="n">
        <v>9419836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28</v>
      </c>
      <c r="J37" s="0" t="s">
        <v>529</v>
      </c>
      <c r="K37" s="0" t="s">
        <v>530</v>
      </c>
      <c r="L37" s="0" t="n">
        <v>1339</v>
      </c>
      <c r="N37" s="0" t="n">
        <v>1007</v>
      </c>
      <c r="O37" s="0" t="s">
        <v>132</v>
      </c>
      <c r="P37" s="0" t="s">
        <v>132</v>
      </c>
      <c r="Q37" s="0" t="n">
        <v>1</v>
      </c>
      <c r="X37" s="0" t="n">
        <v>0.18</v>
      </c>
      <c r="Y37" s="0" t="n">
        <v>115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18</v>
      </c>
      <c r="AH37" s="0" t="n">
        <v>2</v>
      </c>
      <c r="AI37" s="0" t="n">
        <v>10629540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5" hidden="false" customHeight="false" outlineLevel="0" collapsed="false">
      <c r="A38" s="0" t="n">
        <f aca="false">ROW(Source!A33)</f>
        <v>33</v>
      </c>
      <c r="B38" s="0" t="n">
        <v>10629541</v>
      </c>
      <c r="C38" s="0" t="n">
        <v>10594977</v>
      </c>
      <c r="D38" s="0" t="n">
        <v>966978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31</v>
      </c>
      <c r="J38" s="0" t="s">
        <v>532</v>
      </c>
      <c r="K38" s="0" t="s">
        <v>533</v>
      </c>
      <c r="L38" s="0" t="n">
        <v>1348</v>
      </c>
      <c r="N38" s="0" t="n">
        <v>1009</v>
      </c>
      <c r="O38" s="0" t="s">
        <v>139</v>
      </c>
      <c r="P38" s="0" t="s">
        <v>139</v>
      </c>
      <c r="Q38" s="0" t="n">
        <v>1000</v>
      </c>
      <c r="X38" s="0" t="n">
        <v>0.07</v>
      </c>
      <c r="Y38" s="0" t="n">
        <v>565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7</v>
      </c>
      <c r="AH38" s="0" t="n">
        <v>2</v>
      </c>
      <c r="AI38" s="0" t="n">
        <v>1062954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5" hidden="false" customHeight="false" outlineLevel="0" collapsed="false">
      <c r="A39" s="0" t="n">
        <f aca="false">ROW(Source!A33)</f>
        <v>33</v>
      </c>
      <c r="B39" s="0" t="n">
        <v>10629542</v>
      </c>
      <c r="C39" s="0" t="n">
        <v>10594977</v>
      </c>
      <c r="D39" s="0" t="n">
        <v>945236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34</v>
      </c>
      <c r="J39" s="0" t="s">
        <v>535</v>
      </c>
      <c r="K39" s="0" t="s">
        <v>536</v>
      </c>
      <c r="L39" s="0" t="n">
        <v>1339</v>
      </c>
      <c r="N39" s="0" t="n">
        <v>1007</v>
      </c>
      <c r="O39" s="0" t="s">
        <v>132</v>
      </c>
      <c r="P39" s="0" t="s">
        <v>132</v>
      </c>
      <c r="Q39" s="0" t="n">
        <v>1</v>
      </c>
      <c r="X39" s="0" t="n">
        <v>1.04</v>
      </c>
      <c r="Y39" s="0" t="n">
        <v>665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.04</v>
      </c>
      <c r="AH39" s="0" t="n">
        <v>2</v>
      </c>
      <c r="AI39" s="0" t="n">
        <v>1062954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5" hidden="false" customHeight="false" outlineLevel="0" collapsed="false">
      <c r="A40" s="0" t="n">
        <f aca="false">ROW(Source!A33)</f>
        <v>33</v>
      </c>
      <c r="B40" s="0" t="n">
        <v>10629543</v>
      </c>
      <c r="C40" s="0" t="n">
        <v>10594977</v>
      </c>
      <c r="D40" s="0" t="n">
        <v>9424036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92</v>
      </c>
      <c r="J40" s="0" t="s">
        <v>493</v>
      </c>
      <c r="K40" s="0" t="s">
        <v>494</v>
      </c>
      <c r="L40" s="0" t="n">
        <v>1348</v>
      </c>
      <c r="N40" s="0" t="n">
        <v>1009</v>
      </c>
      <c r="O40" s="0" t="s">
        <v>139</v>
      </c>
      <c r="P40" s="0" t="s">
        <v>139</v>
      </c>
      <c r="Q40" s="0" t="n">
        <v>1000</v>
      </c>
      <c r="X40" s="0" t="n">
        <v>0.0049</v>
      </c>
      <c r="Y40" s="0" t="n">
        <v>734.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49</v>
      </c>
      <c r="AH40" s="0" t="n">
        <v>2</v>
      </c>
      <c r="AI40" s="0" t="n">
        <v>1062954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5" hidden="false" customHeight="false" outlineLevel="0" collapsed="false">
      <c r="A41" s="0" t="n">
        <f aca="false">ROW(Source!A33)</f>
        <v>33</v>
      </c>
      <c r="B41" s="0" t="n">
        <v>10629544</v>
      </c>
      <c r="C41" s="0" t="n">
        <v>10594977</v>
      </c>
      <c r="D41" s="0" t="n">
        <v>94185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95</v>
      </c>
      <c r="J41" s="0" t="s">
        <v>496</v>
      </c>
      <c r="K41" s="0" t="s">
        <v>497</v>
      </c>
      <c r="L41" s="0" t="n">
        <v>1339</v>
      </c>
      <c r="N41" s="0" t="n">
        <v>1007</v>
      </c>
      <c r="O41" s="0" t="s">
        <v>132</v>
      </c>
      <c r="P41" s="0" t="s">
        <v>132</v>
      </c>
      <c r="Q41" s="0" t="n">
        <v>1</v>
      </c>
      <c r="X41" s="0" t="n">
        <v>0.0137</v>
      </c>
      <c r="Y41" s="0" t="n">
        <v>2.44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137</v>
      </c>
      <c r="AH41" s="0" t="n">
        <v>2</v>
      </c>
      <c r="AI41" s="0" t="n">
        <v>1062954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5" hidden="false" customHeight="false" outlineLevel="0" collapsed="false">
      <c r="A42" s="0" t="n">
        <f aca="false">ROW(Source!A34)</f>
        <v>34</v>
      </c>
      <c r="B42" s="0" t="n">
        <v>10629545</v>
      </c>
      <c r="C42" s="0" t="n">
        <v>10594881</v>
      </c>
      <c r="D42" s="0" t="n">
        <v>941886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37</v>
      </c>
      <c r="K42" s="0" t="s">
        <v>538</v>
      </c>
      <c r="L42" s="0" t="n">
        <v>1369</v>
      </c>
      <c r="N42" s="0" t="n">
        <v>1013</v>
      </c>
      <c r="O42" s="0" t="s">
        <v>447</v>
      </c>
      <c r="P42" s="0" t="s">
        <v>447</v>
      </c>
      <c r="Q42" s="0" t="n">
        <v>1</v>
      </c>
      <c r="X42" s="0" t="n">
        <v>15.79</v>
      </c>
      <c r="Y42" s="0" t="n">
        <v>0</v>
      </c>
      <c r="Z42" s="0" t="n">
        <v>0</v>
      </c>
      <c r="AA42" s="0" t="n">
        <v>0</v>
      </c>
      <c r="AB42" s="0" t="n">
        <v>8.74</v>
      </c>
      <c r="AC42" s="0" t="n">
        <v>0</v>
      </c>
      <c r="AD42" s="0" t="n">
        <v>1</v>
      </c>
      <c r="AE42" s="0" t="n">
        <v>1</v>
      </c>
      <c r="AF42" s="0" t="s">
        <v>91</v>
      </c>
      <c r="AG42" s="0" t="n">
        <v>18.1585</v>
      </c>
      <c r="AH42" s="0" t="n">
        <v>2</v>
      </c>
      <c r="AI42" s="0" t="n">
        <v>1062954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5" hidden="false" customHeight="false" outlineLevel="0" collapsed="false">
      <c r="A43" s="0" t="n">
        <f aca="false">ROW(Source!A34)</f>
        <v>34</v>
      </c>
      <c r="B43" s="0" t="n">
        <v>10629546</v>
      </c>
      <c r="C43" s="0" t="n">
        <v>10594881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98</v>
      </c>
      <c r="K43" s="0" t="s">
        <v>452</v>
      </c>
      <c r="L43" s="0" t="n">
        <v>1369</v>
      </c>
      <c r="N43" s="0" t="n">
        <v>1013</v>
      </c>
      <c r="O43" s="0" t="s">
        <v>447</v>
      </c>
      <c r="P43" s="0" t="s">
        <v>447</v>
      </c>
      <c r="Q43" s="0" t="n">
        <v>1</v>
      </c>
      <c r="X43" s="0" t="n">
        <v>1.56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2</v>
      </c>
      <c r="AF43" s="0" t="s">
        <v>90</v>
      </c>
      <c r="AG43" s="0" t="n">
        <v>1.95</v>
      </c>
      <c r="AH43" s="0" t="n">
        <v>2</v>
      </c>
      <c r="AI43" s="0" t="n">
        <v>1062954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5" hidden="false" customHeight="false" outlineLevel="0" collapsed="false">
      <c r="A44" s="0" t="n">
        <f aca="false">ROW(Source!A34)</f>
        <v>34</v>
      </c>
      <c r="B44" s="0" t="n">
        <v>10629547</v>
      </c>
      <c r="C44" s="0" t="n">
        <v>10594881</v>
      </c>
      <c r="D44" s="0" t="n">
        <v>9488204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39</v>
      </c>
      <c r="J44" s="0" t="s">
        <v>540</v>
      </c>
      <c r="K44" s="0" t="s">
        <v>541</v>
      </c>
      <c r="L44" s="0" t="n">
        <v>1480</v>
      </c>
      <c r="N44" s="0" t="n">
        <v>1013</v>
      </c>
      <c r="O44" s="0" t="s">
        <v>456</v>
      </c>
      <c r="P44" s="0" t="s">
        <v>457</v>
      </c>
      <c r="Q44" s="0" t="n">
        <v>1</v>
      </c>
      <c r="X44" s="0" t="n">
        <v>0.1</v>
      </c>
      <c r="Y44" s="0" t="n">
        <v>0</v>
      </c>
      <c r="Z44" s="0" t="n">
        <v>120.52</v>
      </c>
      <c r="AA44" s="0" t="n">
        <v>15.42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0</v>
      </c>
      <c r="AG44" s="0" t="n">
        <v>0.125</v>
      </c>
      <c r="AH44" s="0" t="n">
        <v>2</v>
      </c>
      <c r="AI44" s="0" t="n">
        <v>1062954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5" hidden="false" customHeight="false" outlineLevel="0" collapsed="false">
      <c r="A45" s="0" t="n">
        <f aca="false">ROW(Source!A34)</f>
        <v>34</v>
      </c>
      <c r="B45" s="0" t="n">
        <v>10629548</v>
      </c>
      <c r="C45" s="0" t="n">
        <v>10594881</v>
      </c>
      <c r="D45" s="0" t="n">
        <v>9418732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58</v>
      </c>
      <c r="J45" s="0" t="s">
        <v>459</v>
      </c>
      <c r="K45" s="0" t="s">
        <v>460</v>
      </c>
      <c r="L45" s="0" t="n">
        <v>1480</v>
      </c>
      <c r="N45" s="0" t="n">
        <v>1013</v>
      </c>
      <c r="O45" s="0" t="s">
        <v>456</v>
      </c>
      <c r="P45" s="0" t="s">
        <v>457</v>
      </c>
      <c r="Q45" s="0" t="n">
        <v>1</v>
      </c>
      <c r="X45" s="0" t="n">
        <v>0.13</v>
      </c>
      <c r="Y45" s="0" t="n">
        <v>0</v>
      </c>
      <c r="Z45" s="0" t="n">
        <v>111.99</v>
      </c>
      <c r="AA45" s="0" t="n">
        <v>13.5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90</v>
      </c>
      <c r="AG45" s="0" t="n">
        <v>0.1625</v>
      </c>
      <c r="AH45" s="0" t="n">
        <v>2</v>
      </c>
      <c r="AI45" s="0" t="n">
        <v>1062954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5" hidden="false" customHeight="false" outlineLevel="0" collapsed="false">
      <c r="A46" s="0" t="n">
        <f aca="false">ROW(Source!A34)</f>
        <v>34</v>
      </c>
      <c r="B46" s="0" t="n">
        <v>10629549</v>
      </c>
      <c r="C46" s="0" t="n">
        <v>10594881</v>
      </c>
      <c r="D46" s="0" t="n">
        <v>9486078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42</v>
      </c>
      <c r="J46" s="0" t="s">
        <v>543</v>
      </c>
      <c r="K46" s="0" t="s">
        <v>544</v>
      </c>
      <c r="L46" s="0" t="n">
        <v>1480</v>
      </c>
      <c r="N46" s="0" t="n">
        <v>1013</v>
      </c>
      <c r="O46" s="0" t="s">
        <v>456</v>
      </c>
      <c r="P46" s="0" t="s">
        <v>457</v>
      </c>
      <c r="Q46" s="0" t="n">
        <v>1</v>
      </c>
      <c r="X46" s="0" t="n">
        <v>1.33</v>
      </c>
      <c r="Y46" s="0" t="n">
        <v>0</v>
      </c>
      <c r="Z46" s="0" t="n">
        <v>175.56</v>
      </c>
      <c r="AA46" s="0" t="n">
        <v>14.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0</v>
      </c>
      <c r="AG46" s="0" t="n">
        <v>1.6625</v>
      </c>
      <c r="AH46" s="0" t="n">
        <v>2</v>
      </c>
      <c r="AI46" s="0" t="n">
        <v>1062954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5" hidden="false" customHeight="false" outlineLevel="0" collapsed="false">
      <c r="A47" s="0" t="n">
        <f aca="false">ROW(Source!A34)</f>
        <v>34</v>
      </c>
      <c r="B47" s="0" t="n">
        <v>10629550</v>
      </c>
      <c r="C47" s="0" t="n">
        <v>10594881</v>
      </c>
      <c r="D47" s="0" t="n">
        <v>942020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45</v>
      </c>
      <c r="J47" s="0" t="s">
        <v>546</v>
      </c>
      <c r="K47" s="0" t="s">
        <v>547</v>
      </c>
      <c r="L47" s="0" t="n">
        <v>1480</v>
      </c>
      <c r="N47" s="0" t="n">
        <v>1013</v>
      </c>
      <c r="O47" s="0" t="s">
        <v>456</v>
      </c>
      <c r="P47" s="0" t="s">
        <v>457</v>
      </c>
      <c r="Q47" s="0" t="n">
        <v>1</v>
      </c>
      <c r="X47" s="0" t="n">
        <v>0.67</v>
      </c>
      <c r="Y47" s="0" t="n">
        <v>0</v>
      </c>
      <c r="Z47" s="0" t="n">
        <v>1.2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0</v>
      </c>
      <c r="AG47" s="0" t="n">
        <v>0.8375</v>
      </c>
      <c r="AH47" s="0" t="n">
        <v>2</v>
      </c>
      <c r="AI47" s="0" t="n">
        <v>1062955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5" hidden="false" customHeight="false" outlineLevel="0" collapsed="false">
      <c r="A48" s="0" t="n">
        <f aca="false">ROW(Source!A34)</f>
        <v>34</v>
      </c>
      <c r="B48" s="0" t="n">
        <v>10629551</v>
      </c>
      <c r="C48" s="0" t="n">
        <v>10594881</v>
      </c>
      <c r="D48" s="0" t="n">
        <v>968752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548</v>
      </c>
      <c r="J48" s="0" t="s">
        <v>549</v>
      </c>
      <c r="K48" s="0" t="s">
        <v>550</v>
      </c>
      <c r="L48" s="0" t="n">
        <v>1480</v>
      </c>
      <c r="N48" s="0" t="n">
        <v>1013</v>
      </c>
      <c r="O48" s="0" t="s">
        <v>456</v>
      </c>
      <c r="P48" s="0" t="s">
        <v>457</v>
      </c>
      <c r="Q48" s="0" t="n">
        <v>1</v>
      </c>
      <c r="X48" s="0" t="n">
        <v>0.58</v>
      </c>
      <c r="Y48" s="0" t="n">
        <v>0</v>
      </c>
      <c r="Z48" s="0" t="n">
        <v>12.3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0</v>
      </c>
      <c r="AG48" s="0" t="n">
        <v>0.725</v>
      </c>
      <c r="AH48" s="0" t="n">
        <v>2</v>
      </c>
      <c r="AI48" s="0" t="n">
        <v>10629551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5" hidden="false" customHeight="false" outlineLevel="0" collapsed="false">
      <c r="A49" s="0" t="n">
        <f aca="false">ROW(Source!A34)</f>
        <v>34</v>
      </c>
      <c r="B49" s="0" t="n">
        <v>10629552</v>
      </c>
      <c r="C49" s="0" t="n">
        <v>10594881</v>
      </c>
      <c r="D49" s="0" t="n">
        <v>941840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70</v>
      </c>
      <c r="J49" s="0" t="s">
        <v>471</v>
      </c>
      <c r="K49" s="0" t="s">
        <v>472</v>
      </c>
      <c r="L49" s="0" t="n">
        <v>1480</v>
      </c>
      <c r="N49" s="0" t="n">
        <v>1013</v>
      </c>
      <c r="O49" s="0" t="s">
        <v>456</v>
      </c>
      <c r="P49" s="0" t="s">
        <v>457</v>
      </c>
      <c r="Q49" s="0" t="n">
        <v>1</v>
      </c>
      <c r="X49" s="0" t="n">
        <v>0.19</v>
      </c>
      <c r="Y49" s="0" t="n">
        <v>0</v>
      </c>
      <c r="Z49" s="0" t="n">
        <v>87.17</v>
      </c>
      <c r="AA49" s="0" t="n">
        <v>11.6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0</v>
      </c>
      <c r="AG49" s="0" t="n">
        <v>0.2375</v>
      </c>
      <c r="AH49" s="0" t="n">
        <v>2</v>
      </c>
      <c r="AI49" s="0" t="n">
        <v>10629552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5" hidden="false" customHeight="false" outlineLevel="0" collapsed="false">
      <c r="A50" s="0" t="n">
        <f aca="false">ROW(Source!A34)</f>
        <v>34</v>
      </c>
      <c r="B50" s="0" t="n">
        <v>10629553</v>
      </c>
      <c r="C50" s="0" t="n">
        <v>10594881</v>
      </c>
      <c r="D50" s="0" t="n">
        <v>943365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51</v>
      </c>
      <c r="J50" s="0" t="s">
        <v>552</v>
      </c>
      <c r="K50" s="0" t="s">
        <v>553</v>
      </c>
      <c r="L50" s="0" t="n">
        <v>1348</v>
      </c>
      <c r="N50" s="0" t="n">
        <v>1009</v>
      </c>
      <c r="O50" s="0" t="s">
        <v>139</v>
      </c>
      <c r="P50" s="0" t="s">
        <v>139</v>
      </c>
      <c r="Q50" s="0" t="n">
        <v>1000</v>
      </c>
      <c r="X50" s="0" t="n">
        <v>0.0001</v>
      </c>
      <c r="Y50" s="0" t="n">
        <v>3790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01</v>
      </c>
      <c r="AH50" s="0" t="n">
        <v>2</v>
      </c>
      <c r="AI50" s="0" t="n">
        <v>10629553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5" hidden="false" customHeight="false" outlineLevel="0" collapsed="false">
      <c r="A51" s="0" t="n">
        <f aca="false">ROW(Source!A34)</f>
        <v>34</v>
      </c>
      <c r="B51" s="0" t="n">
        <v>10629554</v>
      </c>
      <c r="C51" s="0" t="n">
        <v>10594881</v>
      </c>
      <c r="D51" s="0" t="n">
        <v>942019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54</v>
      </c>
      <c r="J51" s="0" t="s">
        <v>555</v>
      </c>
      <c r="K51" s="0" t="s">
        <v>556</v>
      </c>
      <c r="L51" s="0" t="n">
        <v>1339</v>
      </c>
      <c r="N51" s="0" t="n">
        <v>1007</v>
      </c>
      <c r="O51" s="0" t="s">
        <v>132</v>
      </c>
      <c r="P51" s="0" t="s">
        <v>132</v>
      </c>
      <c r="Q51" s="0" t="n">
        <v>1</v>
      </c>
      <c r="X51" s="0" t="n">
        <v>0.5</v>
      </c>
      <c r="Y51" s="0" t="n">
        <v>6.22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5</v>
      </c>
      <c r="AH51" s="0" t="n">
        <v>2</v>
      </c>
      <c r="AI51" s="0" t="n">
        <v>10629554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5" hidden="false" customHeight="false" outlineLevel="0" collapsed="false">
      <c r="A52" s="0" t="n">
        <f aca="false">ROW(Source!A34)</f>
        <v>34</v>
      </c>
      <c r="B52" s="0" t="n">
        <v>10629555</v>
      </c>
      <c r="C52" s="0" t="n">
        <v>10594881</v>
      </c>
      <c r="D52" s="0" t="n">
        <v>9433651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473</v>
      </c>
      <c r="J52" s="0" t="s">
        <v>474</v>
      </c>
      <c r="K52" s="0" t="s">
        <v>475</v>
      </c>
      <c r="L52" s="0" t="n">
        <v>1348</v>
      </c>
      <c r="N52" s="0" t="n">
        <v>1009</v>
      </c>
      <c r="O52" s="0" t="s">
        <v>139</v>
      </c>
      <c r="P52" s="0" t="s">
        <v>139</v>
      </c>
      <c r="Q52" s="0" t="n">
        <v>1000</v>
      </c>
      <c r="X52" s="0" t="n">
        <v>3E-005</v>
      </c>
      <c r="Y52" s="0" t="n">
        <v>4455.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E-005</v>
      </c>
      <c r="AH52" s="0" t="n">
        <v>2</v>
      </c>
      <c r="AI52" s="0" t="n">
        <v>10629555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5" hidden="false" customHeight="false" outlineLevel="0" collapsed="false">
      <c r="A53" s="0" t="n">
        <f aca="false">ROW(Source!A34)</f>
        <v>34</v>
      </c>
      <c r="B53" s="0" t="n">
        <v>10629556</v>
      </c>
      <c r="C53" s="0" t="n">
        <v>10594881</v>
      </c>
      <c r="D53" s="0" t="n">
        <v>966316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57</v>
      </c>
      <c r="J53" s="0" t="s">
        <v>558</v>
      </c>
      <c r="K53" s="0" t="s">
        <v>559</v>
      </c>
      <c r="L53" s="0" t="n">
        <v>1348</v>
      </c>
      <c r="N53" s="0" t="n">
        <v>1009</v>
      </c>
      <c r="O53" s="0" t="s">
        <v>139</v>
      </c>
      <c r="P53" s="0" t="s">
        <v>139</v>
      </c>
      <c r="Q53" s="0" t="n">
        <v>1000</v>
      </c>
      <c r="X53" s="0" t="n">
        <v>0.00194</v>
      </c>
      <c r="Y53" s="0" t="n">
        <v>492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0194</v>
      </c>
      <c r="AH53" s="0" t="n">
        <v>2</v>
      </c>
      <c r="AI53" s="0" t="n">
        <v>10629556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5" hidden="false" customHeight="false" outlineLevel="0" collapsed="false">
      <c r="A54" s="0" t="n">
        <f aca="false">ROW(Source!A34)</f>
        <v>34</v>
      </c>
      <c r="B54" s="0" t="n">
        <v>10629557</v>
      </c>
      <c r="C54" s="0" t="n">
        <v>10594881</v>
      </c>
      <c r="D54" s="0" t="n">
        <v>9432300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03</v>
      </c>
      <c r="J54" s="0" t="s">
        <v>504</v>
      </c>
      <c r="K54" s="0" t="s">
        <v>505</v>
      </c>
      <c r="L54" s="0" t="n">
        <v>1348</v>
      </c>
      <c r="N54" s="0" t="n">
        <v>1009</v>
      </c>
      <c r="O54" s="0" t="s">
        <v>139</v>
      </c>
      <c r="P54" s="0" t="s">
        <v>139</v>
      </c>
      <c r="Q54" s="0" t="n">
        <v>1000</v>
      </c>
      <c r="X54" s="0" t="n">
        <v>0.0026</v>
      </c>
      <c r="Y54" s="0" t="n">
        <v>1031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26</v>
      </c>
      <c r="AH54" s="0" t="n">
        <v>2</v>
      </c>
      <c r="AI54" s="0" t="n">
        <v>10629557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5" hidden="false" customHeight="false" outlineLevel="0" collapsed="false">
      <c r="A55" s="0" t="n">
        <f aca="false">ROW(Source!A34)</f>
        <v>34</v>
      </c>
      <c r="B55" s="0" t="n">
        <v>10629558</v>
      </c>
      <c r="C55" s="0" t="n">
        <v>10594881</v>
      </c>
      <c r="D55" s="0" t="n">
        <v>9419262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60</v>
      </c>
      <c r="J55" s="0" t="s">
        <v>561</v>
      </c>
      <c r="K55" s="0" t="s">
        <v>562</v>
      </c>
      <c r="L55" s="0" t="n">
        <v>1348</v>
      </c>
      <c r="N55" s="0" t="n">
        <v>1009</v>
      </c>
      <c r="O55" s="0" t="s">
        <v>139</v>
      </c>
      <c r="P55" s="0" t="s">
        <v>139</v>
      </c>
      <c r="Q55" s="0" t="n">
        <v>1000</v>
      </c>
      <c r="X55" s="0" t="n">
        <v>0.003</v>
      </c>
      <c r="Y55" s="0" t="n">
        <v>904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003</v>
      </c>
      <c r="AH55" s="0" t="n">
        <v>2</v>
      </c>
      <c r="AI55" s="0" t="n">
        <v>10629558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5" hidden="false" customHeight="false" outlineLevel="0" collapsed="false">
      <c r="A56" s="0" t="n">
        <f aca="false">ROW(Source!A34)</f>
        <v>34</v>
      </c>
      <c r="B56" s="0" t="n">
        <v>10629559</v>
      </c>
      <c r="C56" s="0" t="n">
        <v>10594881</v>
      </c>
      <c r="D56" s="0" t="n">
        <v>941837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80</v>
      </c>
      <c r="J56" s="0" t="s">
        <v>481</v>
      </c>
      <c r="K56" s="0" t="s">
        <v>482</v>
      </c>
      <c r="L56" s="0" t="n">
        <v>1348</v>
      </c>
      <c r="N56" s="0" t="n">
        <v>1009</v>
      </c>
      <c r="O56" s="0" t="s">
        <v>139</v>
      </c>
      <c r="P56" s="0" t="s">
        <v>139</v>
      </c>
      <c r="Q56" s="0" t="n">
        <v>1000</v>
      </c>
      <c r="X56" s="0" t="n">
        <v>1E-005</v>
      </c>
      <c r="Y56" s="0" t="n">
        <v>11978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E-005</v>
      </c>
      <c r="AH56" s="0" t="n">
        <v>2</v>
      </c>
      <c r="AI56" s="0" t="n">
        <v>10629559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5" hidden="false" customHeight="false" outlineLevel="0" collapsed="false">
      <c r="A57" s="0" t="n">
        <f aca="false">ROW(Source!A34)</f>
        <v>34</v>
      </c>
      <c r="B57" s="0" t="n">
        <v>10629560</v>
      </c>
      <c r="C57" s="0" t="n">
        <v>10594881</v>
      </c>
      <c r="D57" s="0" t="n">
        <v>9421375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63</v>
      </c>
      <c r="J57" s="0" t="s">
        <v>564</v>
      </c>
      <c r="K57" s="0" t="s">
        <v>565</v>
      </c>
      <c r="L57" s="0" t="n">
        <v>1346</v>
      </c>
      <c r="N57" s="0" t="n">
        <v>1009</v>
      </c>
      <c r="O57" s="0" t="s">
        <v>566</v>
      </c>
      <c r="P57" s="0" t="s">
        <v>566</v>
      </c>
      <c r="Q57" s="0" t="n">
        <v>1</v>
      </c>
      <c r="X57" s="0" t="n">
        <v>0.15</v>
      </c>
      <c r="Y57" s="0" t="n">
        <v>6.09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15</v>
      </c>
      <c r="AH57" s="0" t="n">
        <v>2</v>
      </c>
      <c r="AI57" s="0" t="n">
        <v>10629560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5" hidden="false" customHeight="false" outlineLevel="0" collapsed="false">
      <c r="A58" s="0" t="n">
        <f aca="false">ROW(Source!A34)</f>
        <v>34</v>
      </c>
      <c r="B58" s="0" t="n">
        <v>10629561</v>
      </c>
      <c r="C58" s="0" t="n">
        <v>10594881</v>
      </c>
      <c r="D58" s="0" t="n">
        <v>9453368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7</v>
      </c>
      <c r="J58" s="0" t="s">
        <v>568</v>
      </c>
      <c r="K58" s="0" t="s">
        <v>569</v>
      </c>
      <c r="L58" s="0" t="n">
        <v>1348</v>
      </c>
      <c r="N58" s="0" t="n">
        <v>1009</v>
      </c>
      <c r="O58" s="0" t="s">
        <v>139</v>
      </c>
      <c r="P58" s="0" t="s">
        <v>139</v>
      </c>
      <c r="Q58" s="0" t="n">
        <v>1000</v>
      </c>
      <c r="X58" s="0" t="n">
        <v>0.0006</v>
      </c>
      <c r="Y58" s="0" t="n">
        <v>942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06</v>
      </c>
      <c r="AH58" s="0" t="n">
        <v>2</v>
      </c>
      <c r="AI58" s="0" t="n">
        <v>10629561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5" hidden="false" customHeight="false" outlineLevel="0" collapsed="false">
      <c r="A59" s="0" t="n">
        <f aca="false">ROW(Source!A34)</f>
        <v>34</v>
      </c>
      <c r="B59" s="0" t="n">
        <v>10629562</v>
      </c>
      <c r="C59" s="0" t="n">
        <v>10594881</v>
      </c>
      <c r="D59" s="0" t="n">
        <v>9744788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0</v>
      </c>
      <c r="J59" s="0" t="s">
        <v>571</v>
      </c>
      <c r="K59" s="0" t="s">
        <v>572</v>
      </c>
      <c r="L59" s="0" t="n">
        <v>1339</v>
      </c>
      <c r="N59" s="0" t="n">
        <v>1007</v>
      </c>
      <c r="O59" s="0" t="s">
        <v>132</v>
      </c>
      <c r="P59" s="0" t="s">
        <v>132</v>
      </c>
      <c r="Q59" s="0" t="n">
        <v>1</v>
      </c>
      <c r="X59" s="0" t="n">
        <v>0.00103</v>
      </c>
      <c r="Y59" s="0" t="n">
        <v>170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103</v>
      </c>
      <c r="AH59" s="0" t="n">
        <v>2</v>
      </c>
      <c r="AI59" s="0" t="n">
        <v>10629562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5" hidden="false" customHeight="false" outlineLevel="0" collapsed="false">
      <c r="A60" s="0" t="n">
        <f aca="false">ROW(Source!A34)</f>
        <v>34</v>
      </c>
      <c r="B60" s="0" t="n">
        <v>10629563</v>
      </c>
      <c r="C60" s="0" t="n">
        <v>10594881</v>
      </c>
      <c r="D60" s="0" t="n">
        <v>945336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73</v>
      </c>
      <c r="J60" s="0" t="s">
        <v>574</v>
      </c>
      <c r="K60" s="0" t="s">
        <v>575</v>
      </c>
      <c r="L60" s="0" t="n">
        <v>1348</v>
      </c>
      <c r="N60" s="0" t="n">
        <v>1009</v>
      </c>
      <c r="O60" s="0" t="s">
        <v>139</v>
      </c>
      <c r="P60" s="0" t="s">
        <v>139</v>
      </c>
      <c r="Q60" s="0" t="n">
        <v>1000</v>
      </c>
      <c r="X60" s="0" t="n">
        <v>0.00031</v>
      </c>
      <c r="Y60" s="0" t="n">
        <v>1562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0031</v>
      </c>
      <c r="AH60" s="0" t="n">
        <v>2</v>
      </c>
      <c r="AI60" s="0" t="n">
        <v>1062956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5" hidden="false" customHeight="false" outlineLevel="0" collapsed="false">
      <c r="A61" s="0" t="n">
        <f aca="false">ROW(Source!A34)</f>
        <v>34</v>
      </c>
      <c r="B61" s="0" t="n">
        <v>10629564</v>
      </c>
      <c r="C61" s="0" t="n">
        <v>10594881</v>
      </c>
      <c r="D61" s="0" t="n">
        <v>9686214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76</v>
      </c>
      <c r="J61" s="0" t="s">
        <v>577</v>
      </c>
      <c r="K61" s="0" t="s">
        <v>578</v>
      </c>
      <c r="L61" s="0" t="n">
        <v>1348</v>
      </c>
      <c r="N61" s="0" t="n">
        <v>1009</v>
      </c>
      <c r="O61" s="0" t="s">
        <v>139</v>
      </c>
      <c r="P61" s="0" t="s">
        <v>139</v>
      </c>
      <c r="Q61" s="0" t="n">
        <v>1000</v>
      </c>
      <c r="X61" s="0" t="n">
        <v>0.0001</v>
      </c>
      <c r="Y61" s="0" t="n">
        <v>7712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01</v>
      </c>
      <c r="AH61" s="0" t="n">
        <v>2</v>
      </c>
      <c r="AI61" s="0" t="n">
        <v>10629564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5" hidden="false" customHeight="false" outlineLevel="0" collapsed="false">
      <c r="A62" s="0" t="n">
        <f aca="false">ROW(Source!A34)</f>
        <v>34</v>
      </c>
      <c r="B62" s="0" t="n">
        <v>10629565</v>
      </c>
      <c r="C62" s="0" t="n">
        <v>10594881</v>
      </c>
      <c r="D62" s="0" t="n">
        <v>9419794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79</v>
      </c>
      <c r="J62" s="0" t="s">
        <v>580</v>
      </c>
      <c r="K62" s="0" t="s">
        <v>581</v>
      </c>
      <c r="L62" s="0" t="n">
        <v>1348</v>
      </c>
      <c r="N62" s="0" t="n">
        <v>1009</v>
      </c>
      <c r="O62" s="0" t="s">
        <v>139</v>
      </c>
      <c r="P62" s="0" t="s">
        <v>139</v>
      </c>
      <c r="Q62" s="0" t="n">
        <v>1000</v>
      </c>
      <c r="X62" s="0" t="n">
        <v>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</v>
      </c>
      <c r="AH62" s="0" t="n">
        <v>2</v>
      </c>
      <c r="AI62" s="0" t="n">
        <v>10629565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5" hidden="false" customHeight="false" outlineLevel="0" collapsed="false">
      <c r="A63" s="0" t="n">
        <f aca="false">ROW(Source!A34)</f>
        <v>34</v>
      </c>
      <c r="B63" s="0" t="n">
        <v>10629566</v>
      </c>
      <c r="C63" s="0" t="n">
        <v>10594881</v>
      </c>
      <c r="D63" s="0" t="n">
        <v>9769358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82</v>
      </c>
      <c r="J63" s="0" t="s">
        <v>583</v>
      </c>
      <c r="K63" s="0" t="s">
        <v>584</v>
      </c>
      <c r="L63" s="0" t="n">
        <v>1302</v>
      </c>
      <c r="N63" s="0" t="n">
        <v>1003</v>
      </c>
      <c r="O63" s="0" t="s">
        <v>585</v>
      </c>
      <c r="P63" s="0" t="s">
        <v>585</v>
      </c>
      <c r="Q63" s="0" t="n">
        <v>10</v>
      </c>
      <c r="X63" s="0" t="n">
        <v>0.0187</v>
      </c>
      <c r="Y63" s="0" t="n">
        <v>50.23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187</v>
      </c>
      <c r="AH63" s="0" t="n">
        <v>2</v>
      </c>
      <c r="AI63" s="0" t="n">
        <v>10629566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5" hidden="false" customHeight="false" outlineLevel="0" collapsed="false">
      <c r="A64" s="0" t="n">
        <f aca="false">ROW(Source!A36)</f>
        <v>36</v>
      </c>
      <c r="B64" s="0" t="n">
        <v>10594859</v>
      </c>
      <c r="C64" s="0" t="n">
        <v>10594858</v>
      </c>
      <c r="D64" s="0" t="n">
        <v>9419296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586</v>
      </c>
      <c r="K64" s="0" t="s">
        <v>587</v>
      </c>
      <c r="L64" s="0" t="n">
        <v>1369</v>
      </c>
      <c r="N64" s="0" t="n">
        <v>1013</v>
      </c>
      <c r="O64" s="0" t="s">
        <v>447</v>
      </c>
      <c r="P64" s="0" t="s">
        <v>447</v>
      </c>
      <c r="Q64" s="0" t="n">
        <v>1</v>
      </c>
      <c r="X64" s="0" t="n">
        <v>6.59</v>
      </c>
      <c r="Y64" s="0" t="n">
        <v>0</v>
      </c>
      <c r="Z64" s="0" t="n">
        <v>0</v>
      </c>
      <c r="AA64" s="0" t="n">
        <v>0</v>
      </c>
      <c r="AB64" s="0" t="n">
        <v>8.97</v>
      </c>
      <c r="AC64" s="0" t="n">
        <v>0</v>
      </c>
      <c r="AD64" s="0" t="n">
        <v>1</v>
      </c>
      <c r="AE64" s="0" t="n">
        <v>1</v>
      </c>
      <c r="AF64" s="0" t="s">
        <v>91</v>
      </c>
      <c r="AG64" s="0" t="n">
        <v>7.5785</v>
      </c>
      <c r="AH64" s="0" t="n">
        <v>2</v>
      </c>
      <c r="AI64" s="0" t="n">
        <v>10594859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5" hidden="false" customHeight="false" outlineLevel="0" collapsed="false">
      <c r="A65" s="0" t="n">
        <f aca="false">ROW(Source!A36)</f>
        <v>36</v>
      </c>
      <c r="B65" s="0" t="n">
        <v>10594860</v>
      </c>
      <c r="C65" s="0" t="n">
        <v>10594858</v>
      </c>
      <c r="D65" s="0" t="n">
        <v>121548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98</v>
      </c>
      <c r="K65" s="0" t="s">
        <v>452</v>
      </c>
      <c r="L65" s="0" t="n">
        <v>1369</v>
      </c>
      <c r="N65" s="0" t="n">
        <v>1013</v>
      </c>
      <c r="O65" s="0" t="s">
        <v>447</v>
      </c>
      <c r="P65" s="0" t="s">
        <v>447</v>
      </c>
      <c r="Q65" s="0" t="n">
        <v>1</v>
      </c>
      <c r="X65" s="0" t="n">
        <v>2.09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2</v>
      </c>
      <c r="AF65" s="0" t="s">
        <v>90</v>
      </c>
      <c r="AG65" s="0" t="n">
        <v>2.6125</v>
      </c>
      <c r="AH65" s="0" t="n">
        <v>2</v>
      </c>
      <c r="AI65" s="0" t="n">
        <v>10594860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5" hidden="false" customHeight="false" outlineLevel="0" collapsed="false">
      <c r="A66" s="0" t="n">
        <f aca="false">ROW(Source!A36)</f>
        <v>36</v>
      </c>
      <c r="B66" s="0" t="n">
        <v>10594861</v>
      </c>
      <c r="C66" s="0" t="n">
        <v>10594858</v>
      </c>
      <c r="D66" s="0" t="n">
        <v>9488204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539</v>
      </c>
      <c r="J66" s="0" t="s">
        <v>540</v>
      </c>
      <c r="K66" s="0" t="s">
        <v>541</v>
      </c>
      <c r="L66" s="0" t="n">
        <v>1480</v>
      </c>
      <c r="N66" s="0" t="n">
        <v>1013</v>
      </c>
      <c r="O66" s="0" t="s">
        <v>456</v>
      </c>
      <c r="P66" s="0" t="s">
        <v>457</v>
      </c>
      <c r="Q66" s="0" t="n">
        <v>1</v>
      </c>
      <c r="X66" s="0" t="n">
        <v>0.88</v>
      </c>
      <c r="Y66" s="0" t="n">
        <v>0</v>
      </c>
      <c r="Z66" s="0" t="n">
        <v>120.52</v>
      </c>
      <c r="AA66" s="0" t="n">
        <v>15.42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90</v>
      </c>
      <c r="AG66" s="0" t="n">
        <v>1.1</v>
      </c>
      <c r="AH66" s="0" t="n">
        <v>2</v>
      </c>
      <c r="AI66" s="0" t="n">
        <v>1059486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5" hidden="false" customHeight="false" outlineLevel="0" collapsed="false">
      <c r="A67" s="0" t="n">
        <f aca="false">ROW(Source!A36)</f>
        <v>36</v>
      </c>
      <c r="B67" s="0" t="n">
        <v>10594862</v>
      </c>
      <c r="C67" s="0" t="n">
        <v>10594858</v>
      </c>
      <c r="D67" s="0" t="n">
        <v>9418732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58</v>
      </c>
      <c r="J67" s="0" t="s">
        <v>459</v>
      </c>
      <c r="K67" s="0" t="s">
        <v>460</v>
      </c>
      <c r="L67" s="0" t="n">
        <v>1480</v>
      </c>
      <c r="N67" s="0" t="n">
        <v>1013</v>
      </c>
      <c r="O67" s="0" t="s">
        <v>456</v>
      </c>
      <c r="P67" s="0" t="s">
        <v>457</v>
      </c>
      <c r="Q67" s="0" t="n">
        <v>1</v>
      </c>
      <c r="X67" s="0" t="n">
        <v>0.15</v>
      </c>
      <c r="Y67" s="0" t="n">
        <v>0</v>
      </c>
      <c r="Z67" s="0" t="n">
        <v>111.99</v>
      </c>
      <c r="AA67" s="0" t="n">
        <v>13.5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0</v>
      </c>
      <c r="AG67" s="0" t="n">
        <v>0.1875</v>
      </c>
      <c r="AH67" s="0" t="n">
        <v>2</v>
      </c>
      <c r="AI67" s="0" t="n">
        <v>1059486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5" hidden="false" customHeight="false" outlineLevel="0" collapsed="false">
      <c r="A68" s="0" t="n">
        <f aca="false">ROW(Source!A36)</f>
        <v>36</v>
      </c>
      <c r="B68" s="0" t="n">
        <v>10594863</v>
      </c>
      <c r="C68" s="0" t="n">
        <v>10594858</v>
      </c>
      <c r="D68" s="0" t="n">
        <v>966762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8</v>
      </c>
      <c r="J68" s="0" t="s">
        <v>589</v>
      </c>
      <c r="K68" s="0" t="s">
        <v>590</v>
      </c>
      <c r="L68" s="0" t="n">
        <v>1480</v>
      </c>
      <c r="N68" s="0" t="n">
        <v>1013</v>
      </c>
      <c r="O68" s="0" t="s">
        <v>456</v>
      </c>
      <c r="P68" s="0" t="s">
        <v>457</v>
      </c>
      <c r="Q68" s="0" t="n">
        <v>1</v>
      </c>
      <c r="X68" s="0" t="n">
        <v>1.06</v>
      </c>
      <c r="Y68" s="0" t="n">
        <v>0</v>
      </c>
      <c r="Z68" s="0" t="n">
        <v>120.04</v>
      </c>
      <c r="AA68" s="0" t="n">
        <v>13.5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90</v>
      </c>
      <c r="AG68" s="0" t="n">
        <v>1.325</v>
      </c>
      <c r="AH68" s="0" t="n">
        <v>2</v>
      </c>
      <c r="AI68" s="0" t="n">
        <v>1059486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5" hidden="false" customHeight="false" outlineLevel="0" collapsed="false">
      <c r="A69" s="0" t="n">
        <f aca="false">ROW(Source!A36)</f>
        <v>36</v>
      </c>
      <c r="B69" s="0" t="n">
        <v>10594864</v>
      </c>
      <c r="C69" s="0" t="n">
        <v>10594858</v>
      </c>
      <c r="D69" s="0" t="n">
        <v>9420202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45</v>
      </c>
      <c r="J69" s="0" t="s">
        <v>546</v>
      </c>
      <c r="K69" s="0" t="s">
        <v>547</v>
      </c>
      <c r="L69" s="0" t="n">
        <v>1480</v>
      </c>
      <c r="N69" s="0" t="n">
        <v>1013</v>
      </c>
      <c r="O69" s="0" t="s">
        <v>456</v>
      </c>
      <c r="P69" s="0" t="s">
        <v>457</v>
      </c>
      <c r="Q69" s="0" t="n">
        <v>1</v>
      </c>
      <c r="X69" s="0" t="n">
        <v>2.24</v>
      </c>
      <c r="Y69" s="0" t="n">
        <v>0</v>
      </c>
      <c r="Z69" s="0" t="n">
        <v>1.2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90</v>
      </c>
      <c r="AG69" s="0" t="n">
        <v>2.8</v>
      </c>
      <c r="AH69" s="0" t="n">
        <v>2</v>
      </c>
      <c r="AI69" s="0" t="n">
        <v>1059486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5" hidden="false" customHeight="false" outlineLevel="0" collapsed="false">
      <c r="A70" s="0" t="n">
        <f aca="false">ROW(Source!A36)</f>
        <v>36</v>
      </c>
      <c r="B70" s="0" t="n">
        <v>10594865</v>
      </c>
      <c r="C70" s="0" t="n">
        <v>10594858</v>
      </c>
      <c r="D70" s="0" t="n">
        <v>968752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48</v>
      </c>
      <c r="J70" s="0" t="s">
        <v>549</v>
      </c>
      <c r="K70" s="0" t="s">
        <v>550</v>
      </c>
      <c r="L70" s="0" t="n">
        <v>1480</v>
      </c>
      <c r="N70" s="0" t="n">
        <v>1013</v>
      </c>
      <c r="O70" s="0" t="s">
        <v>456</v>
      </c>
      <c r="P70" s="0" t="s">
        <v>457</v>
      </c>
      <c r="Q70" s="0" t="n">
        <v>1</v>
      </c>
      <c r="X70" s="0" t="n">
        <v>0.09</v>
      </c>
      <c r="Y70" s="0" t="n">
        <v>0</v>
      </c>
      <c r="Z70" s="0" t="n">
        <v>12.3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0</v>
      </c>
      <c r="AG70" s="0" t="n">
        <v>0.1125</v>
      </c>
      <c r="AH70" s="0" t="n">
        <v>2</v>
      </c>
      <c r="AI70" s="0" t="n">
        <v>1059486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5" hidden="false" customHeight="false" outlineLevel="0" collapsed="false">
      <c r="A71" s="0" t="n">
        <f aca="false">ROW(Source!A36)</f>
        <v>36</v>
      </c>
      <c r="B71" s="0" t="n">
        <v>10594866</v>
      </c>
      <c r="C71" s="0" t="n">
        <v>10594858</v>
      </c>
      <c r="D71" s="0" t="n">
        <v>9418403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0</v>
      </c>
      <c r="J71" s="0" t="s">
        <v>471</v>
      </c>
      <c r="K71" s="0" t="s">
        <v>472</v>
      </c>
      <c r="L71" s="0" t="n">
        <v>1480</v>
      </c>
      <c r="N71" s="0" t="n">
        <v>1013</v>
      </c>
      <c r="O71" s="0" t="s">
        <v>456</v>
      </c>
      <c r="P71" s="0" t="s">
        <v>457</v>
      </c>
      <c r="Q71" s="0" t="n">
        <v>1</v>
      </c>
      <c r="X71" s="0" t="n">
        <v>0.23</v>
      </c>
      <c r="Y71" s="0" t="n">
        <v>0</v>
      </c>
      <c r="Z71" s="0" t="n">
        <v>87.17</v>
      </c>
      <c r="AA71" s="0" t="n">
        <v>11.6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0</v>
      </c>
      <c r="AG71" s="0" t="n">
        <v>0.2875</v>
      </c>
      <c r="AH71" s="0" t="n">
        <v>2</v>
      </c>
      <c r="AI71" s="0" t="n">
        <v>1059486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5" hidden="false" customHeight="false" outlineLevel="0" collapsed="false">
      <c r="A72" s="0" t="n">
        <f aca="false">ROW(Source!A36)</f>
        <v>36</v>
      </c>
      <c r="B72" s="0" t="n">
        <v>10594867</v>
      </c>
      <c r="C72" s="0" t="n">
        <v>10594858</v>
      </c>
      <c r="D72" s="0" t="n">
        <v>943365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51</v>
      </c>
      <c r="J72" s="0" t="s">
        <v>552</v>
      </c>
      <c r="K72" s="0" t="s">
        <v>553</v>
      </c>
      <c r="L72" s="0" t="n">
        <v>1348</v>
      </c>
      <c r="N72" s="0" t="n">
        <v>1009</v>
      </c>
      <c r="O72" s="0" t="s">
        <v>139</v>
      </c>
      <c r="P72" s="0" t="s">
        <v>139</v>
      </c>
      <c r="Q72" s="0" t="n">
        <v>1000</v>
      </c>
      <c r="X72" s="0" t="n">
        <v>0.0001</v>
      </c>
      <c r="Y72" s="0" t="n">
        <v>3790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01</v>
      </c>
      <c r="AH72" s="0" t="n">
        <v>2</v>
      </c>
      <c r="AI72" s="0" t="n">
        <v>1059486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5" hidden="false" customHeight="false" outlineLevel="0" collapsed="false">
      <c r="A73" s="0" t="n">
        <f aca="false">ROW(Source!A36)</f>
        <v>36</v>
      </c>
      <c r="B73" s="0" t="n">
        <v>10594868</v>
      </c>
      <c r="C73" s="0" t="n">
        <v>10594858</v>
      </c>
      <c r="D73" s="0" t="n">
        <v>942019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54</v>
      </c>
      <c r="J73" s="0" t="s">
        <v>555</v>
      </c>
      <c r="K73" s="0" t="s">
        <v>556</v>
      </c>
      <c r="L73" s="0" t="n">
        <v>1339</v>
      </c>
      <c r="N73" s="0" t="n">
        <v>1007</v>
      </c>
      <c r="O73" s="0" t="s">
        <v>132</v>
      </c>
      <c r="P73" s="0" t="s">
        <v>132</v>
      </c>
      <c r="Q73" s="0" t="n">
        <v>1</v>
      </c>
      <c r="X73" s="0" t="n">
        <v>1.95</v>
      </c>
      <c r="Y73" s="0" t="n">
        <v>6.22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95</v>
      </c>
      <c r="AH73" s="0" t="n">
        <v>2</v>
      </c>
      <c r="AI73" s="0" t="n">
        <v>1059486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5" hidden="false" customHeight="false" outlineLevel="0" collapsed="false">
      <c r="A74" s="0" t="n">
        <f aca="false">ROW(Source!A36)</f>
        <v>36</v>
      </c>
      <c r="B74" s="0" t="n">
        <v>10594869</v>
      </c>
      <c r="C74" s="0" t="n">
        <v>10594858</v>
      </c>
      <c r="D74" s="0" t="n">
        <v>9433651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73</v>
      </c>
      <c r="J74" s="0" t="s">
        <v>474</v>
      </c>
      <c r="K74" s="0" t="s">
        <v>475</v>
      </c>
      <c r="L74" s="0" t="n">
        <v>1348</v>
      </c>
      <c r="N74" s="0" t="n">
        <v>1009</v>
      </c>
      <c r="O74" s="0" t="s">
        <v>139</v>
      </c>
      <c r="P74" s="0" t="s">
        <v>139</v>
      </c>
      <c r="Q74" s="0" t="n">
        <v>1000</v>
      </c>
      <c r="X74" s="0" t="n">
        <v>3E-005</v>
      </c>
      <c r="Y74" s="0" t="n">
        <v>4455.2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3E-005</v>
      </c>
      <c r="AH74" s="0" t="n">
        <v>2</v>
      </c>
      <c r="AI74" s="0" t="n">
        <v>10594869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5" hidden="false" customHeight="false" outlineLevel="0" collapsed="false">
      <c r="A75" s="0" t="n">
        <f aca="false">ROW(Source!A36)</f>
        <v>36</v>
      </c>
      <c r="B75" s="0" t="n">
        <v>10594870</v>
      </c>
      <c r="C75" s="0" t="n">
        <v>10594858</v>
      </c>
      <c r="D75" s="0" t="n">
        <v>9663163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57</v>
      </c>
      <c r="J75" s="0" t="s">
        <v>558</v>
      </c>
      <c r="K75" s="0" t="s">
        <v>559</v>
      </c>
      <c r="L75" s="0" t="n">
        <v>1348</v>
      </c>
      <c r="N75" s="0" t="n">
        <v>1009</v>
      </c>
      <c r="O75" s="0" t="s">
        <v>139</v>
      </c>
      <c r="P75" s="0" t="s">
        <v>139</v>
      </c>
      <c r="Q75" s="0" t="n">
        <v>1000</v>
      </c>
      <c r="X75" s="0" t="n">
        <v>0.00194</v>
      </c>
      <c r="Y75" s="0" t="n">
        <v>492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194</v>
      </c>
      <c r="AH75" s="0" t="n">
        <v>2</v>
      </c>
      <c r="AI75" s="0" t="n">
        <v>10594870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5" hidden="false" customHeight="false" outlineLevel="0" collapsed="false">
      <c r="A76" s="0" t="n">
        <f aca="false">ROW(Source!A36)</f>
        <v>36</v>
      </c>
      <c r="B76" s="0" t="n">
        <v>10594871</v>
      </c>
      <c r="C76" s="0" t="n">
        <v>10594858</v>
      </c>
      <c r="D76" s="0" t="n">
        <v>9432300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03</v>
      </c>
      <c r="J76" s="0" t="s">
        <v>504</v>
      </c>
      <c r="K76" s="0" t="s">
        <v>505</v>
      </c>
      <c r="L76" s="0" t="n">
        <v>1348</v>
      </c>
      <c r="N76" s="0" t="n">
        <v>1009</v>
      </c>
      <c r="O76" s="0" t="s">
        <v>139</v>
      </c>
      <c r="P76" s="0" t="s">
        <v>139</v>
      </c>
      <c r="Q76" s="0" t="n">
        <v>1000</v>
      </c>
      <c r="X76" s="0" t="n">
        <v>0.0004</v>
      </c>
      <c r="Y76" s="0" t="n">
        <v>1031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04</v>
      </c>
      <c r="AH76" s="0" t="n">
        <v>2</v>
      </c>
      <c r="AI76" s="0" t="n">
        <v>10594871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5" hidden="false" customHeight="false" outlineLevel="0" collapsed="false">
      <c r="A77" s="0" t="n">
        <f aca="false">ROW(Source!A36)</f>
        <v>36</v>
      </c>
      <c r="B77" s="0" t="n">
        <v>10594872</v>
      </c>
      <c r="C77" s="0" t="n">
        <v>10594858</v>
      </c>
      <c r="D77" s="0" t="n">
        <v>9419262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60</v>
      </c>
      <c r="J77" s="0" t="s">
        <v>561</v>
      </c>
      <c r="K77" s="0" t="s">
        <v>562</v>
      </c>
      <c r="L77" s="0" t="n">
        <v>1348</v>
      </c>
      <c r="N77" s="0" t="n">
        <v>1009</v>
      </c>
      <c r="O77" s="0" t="s">
        <v>139</v>
      </c>
      <c r="P77" s="0" t="s">
        <v>139</v>
      </c>
      <c r="Q77" s="0" t="n">
        <v>1000</v>
      </c>
      <c r="X77" s="0" t="n">
        <v>0.004</v>
      </c>
      <c r="Y77" s="0" t="n">
        <v>904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4</v>
      </c>
      <c r="AH77" s="0" t="n">
        <v>2</v>
      </c>
      <c r="AI77" s="0" t="n">
        <v>10594872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5" hidden="false" customHeight="false" outlineLevel="0" collapsed="false">
      <c r="A78" s="0" t="n">
        <f aca="false">ROW(Source!A36)</f>
        <v>36</v>
      </c>
      <c r="B78" s="0" t="n">
        <v>10594873</v>
      </c>
      <c r="C78" s="0" t="n">
        <v>10594858</v>
      </c>
      <c r="D78" s="0" t="n">
        <v>9418373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80</v>
      </c>
      <c r="J78" s="0" t="s">
        <v>481</v>
      </c>
      <c r="K78" s="0" t="s">
        <v>482</v>
      </c>
      <c r="L78" s="0" t="n">
        <v>1348</v>
      </c>
      <c r="N78" s="0" t="n">
        <v>1009</v>
      </c>
      <c r="O78" s="0" t="s">
        <v>139</v>
      </c>
      <c r="P78" s="0" t="s">
        <v>139</v>
      </c>
      <c r="Q78" s="0" t="n">
        <v>1000</v>
      </c>
      <c r="X78" s="0" t="n">
        <v>1E-005</v>
      </c>
      <c r="Y78" s="0" t="n">
        <v>11978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1E-005</v>
      </c>
      <c r="AH78" s="0" t="n">
        <v>2</v>
      </c>
      <c r="AI78" s="0" t="n">
        <v>10594873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5" hidden="false" customHeight="false" outlineLevel="0" collapsed="false">
      <c r="A79" s="0" t="n">
        <f aca="false">ROW(Source!A36)</f>
        <v>36</v>
      </c>
      <c r="B79" s="0" t="n">
        <v>10594874</v>
      </c>
      <c r="C79" s="0" t="n">
        <v>10594858</v>
      </c>
      <c r="D79" s="0" t="n">
        <v>9421375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63</v>
      </c>
      <c r="J79" s="0" t="s">
        <v>564</v>
      </c>
      <c r="K79" s="0" t="s">
        <v>565</v>
      </c>
      <c r="L79" s="0" t="n">
        <v>1346</v>
      </c>
      <c r="N79" s="0" t="n">
        <v>1009</v>
      </c>
      <c r="O79" s="0" t="s">
        <v>566</v>
      </c>
      <c r="P79" s="0" t="s">
        <v>566</v>
      </c>
      <c r="Q79" s="0" t="n">
        <v>1</v>
      </c>
      <c r="X79" s="0" t="n">
        <v>0.59</v>
      </c>
      <c r="Y79" s="0" t="n">
        <v>6.09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59</v>
      </c>
      <c r="AH79" s="0" t="n">
        <v>2</v>
      </c>
      <c r="AI79" s="0" t="n">
        <v>10594874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5" hidden="false" customHeight="false" outlineLevel="0" collapsed="false">
      <c r="A80" s="0" t="n">
        <f aca="false">ROW(Source!A36)</f>
        <v>36</v>
      </c>
      <c r="B80" s="0" t="n">
        <v>10594875</v>
      </c>
      <c r="C80" s="0" t="n">
        <v>10594858</v>
      </c>
      <c r="D80" s="0" t="n">
        <v>9453368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67</v>
      </c>
      <c r="J80" s="0" t="s">
        <v>568</v>
      </c>
      <c r="K80" s="0" t="s">
        <v>569</v>
      </c>
      <c r="L80" s="0" t="n">
        <v>1348</v>
      </c>
      <c r="N80" s="0" t="n">
        <v>1009</v>
      </c>
      <c r="O80" s="0" t="s">
        <v>139</v>
      </c>
      <c r="P80" s="0" t="s">
        <v>139</v>
      </c>
      <c r="Q80" s="0" t="n">
        <v>1000</v>
      </c>
      <c r="X80" s="0" t="n">
        <v>0.0006</v>
      </c>
      <c r="Y80" s="0" t="n">
        <v>942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06</v>
      </c>
      <c r="AH80" s="0" t="n">
        <v>2</v>
      </c>
      <c r="AI80" s="0" t="n">
        <v>10594875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5" hidden="false" customHeight="false" outlineLevel="0" collapsed="false">
      <c r="A81" s="0" t="n">
        <f aca="false">ROW(Source!A36)</f>
        <v>36</v>
      </c>
      <c r="B81" s="0" t="n">
        <v>10594876</v>
      </c>
      <c r="C81" s="0" t="n">
        <v>10594858</v>
      </c>
      <c r="D81" s="0" t="n">
        <v>9744788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70</v>
      </c>
      <c r="J81" s="0" t="s">
        <v>571</v>
      </c>
      <c r="K81" s="0" t="s">
        <v>572</v>
      </c>
      <c r="L81" s="0" t="n">
        <v>1339</v>
      </c>
      <c r="N81" s="0" t="n">
        <v>1007</v>
      </c>
      <c r="O81" s="0" t="s">
        <v>132</v>
      </c>
      <c r="P81" s="0" t="s">
        <v>132</v>
      </c>
      <c r="Q81" s="0" t="n">
        <v>1</v>
      </c>
      <c r="X81" s="0" t="n">
        <v>0.00103</v>
      </c>
      <c r="Y81" s="0" t="n">
        <v>17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103</v>
      </c>
      <c r="AH81" s="0" t="n">
        <v>2</v>
      </c>
      <c r="AI81" s="0" t="n">
        <v>10594876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5" hidden="false" customHeight="false" outlineLevel="0" collapsed="false">
      <c r="A82" s="0" t="n">
        <f aca="false">ROW(Source!A36)</f>
        <v>36</v>
      </c>
      <c r="B82" s="0" t="n">
        <v>10594877</v>
      </c>
      <c r="C82" s="0" t="n">
        <v>10594858</v>
      </c>
      <c r="D82" s="0" t="n">
        <v>9453369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73</v>
      </c>
      <c r="J82" s="0" t="s">
        <v>574</v>
      </c>
      <c r="K82" s="0" t="s">
        <v>575</v>
      </c>
      <c r="L82" s="0" t="n">
        <v>1348</v>
      </c>
      <c r="N82" s="0" t="n">
        <v>1009</v>
      </c>
      <c r="O82" s="0" t="s">
        <v>139</v>
      </c>
      <c r="P82" s="0" t="s">
        <v>139</v>
      </c>
      <c r="Q82" s="0" t="n">
        <v>1000</v>
      </c>
      <c r="X82" s="0" t="n">
        <v>0.00031</v>
      </c>
      <c r="Y82" s="0" t="n">
        <v>1562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00031</v>
      </c>
      <c r="AH82" s="0" t="n">
        <v>2</v>
      </c>
      <c r="AI82" s="0" t="n">
        <v>10594877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5" hidden="false" customHeight="false" outlineLevel="0" collapsed="false">
      <c r="A83" s="0" t="n">
        <f aca="false">ROW(Source!A36)</f>
        <v>36</v>
      </c>
      <c r="B83" s="0" t="n">
        <v>10594878</v>
      </c>
      <c r="C83" s="0" t="n">
        <v>10594858</v>
      </c>
      <c r="D83" s="0" t="n">
        <v>9686214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576</v>
      </c>
      <c r="J83" s="0" t="s">
        <v>577</v>
      </c>
      <c r="K83" s="0" t="s">
        <v>578</v>
      </c>
      <c r="L83" s="0" t="n">
        <v>1348</v>
      </c>
      <c r="N83" s="0" t="n">
        <v>1009</v>
      </c>
      <c r="O83" s="0" t="s">
        <v>139</v>
      </c>
      <c r="P83" s="0" t="s">
        <v>139</v>
      </c>
      <c r="Q83" s="0" t="n">
        <v>1000</v>
      </c>
      <c r="X83" s="0" t="n">
        <v>0.005</v>
      </c>
      <c r="Y83" s="0" t="n">
        <v>7712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005</v>
      </c>
      <c r="AH83" s="0" t="n">
        <v>2</v>
      </c>
      <c r="AI83" s="0" t="n">
        <v>10594878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5" hidden="false" customHeight="false" outlineLevel="0" collapsed="false">
      <c r="A84" s="0" t="n">
        <f aca="false">ROW(Source!A36)</f>
        <v>36</v>
      </c>
      <c r="B84" s="0" t="n">
        <v>10594879</v>
      </c>
      <c r="C84" s="0" t="n">
        <v>10594858</v>
      </c>
      <c r="D84" s="0" t="n">
        <v>9419794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79</v>
      </c>
      <c r="J84" s="0" t="s">
        <v>580</v>
      </c>
      <c r="K84" s="0" t="s">
        <v>581</v>
      </c>
      <c r="L84" s="0" t="n">
        <v>1348</v>
      </c>
      <c r="N84" s="0" t="n">
        <v>1009</v>
      </c>
      <c r="O84" s="0" t="s">
        <v>139</v>
      </c>
      <c r="P84" s="0" t="s">
        <v>139</v>
      </c>
      <c r="Q84" s="0" t="n">
        <v>1000</v>
      </c>
      <c r="X84" s="0" t="n">
        <v>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1</v>
      </c>
      <c r="AH84" s="0" t="n">
        <v>2</v>
      </c>
      <c r="AI84" s="0" t="n">
        <v>10594879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5" hidden="false" customHeight="false" outlineLevel="0" collapsed="false">
      <c r="A85" s="0" t="n">
        <f aca="false">ROW(Source!A36)</f>
        <v>36</v>
      </c>
      <c r="B85" s="0" t="n">
        <v>10594880</v>
      </c>
      <c r="C85" s="0" t="n">
        <v>10594858</v>
      </c>
      <c r="D85" s="0" t="n">
        <v>976935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82</v>
      </c>
      <c r="J85" s="0" t="s">
        <v>583</v>
      </c>
      <c r="K85" s="0" t="s">
        <v>584</v>
      </c>
      <c r="L85" s="0" t="n">
        <v>1302</v>
      </c>
      <c r="N85" s="0" t="n">
        <v>1003</v>
      </c>
      <c r="O85" s="0" t="s">
        <v>585</v>
      </c>
      <c r="P85" s="0" t="s">
        <v>585</v>
      </c>
      <c r="Q85" s="0" t="n">
        <v>10</v>
      </c>
      <c r="X85" s="0" t="n">
        <v>0.0187</v>
      </c>
      <c r="Y85" s="0" t="n">
        <v>50.23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187</v>
      </c>
      <c r="AH85" s="0" t="n">
        <v>2</v>
      </c>
      <c r="AI85" s="0" t="n">
        <v>10594880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5" hidden="false" customHeight="false" outlineLevel="0" collapsed="false">
      <c r="A86" s="0" t="n">
        <f aca="false">ROW(Source!A38)</f>
        <v>38</v>
      </c>
      <c r="B86" s="0" t="n">
        <v>10629567</v>
      </c>
      <c r="C86" s="0" t="n">
        <v>10629327</v>
      </c>
      <c r="D86" s="0" t="n">
        <v>9419607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591</v>
      </c>
      <c r="K86" s="0" t="s">
        <v>592</v>
      </c>
      <c r="L86" s="0" t="n">
        <v>1369</v>
      </c>
      <c r="N86" s="0" t="n">
        <v>1013</v>
      </c>
      <c r="O86" s="0" t="s">
        <v>447</v>
      </c>
      <c r="P86" s="0" t="s">
        <v>447</v>
      </c>
      <c r="Q86" s="0" t="n">
        <v>1</v>
      </c>
      <c r="X86" s="0" t="n">
        <v>42.7</v>
      </c>
      <c r="Y86" s="0" t="n">
        <v>0</v>
      </c>
      <c r="Z86" s="0" t="n">
        <v>0</v>
      </c>
      <c r="AA86" s="0" t="n">
        <v>0</v>
      </c>
      <c r="AB86" s="0" t="n">
        <v>10.21</v>
      </c>
      <c r="AC86" s="0" t="n">
        <v>0</v>
      </c>
      <c r="AD86" s="0" t="n">
        <v>1</v>
      </c>
      <c r="AE86" s="0" t="n">
        <v>1</v>
      </c>
      <c r="AF86" s="0" t="s">
        <v>91</v>
      </c>
      <c r="AG86" s="0" t="n">
        <v>49.105</v>
      </c>
      <c r="AH86" s="0" t="n">
        <v>2</v>
      </c>
      <c r="AI86" s="0" t="n">
        <v>10629567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5" hidden="false" customHeight="false" outlineLevel="0" collapsed="false">
      <c r="A87" s="0" t="n">
        <f aca="false">ROW(Source!A38)</f>
        <v>38</v>
      </c>
      <c r="B87" s="0" t="n">
        <v>10629568</v>
      </c>
      <c r="C87" s="0" t="n">
        <v>10629327</v>
      </c>
      <c r="D87" s="0" t="n">
        <v>9419798</v>
      </c>
      <c r="E87" s="0" t="n">
        <v>1</v>
      </c>
      <c r="F87" s="0" t="n">
        <v>1</v>
      </c>
      <c r="G87" s="0" t="n">
        <v>1</v>
      </c>
      <c r="H87" s="0" t="n">
        <v>2</v>
      </c>
      <c r="I87" s="0" t="s">
        <v>500</v>
      </c>
      <c r="J87" s="0" t="s">
        <v>501</v>
      </c>
      <c r="K87" s="0" t="s">
        <v>502</v>
      </c>
      <c r="L87" s="0" t="n">
        <v>1480</v>
      </c>
      <c r="N87" s="0" t="n">
        <v>1013</v>
      </c>
      <c r="O87" s="0" t="s">
        <v>456</v>
      </c>
      <c r="P87" s="0" t="s">
        <v>457</v>
      </c>
      <c r="Q87" s="0" t="n">
        <v>1</v>
      </c>
      <c r="X87" s="0" t="n">
        <v>21.25</v>
      </c>
      <c r="Y87" s="0" t="n">
        <v>0</v>
      </c>
      <c r="Z87" s="0" t="n">
        <v>8.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90</v>
      </c>
      <c r="AG87" s="0" t="n">
        <v>26.5625</v>
      </c>
      <c r="AH87" s="0" t="n">
        <v>2</v>
      </c>
      <c r="AI87" s="0" t="n">
        <v>10629568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5" hidden="false" customHeight="false" outlineLevel="0" collapsed="false">
      <c r="A88" s="0" t="n">
        <f aca="false">ROW(Source!A38)</f>
        <v>38</v>
      </c>
      <c r="B88" s="0" t="n">
        <v>10629569</v>
      </c>
      <c r="C88" s="0" t="n">
        <v>10629327</v>
      </c>
      <c r="D88" s="0" t="n">
        <v>9418403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470</v>
      </c>
      <c r="J88" s="0" t="s">
        <v>471</v>
      </c>
      <c r="K88" s="0" t="s">
        <v>472</v>
      </c>
      <c r="L88" s="0" t="n">
        <v>1480</v>
      </c>
      <c r="N88" s="0" t="n">
        <v>1013</v>
      </c>
      <c r="O88" s="0" t="s">
        <v>456</v>
      </c>
      <c r="P88" s="0" t="s">
        <v>457</v>
      </c>
      <c r="Q88" s="0" t="n">
        <v>1</v>
      </c>
      <c r="X88" s="0" t="n">
        <v>1.03</v>
      </c>
      <c r="Y88" s="0" t="n">
        <v>0</v>
      </c>
      <c r="Z88" s="0" t="n">
        <v>87.17</v>
      </c>
      <c r="AA88" s="0" t="n">
        <v>11.6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90</v>
      </c>
      <c r="AG88" s="0" t="n">
        <v>1.2875</v>
      </c>
      <c r="AH88" s="0" t="n">
        <v>2</v>
      </c>
      <c r="AI88" s="0" t="n">
        <v>10629569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5" hidden="false" customHeight="false" outlineLevel="0" collapsed="false">
      <c r="A89" s="0" t="n">
        <f aca="false">ROW(Source!A38)</f>
        <v>38</v>
      </c>
      <c r="B89" s="0" t="n">
        <v>10629570</v>
      </c>
      <c r="C89" s="0" t="n">
        <v>10629327</v>
      </c>
      <c r="D89" s="0" t="n">
        <v>9419786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93</v>
      </c>
      <c r="J89" s="0" t="s">
        <v>594</v>
      </c>
      <c r="K89" s="0" t="s">
        <v>595</v>
      </c>
      <c r="L89" s="0" t="n">
        <v>1348</v>
      </c>
      <c r="N89" s="0" t="n">
        <v>1009</v>
      </c>
      <c r="O89" s="0" t="s">
        <v>139</v>
      </c>
      <c r="P89" s="0" t="s">
        <v>139</v>
      </c>
      <c r="Q89" s="0" t="n">
        <v>1000</v>
      </c>
      <c r="X89" s="0" t="n">
        <v>0.04</v>
      </c>
      <c r="Y89" s="0" t="n">
        <v>9424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4</v>
      </c>
      <c r="AH89" s="0" t="n">
        <v>2</v>
      </c>
      <c r="AI89" s="0" t="n">
        <v>10629570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5" hidden="false" customHeight="false" outlineLevel="0" collapsed="false">
      <c r="A90" s="0" t="n">
        <f aca="false">ROW(Source!A38)</f>
        <v>38</v>
      </c>
      <c r="B90" s="0" t="n">
        <v>10629571</v>
      </c>
      <c r="C90" s="0" t="n">
        <v>10629327</v>
      </c>
      <c r="D90" s="0" t="n">
        <v>9696020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96</v>
      </c>
      <c r="J90" s="0" t="s">
        <v>597</v>
      </c>
      <c r="K90" s="0" t="s">
        <v>598</v>
      </c>
      <c r="L90" s="0" t="n">
        <v>1348</v>
      </c>
      <c r="N90" s="0" t="n">
        <v>1009</v>
      </c>
      <c r="O90" s="0" t="s">
        <v>139</v>
      </c>
      <c r="P90" s="0" t="s">
        <v>139</v>
      </c>
      <c r="Q90" s="0" t="n">
        <v>1000</v>
      </c>
      <c r="X90" s="0" t="n">
        <v>1</v>
      </c>
      <c r="Y90" s="0" t="n">
        <v>10045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1</v>
      </c>
      <c r="AH90" s="0" t="n">
        <v>2</v>
      </c>
      <c r="AI90" s="0" t="n">
        <v>10629571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5" hidden="false" customHeight="false" outlineLevel="0" collapsed="false">
      <c r="A91" s="0" t="n">
        <f aca="false">ROW(Source!A39)</f>
        <v>39</v>
      </c>
      <c r="B91" s="0" t="n">
        <v>10629572</v>
      </c>
      <c r="C91" s="0" t="n">
        <v>10629335</v>
      </c>
      <c r="D91" s="0" t="n">
        <v>9418582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599</v>
      </c>
      <c r="K91" s="0" t="s">
        <v>600</v>
      </c>
      <c r="L91" s="0" t="n">
        <v>1369</v>
      </c>
      <c r="N91" s="0" t="n">
        <v>1013</v>
      </c>
      <c r="O91" s="0" t="s">
        <v>447</v>
      </c>
      <c r="P91" s="0" t="s">
        <v>447</v>
      </c>
      <c r="Q91" s="0" t="n">
        <v>1</v>
      </c>
      <c r="X91" s="0" t="n">
        <v>45.65</v>
      </c>
      <c r="Y91" s="0" t="n">
        <v>0</v>
      </c>
      <c r="Z91" s="0" t="n">
        <v>0</v>
      </c>
      <c r="AA91" s="0" t="n">
        <v>0</v>
      </c>
      <c r="AB91" s="0" t="n">
        <v>9.4</v>
      </c>
      <c r="AC91" s="0" t="n">
        <v>0</v>
      </c>
      <c r="AD91" s="0" t="n">
        <v>1</v>
      </c>
      <c r="AE91" s="0" t="n">
        <v>1</v>
      </c>
      <c r="AF91" s="0" t="s">
        <v>91</v>
      </c>
      <c r="AG91" s="0" t="n">
        <v>52.4975</v>
      </c>
      <c r="AH91" s="0" t="n">
        <v>2</v>
      </c>
      <c r="AI91" s="0" t="n">
        <v>10629572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5" hidden="false" customHeight="false" outlineLevel="0" collapsed="false">
      <c r="A92" s="0" t="n">
        <f aca="false">ROW(Source!A39)</f>
        <v>39</v>
      </c>
      <c r="B92" s="0" t="n">
        <v>10629573</v>
      </c>
      <c r="C92" s="0" t="n">
        <v>10629335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98</v>
      </c>
      <c r="K92" s="0" t="s">
        <v>452</v>
      </c>
      <c r="L92" s="0" t="n">
        <v>1369</v>
      </c>
      <c r="N92" s="0" t="n">
        <v>1013</v>
      </c>
      <c r="O92" s="0" t="s">
        <v>447</v>
      </c>
      <c r="P92" s="0" t="s">
        <v>447</v>
      </c>
      <c r="Q92" s="0" t="n">
        <v>1</v>
      </c>
      <c r="X92" s="0" t="n">
        <v>0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90</v>
      </c>
      <c r="AG92" s="0" t="n">
        <v>0.475</v>
      </c>
      <c r="AH92" s="0" t="n">
        <v>2</v>
      </c>
      <c r="AI92" s="0" t="n">
        <v>1062957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5" hidden="false" customHeight="false" outlineLevel="0" collapsed="false">
      <c r="A93" s="0" t="n">
        <f aca="false">ROW(Source!A39)</f>
        <v>39</v>
      </c>
      <c r="B93" s="0" t="n">
        <v>10629574</v>
      </c>
      <c r="C93" s="0" t="n">
        <v>10629335</v>
      </c>
      <c r="D93" s="0" t="n">
        <v>941934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601</v>
      </c>
      <c r="J93" s="0" t="s">
        <v>602</v>
      </c>
      <c r="K93" s="0" t="s">
        <v>603</v>
      </c>
      <c r="L93" s="0" t="n">
        <v>1480</v>
      </c>
      <c r="N93" s="0" t="n">
        <v>1013</v>
      </c>
      <c r="O93" s="0" t="s">
        <v>456</v>
      </c>
      <c r="P93" s="0" t="s">
        <v>457</v>
      </c>
      <c r="Q93" s="0" t="n">
        <v>1</v>
      </c>
      <c r="X93" s="0" t="n">
        <v>0.38</v>
      </c>
      <c r="Y93" s="0" t="n">
        <v>0</v>
      </c>
      <c r="Z93" s="0" t="n">
        <v>31.26</v>
      </c>
      <c r="AA93" s="0" t="n">
        <v>11.6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90</v>
      </c>
      <c r="AG93" s="0" t="n">
        <v>0.475</v>
      </c>
      <c r="AH93" s="0" t="n">
        <v>2</v>
      </c>
      <c r="AI93" s="0" t="n">
        <v>1062957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5" hidden="false" customHeight="false" outlineLevel="0" collapsed="false">
      <c r="A94" s="0" t="n">
        <f aca="false">ROW(Source!A39)</f>
        <v>39</v>
      </c>
      <c r="B94" s="0" t="n">
        <v>10629575</v>
      </c>
      <c r="C94" s="0" t="n">
        <v>10629335</v>
      </c>
      <c r="D94" s="0" t="n">
        <v>9419798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00</v>
      </c>
      <c r="J94" s="0" t="s">
        <v>501</v>
      </c>
      <c r="K94" s="0" t="s">
        <v>502</v>
      </c>
      <c r="L94" s="0" t="n">
        <v>1480</v>
      </c>
      <c r="N94" s="0" t="n">
        <v>1013</v>
      </c>
      <c r="O94" s="0" t="s">
        <v>456</v>
      </c>
      <c r="P94" s="0" t="s">
        <v>457</v>
      </c>
      <c r="Q94" s="0" t="n">
        <v>1</v>
      </c>
      <c r="X94" s="0" t="n">
        <v>5.8</v>
      </c>
      <c r="Y94" s="0" t="n">
        <v>0</v>
      </c>
      <c r="Z94" s="0" t="n">
        <v>8.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90</v>
      </c>
      <c r="AG94" s="0" t="n">
        <v>7.25</v>
      </c>
      <c r="AH94" s="0" t="n">
        <v>2</v>
      </c>
      <c r="AI94" s="0" t="n">
        <v>10629575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5" hidden="false" customHeight="false" outlineLevel="0" collapsed="false">
      <c r="A95" s="0" t="n">
        <f aca="false">ROW(Source!A39)</f>
        <v>39</v>
      </c>
      <c r="B95" s="0" t="n">
        <v>10629576</v>
      </c>
      <c r="C95" s="0" t="n">
        <v>10629335</v>
      </c>
      <c r="D95" s="0" t="n">
        <v>9418403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470</v>
      </c>
      <c r="J95" s="0" t="s">
        <v>471</v>
      </c>
      <c r="K95" s="0" t="s">
        <v>472</v>
      </c>
      <c r="L95" s="0" t="n">
        <v>1480</v>
      </c>
      <c r="N95" s="0" t="n">
        <v>1013</v>
      </c>
      <c r="O95" s="0" t="s">
        <v>456</v>
      </c>
      <c r="P95" s="0" t="s">
        <v>457</v>
      </c>
      <c r="Q95" s="0" t="n">
        <v>1</v>
      </c>
      <c r="X95" s="0" t="n">
        <v>2.21</v>
      </c>
      <c r="Y95" s="0" t="n">
        <v>0</v>
      </c>
      <c r="Z95" s="0" t="n">
        <v>87.17</v>
      </c>
      <c r="AA95" s="0" t="n">
        <v>11.6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90</v>
      </c>
      <c r="AG95" s="0" t="n">
        <v>2.7625</v>
      </c>
      <c r="AH95" s="0" t="n">
        <v>2</v>
      </c>
      <c r="AI95" s="0" t="n">
        <v>10629576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5" hidden="false" customHeight="false" outlineLevel="0" collapsed="false">
      <c r="A96" s="0" t="n">
        <f aca="false">ROW(Source!A39)</f>
        <v>39</v>
      </c>
      <c r="B96" s="0" t="n">
        <v>10629577</v>
      </c>
      <c r="C96" s="0" t="n">
        <v>10629335</v>
      </c>
      <c r="D96" s="0" t="n">
        <v>9423970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604</v>
      </c>
      <c r="J96" s="0" t="s">
        <v>605</v>
      </c>
      <c r="K96" s="0" t="s">
        <v>606</v>
      </c>
      <c r="L96" s="0" t="n">
        <v>1348</v>
      </c>
      <c r="N96" s="0" t="n">
        <v>1009</v>
      </c>
      <c r="O96" s="0" t="s">
        <v>139</v>
      </c>
      <c r="P96" s="0" t="s">
        <v>139</v>
      </c>
      <c r="Q96" s="0" t="n">
        <v>1000</v>
      </c>
      <c r="X96" s="0" t="n">
        <v>0.15</v>
      </c>
      <c r="Y96" s="0" t="n">
        <v>30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15</v>
      </c>
      <c r="AH96" s="0" t="n">
        <v>2</v>
      </c>
      <c r="AI96" s="0" t="n">
        <v>10629577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5" hidden="false" customHeight="false" outlineLevel="0" collapsed="false">
      <c r="A97" s="0" t="n">
        <f aca="false">ROW(Source!A39)</f>
        <v>39</v>
      </c>
      <c r="B97" s="0" t="n">
        <v>10629578</v>
      </c>
      <c r="C97" s="0" t="n">
        <v>10629335</v>
      </c>
      <c r="D97" s="0" t="n">
        <v>9419786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593</v>
      </c>
      <c r="J97" s="0" t="s">
        <v>594</v>
      </c>
      <c r="K97" s="0" t="s">
        <v>595</v>
      </c>
      <c r="L97" s="0" t="n">
        <v>1348</v>
      </c>
      <c r="N97" s="0" t="n">
        <v>1009</v>
      </c>
      <c r="O97" s="0" t="s">
        <v>139</v>
      </c>
      <c r="P97" s="0" t="s">
        <v>139</v>
      </c>
      <c r="Q97" s="0" t="n">
        <v>1000</v>
      </c>
      <c r="X97" s="0" t="n">
        <v>0.02</v>
      </c>
      <c r="Y97" s="0" t="n">
        <v>9424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2</v>
      </c>
      <c r="AH97" s="0" t="n">
        <v>2</v>
      </c>
      <c r="AI97" s="0" t="n">
        <v>10629578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5" hidden="false" customHeight="false" outlineLevel="0" collapsed="false">
      <c r="A98" s="0" t="n">
        <f aca="false">ROW(Source!A39)</f>
        <v>39</v>
      </c>
      <c r="B98" s="0" t="n">
        <v>10629579</v>
      </c>
      <c r="C98" s="0" t="n">
        <v>10629335</v>
      </c>
      <c r="D98" s="0" t="n">
        <v>9428892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07</v>
      </c>
      <c r="J98" s="0" t="s">
        <v>608</v>
      </c>
      <c r="K98" s="0" t="s">
        <v>609</v>
      </c>
      <c r="L98" s="0" t="n">
        <v>1348</v>
      </c>
      <c r="N98" s="0" t="n">
        <v>1009</v>
      </c>
      <c r="O98" s="0" t="s">
        <v>139</v>
      </c>
      <c r="P98" s="0" t="s">
        <v>139</v>
      </c>
      <c r="Q98" s="0" t="n">
        <v>1000</v>
      </c>
      <c r="X98" s="0" t="n">
        <v>2.09</v>
      </c>
      <c r="Y98" s="0" t="n">
        <v>757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2.09</v>
      </c>
      <c r="AH98" s="0" t="n">
        <v>2</v>
      </c>
      <c r="AI98" s="0" t="n">
        <v>10629579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5" hidden="false" customHeight="false" outlineLevel="0" collapsed="false">
      <c r="A99" s="0" t="n">
        <f aca="false">ROW(Source!A39)</f>
        <v>39</v>
      </c>
      <c r="B99" s="0" t="n">
        <v>10629580</v>
      </c>
      <c r="C99" s="0" t="n">
        <v>10629335</v>
      </c>
      <c r="D99" s="0" t="n">
        <v>9418525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5</v>
      </c>
      <c r="J99" s="0" t="s">
        <v>496</v>
      </c>
      <c r="K99" s="0" t="s">
        <v>497</v>
      </c>
      <c r="L99" s="0" t="n">
        <v>1339</v>
      </c>
      <c r="N99" s="0" t="n">
        <v>1007</v>
      </c>
      <c r="O99" s="0" t="s">
        <v>132</v>
      </c>
      <c r="P99" s="0" t="s">
        <v>132</v>
      </c>
      <c r="Q99" s="0" t="n">
        <v>1</v>
      </c>
      <c r="X99" s="0" t="n">
        <v>0.1</v>
      </c>
      <c r="Y99" s="0" t="n">
        <v>2.44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1</v>
      </c>
      <c r="AH99" s="0" t="n">
        <v>2</v>
      </c>
      <c r="AI99" s="0" t="n">
        <v>10629580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5" hidden="false" customHeight="false" outlineLevel="0" collapsed="false">
      <c r="A100" s="0" t="n">
        <f aca="false">ROW(Source!A40)</f>
        <v>40</v>
      </c>
      <c r="B100" s="0" t="n">
        <v>10629581</v>
      </c>
      <c r="C100" s="0" t="n">
        <v>10594904</v>
      </c>
      <c r="D100" s="0" t="n">
        <v>9419302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509</v>
      </c>
      <c r="K100" s="0" t="s">
        <v>510</v>
      </c>
      <c r="L100" s="0" t="n">
        <v>1369</v>
      </c>
      <c r="N100" s="0" t="n">
        <v>1013</v>
      </c>
      <c r="O100" s="0" t="s">
        <v>447</v>
      </c>
      <c r="P100" s="0" t="s">
        <v>447</v>
      </c>
      <c r="Q100" s="0" t="n">
        <v>1</v>
      </c>
      <c r="X100" s="0" t="n">
        <v>39.13</v>
      </c>
      <c r="Y100" s="0" t="n">
        <v>0</v>
      </c>
      <c r="Z100" s="0" t="n">
        <v>0</v>
      </c>
      <c r="AA100" s="0" t="n">
        <v>0</v>
      </c>
      <c r="AB100" s="0" t="n">
        <v>9.18</v>
      </c>
      <c r="AC100" s="0" t="n">
        <v>0</v>
      </c>
      <c r="AD100" s="0" t="n">
        <v>1</v>
      </c>
      <c r="AE100" s="0" t="n">
        <v>1</v>
      </c>
      <c r="AF100" s="0" t="s">
        <v>91</v>
      </c>
      <c r="AG100" s="0" t="n">
        <v>44.9995</v>
      </c>
      <c r="AH100" s="0" t="n">
        <v>2</v>
      </c>
      <c r="AI100" s="0" t="n">
        <v>10629581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5" hidden="false" customHeight="false" outlineLevel="0" collapsed="false">
      <c r="A101" s="0" t="n">
        <f aca="false">ROW(Source!A40)</f>
        <v>40</v>
      </c>
      <c r="B101" s="0" t="n">
        <v>10629582</v>
      </c>
      <c r="C101" s="0" t="n">
        <v>10594904</v>
      </c>
      <c r="D101" s="0" t="n">
        <v>121548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98</v>
      </c>
      <c r="K101" s="0" t="s">
        <v>452</v>
      </c>
      <c r="L101" s="0" t="n">
        <v>1369</v>
      </c>
      <c r="N101" s="0" t="n">
        <v>1013</v>
      </c>
      <c r="O101" s="0" t="s">
        <v>447</v>
      </c>
      <c r="P101" s="0" t="s">
        <v>447</v>
      </c>
      <c r="Q101" s="0" t="n">
        <v>1</v>
      </c>
      <c r="X101" s="0" t="n">
        <v>4.72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2</v>
      </c>
      <c r="AF101" s="0" t="s">
        <v>90</v>
      </c>
      <c r="AG101" s="0" t="n">
        <v>5.9</v>
      </c>
      <c r="AH101" s="0" t="n">
        <v>2</v>
      </c>
      <c r="AI101" s="0" t="n">
        <v>10629582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5" hidden="false" customHeight="false" outlineLevel="0" collapsed="false">
      <c r="A102" s="0" t="n">
        <f aca="false">ROW(Source!A40)</f>
        <v>40</v>
      </c>
      <c r="B102" s="0" t="n">
        <v>10629583</v>
      </c>
      <c r="C102" s="0" t="n">
        <v>10594904</v>
      </c>
      <c r="D102" s="0" t="n">
        <v>9488204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39</v>
      </c>
      <c r="J102" s="0" t="s">
        <v>540</v>
      </c>
      <c r="K102" s="0" t="s">
        <v>541</v>
      </c>
      <c r="L102" s="0" t="n">
        <v>1480</v>
      </c>
      <c r="N102" s="0" t="n">
        <v>1013</v>
      </c>
      <c r="O102" s="0" t="s">
        <v>456</v>
      </c>
      <c r="P102" s="0" t="s">
        <v>457</v>
      </c>
      <c r="Q102" s="0" t="n">
        <v>1</v>
      </c>
      <c r="X102" s="0" t="n">
        <v>0.1</v>
      </c>
      <c r="Y102" s="0" t="n">
        <v>0</v>
      </c>
      <c r="Z102" s="0" t="n">
        <v>120.52</v>
      </c>
      <c r="AA102" s="0" t="n">
        <v>15.42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90</v>
      </c>
      <c r="AG102" s="0" t="n">
        <v>0.125</v>
      </c>
      <c r="AH102" s="0" t="n">
        <v>2</v>
      </c>
      <c r="AI102" s="0" t="n">
        <v>10629583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5" hidden="false" customHeight="false" outlineLevel="0" collapsed="false">
      <c r="A103" s="0" t="n">
        <f aca="false">ROW(Source!A40)</f>
        <v>40</v>
      </c>
      <c r="B103" s="0" t="n">
        <v>10629584</v>
      </c>
      <c r="C103" s="0" t="n">
        <v>10594904</v>
      </c>
      <c r="D103" s="0" t="n">
        <v>9418732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458</v>
      </c>
      <c r="J103" s="0" t="s">
        <v>459</v>
      </c>
      <c r="K103" s="0" t="s">
        <v>460</v>
      </c>
      <c r="L103" s="0" t="n">
        <v>1480</v>
      </c>
      <c r="N103" s="0" t="n">
        <v>1013</v>
      </c>
      <c r="O103" s="0" t="s">
        <v>456</v>
      </c>
      <c r="P103" s="0" t="s">
        <v>457</v>
      </c>
      <c r="Q103" s="0" t="n">
        <v>1</v>
      </c>
      <c r="X103" s="0" t="n">
        <v>4.62</v>
      </c>
      <c r="Y103" s="0" t="n">
        <v>0</v>
      </c>
      <c r="Z103" s="0" t="n">
        <v>111.99</v>
      </c>
      <c r="AA103" s="0" t="n">
        <v>13.5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90</v>
      </c>
      <c r="AG103" s="0" t="n">
        <v>5.775</v>
      </c>
      <c r="AH103" s="0" t="n">
        <v>2</v>
      </c>
      <c r="AI103" s="0" t="n">
        <v>10629584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5" hidden="false" customHeight="false" outlineLevel="0" collapsed="false">
      <c r="A104" s="0" t="n">
        <f aca="false">ROW(Source!A40)</f>
        <v>40</v>
      </c>
      <c r="B104" s="0" t="n">
        <v>10629585</v>
      </c>
      <c r="C104" s="0" t="n">
        <v>10594904</v>
      </c>
      <c r="D104" s="0" t="n">
        <v>9461362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610</v>
      </c>
      <c r="J104" s="0" t="s">
        <v>611</v>
      </c>
      <c r="K104" s="0" t="s">
        <v>612</v>
      </c>
      <c r="L104" s="0" t="n">
        <v>1480</v>
      </c>
      <c r="N104" s="0" t="n">
        <v>1013</v>
      </c>
      <c r="O104" s="0" t="s">
        <v>456</v>
      </c>
      <c r="P104" s="0" t="s">
        <v>457</v>
      </c>
      <c r="Q104" s="0" t="n">
        <v>1</v>
      </c>
      <c r="X104" s="0" t="n">
        <v>3.46</v>
      </c>
      <c r="Y104" s="0" t="n">
        <v>0</v>
      </c>
      <c r="Z104" s="0" t="n">
        <v>0.9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90</v>
      </c>
      <c r="AG104" s="0" t="n">
        <v>4.325</v>
      </c>
      <c r="AH104" s="0" t="n">
        <v>2</v>
      </c>
      <c r="AI104" s="0" t="n">
        <v>10629585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5" hidden="false" customHeight="false" outlineLevel="0" collapsed="false">
      <c r="A105" s="0" t="n">
        <f aca="false">ROW(Source!A40)</f>
        <v>40</v>
      </c>
      <c r="B105" s="0" t="n">
        <v>10629586</v>
      </c>
      <c r="C105" s="0" t="n">
        <v>10594904</v>
      </c>
      <c r="D105" s="0" t="n">
        <v>9420202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45</v>
      </c>
      <c r="J105" s="0" t="s">
        <v>546</v>
      </c>
      <c r="K105" s="0" t="s">
        <v>547</v>
      </c>
      <c r="L105" s="0" t="n">
        <v>1480</v>
      </c>
      <c r="N105" s="0" t="n">
        <v>1013</v>
      </c>
      <c r="O105" s="0" t="s">
        <v>456</v>
      </c>
      <c r="P105" s="0" t="s">
        <v>457</v>
      </c>
      <c r="Q105" s="0" t="n">
        <v>1</v>
      </c>
      <c r="X105" s="0" t="n">
        <v>1.63</v>
      </c>
      <c r="Y105" s="0" t="n">
        <v>0</v>
      </c>
      <c r="Z105" s="0" t="n">
        <v>1.2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90</v>
      </c>
      <c r="AG105" s="0" t="n">
        <v>2.0375</v>
      </c>
      <c r="AH105" s="0" t="n">
        <v>2</v>
      </c>
      <c r="AI105" s="0" t="n">
        <v>10629586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5" hidden="false" customHeight="false" outlineLevel="0" collapsed="false">
      <c r="A106" s="0" t="n">
        <f aca="false">ROW(Source!A40)</f>
        <v>40</v>
      </c>
      <c r="B106" s="0" t="n">
        <v>10629587</v>
      </c>
      <c r="C106" s="0" t="n">
        <v>10594904</v>
      </c>
      <c r="D106" s="0" t="n">
        <v>9687526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48</v>
      </c>
      <c r="J106" s="0" t="s">
        <v>549</v>
      </c>
      <c r="K106" s="0" t="s">
        <v>550</v>
      </c>
      <c r="L106" s="0" t="n">
        <v>1480</v>
      </c>
      <c r="N106" s="0" t="n">
        <v>1013</v>
      </c>
      <c r="O106" s="0" t="s">
        <v>456</v>
      </c>
      <c r="P106" s="0" t="s">
        <v>457</v>
      </c>
      <c r="Q106" s="0" t="n">
        <v>1</v>
      </c>
      <c r="X106" s="0" t="n">
        <v>6.71</v>
      </c>
      <c r="Y106" s="0" t="n">
        <v>0</v>
      </c>
      <c r="Z106" s="0" t="n">
        <v>12.3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90</v>
      </c>
      <c r="AG106" s="0" t="n">
        <v>8.3875</v>
      </c>
      <c r="AH106" s="0" t="n">
        <v>2</v>
      </c>
      <c r="AI106" s="0" t="n">
        <v>10629587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5" hidden="false" customHeight="false" outlineLevel="0" collapsed="false">
      <c r="A107" s="0" t="n">
        <f aca="false">ROW(Source!A40)</f>
        <v>40</v>
      </c>
      <c r="B107" s="0" t="n">
        <v>10629588</v>
      </c>
      <c r="C107" s="0" t="n">
        <v>10594904</v>
      </c>
      <c r="D107" s="0" t="n">
        <v>9621928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613</v>
      </c>
      <c r="J107" s="0" t="s">
        <v>614</v>
      </c>
      <c r="K107" s="0" t="s">
        <v>615</v>
      </c>
      <c r="L107" s="0" t="n">
        <v>1480</v>
      </c>
      <c r="N107" s="0" t="n">
        <v>1013</v>
      </c>
      <c r="O107" s="0" t="s">
        <v>456</v>
      </c>
      <c r="P107" s="0" t="s">
        <v>457</v>
      </c>
      <c r="Q107" s="0" t="n">
        <v>1</v>
      </c>
      <c r="X107" s="0" t="n">
        <v>0.34</v>
      </c>
      <c r="Y107" s="0" t="n">
        <v>0</v>
      </c>
      <c r="Z107" s="0" t="n">
        <v>6.7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90</v>
      </c>
      <c r="AG107" s="0" t="n">
        <v>0.425</v>
      </c>
      <c r="AH107" s="0" t="n">
        <v>2</v>
      </c>
      <c r="AI107" s="0" t="n">
        <v>10629588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5" hidden="false" customHeight="false" outlineLevel="0" collapsed="false">
      <c r="A108" s="0" t="n">
        <f aca="false">ROW(Source!A40)</f>
        <v>40</v>
      </c>
      <c r="B108" s="0" t="n">
        <v>10629589</v>
      </c>
      <c r="C108" s="0" t="n">
        <v>10594904</v>
      </c>
      <c r="D108" s="0" t="n">
        <v>9419338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616</v>
      </c>
      <c r="J108" s="0" t="s">
        <v>617</v>
      </c>
      <c r="K108" s="0" t="s">
        <v>618</v>
      </c>
      <c r="L108" s="0" t="n">
        <v>1480</v>
      </c>
      <c r="N108" s="0" t="n">
        <v>1013</v>
      </c>
      <c r="O108" s="0" t="s">
        <v>456</v>
      </c>
      <c r="P108" s="0" t="s">
        <v>457</v>
      </c>
      <c r="Q108" s="0" t="n">
        <v>1</v>
      </c>
      <c r="X108" s="0" t="n">
        <v>0.29</v>
      </c>
      <c r="Y108" s="0" t="n">
        <v>0</v>
      </c>
      <c r="Z108" s="0" t="n">
        <v>5.13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90</v>
      </c>
      <c r="AG108" s="0" t="n">
        <v>0.3625</v>
      </c>
      <c r="AH108" s="0" t="n">
        <v>2</v>
      </c>
      <c r="AI108" s="0" t="n">
        <v>10629589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5" hidden="false" customHeight="false" outlineLevel="0" collapsed="false">
      <c r="A109" s="0" t="n">
        <f aca="false">ROW(Source!A40)</f>
        <v>40</v>
      </c>
      <c r="B109" s="0" t="n">
        <v>10629590</v>
      </c>
      <c r="C109" s="0" t="n">
        <v>10594904</v>
      </c>
      <c r="D109" s="0" t="n">
        <v>9418403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70</v>
      </c>
      <c r="J109" s="0" t="s">
        <v>471</v>
      </c>
      <c r="K109" s="0" t="s">
        <v>472</v>
      </c>
      <c r="L109" s="0" t="n">
        <v>1480</v>
      </c>
      <c r="N109" s="0" t="n">
        <v>1013</v>
      </c>
      <c r="O109" s="0" t="s">
        <v>456</v>
      </c>
      <c r="P109" s="0" t="s">
        <v>457</v>
      </c>
      <c r="Q109" s="0" t="n">
        <v>1</v>
      </c>
      <c r="X109" s="0" t="n">
        <v>0.19</v>
      </c>
      <c r="Y109" s="0" t="n">
        <v>0</v>
      </c>
      <c r="Z109" s="0" t="n">
        <v>87.17</v>
      </c>
      <c r="AA109" s="0" t="n">
        <v>11.6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0</v>
      </c>
      <c r="AG109" s="0" t="n">
        <v>0.2375</v>
      </c>
      <c r="AH109" s="0" t="n">
        <v>2</v>
      </c>
      <c r="AI109" s="0" t="n">
        <v>10629590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5" hidden="false" customHeight="false" outlineLevel="0" collapsed="false">
      <c r="A110" s="0" t="n">
        <f aca="false">ROW(Source!A40)</f>
        <v>40</v>
      </c>
      <c r="B110" s="0" t="n">
        <v>10629591</v>
      </c>
      <c r="C110" s="0" t="n">
        <v>10594904</v>
      </c>
      <c r="D110" s="0" t="n">
        <v>9433650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51</v>
      </c>
      <c r="J110" s="0" t="s">
        <v>552</v>
      </c>
      <c r="K110" s="0" t="s">
        <v>553</v>
      </c>
      <c r="L110" s="0" t="n">
        <v>1348</v>
      </c>
      <c r="N110" s="0" t="n">
        <v>1009</v>
      </c>
      <c r="O110" s="0" t="s">
        <v>139</v>
      </c>
      <c r="P110" s="0" t="s">
        <v>139</v>
      </c>
      <c r="Q110" s="0" t="n">
        <v>1000</v>
      </c>
      <c r="X110" s="0" t="n">
        <v>0.0001</v>
      </c>
      <c r="Y110" s="0" t="n">
        <v>3790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001</v>
      </c>
      <c r="AH110" s="0" t="n">
        <v>2</v>
      </c>
      <c r="AI110" s="0" t="n">
        <v>10629591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5" hidden="false" customHeight="false" outlineLevel="0" collapsed="false">
      <c r="A111" s="0" t="n">
        <f aca="false">ROW(Source!A40)</f>
        <v>40</v>
      </c>
      <c r="B111" s="0" t="n">
        <v>10629592</v>
      </c>
      <c r="C111" s="0" t="n">
        <v>10594904</v>
      </c>
      <c r="D111" s="0" t="n">
        <v>9420192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54</v>
      </c>
      <c r="J111" s="0" t="s">
        <v>555</v>
      </c>
      <c r="K111" s="0" t="s">
        <v>556</v>
      </c>
      <c r="L111" s="0" t="n">
        <v>1339</v>
      </c>
      <c r="N111" s="0" t="n">
        <v>1007</v>
      </c>
      <c r="O111" s="0" t="s">
        <v>132</v>
      </c>
      <c r="P111" s="0" t="s">
        <v>132</v>
      </c>
      <c r="Q111" s="0" t="n">
        <v>1</v>
      </c>
      <c r="X111" s="0" t="n">
        <v>1.37</v>
      </c>
      <c r="Y111" s="0" t="n">
        <v>6.22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1.37</v>
      </c>
      <c r="AH111" s="0" t="n">
        <v>2</v>
      </c>
      <c r="AI111" s="0" t="n">
        <v>10629592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5" hidden="false" customHeight="false" outlineLevel="0" collapsed="false">
      <c r="A112" s="0" t="n">
        <f aca="false">ROW(Source!A40)</f>
        <v>40</v>
      </c>
      <c r="B112" s="0" t="n">
        <v>10629593</v>
      </c>
      <c r="C112" s="0" t="n">
        <v>10594904</v>
      </c>
      <c r="D112" s="0" t="n">
        <v>9433651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73</v>
      </c>
      <c r="J112" s="0" t="s">
        <v>474</v>
      </c>
      <c r="K112" s="0" t="s">
        <v>475</v>
      </c>
      <c r="L112" s="0" t="n">
        <v>1348</v>
      </c>
      <c r="N112" s="0" t="n">
        <v>1009</v>
      </c>
      <c r="O112" s="0" t="s">
        <v>139</v>
      </c>
      <c r="P112" s="0" t="s">
        <v>139</v>
      </c>
      <c r="Q112" s="0" t="n">
        <v>1000</v>
      </c>
      <c r="X112" s="0" t="n">
        <v>3E-005</v>
      </c>
      <c r="Y112" s="0" t="n">
        <v>4455.2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3E-005</v>
      </c>
      <c r="AH112" s="0" t="n">
        <v>2</v>
      </c>
      <c r="AI112" s="0" t="n">
        <v>10629593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5" hidden="false" customHeight="false" outlineLevel="0" collapsed="false">
      <c r="A113" s="0" t="n">
        <f aca="false">ROW(Source!A40)</f>
        <v>40</v>
      </c>
      <c r="B113" s="0" t="n">
        <v>10629594</v>
      </c>
      <c r="C113" s="0" t="n">
        <v>10594904</v>
      </c>
      <c r="D113" s="0" t="n">
        <v>966316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57</v>
      </c>
      <c r="J113" s="0" t="s">
        <v>558</v>
      </c>
      <c r="K113" s="0" t="s">
        <v>559</v>
      </c>
      <c r="L113" s="0" t="n">
        <v>1348</v>
      </c>
      <c r="N113" s="0" t="n">
        <v>1009</v>
      </c>
      <c r="O113" s="0" t="s">
        <v>139</v>
      </c>
      <c r="P113" s="0" t="s">
        <v>139</v>
      </c>
      <c r="Q113" s="0" t="n">
        <v>1000</v>
      </c>
      <c r="X113" s="0" t="n">
        <v>0.00194</v>
      </c>
      <c r="Y113" s="0" t="n">
        <v>492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00194</v>
      </c>
      <c r="AH113" s="0" t="n">
        <v>2</v>
      </c>
      <c r="AI113" s="0" t="n">
        <v>10629594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5" hidden="false" customHeight="false" outlineLevel="0" collapsed="false">
      <c r="A114" s="0" t="n">
        <f aca="false">ROW(Source!A40)</f>
        <v>40</v>
      </c>
      <c r="B114" s="0" t="n">
        <v>10629595</v>
      </c>
      <c r="C114" s="0" t="n">
        <v>10594904</v>
      </c>
      <c r="D114" s="0" t="n">
        <v>9421500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19</v>
      </c>
      <c r="J114" s="0" t="s">
        <v>620</v>
      </c>
      <c r="K114" s="0" t="s">
        <v>621</v>
      </c>
      <c r="L114" s="0" t="n">
        <v>1348</v>
      </c>
      <c r="N114" s="0" t="n">
        <v>1009</v>
      </c>
      <c r="O114" s="0" t="s">
        <v>139</v>
      </c>
      <c r="P114" s="0" t="s">
        <v>139</v>
      </c>
      <c r="Q114" s="0" t="n">
        <v>1000</v>
      </c>
      <c r="X114" s="0" t="n">
        <v>0.004</v>
      </c>
      <c r="Y114" s="0" t="n">
        <v>10749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004</v>
      </c>
      <c r="AH114" s="0" t="n">
        <v>2</v>
      </c>
      <c r="AI114" s="0" t="n">
        <v>10629595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5" hidden="false" customHeight="false" outlineLevel="0" collapsed="false">
      <c r="A115" s="0" t="n">
        <f aca="false">ROW(Source!A40)</f>
        <v>40</v>
      </c>
      <c r="B115" s="0" t="n">
        <v>10629596</v>
      </c>
      <c r="C115" s="0" t="n">
        <v>10594904</v>
      </c>
      <c r="D115" s="0" t="n">
        <v>9419262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60</v>
      </c>
      <c r="J115" s="0" t="s">
        <v>561</v>
      </c>
      <c r="K115" s="0" t="s">
        <v>562</v>
      </c>
      <c r="L115" s="0" t="n">
        <v>1348</v>
      </c>
      <c r="N115" s="0" t="n">
        <v>1009</v>
      </c>
      <c r="O115" s="0" t="s">
        <v>139</v>
      </c>
      <c r="P115" s="0" t="s">
        <v>139</v>
      </c>
      <c r="Q115" s="0" t="n">
        <v>1000</v>
      </c>
      <c r="X115" s="0" t="n">
        <v>0</v>
      </c>
      <c r="Y115" s="0" t="n">
        <v>9040</v>
      </c>
      <c r="Z115" s="0" t="n">
        <v>0</v>
      </c>
      <c r="AA115" s="0" t="n">
        <v>0</v>
      </c>
      <c r="AB115" s="0" t="n">
        <v>0</v>
      </c>
      <c r="AC115" s="0" t="n">
        <v>1</v>
      </c>
      <c r="AD115" s="0" t="n">
        <v>0</v>
      </c>
      <c r="AE115" s="0" t="n">
        <v>0</v>
      </c>
      <c r="AG115" s="0" t="n">
        <v>0</v>
      </c>
      <c r="AH115" s="0" t="n">
        <v>2</v>
      </c>
      <c r="AI115" s="0" t="n">
        <v>10629596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5" hidden="false" customHeight="false" outlineLevel="0" collapsed="false">
      <c r="A116" s="0" t="n">
        <f aca="false">ROW(Source!A40)</f>
        <v>40</v>
      </c>
      <c r="B116" s="0" t="n">
        <v>10629597</v>
      </c>
      <c r="C116" s="0" t="n">
        <v>10594904</v>
      </c>
      <c r="D116" s="0" t="n">
        <v>9418373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80</v>
      </c>
      <c r="J116" s="0" t="s">
        <v>481</v>
      </c>
      <c r="K116" s="0" t="s">
        <v>482</v>
      </c>
      <c r="L116" s="0" t="n">
        <v>1348</v>
      </c>
      <c r="N116" s="0" t="n">
        <v>1009</v>
      </c>
      <c r="O116" s="0" t="s">
        <v>139</v>
      </c>
      <c r="P116" s="0" t="s">
        <v>139</v>
      </c>
      <c r="Q116" s="0" t="n">
        <v>1000</v>
      </c>
      <c r="X116" s="0" t="n">
        <v>1E-005</v>
      </c>
      <c r="Y116" s="0" t="n">
        <v>11978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1E-005</v>
      </c>
      <c r="AH116" s="0" t="n">
        <v>2</v>
      </c>
      <c r="AI116" s="0" t="n">
        <v>10629597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5" hidden="false" customHeight="false" outlineLevel="0" collapsed="false">
      <c r="A117" s="0" t="n">
        <f aca="false">ROW(Source!A40)</f>
        <v>40</v>
      </c>
      <c r="B117" s="0" t="n">
        <v>10629598</v>
      </c>
      <c r="C117" s="0" t="n">
        <v>10594904</v>
      </c>
      <c r="D117" s="0" t="n">
        <v>9421375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63</v>
      </c>
      <c r="J117" s="0" t="s">
        <v>564</v>
      </c>
      <c r="K117" s="0" t="s">
        <v>565</v>
      </c>
      <c r="L117" s="0" t="n">
        <v>1346</v>
      </c>
      <c r="N117" s="0" t="n">
        <v>1009</v>
      </c>
      <c r="O117" s="0" t="s">
        <v>566</v>
      </c>
      <c r="P117" s="0" t="s">
        <v>566</v>
      </c>
      <c r="Q117" s="0" t="n">
        <v>1</v>
      </c>
      <c r="X117" s="0" t="n">
        <v>0.41</v>
      </c>
      <c r="Y117" s="0" t="n">
        <v>6.09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41</v>
      </c>
      <c r="AH117" s="0" t="n">
        <v>2</v>
      </c>
      <c r="AI117" s="0" t="n">
        <v>10629598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5" hidden="false" customHeight="false" outlineLevel="0" collapsed="false">
      <c r="A118" s="0" t="n">
        <f aca="false">ROW(Source!A40)</f>
        <v>40</v>
      </c>
      <c r="B118" s="0" t="n">
        <v>10629599</v>
      </c>
      <c r="C118" s="0" t="n">
        <v>10594904</v>
      </c>
      <c r="D118" s="0" t="n">
        <v>9453368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67</v>
      </c>
      <c r="J118" s="0" t="s">
        <v>568</v>
      </c>
      <c r="K118" s="0" t="s">
        <v>569</v>
      </c>
      <c r="L118" s="0" t="n">
        <v>1348</v>
      </c>
      <c r="N118" s="0" t="n">
        <v>1009</v>
      </c>
      <c r="O118" s="0" t="s">
        <v>139</v>
      </c>
      <c r="P118" s="0" t="s">
        <v>139</v>
      </c>
      <c r="Q118" s="0" t="n">
        <v>1000</v>
      </c>
      <c r="X118" s="0" t="n">
        <v>0.0006</v>
      </c>
      <c r="Y118" s="0" t="n">
        <v>942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0006</v>
      </c>
      <c r="AH118" s="0" t="n">
        <v>2</v>
      </c>
      <c r="AI118" s="0" t="n">
        <v>10629599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5" hidden="false" customHeight="false" outlineLevel="0" collapsed="false">
      <c r="A119" s="0" t="n">
        <f aca="false">ROW(Source!A40)</f>
        <v>40</v>
      </c>
      <c r="B119" s="0" t="n">
        <v>10629600</v>
      </c>
      <c r="C119" s="0" t="n">
        <v>10594904</v>
      </c>
      <c r="D119" s="0" t="n">
        <v>9744788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570</v>
      </c>
      <c r="J119" s="0" t="s">
        <v>571</v>
      </c>
      <c r="K119" s="0" t="s">
        <v>572</v>
      </c>
      <c r="L119" s="0" t="n">
        <v>1339</v>
      </c>
      <c r="N119" s="0" t="n">
        <v>1007</v>
      </c>
      <c r="O119" s="0" t="s">
        <v>132</v>
      </c>
      <c r="P119" s="0" t="s">
        <v>132</v>
      </c>
      <c r="Q119" s="0" t="n">
        <v>1</v>
      </c>
      <c r="X119" s="0" t="n">
        <v>0.00103</v>
      </c>
      <c r="Y119" s="0" t="n">
        <v>170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0.00103</v>
      </c>
      <c r="AH119" s="0" t="n">
        <v>2</v>
      </c>
      <c r="AI119" s="0" t="n">
        <v>10629600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5" hidden="false" customHeight="false" outlineLevel="0" collapsed="false">
      <c r="A120" s="0" t="n">
        <f aca="false">ROW(Source!A40)</f>
        <v>40</v>
      </c>
      <c r="B120" s="0" t="n">
        <v>10629601</v>
      </c>
      <c r="C120" s="0" t="n">
        <v>10594904</v>
      </c>
      <c r="D120" s="0" t="n">
        <v>945336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73</v>
      </c>
      <c r="J120" s="0" t="s">
        <v>574</v>
      </c>
      <c r="K120" s="0" t="s">
        <v>575</v>
      </c>
      <c r="L120" s="0" t="n">
        <v>1348</v>
      </c>
      <c r="N120" s="0" t="n">
        <v>1009</v>
      </c>
      <c r="O120" s="0" t="s">
        <v>139</v>
      </c>
      <c r="P120" s="0" t="s">
        <v>139</v>
      </c>
      <c r="Q120" s="0" t="n">
        <v>1000</v>
      </c>
      <c r="X120" s="0" t="n">
        <v>0.00031</v>
      </c>
      <c r="Y120" s="0" t="n">
        <v>1562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00031</v>
      </c>
      <c r="AH120" s="0" t="n">
        <v>2</v>
      </c>
      <c r="AI120" s="0" t="n">
        <v>10629601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5" hidden="false" customHeight="false" outlineLevel="0" collapsed="false">
      <c r="A121" s="0" t="n">
        <f aca="false">ROW(Source!A40)</f>
        <v>40</v>
      </c>
      <c r="B121" s="0" t="n">
        <v>10629602</v>
      </c>
      <c r="C121" s="0" t="n">
        <v>10594904</v>
      </c>
      <c r="D121" s="0" t="n">
        <v>968621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76</v>
      </c>
      <c r="J121" s="0" t="s">
        <v>577</v>
      </c>
      <c r="K121" s="0" t="s">
        <v>578</v>
      </c>
      <c r="L121" s="0" t="n">
        <v>1348</v>
      </c>
      <c r="N121" s="0" t="n">
        <v>1009</v>
      </c>
      <c r="O121" s="0" t="s">
        <v>139</v>
      </c>
      <c r="P121" s="0" t="s">
        <v>139</v>
      </c>
      <c r="Q121" s="0" t="n">
        <v>1000</v>
      </c>
      <c r="X121" s="0" t="n">
        <v>0.001</v>
      </c>
      <c r="Y121" s="0" t="n">
        <v>771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1</v>
      </c>
      <c r="AH121" s="0" t="n">
        <v>2</v>
      </c>
      <c r="AI121" s="0" t="n">
        <v>10629602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5" hidden="false" customHeight="false" outlineLevel="0" collapsed="false">
      <c r="A122" s="0" t="n">
        <f aca="false">ROW(Source!A40)</f>
        <v>40</v>
      </c>
      <c r="B122" s="0" t="n">
        <v>10629603</v>
      </c>
      <c r="C122" s="0" t="n">
        <v>10594904</v>
      </c>
      <c r="D122" s="0" t="n">
        <v>941979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79</v>
      </c>
      <c r="J122" s="0" t="s">
        <v>580</v>
      </c>
      <c r="K122" s="0" t="s">
        <v>581</v>
      </c>
      <c r="L122" s="0" t="n">
        <v>1348</v>
      </c>
      <c r="N122" s="0" t="n">
        <v>1009</v>
      </c>
      <c r="O122" s="0" t="s">
        <v>139</v>
      </c>
      <c r="P122" s="0" t="s">
        <v>139</v>
      </c>
      <c r="Q122" s="0" t="n">
        <v>1000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1</v>
      </c>
      <c r="AH122" s="0" t="n">
        <v>2</v>
      </c>
      <c r="AI122" s="0" t="n">
        <v>1062960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5" hidden="false" customHeight="false" outlineLevel="0" collapsed="false">
      <c r="A123" s="0" t="n">
        <f aca="false">ROW(Source!A40)</f>
        <v>40</v>
      </c>
      <c r="B123" s="0" t="n">
        <v>10629604</v>
      </c>
      <c r="C123" s="0" t="n">
        <v>10594904</v>
      </c>
      <c r="D123" s="0" t="n">
        <v>9769358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582</v>
      </c>
      <c r="J123" s="0" t="s">
        <v>583</v>
      </c>
      <c r="K123" s="0" t="s">
        <v>584</v>
      </c>
      <c r="L123" s="0" t="n">
        <v>1302</v>
      </c>
      <c r="N123" s="0" t="n">
        <v>1003</v>
      </c>
      <c r="O123" s="0" t="s">
        <v>585</v>
      </c>
      <c r="P123" s="0" t="s">
        <v>585</v>
      </c>
      <c r="Q123" s="0" t="n">
        <v>10</v>
      </c>
      <c r="X123" s="0" t="n">
        <v>0.0187</v>
      </c>
      <c r="Y123" s="0" t="n">
        <v>50.23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187</v>
      </c>
      <c r="AH123" s="0" t="n">
        <v>2</v>
      </c>
      <c r="AI123" s="0" t="n">
        <v>10629604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5" hidden="false" customHeight="false" outlineLevel="0" collapsed="false">
      <c r="A124" s="0" t="n">
        <f aca="false">ROW(Source!A42)</f>
        <v>42</v>
      </c>
      <c r="B124" s="0" t="n">
        <v>10594958</v>
      </c>
      <c r="C124" s="0" t="n">
        <v>10594957</v>
      </c>
      <c r="D124" s="0" t="n">
        <v>9418352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445</v>
      </c>
      <c r="K124" s="0" t="s">
        <v>446</v>
      </c>
      <c r="L124" s="0" t="n">
        <v>1369</v>
      </c>
      <c r="N124" s="0" t="n">
        <v>1013</v>
      </c>
      <c r="O124" s="0" t="s">
        <v>447</v>
      </c>
      <c r="P124" s="0" t="s">
        <v>447</v>
      </c>
      <c r="Q124" s="0" t="n">
        <v>1</v>
      </c>
      <c r="X124" s="0" t="n">
        <v>382.36</v>
      </c>
      <c r="Y124" s="0" t="n">
        <v>0</v>
      </c>
      <c r="Z124" s="0" t="n">
        <v>0</v>
      </c>
      <c r="AA124" s="0" t="n">
        <v>0</v>
      </c>
      <c r="AB124" s="0" t="n">
        <v>7.8</v>
      </c>
      <c r="AC124" s="0" t="n">
        <v>0</v>
      </c>
      <c r="AD124" s="0" t="n">
        <v>1</v>
      </c>
      <c r="AE124" s="0" t="n">
        <v>1</v>
      </c>
      <c r="AG124" s="0" t="n">
        <v>382.36</v>
      </c>
      <c r="AH124" s="0" t="n">
        <v>2</v>
      </c>
      <c r="AI124" s="0" t="n">
        <v>10594958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5" hidden="false" customHeight="false" outlineLevel="0" collapsed="false">
      <c r="A125" s="0" t="n">
        <f aca="false">ROW(Source!A42)</f>
        <v>42</v>
      </c>
      <c r="B125" s="0" t="n">
        <v>10594959</v>
      </c>
      <c r="C125" s="0" t="n">
        <v>10594957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98</v>
      </c>
      <c r="K125" s="0" t="s">
        <v>452</v>
      </c>
      <c r="L125" s="0" t="n">
        <v>1369</v>
      </c>
      <c r="N125" s="0" t="n">
        <v>1013</v>
      </c>
      <c r="O125" s="0" t="s">
        <v>447</v>
      </c>
      <c r="P125" s="0" t="s">
        <v>447</v>
      </c>
      <c r="Q125" s="0" t="n">
        <v>1</v>
      </c>
      <c r="X125" s="0" t="n">
        <v>3.62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2</v>
      </c>
      <c r="AG125" s="0" t="n">
        <v>3.62</v>
      </c>
      <c r="AH125" s="0" t="n">
        <v>2</v>
      </c>
      <c r="AI125" s="0" t="n">
        <v>10594959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5" hidden="false" customHeight="false" outlineLevel="0" collapsed="false">
      <c r="A126" s="0" t="n">
        <f aca="false">ROW(Source!A42)</f>
        <v>42</v>
      </c>
      <c r="B126" s="0" t="n">
        <v>10594960</v>
      </c>
      <c r="C126" s="0" t="n">
        <v>10594957</v>
      </c>
      <c r="D126" s="0" t="n">
        <v>9419343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601</v>
      </c>
      <c r="J126" s="0" t="s">
        <v>602</v>
      </c>
      <c r="K126" s="0" t="s">
        <v>603</v>
      </c>
      <c r="L126" s="0" t="n">
        <v>1480</v>
      </c>
      <c r="N126" s="0" t="n">
        <v>1013</v>
      </c>
      <c r="O126" s="0" t="s">
        <v>456</v>
      </c>
      <c r="P126" s="0" t="s">
        <v>457</v>
      </c>
      <c r="Q126" s="0" t="n">
        <v>1</v>
      </c>
      <c r="X126" s="0" t="n">
        <v>0.7</v>
      </c>
      <c r="Y126" s="0" t="n">
        <v>0</v>
      </c>
      <c r="Z126" s="0" t="n">
        <v>31.26</v>
      </c>
      <c r="AA126" s="0" t="n">
        <v>11.6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7</v>
      </c>
      <c r="AH126" s="0" t="n">
        <v>2</v>
      </c>
      <c r="AI126" s="0" t="n">
        <v>10594960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5" hidden="false" customHeight="false" outlineLevel="0" collapsed="false">
      <c r="A127" s="0" t="n">
        <f aca="false">ROW(Source!A42)</f>
        <v>42</v>
      </c>
      <c r="B127" s="0" t="n">
        <v>10594961</v>
      </c>
      <c r="C127" s="0" t="n">
        <v>10594957</v>
      </c>
      <c r="D127" s="0" t="n">
        <v>9418528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622</v>
      </c>
      <c r="J127" s="0" t="s">
        <v>623</v>
      </c>
      <c r="K127" s="0" t="s">
        <v>624</v>
      </c>
      <c r="L127" s="0" t="n">
        <v>1480</v>
      </c>
      <c r="N127" s="0" t="n">
        <v>1013</v>
      </c>
      <c r="O127" s="0" t="s">
        <v>456</v>
      </c>
      <c r="P127" s="0" t="s">
        <v>457</v>
      </c>
      <c r="Q127" s="0" t="n">
        <v>1</v>
      </c>
      <c r="X127" s="0" t="n">
        <v>2.92</v>
      </c>
      <c r="Y127" s="0" t="n">
        <v>0</v>
      </c>
      <c r="Z127" s="0" t="n">
        <v>90</v>
      </c>
      <c r="AA127" s="0" t="n">
        <v>10.06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2.92</v>
      </c>
      <c r="AH127" s="0" t="n">
        <v>2</v>
      </c>
      <c r="AI127" s="0" t="n">
        <v>10594961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5" hidden="false" customHeight="false" outlineLevel="0" collapsed="false">
      <c r="A128" s="0" t="n">
        <f aca="false">ROW(Source!A42)</f>
        <v>42</v>
      </c>
      <c r="B128" s="0" t="n">
        <v>10594962</v>
      </c>
      <c r="C128" s="0" t="n">
        <v>10594957</v>
      </c>
      <c r="D128" s="0" t="n">
        <v>9418604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514</v>
      </c>
      <c r="J128" s="0" t="s">
        <v>515</v>
      </c>
      <c r="K128" s="0" t="s">
        <v>516</v>
      </c>
      <c r="L128" s="0" t="n">
        <v>1480</v>
      </c>
      <c r="N128" s="0" t="n">
        <v>1013</v>
      </c>
      <c r="O128" s="0" t="s">
        <v>456</v>
      </c>
      <c r="P128" s="0" t="s">
        <v>457</v>
      </c>
      <c r="Q128" s="0" t="n">
        <v>1</v>
      </c>
      <c r="X128" s="0" t="n">
        <v>5.84</v>
      </c>
      <c r="Y128" s="0" t="n">
        <v>0</v>
      </c>
      <c r="Z128" s="0" t="n">
        <v>1.53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5.84</v>
      </c>
      <c r="AH128" s="0" t="n">
        <v>2</v>
      </c>
      <c r="AI128" s="0" t="n">
        <v>10594962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5" hidden="false" customHeight="false" outlineLevel="0" collapsed="false">
      <c r="A129" s="0" t="n">
        <f aca="false">ROW(Source!A42)</f>
        <v>42</v>
      </c>
      <c r="B129" s="0" t="n">
        <v>10594963</v>
      </c>
      <c r="C129" s="0" t="n">
        <v>10594957</v>
      </c>
      <c r="D129" s="0" t="n">
        <v>9418809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625</v>
      </c>
      <c r="J129" s="0" t="s">
        <v>626</v>
      </c>
      <c r="K129" s="0" t="s">
        <v>627</v>
      </c>
      <c r="L129" s="0" t="n">
        <v>1348</v>
      </c>
      <c r="N129" s="0" t="n">
        <v>1009</v>
      </c>
      <c r="O129" s="0" t="s">
        <v>139</v>
      </c>
      <c r="P129" s="0" t="s">
        <v>139</v>
      </c>
      <c r="Q129" s="0" t="n">
        <v>1000</v>
      </c>
      <c r="X129" s="0" t="n">
        <v>10.76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10.76</v>
      </c>
      <c r="AH129" s="0" t="n">
        <v>2</v>
      </c>
      <c r="AI129" s="0" t="n">
        <v>10594963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5" hidden="false" customHeight="false" outlineLevel="0" collapsed="false">
      <c r="A130" s="0" t="n">
        <f aca="false">ROW(Source!A43)</f>
        <v>43</v>
      </c>
      <c r="B130" s="0" t="n">
        <v>10595070</v>
      </c>
      <c r="C130" s="0" t="n">
        <v>10595069</v>
      </c>
      <c r="D130" s="0" t="n">
        <v>9418666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628</v>
      </c>
      <c r="K130" s="0" t="s">
        <v>629</v>
      </c>
      <c r="L130" s="0" t="n">
        <v>1369</v>
      </c>
      <c r="N130" s="0" t="n">
        <v>1013</v>
      </c>
      <c r="O130" s="0" t="s">
        <v>447</v>
      </c>
      <c r="P130" s="0" t="s">
        <v>447</v>
      </c>
      <c r="Q130" s="0" t="n">
        <v>1</v>
      </c>
      <c r="X130" s="0" t="n">
        <v>14.63</v>
      </c>
      <c r="Y130" s="0" t="n">
        <v>0</v>
      </c>
      <c r="Z130" s="0" t="n">
        <v>0</v>
      </c>
      <c r="AA130" s="0" t="n">
        <v>0</v>
      </c>
      <c r="AB130" s="0" t="n">
        <v>8.17</v>
      </c>
      <c r="AC130" s="0" t="n">
        <v>0</v>
      </c>
      <c r="AD130" s="0" t="n">
        <v>1</v>
      </c>
      <c r="AE130" s="0" t="n">
        <v>1</v>
      </c>
      <c r="AG130" s="0" t="n">
        <v>14.63</v>
      </c>
      <c r="AH130" s="0" t="n">
        <v>2</v>
      </c>
      <c r="AI130" s="0" t="n">
        <v>10595070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5" hidden="false" customHeight="false" outlineLevel="0" collapsed="false">
      <c r="A131" s="0" t="n">
        <f aca="false">ROW(Source!A43)</f>
        <v>43</v>
      </c>
      <c r="B131" s="0" t="n">
        <v>10595071</v>
      </c>
      <c r="C131" s="0" t="n">
        <v>10595069</v>
      </c>
      <c r="D131" s="0" t="n">
        <v>9454306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30</v>
      </c>
      <c r="J131" s="0" t="s">
        <v>631</v>
      </c>
      <c r="K131" s="0" t="s">
        <v>632</v>
      </c>
      <c r="L131" s="0" t="n">
        <v>1480</v>
      </c>
      <c r="N131" s="0" t="n">
        <v>1013</v>
      </c>
      <c r="O131" s="0" t="s">
        <v>456</v>
      </c>
      <c r="P131" s="0" t="s">
        <v>457</v>
      </c>
      <c r="Q131" s="0" t="n">
        <v>1</v>
      </c>
      <c r="X131" s="0" t="n">
        <v>0.32</v>
      </c>
      <c r="Y131" s="0" t="n">
        <v>0</v>
      </c>
      <c r="Z131" s="0" t="n">
        <v>6.66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32</v>
      </c>
      <c r="AH131" s="0" t="n">
        <v>2</v>
      </c>
      <c r="AI131" s="0" t="n">
        <v>10595071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5" hidden="false" customHeight="false" outlineLevel="0" collapsed="false">
      <c r="A132" s="0" t="n">
        <f aca="false">ROW(Source!A43)</f>
        <v>43</v>
      </c>
      <c r="B132" s="0" t="n">
        <v>10595072</v>
      </c>
      <c r="C132" s="0" t="n">
        <v>10595069</v>
      </c>
      <c r="D132" s="0" t="n">
        <v>9418597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33</v>
      </c>
      <c r="J132" s="0" t="s">
        <v>634</v>
      </c>
      <c r="K132" s="0" t="s">
        <v>635</v>
      </c>
      <c r="L132" s="0" t="n">
        <v>1339</v>
      </c>
      <c r="N132" s="0" t="n">
        <v>1007</v>
      </c>
      <c r="O132" s="0" t="s">
        <v>132</v>
      </c>
      <c r="P132" s="0" t="s">
        <v>132</v>
      </c>
      <c r="Q132" s="0" t="n">
        <v>1</v>
      </c>
      <c r="X132" s="0" t="n">
        <v>0.24</v>
      </c>
      <c r="Y132" s="0" t="n">
        <v>519.8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24</v>
      </c>
      <c r="AH132" s="0" t="n">
        <v>2</v>
      </c>
      <c r="AI132" s="0" t="n">
        <v>10595072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5" hidden="false" customHeight="false" outlineLevel="0" collapsed="false">
      <c r="A133" s="0" t="n">
        <f aca="false">ROW(Source!A43)</f>
        <v>43</v>
      </c>
      <c r="B133" s="0" t="n">
        <v>10595073</v>
      </c>
      <c r="C133" s="0" t="n">
        <v>10595069</v>
      </c>
      <c r="D133" s="0" t="n">
        <v>977008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36</v>
      </c>
      <c r="J133" s="0" t="s">
        <v>637</v>
      </c>
      <c r="K133" s="0" t="s">
        <v>638</v>
      </c>
      <c r="L133" s="0" t="n">
        <v>1356</v>
      </c>
      <c r="N133" s="0" t="n">
        <v>1010</v>
      </c>
      <c r="O133" s="0" t="s">
        <v>639</v>
      </c>
      <c r="P133" s="0" t="s">
        <v>639</v>
      </c>
      <c r="Q133" s="0" t="n">
        <v>1000</v>
      </c>
      <c r="X133" s="0" t="n">
        <v>0.4</v>
      </c>
      <c r="Y133" s="0" t="n">
        <v>1752.6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4</v>
      </c>
      <c r="AH133" s="0" t="n">
        <v>2</v>
      </c>
      <c r="AI133" s="0" t="n">
        <v>10595073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5" hidden="false" customHeight="false" outlineLevel="0" collapsed="false">
      <c r="A134" s="0" t="n">
        <f aca="false">ROW(Source!A44)</f>
        <v>44</v>
      </c>
      <c r="B134" s="0" t="n">
        <v>10595065</v>
      </c>
      <c r="C134" s="0" t="n">
        <v>10595064</v>
      </c>
      <c r="D134" s="0" t="n">
        <v>9418944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640</v>
      </c>
      <c r="K134" s="0" t="s">
        <v>641</v>
      </c>
      <c r="L134" s="0" t="n">
        <v>1369</v>
      </c>
      <c r="N134" s="0" t="n">
        <v>1013</v>
      </c>
      <c r="O134" s="0" t="s">
        <v>447</v>
      </c>
      <c r="P134" s="0" t="s">
        <v>447</v>
      </c>
      <c r="Q134" s="0" t="n">
        <v>1</v>
      </c>
      <c r="X134" s="0" t="n">
        <v>8.24</v>
      </c>
      <c r="Y134" s="0" t="n">
        <v>0</v>
      </c>
      <c r="Z134" s="0" t="n">
        <v>0</v>
      </c>
      <c r="AA134" s="0" t="n">
        <v>0</v>
      </c>
      <c r="AB134" s="0" t="n">
        <v>8.86</v>
      </c>
      <c r="AC134" s="0" t="n">
        <v>0</v>
      </c>
      <c r="AD134" s="0" t="n">
        <v>1</v>
      </c>
      <c r="AE134" s="0" t="n">
        <v>1</v>
      </c>
      <c r="AG134" s="0" t="n">
        <v>8.24</v>
      </c>
      <c r="AH134" s="0" t="n">
        <v>2</v>
      </c>
      <c r="AI134" s="0" t="n">
        <v>10595065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5" hidden="false" customHeight="false" outlineLevel="0" collapsed="false">
      <c r="A135" s="0" t="n">
        <f aca="false">ROW(Source!A44)</f>
        <v>44</v>
      </c>
      <c r="B135" s="0" t="n">
        <v>10595066</v>
      </c>
      <c r="C135" s="0" t="n">
        <v>10595064</v>
      </c>
      <c r="D135" s="0" t="n">
        <v>12154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98</v>
      </c>
      <c r="K135" s="0" t="s">
        <v>452</v>
      </c>
      <c r="L135" s="0" t="n">
        <v>1369</v>
      </c>
      <c r="N135" s="0" t="n">
        <v>1013</v>
      </c>
      <c r="O135" s="0" t="s">
        <v>447</v>
      </c>
      <c r="P135" s="0" t="s">
        <v>447</v>
      </c>
      <c r="Q135" s="0" t="n">
        <v>1</v>
      </c>
      <c r="X135" s="0" t="n">
        <v>1.15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2</v>
      </c>
      <c r="AG135" s="0" t="n">
        <v>1.15</v>
      </c>
      <c r="AH135" s="0" t="n">
        <v>2</v>
      </c>
      <c r="AI135" s="0" t="n">
        <v>10595066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5" hidden="false" customHeight="false" outlineLevel="0" collapsed="false">
      <c r="A136" s="0" t="n">
        <f aca="false">ROW(Source!A44)</f>
        <v>44</v>
      </c>
      <c r="B136" s="0" t="n">
        <v>10595067</v>
      </c>
      <c r="C136" s="0" t="n">
        <v>10595064</v>
      </c>
      <c r="D136" s="0" t="n">
        <v>9433197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511</v>
      </c>
      <c r="J136" s="0" t="s">
        <v>512</v>
      </c>
      <c r="K136" s="0" t="s">
        <v>513</v>
      </c>
      <c r="L136" s="0" t="n">
        <v>1480</v>
      </c>
      <c r="N136" s="0" t="n">
        <v>1013</v>
      </c>
      <c r="O136" s="0" t="s">
        <v>456</v>
      </c>
      <c r="P136" s="0" t="s">
        <v>457</v>
      </c>
      <c r="Q136" s="0" t="n">
        <v>1</v>
      </c>
      <c r="X136" s="0" t="n">
        <v>1.15</v>
      </c>
      <c r="Y136" s="0" t="n">
        <v>0</v>
      </c>
      <c r="Z136" s="0" t="n">
        <v>100.01</v>
      </c>
      <c r="AA136" s="0" t="n">
        <v>10.06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1.15</v>
      </c>
      <c r="AH136" s="0" t="n">
        <v>2</v>
      </c>
      <c r="AI136" s="0" t="n">
        <v>10595067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5" hidden="false" customHeight="false" outlineLevel="0" collapsed="false">
      <c r="A137" s="0" t="n">
        <f aca="false">ROW(Source!A44)</f>
        <v>44</v>
      </c>
      <c r="B137" s="0" t="n">
        <v>10595068</v>
      </c>
      <c r="C137" s="0" t="n">
        <v>10595064</v>
      </c>
      <c r="D137" s="0" t="n">
        <v>9418604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514</v>
      </c>
      <c r="J137" s="0" t="s">
        <v>515</v>
      </c>
      <c r="K137" s="0" t="s">
        <v>516</v>
      </c>
      <c r="L137" s="0" t="n">
        <v>1480</v>
      </c>
      <c r="N137" s="0" t="n">
        <v>1013</v>
      </c>
      <c r="O137" s="0" t="s">
        <v>456</v>
      </c>
      <c r="P137" s="0" t="s">
        <v>457</v>
      </c>
      <c r="Q137" s="0" t="n">
        <v>1</v>
      </c>
      <c r="X137" s="0" t="n">
        <v>2.3</v>
      </c>
      <c r="Y137" s="0" t="n">
        <v>0</v>
      </c>
      <c r="Z137" s="0" t="n">
        <v>1.53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2.3</v>
      </c>
      <c r="AH137" s="0" t="n">
        <v>2</v>
      </c>
      <c r="AI137" s="0" t="n">
        <v>10595068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5" hidden="false" customHeight="false" outlineLevel="0" collapsed="false">
      <c r="A138" s="0" t="n">
        <f aca="false">ROW(Source!A45)</f>
        <v>45</v>
      </c>
      <c r="B138" s="0" t="n">
        <v>10629448</v>
      </c>
      <c r="C138" s="0" t="n">
        <v>10629446</v>
      </c>
      <c r="D138" s="0" t="n">
        <v>9418441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642</v>
      </c>
      <c r="K138" s="0" t="s">
        <v>643</v>
      </c>
      <c r="L138" s="0" t="n">
        <v>1369</v>
      </c>
      <c r="N138" s="0" t="n">
        <v>1013</v>
      </c>
      <c r="O138" s="0" t="s">
        <v>447</v>
      </c>
      <c r="P138" s="0" t="s">
        <v>447</v>
      </c>
      <c r="Q138" s="0" t="n">
        <v>1</v>
      </c>
      <c r="X138" s="0" t="n">
        <v>63.73</v>
      </c>
      <c r="Y138" s="0" t="n">
        <v>0</v>
      </c>
      <c r="Z138" s="0" t="n">
        <v>0</v>
      </c>
      <c r="AA138" s="0" t="n">
        <v>0</v>
      </c>
      <c r="AB138" s="0" t="n">
        <v>7.94</v>
      </c>
      <c r="AC138" s="0" t="n">
        <v>0</v>
      </c>
      <c r="AD138" s="0" t="n">
        <v>1</v>
      </c>
      <c r="AE138" s="0" t="n">
        <v>1</v>
      </c>
      <c r="AF138" s="0" t="s">
        <v>91</v>
      </c>
      <c r="AG138" s="0" t="n">
        <v>73.2895</v>
      </c>
      <c r="AH138" s="0" t="n">
        <v>2</v>
      </c>
      <c r="AI138" s="0" t="n">
        <v>10629448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5" hidden="false" customHeight="false" outlineLevel="0" collapsed="false">
      <c r="A139" s="0" t="n">
        <f aca="false">ROW(Source!A45)</f>
        <v>45</v>
      </c>
      <c r="B139" s="0" t="n">
        <v>10629449</v>
      </c>
      <c r="C139" s="0" t="n">
        <v>10629446</v>
      </c>
      <c r="D139" s="0" t="n">
        <v>121548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98</v>
      </c>
      <c r="K139" s="0" t="s">
        <v>452</v>
      </c>
      <c r="L139" s="0" t="n">
        <v>1369</v>
      </c>
      <c r="N139" s="0" t="n">
        <v>1013</v>
      </c>
      <c r="O139" s="0" t="s">
        <v>447</v>
      </c>
      <c r="P139" s="0" t="s">
        <v>447</v>
      </c>
      <c r="Q139" s="0" t="n">
        <v>1</v>
      </c>
      <c r="X139" s="0" t="n">
        <v>0.23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2</v>
      </c>
      <c r="AF139" s="0" t="s">
        <v>90</v>
      </c>
      <c r="AG139" s="0" t="n">
        <v>0.2875</v>
      </c>
      <c r="AH139" s="0" t="n">
        <v>2</v>
      </c>
      <c r="AI139" s="0" t="n">
        <v>10629449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5" hidden="false" customHeight="false" outlineLevel="0" collapsed="false">
      <c r="A140" s="0" t="n">
        <f aca="false">ROW(Source!A45)</f>
        <v>45</v>
      </c>
      <c r="B140" s="0" t="n">
        <v>10629450</v>
      </c>
      <c r="C140" s="0" t="n">
        <v>10629446</v>
      </c>
      <c r="D140" s="0" t="n">
        <v>9419463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453</v>
      </c>
      <c r="J140" s="0" t="s">
        <v>454</v>
      </c>
      <c r="K140" s="0" t="s">
        <v>455</v>
      </c>
      <c r="L140" s="0" t="n">
        <v>1480</v>
      </c>
      <c r="N140" s="0" t="n">
        <v>1013</v>
      </c>
      <c r="O140" s="0" t="s">
        <v>456</v>
      </c>
      <c r="P140" s="0" t="s">
        <v>457</v>
      </c>
      <c r="Q140" s="0" t="n">
        <v>1</v>
      </c>
      <c r="X140" s="0" t="n">
        <v>0.23</v>
      </c>
      <c r="Y140" s="0" t="n">
        <v>0</v>
      </c>
      <c r="Z140" s="0" t="n">
        <v>86.4</v>
      </c>
      <c r="AA140" s="0" t="n">
        <v>13.5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90</v>
      </c>
      <c r="AG140" s="0" t="n">
        <v>0.2875</v>
      </c>
      <c r="AH140" s="0" t="n">
        <v>2</v>
      </c>
      <c r="AI140" s="0" t="n">
        <v>10629450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5" hidden="false" customHeight="false" outlineLevel="0" collapsed="false">
      <c r="A141" s="0" t="n">
        <f aca="false">ROW(Source!A45)</f>
        <v>45</v>
      </c>
      <c r="B141" s="0" t="n">
        <v>10629451</v>
      </c>
      <c r="C141" s="0" t="n">
        <v>10629446</v>
      </c>
      <c r="D141" s="0" t="n">
        <v>9418403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470</v>
      </c>
      <c r="J141" s="0" t="s">
        <v>471</v>
      </c>
      <c r="K141" s="0" t="s">
        <v>472</v>
      </c>
      <c r="L141" s="0" t="n">
        <v>1480</v>
      </c>
      <c r="N141" s="0" t="n">
        <v>1013</v>
      </c>
      <c r="O141" s="0" t="s">
        <v>456</v>
      </c>
      <c r="P141" s="0" t="s">
        <v>457</v>
      </c>
      <c r="Q141" s="0" t="n">
        <v>1</v>
      </c>
      <c r="X141" s="0" t="n">
        <v>0.31</v>
      </c>
      <c r="Y141" s="0" t="n">
        <v>0</v>
      </c>
      <c r="Z141" s="0" t="n">
        <v>87.17</v>
      </c>
      <c r="AA141" s="0" t="n">
        <v>11.6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90</v>
      </c>
      <c r="AG141" s="0" t="n">
        <v>0.3875</v>
      </c>
      <c r="AH141" s="0" t="n">
        <v>2</v>
      </c>
      <c r="AI141" s="0" t="n">
        <v>10629451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5" hidden="false" customHeight="false" outlineLevel="0" collapsed="false">
      <c r="A142" s="0" t="n">
        <f aca="false">ROW(Source!A45)</f>
        <v>45</v>
      </c>
      <c r="B142" s="0" t="n">
        <v>10629452</v>
      </c>
      <c r="C142" s="0" t="n">
        <v>10629446</v>
      </c>
      <c r="D142" s="0" t="n">
        <v>999828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44</v>
      </c>
      <c r="J142" s="0" t="s">
        <v>645</v>
      </c>
      <c r="K142" s="0" t="s">
        <v>646</v>
      </c>
      <c r="L142" s="0" t="n">
        <v>1348</v>
      </c>
      <c r="N142" s="0" t="n">
        <v>1009</v>
      </c>
      <c r="O142" s="0" t="s">
        <v>139</v>
      </c>
      <c r="P142" s="0" t="s">
        <v>139</v>
      </c>
      <c r="Q142" s="0" t="n">
        <v>1000</v>
      </c>
      <c r="X142" s="0" t="n">
        <v>1</v>
      </c>
      <c r="Y142" s="0" t="n">
        <v>720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1</v>
      </c>
      <c r="AH142" s="0" t="n">
        <v>2</v>
      </c>
      <c r="AI142" s="0" t="n">
        <v>10629452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5" hidden="false" customHeight="false" outlineLevel="0" collapsed="false">
      <c r="A143" s="0" t="n">
        <f aca="false">ROW(Source!A46)</f>
        <v>46</v>
      </c>
      <c r="B143" s="0" t="n">
        <v>10629621</v>
      </c>
      <c r="C143" s="0" t="n">
        <v>10629447</v>
      </c>
      <c r="D143" s="0" t="n">
        <v>9419302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509</v>
      </c>
      <c r="K143" s="0" t="s">
        <v>510</v>
      </c>
      <c r="L143" s="0" t="n">
        <v>1369</v>
      </c>
      <c r="N143" s="0" t="n">
        <v>1013</v>
      </c>
      <c r="O143" s="0" t="s">
        <v>447</v>
      </c>
      <c r="P143" s="0" t="s">
        <v>447</v>
      </c>
      <c r="Q143" s="0" t="n">
        <v>1</v>
      </c>
      <c r="X143" s="0" t="n">
        <v>144.64</v>
      </c>
      <c r="Y143" s="0" t="n">
        <v>0</v>
      </c>
      <c r="Z143" s="0" t="n">
        <v>0</v>
      </c>
      <c r="AA143" s="0" t="n">
        <v>0</v>
      </c>
      <c r="AB143" s="0" t="n">
        <v>9.18</v>
      </c>
      <c r="AC143" s="0" t="n">
        <v>0</v>
      </c>
      <c r="AD143" s="0" t="n">
        <v>1</v>
      </c>
      <c r="AE143" s="0" t="n">
        <v>1</v>
      </c>
      <c r="AF143" s="0" t="s">
        <v>91</v>
      </c>
      <c r="AG143" s="0" t="n">
        <v>166.336</v>
      </c>
      <c r="AH143" s="0" t="n">
        <v>2</v>
      </c>
      <c r="AI143" s="0" t="n">
        <v>10629621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5" hidden="false" customHeight="false" outlineLevel="0" collapsed="false">
      <c r="A144" s="0" t="n">
        <f aca="false">ROW(Source!A46)</f>
        <v>46</v>
      </c>
      <c r="B144" s="0" t="n">
        <v>10629622</v>
      </c>
      <c r="C144" s="0" t="n">
        <v>10629447</v>
      </c>
      <c r="D144" s="0" t="n">
        <v>121548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98</v>
      </c>
      <c r="K144" s="0" t="s">
        <v>452</v>
      </c>
      <c r="L144" s="0" t="n">
        <v>1369</v>
      </c>
      <c r="N144" s="0" t="n">
        <v>1013</v>
      </c>
      <c r="O144" s="0" t="s">
        <v>447</v>
      </c>
      <c r="P144" s="0" t="s">
        <v>447</v>
      </c>
      <c r="Q144" s="0" t="n">
        <v>1</v>
      </c>
      <c r="X144" s="0" t="n">
        <v>1.44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2</v>
      </c>
      <c r="AF144" s="0" t="s">
        <v>90</v>
      </c>
      <c r="AG144" s="0" t="n">
        <v>1.8</v>
      </c>
      <c r="AH144" s="0" t="n">
        <v>2</v>
      </c>
      <c r="AI144" s="0" t="n">
        <v>10629622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5" hidden="false" customHeight="false" outlineLevel="0" collapsed="false">
      <c r="A145" s="0" t="n">
        <f aca="false">ROW(Source!A46)</f>
        <v>46</v>
      </c>
      <c r="B145" s="0" t="n">
        <v>10629623</v>
      </c>
      <c r="C145" s="0" t="n">
        <v>10629447</v>
      </c>
      <c r="D145" s="0" t="n">
        <v>9439220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461</v>
      </c>
      <c r="J145" s="0" t="s">
        <v>462</v>
      </c>
      <c r="K145" s="0" t="s">
        <v>463</v>
      </c>
      <c r="L145" s="0" t="n">
        <v>1480</v>
      </c>
      <c r="N145" s="0" t="n">
        <v>1013</v>
      </c>
      <c r="O145" s="0" t="s">
        <v>456</v>
      </c>
      <c r="P145" s="0" t="s">
        <v>457</v>
      </c>
      <c r="Q145" s="0" t="n">
        <v>1</v>
      </c>
      <c r="X145" s="0" t="n">
        <v>0.14</v>
      </c>
      <c r="Y145" s="0" t="n">
        <v>0</v>
      </c>
      <c r="Z145" s="0" t="n">
        <v>89.99</v>
      </c>
      <c r="AA145" s="0" t="n">
        <v>10.06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90</v>
      </c>
      <c r="AG145" s="0" t="n">
        <v>0.175</v>
      </c>
      <c r="AH145" s="0" t="n">
        <v>2</v>
      </c>
      <c r="AI145" s="0" t="n">
        <v>10629623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5" hidden="false" customHeight="false" outlineLevel="0" collapsed="false">
      <c r="A146" s="0" t="n">
        <f aca="false">ROW(Source!A46)</f>
        <v>46</v>
      </c>
      <c r="B146" s="0" t="n">
        <v>10629624</v>
      </c>
      <c r="C146" s="0" t="n">
        <v>10629447</v>
      </c>
      <c r="D146" s="0" t="n">
        <v>9419343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601</v>
      </c>
      <c r="J146" s="0" t="s">
        <v>602</v>
      </c>
      <c r="K146" s="0" t="s">
        <v>603</v>
      </c>
      <c r="L146" s="0" t="n">
        <v>1480</v>
      </c>
      <c r="N146" s="0" t="n">
        <v>1013</v>
      </c>
      <c r="O146" s="0" t="s">
        <v>456</v>
      </c>
      <c r="P146" s="0" t="s">
        <v>457</v>
      </c>
      <c r="Q146" s="0" t="n">
        <v>1</v>
      </c>
      <c r="X146" s="0" t="n">
        <v>1.3</v>
      </c>
      <c r="Y146" s="0" t="n">
        <v>0</v>
      </c>
      <c r="Z146" s="0" t="n">
        <v>31.26</v>
      </c>
      <c r="AA146" s="0" t="n">
        <v>11.6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90</v>
      </c>
      <c r="AG146" s="0" t="n">
        <v>1.625</v>
      </c>
      <c r="AH146" s="0" t="n">
        <v>2</v>
      </c>
      <c r="AI146" s="0" t="n">
        <v>10629624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5" hidden="false" customHeight="false" outlineLevel="0" collapsed="false">
      <c r="A147" s="0" t="n">
        <f aca="false">ROW(Source!A46)</f>
        <v>46</v>
      </c>
      <c r="B147" s="0" t="n">
        <v>10629625</v>
      </c>
      <c r="C147" s="0" t="n">
        <v>10629447</v>
      </c>
      <c r="D147" s="0" t="n">
        <v>9439951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47</v>
      </c>
      <c r="J147" s="0" t="s">
        <v>648</v>
      </c>
      <c r="K147" s="0" t="s">
        <v>649</v>
      </c>
      <c r="L147" s="0" t="n">
        <v>1348</v>
      </c>
      <c r="N147" s="0" t="n">
        <v>1009</v>
      </c>
      <c r="O147" s="0" t="s">
        <v>139</v>
      </c>
      <c r="P147" s="0" t="s">
        <v>139</v>
      </c>
      <c r="Q147" s="0" t="n">
        <v>1000</v>
      </c>
      <c r="X147" s="0" t="n">
        <v>0.0025</v>
      </c>
      <c r="Y147" s="0" t="n">
        <v>8475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025</v>
      </c>
      <c r="AH147" s="0" t="n">
        <v>2</v>
      </c>
      <c r="AI147" s="0" t="n">
        <v>10629625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5" hidden="false" customHeight="false" outlineLevel="0" collapsed="false">
      <c r="A148" s="0" t="n">
        <f aca="false">ROW(Source!A46)</f>
        <v>46</v>
      </c>
      <c r="B148" s="0" t="n">
        <v>10629626</v>
      </c>
      <c r="C148" s="0" t="n">
        <v>10629447</v>
      </c>
      <c r="D148" s="0" t="n">
        <v>9423848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650</v>
      </c>
      <c r="J148" s="0" t="s">
        <v>651</v>
      </c>
      <c r="K148" s="0" t="s">
        <v>652</v>
      </c>
      <c r="L148" s="0" t="n">
        <v>1327</v>
      </c>
      <c r="N148" s="0" t="n">
        <v>1005</v>
      </c>
      <c r="O148" s="0" t="s">
        <v>479</v>
      </c>
      <c r="P148" s="0" t="s">
        <v>479</v>
      </c>
      <c r="Q148" s="0" t="n">
        <v>1</v>
      </c>
      <c r="X148" s="0" t="n">
        <v>108</v>
      </c>
      <c r="Y148" s="0" t="n">
        <v>28.25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108</v>
      </c>
      <c r="AH148" s="0" t="n">
        <v>2</v>
      </c>
      <c r="AI148" s="0" t="n">
        <v>10629626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5" hidden="false" customHeight="false" outlineLevel="0" collapsed="false">
      <c r="A149" s="0" t="n">
        <f aca="false">ROW(Source!A46)</f>
        <v>46</v>
      </c>
      <c r="B149" s="0" t="n">
        <v>10629627</v>
      </c>
      <c r="C149" s="0" t="n">
        <v>10629447</v>
      </c>
      <c r="D149" s="0" t="n">
        <v>9418503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53</v>
      </c>
      <c r="J149" s="0" t="s">
        <v>654</v>
      </c>
      <c r="K149" s="0" t="s">
        <v>655</v>
      </c>
      <c r="L149" s="0" t="n">
        <v>1348</v>
      </c>
      <c r="N149" s="0" t="n">
        <v>1009</v>
      </c>
      <c r="O149" s="0" t="s">
        <v>139</v>
      </c>
      <c r="P149" s="0" t="s">
        <v>139</v>
      </c>
      <c r="Q149" s="0" t="n">
        <v>1000</v>
      </c>
      <c r="X149" s="0" t="n">
        <v>0.002</v>
      </c>
      <c r="Y149" s="0" t="n">
        <v>412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02</v>
      </c>
      <c r="AH149" s="0" t="n">
        <v>2</v>
      </c>
      <c r="AI149" s="0" t="n">
        <v>10629627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5" hidden="false" customHeight="false" outlineLevel="0" collapsed="false">
      <c r="A150" s="0" t="n">
        <f aca="false">ROW(Source!A46)</f>
        <v>46</v>
      </c>
      <c r="B150" s="0" t="n">
        <v>10629628</v>
      </c>
      <c r="C150" s="0" t="n">
        <v>10629447</v>
      </c>
      <c r="D150" s="0" t="n">
        <v>9418962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56</v>
      </c>
      <c r="J150" s="0" t="s">
        <v>657</v>
      </c>
      <c r="K150" s="0" t="s">
        <v>658</v>
      </c>
      <c r="L150" s="0" t="n">
        <v>1346</v>
      </c>
      <c r="N150" s="0" t="n">
        <v>1009</v>
      </c>
      <c r="O150" s="0" t="s">
        <v>566</v>
      </c>
      <c r="P150" s="0" t="s">
        <v>566</v>
      </c>
      <c r="Q150" s="0" t="n">
        <v>1</v>
      </c>
      <c r="X150" s="0" t="n">
        <v>12</v>
      </c>
      <c r="Y150" s="0" t="n">
        <v>9.04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12</v>
      </c>
      <c r="AH150" s="0" t="n">
        <v>2</v>
      </c>
      <c r="AI150" s="0" t="n">
        <v>10629628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5" hidden="false" customHeight="false" outlineLevel="0" collapsed="false">
      <c r="A151" s="0" t="n">
        <f aca="false">ROW(Source!A46)</f>
        <v>46</v>
      </c>
      <c r="B151" s="0" t="n">
        <v>10629629</v>
      </c>
      <c r="C151" s="0" t="n">
        <v>10629447</v>
      </c>
      <c r="D151" s="0" t="n">
        <v>942266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59</v>
      </c>
      <c r="J151" s="0" t="s">
        <v>660</v>
      </c>
      <c r="K151" s="0" t="s">
        <v>661</v>
      </c>
      <c r="L151" s="0" t="n">
        <v>1339</v>
      </c>
      <c r="N151" s="0" t="n">
        <v>1007</v>
      </c>
      <c r="O151" s="0" t="s">
        <v>132</v>
      </c>
      <c r="P151" s="0" t="s">
        <v>132</v>
      </c>
      <c r="Q151" s="0" t="n">
        <v>1</v>
      </c>
      <c r="X151" s="0" t="n">
        <v>3.2</v>
      </c>
      <c r="Y151" s="0" t="n">
        <v>510.4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3.2</v>
      </c>
      <c r="AH151" s="0" t="n">
        <v>2</v>
      </c>
      <c r="AI151" s="0" t="n">
        <v>10629629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5" hidden="false" customHeight="false" outlineLevel="0" collapsed="false">
      <c r="A152" s="0" t="n">
        <f aca="false">ROW(Source!A46)</f>
        <v>46</v>
      </c>
      <c r="B152" s="0" t="n">
        <v>10629630</v>
      </c>
      <c r="C152" s="0" t="n">
        <v>10629447</v>
      </c>
      <c r="D152" s="0" t="n">
        <v>9418525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495</v>
      </c>
      <c r="J152" s="0" t="s">
        <v>496</v>
      </c>
      <c r="K152" s="0" t="s">
        <v>497</v>
      </c>
      <c r="L152" s="0" t="n">
        <v>1339</v>
      </c>
      <c r="N152" s="0" t="n">
        <v>1007</v>
      </c>
      <c r="O152" s="0" t="s">
        <v>132</v>
      </c>
      <c r="P152" s="0" t="s">
        <v>132</v>
      </c>
      <c r="Q152" s="0" t="n">
        <v>1</v>
      </c>
      <c r="X152" s="0" t="n">
        <v>0.01</v>
      </c>
      <c r="Y152" s="0" t="n">
        <v>2.44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1</v>
      </c>
      <c r="AH152" s="0" t="n">
        <v>2</v>
      </c>
      <c r="AI152" s="0" t="n">
        <v>10629630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5" hidden="false" customHeight="false" outlineLevel="0" collapsed="false">
      <c r="A153" s="0" t="n">
        <f aca="false">ROW(Source!A47)</f>
        <v>47</v>
      </c>
      <c r="B153" s="0" t="n">
        <v>10629631</v>
      </c>
      <c r="C153" s="0" t="n">
        <v>10595016</v>
      </c>
      <c r="D153" s="0" t="n">
        <v>9418944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640</v>
      </c>
      <c r="K153" s="0" t="s">
        <v>641</v>
      </c>
      <c r="L153" s="0" t="n">
        <v>1369</v>
      </c>
      <c r="N153" s="0" t="n">
        <v>1013</v>
      </c>
      <c r="O153" s="0" t="s">
        <v>447</v>
      </c>
      <c r="P153" s="0" t="s">
        <v>447</v>
      </c>
      <c r="Q153" s="0" t="n">
        <v>1</v>
      </c>
      <c r="X153" s="0" t="n">
        <v>160.08</v>
      </c>
      <c r="Y153" s="0" t="n">
        <v>0</v>
      </c>
      <c r="Z153" s="0" t="n">
        <v>0</v>
      </c>
      <c r="AA153" s="0" t="n">
        <v>0</v>
      </c>
      <c r="AB153" s="0" t="n">
        <v>8.86</v>
      </c>
      <c r="AC153" s="0" t="n">
        <v>0</v>
      </c>
      <c r="AD153" s="0" t="n">
        <v>1</v>
      </c>
      <c r="AE153" s="0" t="n">
        <v>1</v>
      </c>
      <c r="AF153" s="0" t="s">
        <v>91</v>
      </c>
      <c r="AG153" s="0" t="n">
        <v>184.092</v>
      </c>
      <c r="AH153" s="0" t="n">
        <v>2</v>
      </c>
      <c r="AI153" s="0" t="n">
        <v>10629631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5" hidden="false" customHeight="false" outlineLevel="0" collapsed="false">
      <c r="A154" s="0" t="n">
        <f aca="false">ROW(Source!A47)</f>
        <v>47</v>
      </c>
      <c r="B154" s="0" t="n">
        <v>10629632</v>
      </c>
      <c r="C154" s="0" t="n">
        <v>10595016</v>
      </c>
      <c r="D154" s="0" t="n">
        <v>121548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98</v>
      </c>
      <c r="K154" s="0" t="s">
        <v>452</v>
      </c>
      <c r="L154" s="0" t="n">
        <v>1369</v>
      </c>
      <c r="N154" s="0" t="n">
        <v>1013</v>
      </c>
      <c r="O154" s="0" t="s">
        <v>447</v>
      </c>
      <c r="P154" s="0" t="s">
        <v>447</v>
      </c>
      <c r="Q154" s="0" t="n">
        <v>1</v>
      </c>
      <c r="X154" s="0" t="n">
        <v>11.64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2</v>
      </c>
      <c r="AF154" s="0" t="s">
        <v>90</v>
      </c>
      <c r="AG154" s="0" t="n">
        <v>14.55</v>
      </c>
      <c r="AH154" s="0" t="n">
        <v>2</v>
      </c>
      <c r="AI154" s="0" t="n">
        <v>10629632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5" hidden="false" customHeight="false" outlineLevel="0" collapsed="false">
      <c r="A155" s="0" t="n">
        <f aca="false">ROW(Source!A47)</f>
        <v>47</v>
      </c>
      <c r="B155" s="0" t="n">
        <v>10629633</v>
      </c>
      <c r="C155" s="0" t="n">
        <v>10595016</v>
      </c>
      <c r="D155" s="0" t="n">
        <v>9419463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453</v>
      </c>
      <c r="J155" s="0" t="s">
        <v>454</v>
      </c>
      <c r="K155" s="0" t="s">
        <v>455</v>
      </c>
      <c r="L155" s="0" t="n">
        <v>1480</v>
      </c>
      <c r="N155" s="0" t="n">
        <v>1013</v>
      </c>
      <c r="O155" s="0" t="s">
        <v>456</v>
      </c>
      <c r="P155" s="0" t="s">
        <v>457</v>
      </c>
      <c r="Q155" s="0" t="n">
        <v>1</v>
      </c>
      <c r="X155" s="0" t="n">
        <v>10.26</v>
      </c>
      <c r="Y155" s="0" t="n">
        <v>0</v>
      </c>
      <c r="Z155" s="0" t="n">
        <v>86.4</v>
      </c>
      <c r="AA155" s="0" t="n">
        <v>13.5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90</v>
      </c>
      <c r="AG155" s="0" t="n">
        <v>12.825</v>
      </c>
      <c r="AH155" s="0" t="n">
        <v>2</v>
      </c>
      <c r="AI155" s="0" t="n">
        <v>10629633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5" hidden="false" customHeight="false" outlineLevel="0" collapsed="false">
      <c r="A156" s="0" t="n">
        <f aca="false">ROW(Source!A47)</f>
        <v>47</v>
      </c>
      <c r="B156" s="0" t="n">
        <v>10629634</v>
      </c>
      <c r="C156" s="0" t="n">
        <v>10595016</v>
      </c>
      <c r="D156" s="0" t="n">
        <v>9418732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458</v>
      </c>
      <c r="J156" s="0" t="s">
        <v>459</v>
      </c>
      <c r="K156" s="0" t="s">
        <v>460</v>
      </c>
      <c r="L156" s="0" t="n">
        <v>1480</v>
      </c>
      <c r="N156" s="0" t="n">
        <v>1013</v>
      </c>
      <c r="O156" s="0" t="s">
        <v>456</v>
      </c>
      <c r="P156" s="0" t="s">
        <v>457</v>
      </c>
      <c r="Q156" s="0" t="n">
        <v>1</v>
      </c>
      <c r="X156" s="0" t="n">
        <v>1.38</v>
      </c>
      <c r="Y156" s="0" t="n">
        <v>0</v>
      </c>
      <c r="Z156" s="0" t="n">
        <v>111.99</v>
      </c>
      <c r="AA156" s="0" t="n">
        <v>13.5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90</v>
      </c>
      <c r="AG156" s="0" t="n">
        <v>1.725</v>
      </c>
      <c r="AH156" s="0" t="n">
        <v>2</v>
      </c>
      <c r="AI156" s="0" t="n">
        <v>10629634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5" hidden="false" customHeight="false" outlineLevel="0" collapsed="false">
      <c r="A157" s="0" t="n">
        <f aca="false">ROW(Source!A47)</f>
        <v>47</v>
      </c>
      <c r="B157" s="0" t="n">
        <v>10629635</v>
      </c>
      <c r="C157" s="0" t="n">
        <v>10595016</v>
      </c>
      <c r="D157" s="0" t="n">
        <v>9419524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662</v>
      </c>
      <c r="J157" s="0" t="s">
        <v>663</v>
      </c>
      <c r="K157" s="0" t="s">
        <v>664</v>
      </c>
      <c r="L157" s="0" t="n">
        <v>1480</v>
      </c>
      <c r="N157" s="0" t="n">
        <v>1013</v>
      </c>
      <c r="O157" s="0" t="s">
        <v>456</v>
      </c>
      <c r="P157" s="0" t="s">
        <v>457</v>
      </c>
      <c r="Q157" s="0" t="n">
        <v>1</v>
      </c>
      <c r="X157" s="0" t="n">
        <v>1.19</v>
      </c>
      <c r="Y157" s="0" t="n">
        <v>0</v>
      </c>
      <c r="Z157" s="0" t="n">
        <v>3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90</v>
      </c>
      <c r="AG157" s="0" t="n">
        <v>1.4875</v>
      </c>
      <c r="AH157" s="0" t="n">
        <v>2</v>
      </c>
      <c r="AI157" s="0" t="n">
        <v>10629635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5" hidden="false" customHeight="false" outlineLevel="0" collapsed="false">
      <c r="A158" s="0" t="n">
        <f aca="false">ROW(Source!A47)</f>
        <v>47</v>
      </c>
      <c r="B158" s="0" t="n">
        <v>10629636</v>
      </c>
      <c r="C158" s="0" t="n">
        <v>10595016</v>
      </c>
      <c r="D158" s="0" t="n">
        <v>9432370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665</v>
      </c>
      <c r="J158" s="0" t="s">
        <v>666</v>
      </c>
      <c r="K158" s="0" t="s">
        <v>667</v>
      </c>
      <c r="L158" s="0" t="n">
        <v>1480</v>
      </c>
      <c r="N158" s="0" t="n">
        <v>1013</v>
      </c>
      <c r="O158" s="0" t="s">
        <v>456</v>
      </c>
      <c r="P158" s="0" t="s">
        <v>457</v>
      </c>
      <c r="Q158" s="0" t="n">
        <v>1</v>
      </c>
      <c r="X158" s="0" t="n">
        <v>11.54</v>
      </c>
      <c r="Y158" s="0" t="n">
        <v>0</v>
      </c>
      <c r="Z158" s="0" t="n">
        <v>3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90</v>
      </c>
      <c r="AG158" s="0" t="n">
        <v>14.425</v>
      </c>
      <c r="AH158" s="0" t="n">
        <v>2</v>
      </c>
      <c r="AI158" s="0" t="n">
        <v>10629636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5" hidden="false" customHeight="false" outlineLevel="0" collapsed="false">
      <c r="A159" s="0" t="n">
        <f aca="false">ROW(Source!A47)</f>
        <v>47</v>
      </c>
      <c r="B159" s="0" t="n">
        <v>10629637</v>
      </c>
      <c r="C159" s="0" t="n">
        <v>10595016</v>
      </c>
      <c r="D159" s="0" t="n">
        <v>9418403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70</v>
      </c>
      <c r="J159" s="0" t="s">
        <v>471</v>
      </c>
      <c r="K159" s="0" t="s">
        <v>472</v>
      </c>
      <c r="L159" s="0" t="n">
        <v>1480</v>
      </c>
      <c r="N159" s="0" t="n">
        <v>1013</v>
      </c>
      <c r="O159" s="0" t="s">
        <v>456</v>
      </c>
      <c r="P159" s="0" t="s">
        <v>457</v>
      </c>
      <c r="Q159" s="0" t="n">
        <v>1</v>
      </c>
      <c r="X159" s="0" t="n">
        <v>2.08</v>
      </c>
      <c r="Y159" s="0" t="n">
        <v>0</v>
      </c>
      <c r="Z159" s="0" t="n">
        <v>87.17</v>
      </c>
      <c r="AA159" s="0" t="n">
        <v>11.6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90</v>
      </c>
      <c r="AG159" s="0" t="n">
        <v>2.6</v>
      </c>
      <c r="AH159" s="0" t="n">
        <v>2</v>
      </c>
      <c r="AI159" s="0" t="n">
        <v>10629637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5" hidden="false" customHeight="false" outlineLevel="0" collapsed="false">
      <c r="A160" s="0" t="n">
        <f aca="false">ROW(Source!A47)</f>
        <v>47</v>
      </c>
      <c r="B160" s="0" t="n">
        <v>10629638</v>
      </c>
      <c r="C160" s="0" t="n">
        <v>10595016</v>
      </c>
      <c r="D160" s="0" t="n">
        <v>9421533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68</v>
      </c>
      <c r="J160" s="0" t="s">
        <v>669</v>
      </c>
      <c r="K160" s="0" t="s">
        <v>670</v>
      </c>
      <c r="L160" s="0" t="n">
        <v>1348</v>
      </c>
      <c r="N160" s="0" t="n">
        <v>1009</v>
      </c>
      <c r="O160" s="0" t="s">
        <v>139</v>
      </c>
      <c r="P160" s="0" t="s">
        <v>139</v>
      </c>
      <c r="Q160" s="0" t="n">
        <v>1000</v>
      </c>
      <c r="X160" s="0" t="n">
        <v>0.003</v>
      </c>
      <c r="Y160" s="0" t="n">
        <v>8475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03</v>
      </c>
      <c r="AH160" s="0" t="n">
        <v>2</v>
      </c>
      <c r="AI160" s="0" t="n">
        <v>10629638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5" hidden="false" customHeight="false" outlineLevel="0" collapsed="false">
      <c r="A161" s="0" t="n">
        <f aca="false">ROW(Source!A47)</f>
        <v>47</v>
      </c>
      <c r="B161" s="0" t="n">
        <v>10629639</v>
      </c>
      <c r="C161" s="0" t="n">
        <v>10595016</v>
      </c>
      <c r="D161" s="0" t="n">
        <v>9439323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671</v>
      </c>
      <c r="J161" s="0" t="s">
        <v>672</v>
      </c>
      <c r="K161" s="0" t="s">
        <v>673</v>
      </c>
      <c r="L161" s="0" t="n">
        <v>1348</v>
      </c>
      <c r="N161" s="0" t="n">
        <v>1009</v>
      </c>
      <c r="O161" s="0" t="s">
        <v>139</v>
      </c>
      <c r="P161" s="0" t="s">
        <v>139</v>
      </c>
      <c r="Q161" s="0" t="n">
        <v>1000</v>
      </c>
      <c r="X161" s="0" t="n">
        <v>0.0073</v>
      </c>
      <c r="Y161" s="0" t="n">
        <v>1243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073</v>
      </c>
      <c r="AH161" s="0" t="n">
        <v>2</v>
      </c>
      <c r="AI161" s="0" t="n">
        <v>10629639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5" hidden="false" customHeight="false" outlineLevel="0" collapsed="false">
      <c r="A162" s="0" t="n">
        <f aca="false">ROW(Source!A47)</f>
        <v>47</v>
      </c>
      <c r="B162" s="0" t="n">
        <v>10629640</v>
      </c>
      <c r="C162" s="0" t="n">
        <v>10595016</v>
      </c>
      <c r="D162" s="0" t="n">
        <v>9421359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674</v>
      </c>
      <c r="J162" s="0" t="s">
        <v>675</v>
      </c>
      <c r="K162" s="0" t="s">
        <v>676</v>
      </c>
      <c r="L162" s="0" t="n">
        <v>1348</v>
      </c>
      <c r="N162" s="0" t="n">
        <v>1009</v>
      </c>
      <c r="O162" s="0" t="s">
        <v>139</v>
      </c>
      <c r="P162" s="0" t="s">
        <v>139</v>
      </c>
      <c r="Q162" s="0" t="n">
        <v>1000</v>
      </c>
      <c r="X162" s="0" t="n">
        <v>0.0301</v>
      </c>
      <c r="Y162" s="0" t="n">
        <v>1695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301</v>
      </c>
      <c r="AH162" s="0" t="n">
        <v>2</v>
      </c>
      <c r="AI162" s="0" t="n">
        <v>10629640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5" hidden="false" customHeight="false" outlineLevel="0" collapsed="false">
      <c r="A163" s="0" t="n">
        <f aca="false">ROW(Source!A47)</f>
        <v>47</v>
      </c>
      <c r="B163" s="0" t="n">
        <v>10629641</v>
      </c>
      <c r="C163" s="0" t="n">
        <v>10595016</v>
      </c>
      <c r="D163" s="0" t="n">
        <v>9418962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56</v>
      </c>
      <c r="J163" s="0" t="s">
        <v>657</v>
      </c>
      <c r="K163" s="0" t="s">
        <v>658</v>
      </c>
      <c r="L163" s="0" t="n">
        <v>1346</v>
      </c>
      <c r="N163" s="0" t="n">
        <v>1009</v>
      </c>
      <c r="O163" s="0" t="s">
        <v>566</v>
      </c>
      <c r="P163" s="0" t="s">
        <v>566</v>
      </c>
      <c r="Q163" s="0" t="n">
        <v>1</v>
      </c>
      <c r="X163" s="0" t="n">
        <v>167</v>
      </c>
      <c r="Y163" s="0" t="n">
        <v>9.04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67</v>
      </c>
      <c r="AH163" s="0" t="n">
        <v>2</v>
      </c>
      <c r="AI163" s="0" t="n">
        <v>10629641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5" hidden="false" customHeight="false" outlineLevel="0" collapsed="false">
      <c r="A164" s="0" t="n">
        <f aca="false">ROW(Source!A47)</f>
        <v>47</v>
      </c>
      <c r="B164" s="0" t="n">
        <v>10629642</v>
      </c>
      <c r="C164" s="0" t="n">
        <v>10595016</v>
      </c>
      <c r="D164" s="0" t="n">
        <v>9418676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77</v>
      </c>
      <c r="J164" s="0" t="s">
        <v>678</v>
      </c>
      <c r="K164" s="0" t="s">
        <v>679</v>
      </c>
      <c r="L164" s="0" t="n">
        <v>1327</v>
      </c>
      <c r="N164" s="0" t="n">
        <v>1005</v>
      </c>
      <c r="O164" s="0" t="s">
        <v>479</v>
      </c>
      <c r="P164" s="0" t="s">
        <v>479</v>
      </c>
      <c r="Q164" s="0" t="n">
        <v>1</v>
      </c>
      <c r="X164" s="0" t="n">
        <v>114</v>
      </c>
      <c r="Y164" s="0" t="n">
        <v>5.71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114</v>
      </c>
      <c r="AH164" s="0" t="n">
        <v>2</v>
      </c>
      <c r="AI164" s="0" t="n">
        <v>10629642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5" hidden="false" customHeight="false" outlineLevel="0" collapsed="false">
      <c r="A165" s="0" t="n">
        <f aca="false">ROW(Source!A47)</f>
        <v>47</v>
      </c>
      <c r="B165" s="0" t="n">
        <v>10629643</v>
      </c>
      <c r="C165" s="0" t="n">
        <v>10595016</v>
      </c>
      <c r="D165" s="0" t="n">
        <v>9418373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480</v>
      </c>
      <c r="J165" s="0" t="s">
        <v>481</v>
      </c>
      <c r="K165" s="0" t="s">
        <v>482</v>
      </c>
      <c r="L165" s="0" t="n">
        <v>1348</v>
      </c>
      <c r="N165" s="0" t="n">
        <v>1009</v>
      </c>
      <c r="O165" s="0" t="s">
        <v>139</v>
      </c>
      <c r="P165" s="0" t="s">
        <v>139</v>
      </c>
      <c r="Q165" s="0" t="n">
        <v>1000</v>
      </c>
      <c r="X165" s="0" t="n">
        <v>0.0006</v>
      </c>
      <c r="Y165" s="0" t="n">
        <v>11978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006</v>
      </c>
      <c r="AH165" s="0" t="n">
        <v>2</v>
      </c>
      <c r="AI165" s="0" t="n">
        <v>10629643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5" hidden="false" customHeight="false" outlineLevel="0" collapsed="false">
      <c r="A166" s="0" t="n">
        <f aca="false">ROW(Source!A47)</f>
        <v>47</v>
      </c>
      <c r="B166" s="0" t="n">
        <v>10629644</v>
      </c>
      <c r="C166" s="0" t="n">
        <v>10595016</v>
      </c>
      <c r="D166" s="0" t="n">
        <v>984403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80</v>
      </c>
      <c r="J166" s="0" t="s">
        <v>681</v>
      </c>
      <c r="K166" s="0" t="s">
        <v>682</v>
      </c>
      <c r="L166" s="0" t="n">
        <v>1035</v>
      </c>
      <c r="N166" s="0" t="n">
        <v>1013</v>
      </c>
      <c r="O166" s="0" t="s">
        <v>232</v>
      </c>
      <c r="P166" s="0" t="s">
        <v>232</v>
      </c>
      <c r="Q166" s="0" t="n">
        <v>1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1</v>
      </c>
      <c r="AD166" s="0" t="n">
        <v>0</v>
      </c>
      <c r="AE166" s="0" t="n">
        <v>0</v>
      </c>
      <c r="AG166" s="0" t="n">
        <v>0</v>
      </c>
      <c r="AH166" s="0" t="n">
        <v>2</v>
      </c>
      <c r="AI166" s="0" t="n">
        <v>10629644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5" hidden="false" customHeight="false" outlineLevel="0" collapsed="false">
      <c r="A167" s="0" t="n">
        <f aca="false">ROW(Source!A47)</f>
        <v>47</v>
      </c>
      <c r="B167" s="0" t="n">
        <v>10629645</v>
      </c>
      <c r="C167" s="0" t="n">
        <v>10595016</v>
      </c>
      <c r="D167" s="0" t="n">
        <v>9997031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683</v>
      </c>
      <c r="J167" s="0" t="s">
        <v>684</v>
      </c>
      <c r="K167" s="0" t="s">
        <v>685</v>
      </c>
      <c r="L167" s="0" t="n">
        <v>1327</v>
      </c>
      <c r="N167" s="0" t="n">
        <v>1005</v>
      </c>
      <c r="O167" s="0" t="s">
        <v>479</v>
      </c>
      <c r="P167" s="0" t="s">
        <v>479</v>
      </c>
      <c r="Q167" s="0" t="n">
        <v>1</v>
      </c>
      <c r="X167" s="0" t="n">
        <v>100</v>
      </c>
      <c r="Y167" s="0" t="n">
        <v>414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100</v>
      </c>
      <c r="AH167" s="0" t="n">
        <v>2</v>
      </c>
      <c r="AI167" s="0" t="n">
        <v>10629645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5" hidden="false" customHeight="false" outlineLevel="0" collapsed="false">
      <c r="A168" s="0" t="n">
        <f aca="false">ROW(Source!A47)</f>
        <v>47</v>
      </c>
      <c r="B168" s="0" t="n">
        <v>10629646</v>
      </c>
      <c r="C168" s="0" t="n">
        <v>10595016</v>
      </c>
      <c r="D168" s="0" t="n">
        <v>9419611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86</v>
      </c>
      <c r="J168" s="0" t="s">
        <v>687</v>
      </c>
      <c r="K168" s="0" t="s">
        <v>688</v>
      </c>
      <c r="L168" s="0" t="n">
        <v>1348</v>
      </c>
      <c r="N168" s="0" t="n">
        <v>1009</v>
      </c>
      <c r="O168" s="0" t="s">
        <v>139</v>
      </c>
      <c r="P168" s="0" t="s">
        <v>139</v>
      </c>
      <c r="Q168" s="0" t="n">
        <v>1000</v>
      </c>
      <c r="X168" s="0" t="n">
        <v>0.0249</v>
      </c>
      <c r="Y168" s="0" t="n">
        <v>729.98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249</v>
      </c>
      <c r="AH168" s="0" t="n">
        <v>2</v>
      </c>
      <c r="AI168" s="0" t="n">
        <v>10629646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5" hidden="false" customHeight="false" outlineLevel="0" collapsed="false">
      <c r="A169" s="0" t="n">
        <f aca="false">ROW(Source!A50)</f>
        <v>50</v>
      </c>
      <c r="B169" s="0" t="n">
        <v>10629648</v>
      </c>
      <c r="C169" s="0" t="n">
        <v>10595034</v>
      </c>
      <c r="D169" s="0" t="n">
        <v>9423762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689</v>
      </c>
      <c r="K169" s="0" t="s">
        <v>690</v>
      </c>
      <c r="L169" s="0" t="n">
        <v>1369</v>
      </c>
      <c r="N169" s="0" t="n">
        <v>1013</v>
      </c>
      <c r="O169" s="0" t="s">
        <v>447</v>
      </c>
      <c r="P169" s="0" t="s">
        <v>447</v>
      </c>
      <c r="Q169" s="0" t="n">
        <v>1</v>
      </c>
      <c r="X169" s="0" t="n">
        <v>5.31</v>
      </c>
      <c r="Y169" s="0" t="n">
        <v>0</v>
      </c>
      <c r="Z169" s="0" t="n">
        <v>0</v>
      </c>
      <c r="AA169" s="0" t="n">
        <v>0</v>
      </c>
      <c r="AB169" s="0" t="n">
        <v>10.65</v>
      </c>
      <c r="AC169" s="0" t="n">
        <v>0</v>
      </c>
      <c r="AD169" s="0" t="n">
        <v>1</v>
      </c>
      <c r="AE169" s="0" t="n">
        <v>1</v>
      </c>
      <c r="AF169" s="0" t="s">
        <v>91</v>
      </c>
      <c r="AG169" s="0" t="n">
        <v>6.1065</v>
      </c>
      <c r="AH169" s="0" t="n">
        <v>2</v>
      </c>
      <c r="AI169" s="0" t="n">
        <v>10629648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5" hidden="false" customHeight="false" outlineLevel="0" collapsed="false">
      <c r="A170" s="0" t="n">
        <f aca="false">ROW(Source!A50)</f>
        <v>50</v>
      </c>
      <c r="B170" s="0" t="n">
        <v>10629649</v>
      </c>
      <c r="C170" s="0" t="n">
        <v>10595034</v>
      </c>
      <c r="D170" s="0" t="n">
        <v>121548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98</v>
      </c>
      <c r="K170" s="0" t="s">
        <v>452</v>
      </c>
      <c r="L170" s="0" t="n">
        <v>1369</v>
      </c>
      <c r="N170" s="0" t="n">
        <v>1013</v>
      </c>
      <c r="O170" s="0" t="s">
        <v>447</v>
      </c>
      <c r="P170" s="0" t="s">
        <v>447</v>
      </c>
      <c r="Q170" s="0" t="n">
        <v>1</v>
      </c>
      <c r="X170" s="0" t="n">
        <v>0.0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2</v>
      </c>
      <c r="AF170" s="0" t="s">
        <v>90</v>
      </c>
      <c r="AG170" s="0" t="n">
        <v>0.0125</v>
      </c>
      <c r="AH170" s="0" t="n">
        <v>2</v>
      </c>
      <c r="AI170" s="0" t="n">
        <v>10629649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5" hidden="false" customHeight="false" outlineLevel="0" collapsed="false">
      <c r="A171" s="0" t="n">
        <f aca="false">ROW(Source!A50)</f>
        <v>50</v>
      </c>
      <c r="B171" s="0" t="n">
        <v>10629650</v>
      </c>
      <c r="C171" s="0" t="n">
        <v>10595034</v>
      </c>
      <c r="D171" s="0" t="n">
        <v>943922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461</v>
      </c>
      <c r="J171" s="0" t="s">
        <v>462</v>
      </c>
      <c r="K171" s="0" t="s">
        <v>463</v>
      </c>
      <c r="L171" s="0" t="n">
        <v>1480</v>
      </c>
      <c r="N171" s="0" t="n">
        <v>1013</v>
      </c>
      <c r="O171" s="0" t="s">
        <v>456</v>
      </c>
      <c r="P171" s="0" t="s">
        <v>457</v>
      </c>
      <c r="Q171" s="0" t="n">
        <v>1</v>
      </c>
      <c r="X171" s="0" t="n">
        <v>0.01</v>
      </c>
      <c r="Y171" s="0" t="n">
        <v>0</v>
      </c>
      <c r="Z171" s="0" t="n">
        <v>89.99</v>
      </c>
      <c r="AA171" s="0" t="n">
        <v>10.06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90</v>
      </c>
      <c r="AG171" s="0" t="n">
        <v>0.0125</v>
      </c>
      <c r="AH171" s="0" t="n">
        <v>2</v>
      </c>
      <c r="AI171" s="0" t="n">
        <v>10629650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5" hidden="false" customHeight="false" outlineLevel="0" collapsed="false">
      <c r="A172" s="0" t="n">
        <f aca="false">ROW(Source!A50)</f>
        <v>50</v>
      </c>
      <c r="B172" s="0" t="n">
        <v>10629651</v>
      </c>
      <c r="C172" s="0" t="n">
        <v>10595034</v>
      </c>
      <c r="D172" s="0" t="n">
        <v>9419796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19</v>
      </c>
      <c r="J172" s="0" t="s">
        <v>520</v>
      </c>
      <c r="K172" s="0" t="s">
        <v>521</v>
      </c>
      <c r="L172" s="0" t="n">
        <v>1480</v>
      </c>
      <c r="N172" s="0" t="n">
        <v>1013</v>
      </c>
      <c r="O172" s="0" t="s">
        <v>456</v>
      </c>
      <c r="P172" s="0" t="s">
        <v>457</v>
      </c>
      <c r="Q172" s="0" t="n">
        <v>1</v>
      </c>
      <c r="X172" s="0" t="n">
        <v>0.01</v>
      </c>
      <c r="Y172" s="0" t="n">
        <v>0</v>
      </c>
      <c r="Z172" s="0" t="n">
        <v>1.7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90</v>
      </c>
      <c r="AG172" s="0" t="n">
        <v>0.0125</v>
      </c>
      <c r="AH172" s="0" t="n">
        <v>2</v>
      </c>
      <c r="AI172" s="0" t="n">
        <v>10629651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5" hidden="false" customHeight="false" outlineLevel="0" collapsed="false">
      <c r="A173" s="0" t="n">
        <f aca="false">ROW(Source!A50)</f>
        <v>50</v>
      </c>
      <c r="B173" s="0" t="n">
        <v>10629652</v>
      </c>
      <c r="C173" s="0" t="n">
        <v>10595034</v>
      </c>
      <c r="D173" s="0" t="n">
        <v>9425875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691</v>
      </c>
      <c r="J173" s="0" t="s">
        <v>692</v>
      </c>
      <c r="K173" s="0" t="s">
        <v>693</v>
      </c>
      <c r="L173" s="0" t="n">
        <v>1480</v>
      </c>
      <c r="N173" s="0" t="n">
        <v>1013</v>
      </c>
      <c r="O173" s="0" t="s">
        <v>456</v>
      </c>
      <c r="P173" s="0" t="s">
        <v>457</v>
      </c>
      <c r="Q173" s="0" t="n">
        <v>1</v>
      </c>
      <c r="X173" s="0" t="n">
        <v>1.12</v>
      </c>
      <c r="Y173" s="0" t="n">
        <v>0</v>
      </c>
      <c r="Z173" s="0" t="n">
        <v>6.82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90</v>
      </c>
      <c r="AG173" s="0" t="n">
        <v>1.4</v>
      </c>
      <c r="AH173" s="0" t="n">
        <v>2</v>
      </c>
      <c r="AI173" s="0" t="n">
        <v>10629652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5" hidden="false" customHeight="false" outlineLevel="0" collapsed="false">
      <c r="A174" s="0" t="n">
        <f aca="false">ROW(Source!A50)</f>
        <v>50</v>
      </c>
      <c r="B174" s="0" t="n">
        <v>10629653</v>
      </c>
      <c r="C174" s="0" t="n">
        <v>10595034</v>
      </c>
      <c r="D174" s="0" t="n">
        <v>9418403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470</v>
      </c>
      <c r="J174" s="0" t="s">
        <v>471</v>
      </c>
      <c r="K174" s="0" t="s">
        <v>472</v>
      </c>
      <c r="L174" s="0" t="n">
        <v>1480</v>
      </c>
      <c r="N174" s="0" t="n">
        <v>1013</v>
      </c>
      <c r="O174" s="0" t="s">
        <v>456</v>
      </c>
      <c r="P174" s="0" t="s">
        <v>457</v>
      </c>
      <c r="Q174" s="0" t="n">
        <v>1</v>
      </c>
      <c r="X174" s="0" t="n">
        <v>0.01</v>
      </c>
      <c r="Y174" s="0" t="n">
        <v>0</v>
      </c>
      <c r="Z174" s="0" t="n">
        <v>87.17</v>
      </c>
      <c r="AA174" s="0" t="n">
        <v>11.6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90</v>
      </c>
      <c r="AG174" s="0" t="n">
        <v>0.0125</v>
      </c>
      <c r="AH174" s="0" t="n">
        <v>2</v>
      </c>
      <c r="AI174" s="0" t="n">
        <v>10629653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5" hidden="false" customHeight="false" outlineLevel="0" collapsed="false">
      <c r="A175" s="0" t="n">
        <f aca="false">ROW(Source!A50)</f>
        <v>50</v>
      </c>
      <c r="B175" s="0" t="n">
        <v>10629654</v>
      </c>
      <c r="C175" s="0" t="n">
        <v>10595034</v>
      </c>
      <c r="D175" s="0" t="n">
        <v>9453369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573</v>
      </c>
      <c r="J175" s="0" t="s">
        <v>574</v>
      </c>
      <c r="K175" s="0" t="s">
        <v>575</v>
      </c>
      <c r="L175" s="0" t="n">
        <v>1348</v>
      </c>
      <c r="N175" s="0" t="n">
        <v>1009</v>
      </c>
      <c r="O175" s="0" t="s">
        <v>139</v>
      </c>
      <c r="P175" s="0" t="s">
        <v>139</v>
      </c>
      <c r="Q175" s="0" t="n">
        <v>1000</v>
      </c>
      <c r="X175" s="0" t="n">
        <v>0.012</v>
      </c>
      <c r="Y175" s="0" t="n">
        <v>1562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12</v>
      </c>
      <c r="AH175" s="0" t="n">
        <v>2</v>
      </c>
      <c r="AI175" s="0" t="n">
        <v>10629654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5" hidden="false" customHeight="false" outlineLevel="0" collapsed="false">
      <c r="A176" s="0" t="n">
        <f aca="false">ROW(Source!A50)</f>
        <v>50</v>
      </c>
      <c r="B176" s="0" t="n">
        <v>10629655</v>
      </c>
      <c r="C176" s="0" t="n">
        <v>10595034</v>
      </c>
      <c r="D176" s="0" t="n">
        <v>9710160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94</v>
      </c>
      <c r="J176" s="0" t="s">
        <v>695</v>
      </c>
      <c r="K176" s="0" t="s">
        <v>696</v>
      </c>
      <c r="L176" s="0" t="n">
        <v>1348</v>
      </c>
      <c r="N176" s="0" t="n">
        <v>1009</v>
      </c>
      <c r="O176" s="0" t="s">
        <v>139</v>
      </c>
      <c r="P176" s="0" t="s">
        <v>139</v>
      </c>
      <c r="Q176" s="0" t="n">
        <v>1000</v>
      </c>
      <c r="X176" s="0" t="n">
        <v>0.002</v>
      </c>
      <c r="Y176" s="0" t="n">
        <v>764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02</v>
      </c>
      <c r="AH176" s="0" t="n">
        <v>2</v>
      </c>
      <c r="AI176" s="0" t="n">
        <v>10629655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5" hidden="false" customHeight="false" outlineLevel="0" collapsed="false">
      <c r="A177" s="0" t="n">
        <f aca="false">ROW(Source!A51)</f>
        <v>51</v>
      </c>
      <c r="B177" s="0" t="n">
        <v>10629656</v>
      </c>
      <c r="C177" s="0" t="n">
        <v>10595045</v>
      </c>
      <c r="D177" s="0" t="n">
        <v>9418933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697</v>
      </c>
      <c r="K177" s="0" t="s">
        <v>698</v>
      </c>
      <c r="L177" s="0" t="n">
        <v>1369</v>
      </c>
      <c r="N177" s="0" t="n">
        <v>1013</v>
      </c>
      <c r="O177" s="0" t="s">
        <v>447</v>
      </c>
      <c r="P177" s="0" t="s">
        <v>447</v>
      </c>
      <c r="Q177" s="0" t="n">
        <v>1</v>
      </c>
      <c r="X177" s="0" t="n">
        <v>3.83</v>
      </c>
      <c r="Y177" s="0" t="n">
        <v>0</v>
      </c>
      <c r="Z177" s="0" t="n">
        <v>0</v>
      </c>
      <c r="AA177" s="0" t="n">
        <v>0</v>
      </c>
      <c r="AB177" s="0" t="n">
        <v>9.07</v>
      </c>
      <c r="AC177" s="0" t="n">
        <v>0</v>
      </c>
      <c r="AD177" s="0" t="n">
        <v>1</v>
      </c>
      <c r="AE177" s="0" t="n">
        <v>1</v>
      </c>
      <c r="AF177" s="0" t="s">
        <v>91</v>
      </c>
      <c r="AG177" s="0" t="n">
        <v>4.4045</v>
      </c>
      <c r="AH177" s="0" t="n">
        <v>2</v>
      </c>
      <c r="AI177" s="0" t="n">
        <v>10629656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5" hidden="false" customHeight="false" outlineLevel="0" collapsed="false">
      <c r="A178" s="0" t="n">
        <f aca="false">ROW(Source!A51)</f>
        <v>51</v>
      </c>
      <c r="B178" s="0" t="n">
        <v>10629657</v>
      </c>
      <c r="C178" s="0" t="n">
        <v>10595045</v>
      </c>
      <c r="D178" s="0" t="n">
        <v>121548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98</v>
      </c>
      <c r="K178" s="0" t="s">
        <v>452</v>
      </c>
      <c r="L178" s="0" t="n">
        <v>1369</v>
      </c>
      <c r="N178" s="0" t="n">
        <v>1013</v>
      </c>
      <c r="O178" s="0" t="s">
        <v>447</v>
      </c>
      <c r="P178" s="0" t="s">
        <v>447</v>
      </c>
      <c r="Q178" s="0" t="n">
        <v>1</v>
      </c>
      <c r="X178" s="0" t="n">
        <v>0.0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2</v>
      </c>
      <c r="AF178" s="0" t="s">
        <v>90</v>
      </c>
      <c r="AG178" s="0" t="n">
        <v>0.0125</v>
      </c>
      <c r="AH178" s="0" t="n">
        <v>2</v>
      </c>
      <c r="AI178" s="0" t="n">
        <v>10629657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5" hidden="false" customHeight="false" outlineLevel="0" collapsed="false">
      <c r="A179" s="0" t="n">
        <f aca="false">ROW(Source!A51)</f>
        <v>51</v>
      </c>
      <c r="B179" s="0" t="n">
        <v>10629658</v>
      </c>
      <c r="C179" s="0" t="n">
        <v>10595045</v>
      </c>
      <c r="D179" s="0" t="n">
        <v>9439220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461</v>
      </c>
      <c r="J179" s="0" t="s">
        <v>462</v>
      </c>
      <c r="K179" s="0" t="s">
        <v>463</v>
      </c>
      <c r="L179" s="0" t="n">
        <v>1480</v>
      </c>
      <c r="N179" s="0" t="n">
        <v>1013</v>
      </c>
      <c r="O179" s="0" t="s">
        <v>456</v>
      </c>
      <c r="P179" s="0" t="s">
        <v>457</v>
      </c>
      <c r="Q179" s="0" t="n">
        <v>1</v>
      </c>
      <c r="X179" s="0" t="n">
        <v>0.01</v>
      </c>
      <c r="Y179" s="0" t="n">
        <v>0</v>
      </c>
      <c r="Z179" s="0" t="n">
        <v>89.99</v>
      </c>
      <c r="AA179" s="0" t="n">
        <v>10.06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90</v>
      </c>
      <c r="AG179" s="0" t="n">
        <v>0.0125</v>
      </c>
      <c r="AH179" s="0" t="n">
        <v>2</v>
      </c>
      <c r="AI179" s="0" t="n">
        <v>10629658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5" hidden="false" customHeight="false" outlineLevel="0" collapsed="false">
      <c r="A180" s="0" t="n">
        <f aca="false">ROW(Source!A51)</f>
        <v>51</v>
      </c>
      <c r="B180" s="0" t="n">
        <v>10629659</v>
      </c>
      <c r="C180" s="0" t="n">
        <v>10595045</v>
      </c>
      <c r="D180" s="0" t="n">
        <v>9419796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19</v>
      </c>
      <c r="J180" s="0" t="s">
        <v>520</v>
      </c>
      <c r="K180" s="0" t="s">
        <v>521</v>
      </c>
      <c r="L180" s="0" t="n">
        <v>1480</v>
      </c>
      <c r="N180" s="0" t="n">
        <v>1013</v>
      </c>
      <c r="O180" s="0" t="s">
        <v>456</v>
      </c>
      <c r="P180" s="0" t="s">
        <v>457</v>
      </c>
      <c r="Q180" s="0" t="n">
        <v>1</v>
      </c>
      <c r="X180" s="0" t="n">
        <v>0.01</v>
      </c>
      <c r="Y180" s="0" t="n">
        <v>0</v>
      </c>
      <c r="Z180" s="0" t="n">
        <v>1.7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90</v>
      </c>
      <c r="AG180" s="0" t="n">
        <v>0.0125</v>
      </c>
      <c r="AH180" s="0" t="n">
        <v>2</v>
      </c>
      <c r="AI180" s="0" t="n">
        <v>10629659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5" hidden="false" customHeight="false" outlineLevel="0" collapsed="false">
      <c r="A181" s="0" t="n">
        <f aca="false">ROW(Source!A51)</f>
        <v>51</v>
      </c>
      <c r="B181" s="0" t="n">
        <v>10629660</v>
      </c>
      <c r="C181" s="0" t="n">
        <v>10595045</v>
      </c>
      <c r="D181" s="0" t="n">
        <v>9425875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91</v>
      </c>
      <c r="J181" s="0" t="s">
        <v>692</v>
      </c>
      <c r="K181" s="0" t="s">
        <v>693</v>
      </c>
      <c r="L181" s="0" t="n">
        <v>1480</v>
      </c>
      <c r="N181" s="0" t="n">
        <v>1013</v>
      </c>
      <c r="O181" s="0" t="s">
        <v>456</v>
      </c>
      <c r="P181" s="0" t="s">
        <v>457</v>
      </c>
      <c r="Q181" s="0" t="n">
        <v>1</v>
      </c>
      <c r="X181" s="0" t="n">
        <v>0.65</v>
      </c>
      <c r="Y181" s="0" t="n">
        <v>0</v>
      </c>
      <c r="Z181" s="0" t="n">
        <v>6.82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90</v>
      </c>
      <c r="AG181" s="0" t="n">
        <v>0.8125</v>
      </c>
      <c r="AH181" s="0" t="n">
        <v>2</v>
      </c>
      <c r="AI181" s="0" t="n">
        <v>10629660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5" hidden="false" customHeight="false" outlineLevel="0" collapsed="false">
      <c r="A182" s="0" t="n">
        <f aca="false">ROW(Source!A51)</f>
        <v>51</v>
      </c>
      <c r="B182" s="0" t="n">
        <v>10629661</v>
      </c>
      <c r="C182" s="0" t="n">
        <v>10595045</v>
      </c>
      <c r="D182" s="0" t="n">
        <v>9418403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470</v>
      </c>
      <c r="J182" s="0" t="s">
        <v>471</v>
      </c>
      <c r="K182" s="0" t="s">
        <v>472</v>
      </c>
      <c r="L182" s="0" t="n">
        <v>1480</v>
      </c>
      <c r="N182" s="0" t="n">
        <v>1013</v>
      </c>
      <c r="O182" s="0" t="s">
        <v>456</v>
      </c>
      <c r="P182" s="0" t="s">
        <v>457</v>
      </c>
      <c r="Q182" s="0" t="n">
        <v>1</v>
      </c>
      <c r="X182" s="0" t="n">
        <v>0.01</v>
      </c>
      <c r="Y182" s="0" t="n">
        <v>0</v>
      </c>
      <c r="Z182" s="0" t="n">
        <v>87.17</v>
      </c>
      <c r="AA182" s="0" t="n">
        <v>11.6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90</v>
      </c>
      <c r="AG182" s="0" t="n">
        <v>0.0125</v>
      </c>
      <c r="AH182" s="0" t="n">
        <v>2</v>
      </c>
      <c r="AI182" s="0" t="n">
        <v>10629661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5" hidden="false" customHeight="false" outlineLevel="0" collapsed="false">
      <c r="A183" s="0" t="n">
        <f aca="false">ROW(Source!A51)</f>
        <v>51</v>
      </c>
      <c r="B183" s="0" t="n">
        <v>10629662</v>
      </c>
      <c r="C183" s="0" t="n">
        <v>10595045</v>
      </c>
      <c r="D183" s="0" t="n">
        <v>9425487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99</v>
      </c>
      <c r="J183" s="0" t="s">
        <v>700</v>
      </c>
      <c r="K183" s="0" t="s">
        <v>701</v>
      </c>
      <c r="L183" s="0" t="n">
        <v>1348</v>
      </c>
      <c r="N183" s="0" t="n">
        <v>1009</v>
      </c>
      <c r="O183" s="0" t="s">
        <v>139</v>
      </c>
      <c r="P183" s="0" t="s">
        <v>139</v>
      </c>
      <c r="Q183" s="0" t="n">
        <v>1000</v>
      </c>
      <c r="X183" s="0" t="n">
        <v>0.0014</v>
      </c>
      <c r="Y183" s="0" t="n">
        <v>6667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014</v>
      </c>
      <c r="AH183" s="0" t="n">
        <v>2</v>
      </c>
      <c r="AI183" s="0" t="n">
        <v>10629662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5" hidden="false" customHeight="false" outlineLevel="0" collapsed="false">
      <c r="A184" s="0" t="n">
        <f aca="false">ROW(Source!A51)</f>
        <v>51</v>
      </c>
      <c r="B184" s="0" t="n">
        <v>10629663</v>
      </c>
      <c r="C184" s="0" t="n">
        <v>10595045</v>
      </c>
      <c r="D184" s="0" t="n">
        <v>9477613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702</v>
      </c>
      <c r="J184" s="0" t="s">
        <v>703</v>
      </c>
      <c r="K184" s="0" t="s">
        <v>704</v>
      </c>
      <c r="L184" s="0" t="n">
        <v>1348</v>
      </c>
      <c r="N184" s="0" t="n">
        <v>1009</v>
      </c>
      <c r="O184" s="0" t="s">
        <v>139</v>
      </c>
      <c r="P184" s="0" t="s">
        <v>139</v>
      </c>
      <c r="Q184" s="0" t="n">
        <v>1000</v>
      </c>
      <c r="X184" s="0" t="n">
        <v>0.019</v>
      </c>
      <c r="Y184" s="0" t="n">
        <v>14312.8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19</v>
      </c>
      <c r="AH184" s="0" t="n">
        <v>2</v>
      </c>
      <c r="AI184" s="0" t="n">
        <v>10629663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5" hidden="false" customHeight="false" outlineLevel="0" collapsed="false">
      <c r="A185" s="0" t="n">
        <f aca="false">ROW(Source!A52)</f>
        <v>52</v>
      </c>
      <c r="B185" s="0" t="n">
        <v>10629664</v>
      </c>
      <c r="C185" s="0" t="n">
        <v>10595599</v>
      </c>
      <c r="D185" s="0" t="n">
        <v>9419402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705</v>
      </c>
      <c r="K185" s="0" t="s">
        <v>706</v>
      </c>
      <c r="L185" s="0" t="n">
        <v>1369</v>
      </c>
      <c r="N185" s="0" t="n">
        <v>1013</v>
      </c>
      <c r="O185" s="0" t="s">
        <v>447</v>
      </c>
      <c r="P185" s="0" t="s">
        <v>447</v>
      </c>
      <c r="Q185" s="0" t="n">
        <v>1</v>
      </c>
      <c r="X185" s="0" t="n">
        <v>204.06</v>
      </c>
      <c r="Y185" s="0" t="n">
        <v>0</v>
      </c>
      <c r="Z185" s="0" t="n">
        <v>0</v>
      </c>
      <c r="AA185" s="0" t="n">
        <v>0</v>
      </c>
      <c r="AB185" s="0" t="n">
        <v>9.29</v>
      </c>
      <c r="AC185" s="0" t="n">
        <v>0</v>
      </c>
      <c r="AD185" s="0" t="n">
        <v>1</v>
      </c>
      <c r="AE185" s="0" t="n">
        <v>1</v>
      </c>
      <c r="AF185" s="0" t="s">
        <v>91</v>
      </c>
      <c r="AG185" s="0" t="n">
        <v>234.669</v>
      </c>
      <c r="AH185" s="0" t="n">
        <v>2</v>
      </c>
      <c r="AI185" s="0" t="n">
        <v>10629664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5" hidden="false" customHeight="false" outlineLevel="0" collapsed="false">
      <c r="A186" s="0" t="n">
        <f aca="false">ROW(Source!A52)</f>
        <v>52</v>
      </c>
      <c r="B186" s="0" t="n">
        <v>10629665</v>
      </c>
      <c r="C186" s="0" t="n">
        <v>10595599</v>
      </c>
      <c r="D186" s="0" t="n">
        <v>121548</v>
      </c>
      <c r="E186" s="0" t="n">
        <v>1</v>
      </c>
      <c r="F186" s="0" t="n">
        <v>1</v>
      </c>
      <c r="G186" s="0" t="n">
        <v>1</v>
      </c>
      <c r="H186" s="0" t="n">
        <v>1</v>
      </c>
      <c r="I186" s="0" t="s">
        <v>98</v>
      </c>
      <c r="K186" s="0" t="s">
        <v>452</v>
      </c>
      <c r="L186" s="0" t="n">
        <v>1369</v>
      </c>
      <c r="N186" s="0" t="n">
        <v>1013</v>
      </c>
      <c r="O186" s="0" t="s">
        <v>447</v>
      </c>
      <c r="P186" s="0" t="s">
        <v>447</v>
      </c>
      <c r="Q186" s="0" t="n">
        <v>1</v>
      </c>
      <c r="X186" s="0" t="n">
        <v>2.06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2</v>
      </c>
      <c r="AF186" s="0" t="s">
        <v>90</v>
      </c>
      <c r="AG186" s="0" t="n">
        <v>2.575</v>
      </c>
      <c r="AH186" s="0" t="n">
        <v>2</v>
      </c>
      <c r="AI186" s="0" t="n">
        <v>10629665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5" hidden="false" customHeight="false" outlineLevel="0" collapsed="false">
      <c r="A187" s="0" t="n">
        <f aca="false">ROW(Source!A52)</f>
        <v>52</v>
      </c>
      <c r="B187" s="0" t="n">
        <v>10629666</v>
      </c>
      <c r="C187" s="0" t="n">
        <v>10595599</v>
      </c>
      <c r="D187" s="0" t="n">
        <v>9419343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601</v>
      </c>
      <c r="J187" s="0" t="s">
        <v>602</v>
      </c>
      <c r="K187" s="0" t="s">
        <v>603</v>
      </c>
      <c r="L187" s="0" t="n">
        <v>1480</v>
      </c>
      <c r="N187" s="0" t="n">
        <v>1013</v>
      </c>
      <c r="O187" s="0" t="s">
        <v>456</v>
      </c>
      <c r="P187" s="0" t="s">
        <v>457</v>
      </c>
      <c r="Q187" s="0" t="n">
        <v>1</v>
      </c>
      <c r="X187" s="0" t="n">
        <v>2.06</v>
      </c>
      <c r="Y187" s="0" t="n">
        <v>0</v>
      </c>
      <c r="Z187" s="0" t="n">
        <v>31.26</v>
      </c>
      <c r="AA187" s="0" t="n">
        <v>11.6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90</v>
      </c>
      <c r="AG187" s="0" t="n">
        <v>2.575</v>
      </c>
      <c r="AH187" s="0" t="n">
        <v>2</v>
      </c>
      <c r="AI187" s="0" t="n">
        <v>10629666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5" hidden="false" customHeight="false" outlineLevel="0" collapsed="false">
      <c r="A188" s="0" t="n">
        <f aca="false">ROW(Source!A52)</f>
        <v>52</v>
      </c>
      <c r="B188" s="0" t="n">
        <v>10629667</v>
      </c>
      <c r="C188" s="0" t="n">
        <v>10595599</v>
      </c>
      <c r="D188" s="0" t="n">
        <v>9420201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07</v>
      </c>
      <c r="J188" s="0" t="s">
        <v>708</v>
      </c>
      <c r="K188" s="0" t="s">
        <v>709</v>
      </c>
      <c r="L188" s="0" t="n">
        <v>1339</v>
      </c>
      <c r="N188" s="0" t="n">
        <v>1007</v>
      </c>
      <c r="O188" s="0" t="s">
        <v>132</v>
      </c>
      <c r="P188" s="0" t="s">
        <v>132</v>
      </c>
      <c r="Q188" s="0" t="n">
        <v>1</v>
      </c>
      <c r="X188" s="0" t="n">
        <v>0.1</v>
      </c>
      <c r="Y188" s="0" t="n">
        <v>517.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1</v>
      </c>
      <c r="AH188" s="0" t="n">
        <v>2</v>
      </c>
      <c r="AI188" s="0" t="n">
        <v>10629667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5" hidden="false" customHeight="false" outlineLevel="0" collapsed="false">
      <c r="A189" s="0" t="n">
        <f aca="false">ROW(Source!A52)</f>
        <v>52</v>
      </c>
      <c r="B189" s="0" t="n">
        <v>10629668</v>
      </c>
      <c r="C189" s="0" t="n">
        <v>10595599</v>
      </c>
      <c r="D189" s="0" t="n">
        <v>9422661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59</v>
      </c>
      <c r="J189" s="0" t="s">
        <v>660</v>
      </c>
      <c r="K189" s="0" t="s">
        <v>661</v>
      </c>
      <c r="L189" s="0" t="n">
        <v>1339</v>
      </c>
      <c r="N189" s="0" t="n">
        <v>1007</v>
      </c>
      <c r="O189" s="0" t="s">
        <v>132</v>
      </c>
      <c r="P189" s="0" t="s">
        <v>132</v>
      </c>
      <c r="Q189" s="0" t="n">
        <v>1</v>
      </c>
      <c r="X189" s="0" t="n">
        <v>4.3</v>
      </c>
      <c r="Y189" s="0" t="n">
        <v>510.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4.3</v>
      </c>
      <c r="AH189" s="0" t="n">
        <v>2</v>
      </c>
      <c r="AI189" s="0" t="n">
        <v>10629668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5" hidden="false" customHeight="false" outlineLevel="0" collapsed="false">
      <c r="A190" s="0" t="n">
        <f aca="false">ROW(Source!A53)</f>
        <v>53</v>
      </c>
      <c r="B190" s="0" t="n">
        <v>10629669</v>
      </c>
      <c r="C190" s="0" t="n">
        <v>10595605</v>
      </c>
      <c r="D190" s="0" t="n">
        <v>9418582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599</v>
      </c>
      <c r="K190" s="0" t="s">
        <v>600</v>
      </c>
      <c r="L190" s="0" t="n">
        <v>1369</v>
      </c>
      <c r="N190" s="0" t="n">
        <v>1013</v>
      </c>
      <c r="O190" s="0" t="s">
        <v>447</v>
      </c>
      <c r="P190" s="0" t="s">
        <v>447</v>
      </c>
      <c r="Q190" s="0" t="n">
        <v>1</v>
      </c>
      <c r="X190" s="0" t="n">
        <v>89.09</v>
      </c>
      <c r="Y190" s="0" t="n">
        <v>0</v>
      </c>
      <c r="Z190" s="0" t="n">
        <v>0</v>
      </c>
      <c r="AA190" s="0" t="n">
        <v>0</v>
      </c>
      <c r="AB190" s="0" t="n">
        <v>9.4</v>
      </c>
      <c r="AC190" s="0" t="n">
        <v>0</v>
      </c>
      <c r="AD190" s="0" t="n">
        <v>1</v>
      </c>
      <c r="AE190" s="0" t="n">
        <v>1</v>
      </c>
      <c r="AF190" s="0" t="s">
        <v>91</v>
      </c>
      <c r="AG190" s="0" t="n">
        <v>102.4535</v>
      </c>
      <c r="AH190" s="0" t="n">
        <v>2</v>
      </c>
      <c r="AI190" s="0" t="n">
        <v>10629669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5" hidden="false" customHeight="false" outlineLevel="0" collapsed="false">
      <c r="A191" s="0" t="n">
        <f aca="false">ROW(Source!A53)</f>
        <v>53</v>
      </c>
      <c r="B191" s="0" t="n">
        <v>10629670</v>
      </c>
      <c r="C191" s="0" t="n">
        <v>10595605</v>
      </c>
      <c r="D191" s="0" t="n">
        <v>12154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98</v>
      </c>
      <c r="K191" s="0" t="s">
        <v>452</v>
      </c>
      <c r="L191" s="0" t="n">
        <v>1369</v>
      </c>
      <c r="N191" s="0" t="n">
        <v>1013</v>
      </c>
      <c r="O191" s="0" t="s">
        <v>447</v>
      </c>
      <c r="P191" s="0" t="s">
        <v>447</v>
      </c>
      <c r="Q191" s="0" t="n">
        <v>1</v>
      </c>
      <c r="X191" s="0" t="n">
        <v>6.76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2</v>
      </c>
      <c r="AF191" s="0" t="s">
        <v>90</v>
      </c>
      <c r="AG191" s="0" t="n">
        <v>8.45</v>
      </c>
      <c r="AH191" s="0" t="n">
        <v>2</v>
      </c>
      <c r="AI191" s="0" t="n">
        <v>10629670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5" hidden="false" customHeight="false" outlineLevel="0" collapsed="false">
      <c r="A192" s="0" t="n">
        <f aca="false">ROW(Source!A53)</f>
        <v>53</v>
      </c>
      <c r="B192" s="0" t="n">
        <v>10629671</v>
      </c>
      <c r="C192" s="0" t="n">
        <v>10595605</v>
      </c>
      <c r="D192" s="0" t="n">
        <v>9419343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01</v>
      </c>
      <c r="J192" s="0" t="s">
        <v>602</v>
      </c>
      <c r="K192" s="0" t="s">
        <v>603</v>
      </c>
      <c r="L192" s="0" t="n">
        <v>1480</v>
      </c>
      <c r="N192" s="0" t="n">
        <v>1013</v>
      </c>
      <c r="O192" s="0" t="s">
        <v>456</v>
      </c>
      <c r="P192" s="0" t="s">
        <v>457</v>
      </c>
      <c r="Q192" s="0" t="n">
        <v>1</v>
      </c>
      <c r="X192" s="0" t="n">
        <v>0.84</v>
      </c>
      <c r="Y192" s="0" t="n">
        <v>0</v>
      </c>
      <c r="Z192" s="0" t="n">
        <v>31.26</v>
      </c>
      <c r="AA192" s="0" t="n">
        <v>11.6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90</v>
      </c>
      <c r="AG192" s="0" t="n">
        <v>1.05</v>
      </c>
      <c r="AH192" s="0" t="n">
        <v>2</v>
      </c>
      <c r="AI192" s="0" t="n">
        <v>10629671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5" hidden="false" customHeight="false" outlineLevel="0" collapsed="false">
      <c r="A193" s="0" t="n">
        <f aca="false">ROW(Source!A53)</f>
        <v>53</v>
      </c>
      <c r="B193" s="0" t="n">
        <v>10629672</v>
      </c>
      <c r="C193" s="0" t="n">
        <v>10595605</v>
      </c>
      <c r="D193" s="0" t="n">
        <v>9762554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710</v>
      </c>
      <c r="J193" s="0" t="s">
        <v>711</v>
      </c>
      <c r="K193" s="0" t="s">
        <v>712</v>
      </c>
      <c r="L193" s="0" t="n">
        <v>1480</v>
      </c>
      <c r="N193" s="0" t="n">
        <v>1013</v>
      </c>
      <c r="O193" s="0" t="s">
        <v>456</v>
      </c>
      <c r="P193" s="0" t="s">
        <v>457</v>
      </c>
      <c r="Q193" s="0" t="n">
        <v>1</v>
      </c>
      <c r="X193" s="0" t="n">
        <v>5.92</v>
      </c>
      <c r="Y193" s="0" t="n">
        <v>0</v>
      </c>
      <c r="Z193" s="0" t="n">
        <v>15.3</v>
      </c>
      <c r="AA193" s="0" t="n">
        <v>10.06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90</v>
      </c>
      <c r="AG193" s="0" t="n">
        <v>7.4</v>
      </c>
      <c r="AH193" s="0" t="n">
        <v>2</v>
      </c>
      <c r="AI193" s="0" t="n">
        <v>10629672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5" hidden="false" customHeight="false" outlineLevel="0" collapsed="false">
      <c r="A194" s="0" t="n">
        <f aca="false">ROW(Source!A53)</f>
        <v>53</v>
      </c>
      <c r="B194" s="0" t="n">
        <v>10629673</v>
      </c>
      <c r="C194" s="0" t="n">
        <v>10595605</v>
      </c>
      <c r="D194" s="0" t="n">
        <v>943995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47</v>
      </c>
      <c r="J194" s="0" t="s">
        <v>648</v>
      </c>
      <c r="K194" s="0" t="s">
        <v>649</v>
      </c>
      <c r="L194" s="0" t="n">
        <v>1348</v>
      </c>
      <c r="N194" s="0" t="n">
        <v>1009</v>
      </c>
      <c r="O194" s="0" t="s">
        <v>139</v>
      </c>
      <c r="P194" s="0" t="s">
        <v>139</v>
      </c>
      <c r="Q194" s="0" t="n">
        <v>1000</v>
      </c>
      <c r="X194" s="0" t="n">
        <v>0.00012</v>
      </c>
      <c r="Y194" s="0" t="n">
        <v>8475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00012</v>
      </c>
      <c r="AH194" s="0" t="n">
        <v>2</v>
      </c>
      <c r="AI194" s="0" t="n">
        <v>10629673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5" hidden="false" customHeight="false" outlineLevel="0" collapsed="false">
      <c r="A195" s="0" t="n">
        <f aca="false">ROW(Source!A53)</f>
        <v>53</v>
      </c>
      <c r="B195" s="0" t="n">
        <v>10629674</v>
      </c>
      <c r="C195" s="0" t="n">
        <v>10595605</v>
      </c>
      <c r="D195" s="0" t="n">
        <v>9423848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650</v>
      </c>
      <c r="J195" s="0" t="s">
        <v>651</v>
      </c>
      <c r="K195" s="0" t="s">
        <v>652</v>
      </c>
      <c r="L195" s="0" t="n">
        <v>1327</v>
      </c>
      <c r="N195" s="0" t="n">
        <v>1005</v>
      </c>
      <c r="O195" s="0" t="s">
        <v>479</v>
      </c>
      <c r="P195" s="0" t="s">
        <v>479</v>
      </c>
      <c r="Q195" s="0" t="n">
        <v>1</v>
      </c>
      <c r="X195" s="0" t="n">
        <v>5.28</v>
      </c>
      <c r="Y195" s="0" t="n">
        <v>28.25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5.28</v>
      </c>
      <c r="AH195" s="0" t="n">
        <v>2</v>
      </c>
      <c r="AI195" s="0" t="n">
        <v>10629674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5" hidden="false" customHeight="false" outlineLevel="0" collapsed="false">
      <c r="A196" s="0" t="n">
        <f aca="false">ROW(Source!A53)</f>
        <v>53</v>
      </c>
      <c r="B196" s="0" t="n">
        <v>10629675</v>
      </c>
      <c r="C196" s="0" t="n">
        <v>10595605</v>
      </c>
      <c r="D196" s="0" t="n">
        <v>9433678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13</v>
      </c>
      <c r="J196" s="0" t="s">
        <v>714</v>
      </c>
      <c r="K196" s="0" t="s">
        <v>715</v>
      </c>
      <c r="L196" s="0" t="n">
        <v>1339</v>
      </c>
      <c r="N196" s="0" t="n">
        <v>1007</v>
      </c>
      <c r="O196" s="0" t="s">
        <v>132</v>
      </c>
      <c r="P196" s="0" t="s">
        <v>132</v>
      </c>
      <c r="Q196" s="0" t="n">
        <v>1</v>
      </c>
      <c r="X196" s="0" t="n">
        <v>0.06</v>
      </c>
      <c r="Y196" s="0" t="n">
        <v>832.7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6</v>
      </c>
      <c r="AH196" s="0" t="n">
        <v>2</v>
      </c>
      <c r="AI196" s="0" t="n">
        <v>10629675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5" hidden="false" customHeight="false" outlineLevel="0" collapsed="false">
      <c r="A197" s="0" t="n">
        <f aca="false">ROW(Source!A53)</f>
        <v>53</v>
      </c>
      <c r="B197" s="0" t="n">
        <v>10629676</v>
      </c>
      <c r="C197" s="0" t="n">
        <v>10595605</v>
      </c>
      <c r="D197" s="0" t="n">
        <v>942020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07</v>
      </c>
      <c r="J197" s="0" t="s">
        <v>708</v>
      </c>
      <c r="K197" s="0" t="s">
        <v>709</v>
      </c>
      <c r="L197" s="0" t="n">
        <v>1339</v>
      </c>
      <c r="N197" s="0" t="n">
        <v>1007</v>
      </c>
      <c r="O197" s="0" t="s">
        <v>132</v>
      </c>
      <c r="P197" s="0" t="s">
        <v>132</v>
      </c>
      <c r="Q197" s="0" t="n">
        <v>1</v>
      </c>
      <c r="X197" s="0" t="n">
        <v>0.2</v>
      </c>
      <c r="Y197" s="0" t="n">
        <v>517.9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2</v>
      </c>
      <c r="AH197" s="0" t="n">
        <v>2</v>
      </c>
      <c r="AI197" s="0" t="n">
        <v>10629676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5" hidden="false" customHeight="false" outlineLevel="0" collapsed="false">
      <c r="A198" s="0" t="n">
        <f aca="false">ROW(Source!A53)</f>
        <v>53</v>
      </c>
      <c r="B198" s="0" t="n">
        <v>10629677</v>
      </c>
      <c r="C198" s="0" t="n">
        <v>10595605</v>
      </c>
      <c r="D198" s="0" t="n">
        <v>9422661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659</v>
      </c>
      <c r="J198" s="0" t="s">
        <v>660</v>
      </c>
      <c r="K198" s="0" t="s">
        <v>661</v>
      </c>
      <c r="L198" s="0" t="n">
        <v>1339</v>
      </c>
      <c r="N198" s="0" t="n">
        <v>1007</v>
      </c>
      <c r="O198" s="0" t="s">
        <v>132</v>
      </c>
      <c r="P198" s="0" t="s">
        <v>132</v>
      </c>
      <c r="Q198" s="0" t="n">
        <v>1</v>
      </c>
      <c r="X198" s="0" t="n">
        <v>1.58</v>
      </c>
      <c r="Y198" s="0" t="n">
        <v>510.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1.58</v>
      </c>
      <c r="AH198" s="0" t="n">
        <v>2</v>
      </c>
      <c r="AI198" s="0" t="n">
        <v>10629677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5" hidden="false" customHeight="false" outlineLevel="0" collapsed="false">
      <c r="A199" s="0" t="n">
        <f aca="false">ROW(Source!A53)</f>
        <v>53</v>
      </c>
      <c r="B199" s="0" t="n">
        <v>10629678</v>
      </c>
      <c r="C199" s="0" t="n">
        <v>10595605</v>
      </c>
      <c r="D199" s="0" t="n">
        <v>9419611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686</v>
      </c>
      <c r="J199" s="0" t="s">
        <v>687</v>
      </c>
      <c r="K199" s="0" t="s">
        <v>688</v>
      </c>
      <c r="L199" s="0" t="n">
        <v>1348</v>
      </c>
      <c r="N199" s="0" t="n">
        <v>1009</v>
      </c>
      <c r="O199" s="0" t="s">
        <v>139</v>
      </c>
      <c r="P199" s="0" t="s">
        <v>139</v>
      </c>
      <c r="Q199" s="0" t="n">
        <v>1000</v>
      </c>
      <c r="X199" s="0" t="n">
        <v>0.006</v>
      </c>
      <c r="Y199" s="0" t="n">
        <v>729.98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06</v>
      </c>
      <c r="AH199" s="0" t="n">
        <v>2</v>
      </c>
      <c r="AI199" s="0" t="n">
        <v>10629678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5" hidden="false" customHeight="false" outlineLevel="0" collapsed="false">
      <c r="A200" s="0" t="n">
        <f aca="false">ROW(Source!A54)</f>
        <v>54</v>
      </c>
      <c r="B200" s="0" t="n">
        <v>10629350</v>
      </c>
      <c r="C200" s="0" t="n">
        <v>10629349</v>
      </c>
      <c r="D200" s="0" t="n">
        <v>9419402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705</v>
      </c>
      <c r="K200" s="0" t="s">
        <v>706</v>
      </c>
      <c r="L200" s="0" t="n">
        <v>1369</v>
      </c>
      <c r="N200" s="0" t="n">
        <v>1013</v>
      </c>
      <c r="O200" s="0" t="s">
        <v>447</v>
      </c>
      <c r="P200" s="0" t="s">
        <v>447</v>
      </c>
      <c r="Q200" s="0" t="n">
        <v>1</v>
      </c>
      <c r="X200" s="0" t="n">
        <v>204.06</v>
      </c>
      <c r="Y200" s="0" t="n">
        <v>0</v>
      </c>
      <c r="Z200" s="0" t="n">
        <v>0</v>
      </c>
      <c r="AA200" s="0" t="n">
        <v>0</v>
      </c>
      <c r="AB200" s="0" t="n">
        <v>9.29</v>
      </c>
      <c r="AC200" s="0" t="n">
        <v>0</v>
      </c>
      <c r="AD200" s="0" t="n">
        <v>1</v>
      </c>
      <c r="AE200" s="0" t="n">
        <v>1</v>
      </c>
      <c r="AF200" s="0" t="s">
        <v>91</v>
      </c>
      <c r="AG200" s="0" t="n">
        <v>234.669</v>
      </c>
      <c r="AH200" s="0" t="n">
        <v>2</v>
      </c>
      <c r="AI200" s="0" t="n">
        <v>10629350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5" hidden="false" customHeight="false" outlineLevel="0" collapsed="false">
      <c r="A201" s="0" t="n">
        <f aca="false">ROW(Source!A54)</f>
        <v>54</v>
      </c>
      <c r="B201" s="0" t="n">
        <v>10629351</v>
      </c>
      <c r="C201" s="0" t="n">
        <v>10629349</v>
      </c>
      <c r="D201" s="0" t="n">
        <v>121548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98</v>
      </c>
      <c r="K201" s="0" t="s">
        <v>452</v>
      </c>
      <c r="L201" s="0" t="n">
        <v>1369</v>
      </c>
      <c r="N201" s="0" t="n">
        <v>1013</v>
      </c>
      <c r="O201" s="0" t="s">
        <v>447</v>
      </c>
      <c r="P201" s="0" t="s">
        <v>447</v>
      </c>
      <c r="Q201" s="0" t="n">
        <v>1</v>
      </c>
      <c r="X201" s="0" t="n">
        <v>2.06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2</v>
      </c>
      <c r="AF201" s="0" t="s">
        <v>90</v>
      </c>
      <c r="AG201" s="0" t="n">
        <v>2.575</v>
      </c>
      <c r="AH201" s="0" t="n">
        <v>2</v>
      </c>
      <c r="AI201" s="0" t="n">
        <v>10629351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5" hidden="false" customHeight="false" outlineLevel="0" collapsed="false">
      <c r="A202" s="0" t="n">
        <f aca="false">ROW(Source!A54)</f>
        <v>54</v>
      </c>
      <c r="B202" s="0" t="n">
        <v>10629352</v>
      </c>
      <c r="C202" s="0" t="n">
        <v>10629349</v>
      </c>
      <c r="D202" s="0" t="n">
        <v>9419343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601</v>
      </c>
      <c r="J202" s="0" t="s">
        <v>602</v>
      </c>
      <c r="K202" s="0" t="s">
        <v>603</v>
      </c>
      <c r="L202" s="0" t="n">
        <v>1480</v>
      </c>
      <c r="N202" s="0" t="n">
        <v>1013</v>
      </c>
      <c r="O202" s="0" t="s">
        <v>456</v>
      </c>
      <c r="P202" s="0" t="s">
        <v>457</v>
      </c>
      <c r="Q202" s="0" t="n">
        <v>1</v>
      </c>
      <c r="X202" s="0" t="n">
        <v>2.06</v>
      </c>
      <c r="Y202" s="0" t="n">
        <v>0</v>
      </c>
      <c r="Z202" s="0" t="n">
        <v>31.26</v>
      </c>
      <c r="AA202" s="0" t="n">
        <v>11.6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90</v>
      </c>
      <c r="AG202" s="0" t="n">
        <v>2.575</v>
      </c>
      <c r="AH202" s="0" t="n">
        <v>2</v>
      </c>
      <c r="AI202" s="0" t="n">
        <v>10629352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5" hidden="false" customHeight="false" outlineLevel="0" collapsed="false">
      <c r="A203" s="0" t="n">
        <f aca="false">ROW(Source!A54)</f>
        <v>54</v>
      </c>
      <c r="B203" s="0" t="n">
        <v>10629353</v>
      </c>
      <c r="C203" s="0" t="n">
        <v>10629349</v>
      </c>
      <c r="D203" s="0" t="n">
        <v>9420201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707</v>
      </c>
      <c r="J203" s="0" t="s">
        <v>708</v>
      </c>
      <c r="K203" s="0" t="s">
        <v>709</v>
      </c>
      <c r="L203" s="0" t="n">
        <v>1339</v>
      </c>
      <c r="N203" s="0" t="n">
        <v>1007</v>
      </c>
      <c r="O203" s="0" t="s">
        <v>132</v>
      </c>
      <c r="P203" s="0" t="s">
        <v>132</v>
      </c>
      <c r="Q203" s="0" t="n">
        <v>1</v>
      </c>
      <c r="X203" s="0" t="n">
        <v>0.1</v>
      </c>
      <c r="Y203" s="0" t="n">
        <v>517.9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0.1</v>
      </c>
      <c r="AH203" s="0" t="n">
        <v>2</v>
      </c>
      <c r="AI203" s="0" t="n">
        <v>10629353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5" hidden="false" customHeight="false" outlineLevel="0" collapsed="false">
      <c r="A204" s="0" t="n">
        <f aca="false">ROW(Source!A54)</f>
        <v>54</v>
      </c>
      <c r="B204" s="0" t="n">
        <v>10629354</v>
      </c>
      <c r="C204" s="0" t="n">
        <v>10629349</v>
      </c>
      <c r="D204" s="0" t="n">
        <v>9422661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659</v>
      </c>
      <c r="J204" s="0" t="s">
        <v>660</v>
      </c>
      <c r="K204" s="0" t="s">
        <v>661</v>
      </c>
      <c r="L204" s="0" t="n">
        <v>1339</v>
      </c>
      <c r="N204" s="0" t="n">
        <v>1007</v>
      </c>
      <c r="O204" s="0" t="s">
        <v>132</v>
      </c>
      <c r="P204" s="0" t="s">
        <v>132</v>
      </c>
      <c r="Q204" s="0" t="n">
        <v>1</v>
      </c>
      <c r="X204" s="0" t="n">
        <v>4.3</v>
      </c>
      <c r="Y204" s="0" t="n">
        <v>510.4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4.3</v>
      </c>
      <c r="AH204" s="0" t="n">
        <v>2</v>
      </c>
      <c r="AI204" s="0" t="n">
        <v>10629354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5" hidden="false" customHeight="false" outlineLevel="0" collapsed="false">
      <c r="A205" s="0" t="n">
        <f aca="false">ROW(Source!A55)</f>
        <v>55</v>
      </c>
      <c r="B205" s="0" t="n">
        <v>10629679</v>
      </c>
      <c r="C205" s="0" t="n">
        <v>10595616</v>
      </c>
      <c r="D205" s="0" t="n">
        <v>9419296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586</v>
      </c>
      <c r="K205" s="0" t="s">
        <v>587</v>
      </c>
      <c r="L205" s="0" t="n">
        <v>1369</v>
      </c>
      <c r="N205" s="0" t="n">
        <v>1013</v>
      </c>
      <c r="O205" s="0" t="s">
        <v>447</v>
      </c>
      <c r="P205" s="0" t="s">
        <v>447</v>
      </c>
      <c r="Q205" s="0" t="n">
        <v>1</v>
      </c>
      <c r="X205" s="0" t="n">
        <v>42.9</v>
      </c>
      <c r="Y205" s="0" t="n">
        <v>0</v>
      </c>
      <c r="Z205" s="0" t="n">
        <v>0</v>
      </c>
      <c r="AA205" s="0" t="n">
        <v>0</v>
      </c>
      <c r="AB205" s="0" t="n">
        <v>8.97</v>
      </c>
      <c r="AC205" s="0" t="n">
        <v>0</v>
      </c>
      <c r="AD205" s="0" t="n">
        <v>1</v>
      </c>
      <c r="AE205" s="0" t="n">
        <v>1</v>
      </c>
      <c r="AF205" s="0" t="s">
        <v>91</v>
      </c>
      <c r="AG205" s="0" t="n">
        <v>49.335</v>
      </c>
      <c r="AH205" s="0" t="n">
        <v>2</v>
      </c>
      <c r="AI205" s="0" t="n">
        <v>10629679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5" hidden="false" customHeight="false" outlineLevel="0" collapsed="false">
      <c r="A206" s="0" t="n">
        <f aca="false">ROW(Source!A55)</f>
        <v>55</v>
      </c>
      <c r="B206" s="0" t="n">
        <v>10629680</v>
      </c>
      <c r="C206" s="0" t="n">
        <v>10595616</v>
      </c>
      <c r="D206" s="0" t="n">
        <v>121548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98</v>
      </c>
      <c r="K206" s="0" t="s">
        <v>452</v>
      </c>
      <c r="L206" s="0" t="n">
        <v>1369</v>
      </c>
      <c r="N206" s="0" t="n">
        <v>1013</v>
      </c>
      <c r="O206" s="0" t="s">
        <v>447</v>
      </c>
      <c r="P206" s="0" t="s">
        <v>447</v>
      </c>
      <c r="Q206" s="0" t="n">
        <v>1</v>
      </c>
      <c r="X206" s="0" t="n">
        <v>0.02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2</v>
      </c>
      <c r="AF206" s="0" t="s">
        <v>90</v>
      </c>
      <c r="AG206" s="0" t="n">
        <v>0.025</v>
      </c>
      <c r="AH206" s="0" t="n">
        <v>2</v>
      </c>
      <c r="AI206" s="0" t="n">
        <v>10629680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5" hidden="false" customHeight="false" outlineLevel="0" collapsed="false">
      <c r="A207" s="0" t="n">
        <f aca="false">ROW(Source!A55)</f>
        <v>55</v>
      </c>
      <c r="B207" s="0" t="n">
        <v>10629681</v>
      </c>
      <c r="C207" s="0" t="n">
        <v>10595616</v>
      </c>
      <c r="D207" s="0" t="n">
        <v>9419343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601</v>
      </c>
      <c r="J207" s="0" t="s">
        <v>602</v>
      </c>
      <c r="K207" s="0" t="s">
        <v>603</v>
      </c>
      <c r="L207" s="0" t="n">
        <v>1480</v>
      </c>
      <c r="N207" s="0" t="n">
        <v>1013</v>
      </c>
      <c r="O207" s="0" t="s">
        <v>456</v>
      </c>
      <c r="P207" s="0" t="s">
        <v>457</v>
      </c>
      <c r="Q207" s="0" t="n">
        <v>1</v>
      </c>
      <c r="X207" s="0" t="n">
        <v>0.02</v>
      </c>
      <c r="Y207" s="0" t="n">
        <v>0</v>
      </c>
      <c r="Z207" s="0" t="n">
        <v>31.26</v>
      </c>
      <c r="AA207" s="0" t="n">
        <v>11.6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90</v>
      </c>
      <c r="AG207" s="0" t="n">
        <v>0.025</v>
      </c>
      <c r="AH207" s="0" t="n">
        <v>2</v>
      </c>
      <c r="AI207" s="0" t="n">
        <v>10629681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5" hidden="false" customHeight="false" outlineLevel="0" collapsed="false">
      <c r="A208" s="0" t="n">
        <f aca="false">ROW(Source!A55)</f>
        <v>55</v>
      </c>
      <c r="B208" s="0" t="n">
        <v>10629682</v>
      </c>
      <c r="C208" s="0" t="n">
        <v>10595616</v>
      </c>
      <c r="D208" s="0" t="n">
        <v>9418403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470</v>
      </c>
      <c r="J208" s="0" t="s">
        <v>471</v>
      </c>
      <c r="K208" s="0" t="s">
        <v>472</v>
      </c>
      <c r="L208" s="0" t="n">
        <v>1480</v>
      </c>
      <c r="N208" s="0" t="n">
        <v>1013</v>
      </c>
      <c r="O208" s="0" t="s">
        <v>456</v>
      </c>
      <c r="P208" s="0" t="s">
        <v>457</v>
      </c>
      <c r="Q208" s="0" t="n">
        <v>1</v>
      </c>
      <c r="X208" s="0" t="n">
        <v>0.15</v>
      </c>
      <c r="Y208" s="0" t="n">
        <v>0</v>
      </c>
      <c r="Z208" s="0" t="n">
        <v>87.17</v>
      </c>
      <c r="AA208" s="0" t="n">
        <v>11.6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90</v>
      </c>
      <c r="AG208" s="0" t="n">
        <v>0.1875</v>
      </c>
      <c r="AH208" s="0" t="n">
        <v>2</v>
      </c>
      <c r="AI208" s="0" t="n">
        <v>10629682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5" hidden="false" customHeight="false" outlineLevel="0" collapsed="false">
      <c r="A209" s="0" t="n">
        <f aca="false">ROW(Source!A55)</f>
        <v>55</v>
      </c>
      <c r="B209" s="0" t="n">
        <v>10629683</v>
      </c>
      <c r="C209" s="0" t="n">
        <v>10595616</v>
      </c>
      <c r="D209" s="0" t="n">
        <v>9420837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716</v>
      </c>
      <c r="J209" s="0" t="s">
        <v>717</v>
      </c>
      <c r="K209" s="0" t="s">
        <v>718</v>
      </c>
      <c r="L209" s="0" t="n">
        <v>1327</v>
      </c>
      <c r="N209" s="0" t="n">
        <v>1005</v>
      </c>
      <c r="O209" s="0" t="s">
        <v>479</v>
      </c>
      <c r="P209" s="0" t="s">
        <v>479</v>
      </c>
      <c r="Q209" s="0" t="n">
        <v>1</v>
      </c>
      <c r="X209" s="0" t="n">
        <v>8.4</v>
      </c>
      <c r="Y209" s="0" t="n">
        <v>72.32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8.4</v>
      </c>
      <c r="AH209" s="0" t="n">
        <v>2</v>
      </c>
      <c r="AI209" s="0" t="n">
        <v>10629683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5" hidden="false" customHeight="false" outlineLevel="0" collapsed="false">
      <c r="A210" s="0" t="n">
        <f aca="false">ROW(Source!A55)</f>
        <v>55</v>
      </c>
      <c r="B210" s="0" t="n">
        <v>10629684</v>
      </c>
      <c r="C210" s="0" t="n">
        <v>10595616</v>
      </c>
      <c r="D210" s="0" t="n">
        <v>9422012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19</v>
      </c>
      <c r="J210" s="0" t="s">
        <v>720</v>
      </c>
      <c r="K210" s="0" t="s">
        <v>721</v>
      </c>
      <c r="L210" s="0" t="n">
        <v>1348</v>
      </c>
      <c r="N210" s="0" t="n">
        <v>1009</v>
      </c>
      <c r="O210" s="0" t="s">
        <v>139</v>
      </c>
      <c r="P210" s="0" t="s">
        <v>139</v>
      </c>
      <c r="Q210" s="0" t="n">
        <v>1000</v>
      </c>
      <c r="X210" s="0" t="n">
        <v>0.051</v>
      </c>
      <c r="Y210" s="0" t="n">
        <v>4294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51</v>
      </c>
      <c r="AH210" s="0" t="n">
        <v>2</v>
      </c>
      <c r="AI210" s="0" t="n">
        <v>10629684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5" hidden="false" customHeight="false" outlineLevel="0" collapsed="false">
      <c r="A211" s="0" t="n">
        <f aca="false">ROW(Source!A55)</f>
        <v>55</v>
      </c>
      <c r="B211" s="0" t="n">
        <v>10629685</v>
      </c>
      <c r="C211" s="0" t="n">
        <v>10595616</v>
      </c>
      <c r="D211" s="0" t="n">
        <v>9422346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22</v>
      </c>
      <c r="J211" s="0" t="s">
        <v>723</v>
      </c>
      <c r="K211" s="0" t="s">
        <v>724</v>
      </c>
      <c r="L211" s="0" t="n">
        <v>1346</v>
      </c>
      <c r="N211" s="0" t="n">
        <v>1009</v>
      </c>
      <c r="O211" s="0" t="s">
        <v>566</v>
      </c>
      <c r="P211" s="0" t="s">
        <v>566</v>
      </c>
      <c r="Q211" s="0" t="n">
        <v>1</v>
      </c>
      <c r="X211" s="0" t="n">
        <v>0.31</v>
      </c>
      <c r="Y211" s="0" t="n">
        <v>1.82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31</v>
      </c>
      <c r="AH211" s="0" t="n">
        <v>2</v>
      </c>
      <c r="AI211" s="0" t="n">
        <v>10629685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5" hidden="false" customHeight="false" outlineLevel="0" collapsed="false">
      <c r="A212" s="0" t="n">
        <f aca="false">ROW(Source!A55)</f>
        <v>55</v>
      </c>
      <c r="B212" s="0" t="n">
        <v>10629686</v>
      </c>
      <c r="C212" s="0" t="n">
        <v>10595616</v>
      </c>
      <c r="D212" s="0" t="n">
        <v>9440037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725</v>
      </c>
      <c r="J212" s="0" t="s">
        <v>726</v>
      </c>
      <c r="K212" s="0" t="s">
        <v>727</v>
      </c>
      <c r="L212" s="0" t="n">
        <v>1348</v>
      </c>
      <c r="N212" s="0" t="n">
        <v>1009</v>
      </c>
      <c r="O212" s="0" t="s">
        <v>139</v>
      </c>
      <c r="P212" s="0" t="s">
        <v>139</v>
      </c>
      <c r="Q212" s="0" t="n">
        <v>1000</v>
      </c>
      <c r="X212" s="0" t="n">
        <v>0.063</v>
      </c>
      <c r="Y212" s="0" t="n">
        <v>15481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0.063</v>
      </c>
      <c r="AH212" s="0" t="n">
        <v>2</v>
      </c>
      <c r="AI212" s="0" t="n">
        <v>10629686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5" hidden="false" customHeight="false" outlineLevel="0" collapsed="false">
      <c r="A213" s="0" t="n">
        <f aca="false">ROW(Source!A56)</f>
        <v>56</v>
      </c>
      <c r="B213" s="0" t="n">
        <v>10629696</v>
      </c>
      <c r="C213" s="0" t="n">
        <v>10595625</v>
      </c>
      <c r="D213" s="0" t="n">
        <v>9419402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705</v>
      </c>
      <c r="K213" s="0" t="s">
        <v>706</v>
      </c>
      <c r="L213" s="0" t="n">
        <v>1369</v>
      </c>
      <c r="N213" s="0" t="n">
        <v>1013</v>
      </c>
      <c r="O213" s="0" t="s">
        <v>447</v>
      </c>
      <c r="P213" s="0" t="s">
        <v>447</v>
      </c>
      <c r="Q213" s="0" t="n">
        <v>1</v>
      </c>
      <c r="X213" s="0" t="n">
        <v>9.79</v>
      </c>
      <c r="Y213" s="0" t="n">
        <v>0</v>
      </c>
      <c r="Z213" s="0" t="n">
        <v>0</v>
      </c>
      <c r="AA213" s="0" t="n">
        <v>0</v>
      </c>
      <c r="AB213" s="0" t="n">
        <v>9.29</v>
      </c>
      <c r="AC213" s="0" t="n">
        <v>0</v>
      </c>
      <c r="AD213" s="0" t="n">
        <v>1</v>
      </c>
      <c r="AE213" s="0" t="n">
        <v>1</v>
      </c>
      <c r="AF213" s="0" t="s">
        <v>91</v>
      </c>
      <c r="AG213" s="0" t="n">
        <v>11.2585</v>
      </c>
      <c r="AH213" s="0" t="n">
        <v>2</v>
      </c>
      <c r="AI213" s="0" t="n">
        <v>10629696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5" hidden="false" customHeight="false" outlineLevel="0" collapsed="false">
      <c r="A214" s="0" t="n">
        <f aca="false">ROW(Source!A56)</f>
        <v>56</v>
      </c>
      <c r="B214" s="0" t="n">
        <v>10629697</v>
      </c>
      <c r="C214" s="0" t="n">
        <v>10595625</v>
      </c>
      <c r="D214" s="0" t="n">
        <v>9419796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519</v>
      </c>
      <c r="J214" s="0" t="s">
        <v>520</v>
      </c>
      <c r="K214" s="0" t="s">
        <v>521</v>
      </c>
      <c r="L214" s="0" t="n">
        <v>1480</v>
      </c>
      <c r="N214" s="0" t="n">
        <v>1013</v>
      </c>
      <c r="O214" s="0" t="s">
        <v>456</v>
      </c>
      <c r="P214" s="0" t="s">
        <v>457</v>
      </c>
      <c r="Q214" s="0" t="n">
        <v>1</v>
      </c>
      <c r="X214" s="0" t="n">
        <v>0.13</v>
      </c>
      <c r="Y214" s="0" t="n">
        <v>0</v>
      </c>
      <c r="Z214" s="0" t="n">
        <v>1.7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F214" s="0" t="s">
        <v>90</v>
      </c>
      <c r="AG214" s="0" t="n">
        <v>0.1625</v>
      </c>
      <c r="AH214" s="0" t="n">
        <v>2</v>
      </c>
      <c r="AI214" s="0" t="n">
        <v>10629697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5" hidden="false" customHeight="false" outlineLevel="0" collapsed="false">
      <c r="A215" s="0" t="n">
        <f aca="false">ROW(Source!A56)</f>
        <v>56</v>
      </c>
      <c r="B215" s="0" t="n">
        <v>10629698</v>
      </c>
      <c r="C215" s="0" t="n">
        <v>10595625</v>
      </c>
      <c r="D215" s="0" t="n">
        <v>9418403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470</v>
      </c>
      <c r="J215" s="0" t="s">
        <v>471</v>
      </c>
      <c r="K215" s="0" t="s">
        <v>472</v>
      </c>
      <c r="L215" s="0" t="n">
        <v>1480</v>
      </c>
      <c r="N215" s="0" t="n">
        <v>1013</v>
      </c>
      <c r="O215" s="0" t="s">
        <v>456</v>
      </c>
      <c r="P215" s="0" t="s">
        <v>457</v>
      </c>
      <c r="Q215" s="0" t="n">
        <v>1</v>
      </c>
      <c r="X215" s="0" t="n">
        <v>0.11</v>
      </c>
      <c r="Y215" s="0" t="n">
        <v>0</v>
      </c>
      <c r="Z215" s="0" t="n">
        <v>87.17</v>
      </c>
      <c r="AA215" s="0" t="n">
        <v>11.6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90</v>
      </c>
      <c r="AG215" s="0" t="n">
        <v>0.1375</v>
      </c>
      <c r="AH215" s="0" t="n">
        <v>2</v>
      </c>
      <c r="AI215" s="0" t="n">
        <v>10629698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5" hidden="false" customHeight="false" outlineLevel="0" collapsed="false">
      <c r="A216" s="0" t="n">
        <f aca="false">ROW(Source!A56)</f>
        <v>56</v>
      </c>
      <c r="B216" s="0" t="n">
        <v>10629699</v>
      </c>
      <c r="C216" s="0" t="n">
        <v>10595625</v>
      </c>
      <c r="D216" s="0" t="n">
        <v>9977809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728</v>
      </c>
      <c r="J216" s="0" t="s">
        <v>729</v>
      </c>
      <c r="K216" s="0" t="s">
        <v>730</v>
      </c>
      <c r="L216" s="0" t="n">
        <v>1348</v>
      </c>
      <c r="N216" s="0" t="n">
        <v>1009</v>
      </c>
      <c r="O216" s="0" t="s">
        <v>139</v>
      </c>
      <c r="P216" s="0" t="s">
        <v>139</v>
      </c>
      <c r="Q216" s="0" t="n">
        <v>1000</v>
      </c>
      <c r="X216" s="0" t="n">
        <v>0.079</v>
      </c>
      <c r="Y216" s="0" t="n">
        <v>2415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079</v>
      </c>
      <c r="AH216" s="0" t="n">
        <v>2</v>
      </c>
      <c r="AI216" s="0" t="n">
        <v>10629699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5" hidden="false" customHeight="false" outlineLevel="0" collapsed="false">
      <c r="A217" s="0" t="n">
        <f aca="false">ROW(Source!A56)</f>
        <v>56</v>
      </c>
      <c r="B217" s="0" t="n">
        <v>10629700</v>
      </c>
      <c r="C217" s="0" t="n">
        <v>10595625</v>
      </c>
      <c r="D217" s="0" t="n">
        <v>9425487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699</v>
      </c>
      <c r="J217" s="0" t="s">
        <v>700</v>
      </c>
      <c r="K217" s="0" t="s">
        <v>701</v>
      </c>
      <c r="L217" s="0" t="n">
        <v>1348</v>
      </c>
      <c r="N217" s="0" t="n">
        <v>1009</v>
      </c>
      <c r="O217" s="0" t="s">
        <v>139</v>
      </c>
      <c r="P217" s="0" t="s">
        <v>139</v>
      </c>
      <c r="Q217" s="0" t="n">
        <v>1000</v>
      </c>
      <c r="X217" s="0" t="n">
        <v>0.007</v>
      </c>
      <c r="Y217" s="0" t="n">
        <v>6667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0.007</v>
      </c>
      <c r="AH217" s="0" t="n">
        <v>2</v>
      </c>
      <c r="AI217" s="0" t="n">
        <v>10629700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5" hidden="false" customHeight="false" outlineLevel="0" collapsed="false">
      <c r="A218" s="0" t="n">
        <f aca="false">ROW(Source!A96)</f>
        <v>96</v>
      </c>
      <c r="B218" s="0" t="n">
        <v>10629701</v>
      </c>
      <c r="C218" s="0" t="n">
        <v>10596161</v>
      </c>
      <c r="D218" s="0" t="n">
        <v>9418352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445</v>
      </c>
      <c r="K218" s="0" t="s">
        <v>446</v>
      </c>
      <c r="L218" s="0" t="n">
        <v>1369</v>
      </c>
      <c r="N218" s="0" t="n">
        <v>1013</v>
      </c>
      <c r="O218" s="0" t="s">
        <v>447</v>
      </c>
      <c r="P218" s="0" t="s">
        <v>447</v>
      </c>
      <c r="Q218" s="0" t="n">
        <v>1</v>
      </c>
      <c r="X218" s="0" t="n">
        <v>154</v>
      </c>
      <c r="Y218" s="0" t="n">
        <v>0</v>
      </c>
      <c r="Z218" s="0" t="n">
        <v>0</v>
      </c>
      <c r="AA218" s="0" t="n">
        <v>0</v>
      </c>
      <c r="AB218" s="0" t="n">
        <v>7.8</v>
      </c>
      <c r="AC218" s="0" t="n">
        <v>0</v>
      </c>
      <c r="AD218" s="0" t="n">
        <v>1</v>
      </c>
      <c r="AE218" s="0" t="n">
        <v>1</v>
      </c>
      <c r="AF218" s="0" t="s">
        <v>91</v>
      </c>
      <c r="AG218" s="0" t="n">
        <v>177.1</v>
      </c>
      <c r="AH218" s="0" t="n">
        <v>2</v>
      </c>
      <c r="AI218" s="0" t="n">
        <v>10629701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5" hidden="false" customHeight="false" outlineLevel="0" collapsed="false">
      <c r="A219" s="0" t="n">
        <f aca="false">ROW(Source!A97)</f>
        <v>97</v>
      </c>
      <c r="B219" s="0" t="n">
        <v>10629702</v>
      </c>
      <c r="C219" s="0" t="n">
        <v>10597393</v>
      </c>
      <c r="D219" s="0" t="n">
        <v>9675187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448</v>
      </c>
      <c r="K219" s="0" t="s">
        <v>449</v>
      </c>
      <c r="L219" s="0" t="n">
        <v>1369</v>
      </c>
      <c r="N219" s="0" t="n">
        <v>1013</v>
      </c>
      <c r="O219" s="0" t="s">
        <v>447</v>
      </c>
      <c r="P219" s="0" t="s">
        <v>447</v>
      </c>
      <c r="Q219" s="0" t="n">
        <v>1</v>
      </c>
      <c r="X219" s="0" t="n">
        <v>97.2</v>
      </c>
      <c r="Y219" s="0" t="n">
        <v>0</v>
      </c>
      <c r="Z219" s="0" t="n">
        <v>0</v>
      </c>
      <c r="AA219" s="0" t="n">
        <v>0</v>
      </c>
      <c r="AB219" s="0" t="n">
        <v>7.5</v>
      </c>
      <c r="AC219" s="0" t="n">
        <v>0</v>
      </c>
      <c r="AD219" s="0" t="n">
        <v>1</v>
      </c>
      <c r="AE219" s="0" t="n">
        <v>1</v>
      </c>
      <c r="AF219" s="0" t="s">
        <v>91</v>
      </c>
      <c r="AG219" s="0" t="n">
        <v>111.78</v>
      </c>
      <c r="AH219" s="0" t="n">
        <v>2</v>
      </c>
      <c r="AI219" s="0" t="n">
        <v>10629702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5" hidden="false" customHeight="false" outlineLevel="0" collapsed="false">
      <c r="A220" s="0" t="n">
        <f aca="false">ROW(Source!A98)</f>
        <v>98</v>
      </c>
      <c r="B220" s="0" t="n">
        <v>10629703</v>
      </c>
      <c r="C220" s="0" t="n">
        <v>10596164</v>
      </c>
      <c r="D220" s="0" t="n">
        <v>9418690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450</v>
      </c>
      <c r="K220" s="0" t="s">
        <v>451</v>
      </c>
      <c r="L220" s="0" t="n">
        <v>1369</v>
      </c>
      <c r="N220" s="0" t="n">
        <v>1013</v>
      </c>
      <c r="O220" s="0" t="s">
        <v>447</v>
      </c>
      <c r="P220" s="0" t="s">
        <v>447</v>
      </c>
      <c r="Q220" s="0" t="n">
        <v>1</v>
      </c>
      <c r="X220" s="0" t="n">
        <v>598.26</v>
      </c>
      <c r="Y220" s="0" t="n">
        <v>0</v>
      </c>
      <c r="Z220" s="0" t="n">
        <v>0</v>
      </c>
      <c r="AA220" s="0" t="n">
        <v>0</v>
      </c>
      <c r="AB220" s="0" t="n">
        <v>8.53</v>
      </c>
      <c r="AC220" s="0" t="n">
        <v>0</v>
      </c>
      <c r="AD220" s="0" t="n">
        <v>1</v>
      </c>
      <c r="AE220" s="0" t="n">
        <v>1</v>
      </c>
      <c r="AF220" s="0" t="s">
        <v>91</v>
      </c>
      <c r="AG220" s="0" t="n">
        <v>687.999</v>
      </c>
      <c r="AH220" s="0" t="n">
        <v>2</v>
      </c>
      <c r="AI220" s="0" t="n">
        <v>10629703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5" hidden="false" customHeight="false" outlineLevel="0" collapsed="false">
      <c r="A221" s="0" t="n">
        <f aca="false">ROW(Source!A98)</f>
        <v>98</v>
      </c>
      <c r="B221" s="0" t="n">
        <v>10629704</v>
      </c>
      <c r="C221" s="0" t="n">
        <v>10596164</v>
      </c>
      <c r="D221" s="0" t="n">
        <v>121548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98</v>
      </c>
      <c r="K221" s="0" t="s">
        <v>452</v>
      </c>
      <c r="L221" s="0" t="n">
        <v>1369</v>
      </c>
      <c r="N221" s="0" t="n">
        <v>1013</v>
      </c>
      <c r="O221" s="0" t="s">
        <v>447</v>
      </c>
      <c r="P221" s="0" t="s">
        <v>447</v>
      </c>
      <c r="Q221" s="0" t="n">
        <v>1</v>
      </c>
      <c r="X221" s="0" t="n">
        <v>18.62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2</v>
      </c>
      <c r="AF221" s="0" t="s">
        <v>90</v>
      </c>
      <c r="AG221" s="0" t="n">
        <v>23.275</v>
      </c>
      <c r="AH221" s="0" t="n">
        <v>2</v>
      </c>
      <c r="AI221" s="0" t="n">
        <v>10629704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5" hidden="false" customHeight="false" outlineLevel="0" collapsed="false">
      <c r="A222" s="0" t="n">
        <f aca="false">ROW(Source!A98)</f>
        <v>98</v>
      </c>
      <c r="B222" s="0" t="n">
        <v>10629705</v>
      </c>
      <c r="C222" s="0" t="n">
        <v>10596164</v>
      </c>
      <c r="D222" s="0" t="n">
        <v>9419463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453</v>
      </c>
      <c r="J222" s="0" t="s">
        <v>454</v>
      </c>
      <c r="K222" s="0" t="s">
        <v>455</v>
      </c>
      <c r="L222" s="0" t="n">
        <v>1480</v>
      </c>
      <c r="N222" s="0" t="n">
        <v>1013</v>
      </c>
      <c r="O222" s="0" t="s">
        <v>456</v>
      </c>
      <c r="P222" s="0" t="s">
        <v>457</v>
      </c>
      <c r="Q222" s="0" t="n">
        <v>1</v>
      </c>
      <c r="X222" s="0" t="n">
        <v>17.61</v>
      </c>
      <c r="Y222" s="0" t="n">
        <v>0</v>
      </c>
      <c r="Z222" s="0" t="n">
        <v>86.4</v>
      </c>
      <c r="AA222" s="0" t="n">
        <v>13.5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90</v>
      </c>
      <c r="AG222" s="0" t="n">
        <v>22.0125</v>
      </c>
      <c r="AH222" s="0" t="n">
        <v>2</v>
      </c>
      <c r="AI222" s="0" t="n">
        <v>10629705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5" hidden="false" customHeight="false" outlineLevel="0" collapsed="false">
      <c r="A223" s="0" t="n">
        <f aca="false">ROW(Source!A98)</f>
        <v>98</v>
      </c>
      <c r="B223" s="0" t="n">
        <v>10629706</v>
      </c>
      <c r="C223" s="0" t="n">
        <v>10596164</v>
      </c>
      <c r="D223" s="0" t="n">
        <v>9418732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458</v>
      </c>
      <c r="J223" s="0" t="s">
        <v>459</v>
      </c>
      <c r="K223" s="0" t="s">
        <v>460</v>
      </c>
      <c r="L223" s="0" t="n">
        <v>1480</v>
      </c>
      <c r="N223" s="0" t="n">
        <v>1013</v>
      </c>
      <c r="O223" s="0" t="s">
        <v>456</v>
      </c>
      <c r="P223" s="0" t="s">
        <v>457</v>
      </c>
      <c r="Q223" s="0" t="n">
        <v>1</v>
      </c>
      <c r="X223" s="0" t="n">
        <v>0.74</v>
      </c>
      <c r="Y223" s="0" t="n">
        <v>0</v>
      </c>
      <c r="Z223" s="0" t="n">
        <v>111.99</v>
      </c>
      <c r="AA223" s="0" t="n">
        <v>13.5</v>
      </c>
      <c r="AB223" s="0" t="n">
        <v>0</v>
      </c>
      <c r="AC223" s="0" t="n">
        <v>0</v>
      </c>
      <c r="AD223" s="0" t="n">
        <v>1</v>
      </c>
      <c r="AE223" s="0" t="n">
        <v>0</v>
      </c>
      <c r="AF223" s="0" t="s">
        <v>90</v>
      </c>
      <c r="AG223" s="0" t="n">
        <v>0.925</v>
      </c>
      <c r="AH223" s="0" t="n">
        <v>2</v>
      </c>
      <c r="AI223" s="0" t="n">
        <v>10629706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5" hidden="false" customHeight="false" outlineLevel="0" collapsed="false">
      <c r="A224" s="0" t="n">
        <f aca="false">ROW(Source!A98)</f>
        <v>98</v>
      </c>
      <c r="B224" s="0" t="n">
        <v>10629707</v>
      </c>
      <c r="C224" s="0" t="n">
        <v>10596164</v>
      </c>
      <c r="D224" s="0" t="n">
        <v>943922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461</v>
      </c>
      <c r="J224" s="0" t="s">
        <v>462</v>
      </c>
      <c r="K224" s="0" t="s">
        <v>463</v>
      </c>
      <c r="L224" s="0" t="n">
        <v>1480</v>
      </c>
      <c r="N224" s="0" t="n">
        <v>1013</v>
      </c>
      <c r="O224" s="0" t="s">
        <v>456</v>
      </c>
      <c r="P224" s="0" t="s">
        <v>457</v>
      </c>
      <c r="Q224" s="0" t="n">
        <v>1</v>
      </c>
      <c r="X224" s="0" t="n">
        <v>0.27</v>
      </c>
      <c r="Y224" s="0" t="n">
        <v>0</v>
      </c>
      <c r="Z224" s="0" t="n">
        <v>89.99</v>
      </c>
      <c r="AA224" s="0" t="n">
        <v>10.06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90</v>
      </c>
      <c r="AG224" s="0" t="n">
        <v>0.3375</v>
      </c>
      <c r="AH224" s="0" t="n">
        <v>2</v>
      </c>
      <c r="AI224" s="0" t="n">
        <v>10629707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5" hidden="false" customHeight="false" outlineLevel="0" collapsed="false">
      <c r="A225" s="0" t="n">
        <f aca="false">ROW(Source!A98)</f>
        <v>98</v>
      </c>
      <c r="B225" s="0" t="n">
        <v>10629708</v>
      </c>
      <c r="C225" s="0" t="n">
        <v>10596164</v>
      </c>
      <c r="D225" s="0" t="n">
        <v>9431100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464</v>
      </c>
      <c r="J225" s="0" t="s">
        <v>465</v>
      </c>
      <c r="K225" s="0" t="s">
        <v>466</v>
      </c>
      <c r="L225" s="0" t="n">
        <v>1480</v>
      </c>
      <c r="N225" s="0" t="n">
        <v>1013</v>
      </c>
      <c r="O225" s="0" t="s">
        <v>456</v>
      </c>
      <c r="P225" s="0" t="s">
        <v>457</v>
      </c>
      <c r="Q225" s="0" t="n">
        <v>1</v>
      </c>
      <c r="X225" s="0" t="n">
        <v>29.16</v>
      </c>
      <c r="Y225" s="0" t="n">
        <v>0</v>
      </c>
      <c r="Z225" s="0" t="n">
        <v>1.9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90</v>
      </c>
      <c r="AG225" s="0" t="n">
        <v>36.45</v>
      </c>
      <c r="AH225" s="0" t="n">
        <v>2</v>
      </c>
      <c r="AI225" s="0" t="n">
        <v>10629708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5" hidden="false" customHeight="false" outlineLevel="0" collapsed="false">
      <c r="A226" s="0" t="n">
        <f aca="false">ROW(Source!A98)</f>
        <v>98</v>
      </c>
      <c r="B226" s="0" t="n">
        <v>10629709</v>
      </c>
      <c r="C226" s="0" t="n">
        <v>10596164</v>
      </c>
      <c r="D226" s="0" t="n">
        <v>9419070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467</v>
      </c>
      <c r="J226" s="0" t="s">
        <v>468</v>
      </c>
      <c r="K226" s="0" t="s">
        <v>469</v>
      </c>
      <c r="L226" s="0" t="n">
        <v>1480</v>
      </c>
      <c r="N226" s="0" t="n">
        <v>1013</v>
      </c>
      <c r="O226" s="0" t="s">
        <v>456</v>
      </c>
      <c r="P226" s="0" t="s">
        <v>457</v>
      </c>
      <c r="Q226" s="0" t="n">
        <v>1</v>
      </c>
      <c r="X226" s="0" t="n">
        <v>0.86</v>
      </c>
      <c r="Y226" s="0" t="n">
        <v>0</v>
      </c>
      <c r="Z226" s="0" t="n">
        <v>3.27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90</v>
      </c>
      <c r="AG226" s="0" t="n">
        <v>1.075</v>
      </c>
      <c r="AH226" s="0" t="n">
        <v>2</v>
      </c>
      <c r="AI226" s="0" t="n">
        <v>10629709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5" hidden="false" customHeight="false" outlineLevel="0" collapsed="false">
      <c r="A227" s="0" t="n">
        <f aca="false">ROW(Source!A98)</f>
        <v>98</v>
      </c>
      <c r="B227" s="0" t="n">
        <v>10629710</v>
      </c>
      <c r="C227" s="0" t="n">
        <v>10596164</v>
      </c>
      <c r="D227" s="0" t="n">
        <v>9418403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470</v>
      </c>
      <c r="J227" s="0" t="s">
        <v>471</v>
      </c>
      <c r="K227" s="0" t="s">
        <v>472</v>
      </c>
      <c r="L227" s="0" t="n">
        <v>1480</v>
      </c>
      <c r="N227" s="0" t="n">
        <v>1013</v>
      </c>
      <c r="O227" s="0" t="s">
        <v>456</v>
      </c>
      <c r="P227" s="0" t="s">
        <v>457</v>
      </c>
      <c r="Q227" s="0" t="n">
        <v>1</v>
      </c>
      <c r="X227" s="0" t="n">
        <v>1.08</v>
      </c>
      <c r="Y227" s="0" t="n">
        <v>0</v>
      </c>
      <c r="Z227" s="0" t="n">
        <v>87.17</v>
      </c>
      <c r="AA227" s="0" t="n">
        <v>11.6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90</v>
      </c>
      <c r="AG227" s="0" t="n">
        <v>1.35</v>
      </c>
      <c r="AH227" s="0" t="n">
        <v>2</v>
      </c>
      <c r="AI227" s="0" t="n">
        <v>10629710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5" hidden="false" customHeight="false" outlineLevel="0" collapsed="false">
      <c r="A228" s="0" t="n">
        <f aca="false">ROW(Source!A98)</f>
        <v>98</v>
      </c>
      <c r="B228" s="0" t="n">
        <v>10629711</v>
      </c>
      <c r="C228" s="0" t="n">
        <v>10596164</v>
      </c>
      <c r="D228" s="0" t="n">
        <v>9433651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473</v>
      </c>
      <c r="J228" s="0" t="s">
        <v>474</v>
      </c>
      <c r="K228" s="0" t="s">
        <v>475</v>
      </c>
      <c r="L228" s="0" t="n">
        <v>1348</v>
      </c>
      <c r="N228" s="0" t="n">
        <v>1009</v>
      </c>
      <c r="O228" s="0" t="s">
        <v>139</v>
      </c>
      <c r="P228" s="0" t="s">
        <v>139</v>
      </c>
      <c r="Q228" s="0" t="n">
        <v>1000</v>
      </c>
      <c r="X228" s="0" t="n">
        <v>0.0762</v>
      </c>
      <c r="Y228" s="0" t="n">
        <v>4455.2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G228" s="0" t="n">
        <v>0.0762</v>
      </c>
      <c r="AH228" s="0" t="n">
        <v>2</v>
      </c>
      <c r="AI228" s="0" t="n">
        <v>10629711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5" hidden="false" customHeight="false" outlineLevel="0" collapsed="false">
      <c r="A229" s="0" t="n">
        <f aca="false">ROW(Source!A98)</f>
        <v>98</v>
      </c>
      <c r="B229" s="0" t="n">
        <v>10629712</v>
      </c>
      <c r="C229" s="0" t="n">
        <v>10596164</v>
      </c>
      <c r="D229" s="0" t="n">
        <v>966335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476</v>
      </c>
      <c r="J229" s="0" t="s">
        <v>477</v>
      </c>
      <c r="K229" s="0" t="s">
        <v>478</v>
      </c>
      <c r="L229" s="0" t="n">
        <v>1327</v>
      </c>
      <c r="N229" s="0" t="n">
        <v>1005</v>
      </c>
      <c r="O229" s="0" t="s">
        <v>479</v>
      </c>
      <c r="P229" s="0" t="s">
        <v>479</v>
      </c>
      <c r="Q229" s="0" t="n">
        <v>1</v>
      </c>
      <c r="X229" s="0" t="n">
        <v>75</v>
      </c>
      <c r="Y229" s="0" t="n">
        <v>10.2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75</v>
      </c>
      <c r="AH229" s="0" t="n">
        <v>2</v>
      </c>
      <c r="AI229" s="0" t="n">
        <v>10629712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5" hidden="false" customHeight="false" outlineLevel="0" collapsed="false">
      <c r="A230" s="0" t="n">
        <f aca="false">ROW(Source!A98)</f>
        <v>98</v>
      </c>
      <c r="B230" s="0" t="n">
        <v>10629713</v>
      </c>
      <c r="C230" s="0" t="n">
        <v>10596164</v>
      </c>
      <c r="D230" s="0" t="n">
        <v>9418373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480</v>
      </c>
      <c r="J230" s="0" t="s">
        <v>481</v>
      </c>
      <c r="K230" s="0" t="s">
        <v>482</v>
      </c>
      <c r="L230" s="0" t="n">
        <v>1348</v>
      </c>
      <c r="N230" s="0" t="n">
        <v>1009</v>
      </c>
      <c r="O230" s="0" t="s">
        <v>139</v>
      </c>
      <c r="P230" s="0" t="s">
        <v>139</v>
      </c>
      <c r="Q230" s="0" t="n">
        <v>1000</v>
      </c>
      <c r="X230" s="0" t="n">
        <v>0.03</v>
      </c>
      <c r="Y230" s="0" t="n">
        <v>11978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3</v>
      </c>
      <c r="AH230" s="0" t="n">
        <v>2</v>
      </c>
      <c r="AI230" s="0" t="n">
        <v>10629713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5" hidden="false" customHeight="false" outlineLevel="0" collapsed="false">
      <c r="A231" s="0" t="n">
        <f aca="false">ROW(Source!A98)</f>
        <v>98</v>
      </c>
      <c r="B231" s="0" t="n">
        <v>10629714</v>
      </c>
      <c r="C231" s="0" t="n">
        <v>10596164</v>
      </c>
      <c r="D231" s="0" t="n">
        <v>9419410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483</v>
      </c>
      <c r="J231" s="0" t="s">
        <v>484</v>
      </c>
      <c r="K231" s="0" t="s">
        <v>485</v>
      </c>
      <c r="L231" s="0" t="n">
        <v>1339</v>
      </c>
      <c r="N231" s="0" t="n">
        <v>1007</v>
      </c>
      <c r="O231" s="0" t="s">
        <v>132</v>
      </c>
      <c r="P231" s="0" t="s">
        <v>132</v>
      </c>
      <c r="Q231" s="0" t="n">
        <v>1</v>
      </c>
      <c r="X231" s="0" t="n">
        <v>0.7</v>
      </c>
      <c r="Y231" s="0" t="n">
        <v>1056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7</v>
      </c>
      <c r="AH231" s="0" t="n">
        <v>2</v>
      </c>
      <c r="AI231" s="0" t="n">
        <v>10629714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5" hidden="false" customHeight="false" outlineLevel="0" collapsed="false">
      <c r="A232" s="0" t="n">
        <f aca="false">ROW(Source!A98)</f>
        <v>98</v>
      </c>
      <c r="B232" s="0" t="n">
        <v>10629715</v>
      </c>
      <c r="C232" s="0" t="n">
        <v>10596164</v>
      </c>
      <c r="D232" s="0" t="n">
        <v>9663366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486</v>
      </c>
      <c r="J232" s="0" t="s">
        <v>487</v>
      </c>
      <c r="K232" s="0" t="s">
        <v>488</v>
      </c>
      <c r="L232" s="0" t="n">
        <v>1327</v>
      </c>
      <c r="N232" s="0" t="n">
        <v>1005</v>
      </c>
      <c r="O232" s="0" t="s">
        <v>479</v>
      </c>
      <c r="P232" s="0" t="s">
        <v>479</v>
      </c>
      <c r="Q232" s="0" t="n">
        <v>1</v>
      </c>
      <c r="X232" s="0" t="n">
        <v>65.1</v>
      </c>
      <c r="Y232" s="0" t="n">
        <v>35.53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65.1</v>
      </c>
      <c r="AH232" s="0" t="n">
        <v>2</v>
      </c>
      <c r="AI232" s="0" t="n">
        <v>10629715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5" hidden="false" customHeight="false" outlineLevel="0" collapsed="false">
      <c r="A233" s="0" t="n">
        <f aca="false">ROW(Source!A98)</f>
        <v>98</v>
      </c>
      <c r="B233" s="0" t="n">
        <v>10629716</v>
      </c>
      <c r="C233" s="0" t="n">
        <v>10596164</v>
      </c>
      <c r="D233" s="0" t="n">
        <v>10007712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489</v>
      </c>
      <c r="J233" s="0" t="s">
        <v>490</v>
      </c>
      <c r="K233" s="0" t="s">
        <v>491</v>
      </c>
      <c r="L233" s="0" t="n">
        <v>1339</v>
      </c>
      <c r="N233" s="0" t="n">
        <v>1007</v>
      </c>
      <c r="O233" s="0" t="s">
        <v>132</v>
      </c>
      <c r="P233" s="0" t="s">
        <v>132</v>
      </c>
      <c r="Q233" s="0" t="n">
        <v>1</v>
      </c>
      <c r="X233" s="0" t="n">
        <v>102</v>
      </c>
      <c r="Y233" s="0" t="n">
        <v>56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102</v>
      </c>
      <c r="AH233" s="0" t="n">
        <v>2</v>
      </c>
      <c r="AI233" s="0" t="n">
        <v>10629716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5" hidden="false" customHeight="false" outlineLevel="0" collapsed="false">
      <c r="A234" s="0" t="n">
        <f aca="false">ROW(Source!A98)</f>
        <v>98</v>
      </c>
      <c r="B234" s="0" t="n">
        <v>10629717</v>
      </c>
      <c r="C234" s="0" t="n">
        <v>10596164</v>
      </c>
      <c r="D234" s="0" t="n">
        <v>9424036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492</v>
      </c>
      <c r="J234" s="0" t="s">
        <v>493</v>
      </c>
      <c r="K234" s="0" t="s">
        <v>494</v>
      </c>
      <c r="L234" s="0" t="n">
        <v>1348</v>
      </c>
      <c r="N234" s="0" t="n">
        <v>1009</v>
      </c>
      <c r="O234" s="0" t="s">
        <v>139</v>
      </c>
      <c r="P234" s="0" t="s">
        <v>139</v>
      </c>
      <c r="Q234" s="0" t="n">
        <v>1000</v>
      </c>
      <c r="X234" s="0" t="n">
        <v>0.082</v>
      </c>
      <c r="Y234" s="0" t="n">
        <v>734.5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082</v>
      </c>
      <c r="AH234" s="0" t="n">
        <v>2</v>
      </c>
      <c r="AI234" s="0" t="n">
        <v>10629717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5" hidden="false" customHeight="false" outlineLevel="0" collapsed="false">
      <c r="A235" s="0" t="n">
        <f aca="false">ROW(Source!A98)</f>
        <v>98</v>
      </c>
      <c r="B235" s="0" t="n">
        <v>10629718</v>
      </c>
      <c r="C235" s="0" t="n">
        <v>10596164</v>
      </c>
      <c r="D235" s="0" t="n">
        <v>9418525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495</v>
      </c>
      <c r="J235" s="0" t="s">
        <v>496</v>
      </c>
      <c r="K235" s="0" t="s">
        <v>497</v>
      </c>
      <c r="L235" s="0" t="n">
        <v>1339</v>
      </c>
      <c r="N235" s="0" t="n">
        <v>1007</v>
      </c>
      <c r="O235" s="0" t="s">
        <v>132</v>
      </c>
      <c r="P235" s="0" t="s">
        <v>132</v>
      </c>
      <c r="Q235" s="0" t="n">
        <v>1</v>
      </c>
      <c r="X235" s="0" t="n">
        <v>0.424</v>
      </c>
      <c r="Y235" s="0" t="n">
        <v>2.44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424</v>
      </c>
      <c r="AH235" s="0" t="n">
        <v>2</v>
      </c>
      <c r="AI235" s="0" t="n">
        <v>10629718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5" hidden="false" customHeight="false" outlineLevel="0" collapsed="false">
      <c r="A236" s="0" t="n">
        <f aca="false">ROW(Source!A99)</f>
        <v>99</v>
      </c>
      <c r="B236" s="0" t="n">
        <v>10596205</v>
      </c>
      <c r="C236" s="0" t="n">
        <v>10596197</v>
      </c>
      <c r="D236" s="0" t="n">
        <v>9418549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98</v>
      </c>
      <c r="K236" s="0" t="s">
        <v>499</v>
      </c>
      <c r="L236" s="0" t="n">
        <v>1369</v>
      </c>
      <c r="N236" s="0" t="n">
        <v>1013</v>
      </c>
      <c r="O236" s="0" t="s">
        <v>447</v>
      </c>
      <c r="P236" s="0" t="s">
        <v>447</v>
      </c>
      <c r="Q236" s="0" t="n">
        <v>1</v>
      </c>
      <c r="X236" s="0" t="n">
        <v>46.33</v>
      </c>
      <c r="Y236" s="0" t="n">
        <v>0</v>
      </c>
      <c r="Z236" s="0" t="n">
        <v>0</v>
      </c>
      <c r="AA236" s="0" t="n">
        <v>0</v>
      </c>
      <c r="AB236" s="0" t="n">
        <v>9.62</v>
      </c>
      <c r="AC236" s="0" t="n">
        <v>0</v>
      </c>
      <c r="AD236" s="0" t="n">
        <v>1</v>
      </c>
      <c r="AE236" s="0" t="n">
        <v>1</v>
      </c>
      <c r="AF236" s="0" t="s">
        <v>91</v>
      </c>
      <c r="AG236" s="0" t="n">
        <v>53.2795</v>
      </c>
      <c r="AH236" s="0" t="n">
        <v>2</v>
      </c>
      <c r="AI236" s="0" t="n">
        <v>10596198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5" hidden="false" customHeight="false" outlineLevel="0" collapsed="false">
      <c r="A237" s="0" t="n">
        <f aca="false">ROW(Source!A99)</f>
        <v>99</v>
      </c>
      <c r="B237" s="0" t="n">
        <v>10596206</v>
      </c>
      <c r="C237" s="0" t="n">
        <v>10596197</v>
      </c>
      <c r="D237" s="0" t="n">
        <v>121548</v>
      </c>
      <c r="E237" s="0" t="n">
        <v>1</v>
      </c>
      <c r="F237" s="0" t="n">
        <v>1</v>
      </c>
      <c r="G237" s="0" t="n">
        <v>1</v>
      </c>
      <c r="H237" s="0" t="n">
        <v>1</v>
      </c>
      <c r="I237" s="0" t="s">
        <v>98</v>
      </c>
      <c r="K237" s="0" t="s">
        <v>452</v>
      </c>
      <c r="L237" s="0" t="n">
        <v>1369</v>
      </c>
      <c r="N237" s="0" t="n">
        <v>1013</v>
      </c>
      <c r="O237" s="0" t="s">
        <v>447</v>
      </c>
      <c r="P237" s="0" t="s">
        <v>447</v>
      </c>
      <c r="Q237" s="0" t="n">
        <v>1</v>
      </c>
      <c r="X237" s="0" t="n">
        <v>1.75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2</v>
      </c>
      <c r="AF237" s="0" t="s">
        <v>90</v>
      </c>
      <c r="AG237" s="0" t="n">
        <v>2.1875</v>
      </c>
      <c r="AH237" s="0" t="n">
        <v>2</v>
      </c>
      <c r="AI237" s="0" t="n">
        <v>10596199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5" hidden="false" customHeight="false" outlineLevel="0" collapsed="false">
      <c r="A238" s="0" t="n">
        <f aca="false">ROW(Source!A99)</f>
        <v>99</v>
      </c>
      <c r="B238" s="0" t="n">
        <v>10596207</v>
      </c>
      <c r="C238" s="0" t="n">
        <v>10596197</v>
      </c>
      <c r="D238" s="0" t="n">
        <v>9418732</v>
      </c>
      <c r="E238" s="0" t="n">
        <v>1</v>
      </c>
      <c r="F238" s="0" t="n">
        <v>1</v>
      </c>
      <c r="G238" s="0" t="n">
        <v>1</v>
      </c>
      <c r="H238" s="0" t="n">
        <v>2</v>
      </c>
      <c r="I238" s="0" t="s">
        <v>458</v>
      </c>
      <c r="J238" s="0" t="s">
        <v>459</v>
      </c>
      <c r="K238" s="0" t="s">
        <v>460</v>
      </c>
      <c r="L238" s="0" t="n">
        <v>1480</v>
      </c>
      <c r="N238" s="0" t="n">
        <v>1013</v>
      </c>
      <c r="O238" s="0" t="s">
        <v>456</v>
      </c>
      <c r="P238" s="0" t="s">
        <v>457</v>
      </c>
      <c r="Q238" s="0" t="n">
        <v>1</v>
      </c>
      <c r="X238" s="0" t="n">
        <v>1.75</v>
      </c>
      <c r="Y238" s="0" t="n">
        <v>0</v>
      </c>
      <c r="Z238" s="0" t="n">
        <v>111.99</v>
      </c>
      <c r="AA238" s="0" t="n">
        <v>13.5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90</v>
      </c>
      <c r="AG238" s="0" t="n">
        <v>2.1875</v>
      </c>
      <c r="AH238" s="0" t="n">
        <v>2</v>
      </c>
      <c r="AI238" s="0" t="n">
        <v>10596200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5" hidden="false" customHeight="false" outlineLevel="0" collapsed="false">
      <c r="A239" s="0" t="n">
        <f aca="false">ROW(Source!A99)</f>
        <v>99</v>
      </c>
      <c r="B239" s="0" t="n">
        <v>10596208</v>
      </c>
      <c r="C239" s="0" t="n">
        <v>10596197</v>
      </c>
      <c r="D239" s="0" t="n">
        <v>9419798</v>
      </c>
      <c r="E239" s="0" t="n">
        <v>1</v>
      </c>
      <c r="F239" s="0" t="n">
        <v>1</v>
      </c>
      <c r="G239" s="0" t="n">
        <v>1</v>
      </c>
      <c r="H239" s="0" t="n">
        <v>2</v>
      </c>
      <c r="I239" s="0" t="s">
        <v>500</v>
      </c>
      <c r="J239" s="0" t="s">
        <v>501</v>
      </c>
      <c r="K239" s="0" t="s">
        <v>502</v>
      </c>
      <c r="L239" s="0" t="n">
        <v>1480</v>
      </c>
      <c r="N239" s="0" t="n">
        <v>1013</v>
      </c>
      <c r="O239" s="0" t="s">
        <v>456</v>
      </c>
      <c r="P239" s="0" t="s">
        <v>457</v>
      </c>
      <c r="Q239" s="0" t="n">
        <v>1</v>
      </c>
      <c r="X239" s="0" t="n">
        <v>8.82</v>
      </c>
      <c r="Y239" s="0" t="n">
        <v>0</v>
      </c>
      <c r="Z239" s="0" t="n">
        <v>8.1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F239" s="0" t="s">
        <v>90</v>
      </c>
      <c r="AG239" s="0" t="n">
        <v>11.025</v>
      </c>
      <c r="AH239" s="0" t="n">
        <v>2</v>
      </c>
      <c r="AI239" s="0" t="n">
        <v>10596201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5" hidden="false" customHeight="false" outlineLevel="0" collapsed="false">
      <c r="A240" s="0" t="n">
        <f aca="false">ROW(Source!A99)</f>
        <v>99</v>
      </c>
      <c r="B240" s="0" t="n">
        <v>10596209</v>
      </c>
      <c r="C240" s="0" t="n">
        <v>10596197</v>
      </c>
      <c r="D240" s="0" t="n">
        <v>9418403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470</v>
      </c>
      <c r="J240" s="0" t="s">
        <v>471</v>
      </c>
      <c r="K240" s="0" t="s">
        <v>472</v>
      </c>
      <c r="L240" s="0" t="n">
        <v>1480</v>
      </c>
      <c r="N240" s="0" t="n">
        <v>1013</v>
      </c>
      <c r="O240" s="0" t="s">
        <v>456</v>
      </c>
      <c r="P240" s="0" t="s">
        <v>457</v>
      </c>
      <c r="Q240" s="0" t="n">
        <v>1</v>
      </c>
      <c r="X240" s="0" t="n">
        <v>2.63</v>
      </c>
      <c r="Y240" s="0" t="n">
        <v>0</v>
      </c>
      <c r="Z240" s="0" t="n">
        <v>87.17</v>
      </c>
      <c r="AA240" s="0" t="n">
        <v>11.6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s">
        <v>90</v>
      </c>
      <c r="AG240" s="0" t="n">
        <v>3.2875</v>
      </c>
      <c r="AH240" s="0" t="n">
        <v>2</v>
      </c>
      <c r="AI240" s="0" t="n">
        <v>10596202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5" hidden="false" customHeight="false" outlineLevel="0" collapsed="false">
      <c r="A241" s="0" t="n">
        <f aca="false">ROW(Source!A99)</f>
        <v>99</v>
      </c>
      <c r="B241" s="0" t="n">
        <v>10596210</v>
      </c>
      <c r="C241" s="0" t="n">
        <v>10596197</v>
      </c>
      <c r="D241" s="0" t="n">
        <v>9432300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503</v>
      </c>
      <c r="J241" s="0" t="s">
        <v>504</v>
      </c>
      <c r="K241" s="0" t="s">
        <v>505</v>
      </c>
      <c r="L241" s="0" t="n">
        <v>1348</v>
      </c>
      <c r="N241" s="0" t="n">
        <v>1009</v>
      </c>
      <c r="O241" s="0" t="s">
        <v>139</v>
      </c>
      <c r="P241" s="0" t="s">
        <v>139</v>
      </c>
      <c r="Q241" s="0" t="n">
        <v>1000</v>
      </c>
      <c r="X241" s="0" t="n">
        <v>0.007</v>
      </c>
      <c r="Y241" s="0" t="n">
        <v>10315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0.007</v>
      </c>
      <c r="AH241" s="0" t="n">
        <v>2</v>
      </c>
      <c r="AI241" s="0" t="n">
        <v>10596203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5" hidden="false" customHeight="false" outlineLevel="0" collapsed="false">
      <c r="A242" s="0" t="n">
        <f aca="false">ROW(Source!A99)</f>
        <v>99</v>
      </c>
      <c r="B242" s="0" t="n">
        <v>10596211</v>
      </c>
      <c r="C242" s="0" t="n">
        <v>10596197</v>
      </c>
      <c r="D242" s="0" t="n">
        <v>9792576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506</v>
      </c>
      <c r="J242" s="0" t="s">
        <v>507</v>
      </c>
      <c r="K242" s="0" t="s">
        <v>508</v>
      </c>
      <c r="L242" s="0" t="n">
        <v>1348</v>
      </c>
      <c r="N242" s="0" t="n">
        <v>1009</v>
      </c>
      <c r="O242" s="0" t="s">
        <v>139</v>
      </c>
      <c r="P242" s="0" t="s">
        <v>139</v>
      </c>
      <c r="Q242" s="0" t="n">
        <v>1000</v>
      </c>
      <c r="X242" s="0" t="n">
        <v>1</v>
      </c>
      <c r="Y242" s="0" t="n">
        <v>798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1</v>
      </c>
      <c r="AH242" s="0" t="n">
        <v>2</v>
      </c>
      <c r="AI242" s="0" t="n">
        <v>10596204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5" hidden="false" customHeight="false" outlineLevel="0" collapsed="false">
      <c r="A243" s="0" t="n">
        <f aca="false">ROW(Source!A100)</f>
        <v>100</v>
      </c>
      <c r="B243" s="0" t="n">
        <v>10629719</v>
      </c>
      <c r="C243" s="0" t="n">
        <v>10596630</v>
      </c>
      <c r="D243" s="0" t="n">
        <v>9418863</v>
      </c>
      <c r="E243" s="0" t="n">
        <v>1</v>
      </c>
      <c r="F243" s="0" t="n">
        <v>1</v>
      </c>
      <c r="G243" s="0" t="n">
        <v>1</v>
      </c>
      <c r="H243" s="0" t="n">
        <v>1</v>
      </c>
      <c r="I243" s="0" t="s">
        <v>537</v>
      </c>
      <c r="K243" s="0" t="s">
        <v>538</v>
      </c>
      <c r="L243" s="0" t="n">
        <v>1369</v>
      </c>
      <c r="N243" s="0" t="n">
        <v>1013</v>
      </c>
      <c r="O243" s="0" t="s">
        <v>447</v>
      </c>
      <c r="P243" s="0" t="s">
        <v>447</v>
      </c>
      <c r="Q243" s="0" t="n">
        <v>1</v>
      </c>
      <c r="X243" s="0" t="n">
        <v>52.84</v>
      </c>
      <c r="Y243" s="0" t="n">
        <v>0</v>
      </c>
      <c r="Z243" s="0" t="n">
        <v>0</v>
      </c>
      <c r="AA243" s="0" t="n">
        <v>0</v>
      </c>
      <c r="AB243" s="0" t="n">
        <v>8.74</v>
      </c>
      <c r="AC243" s="0" t="n">
        <v>0</v>
      </c>
      <c r="AD243" s="0" t="n">
        <v>1</v>
      </c>
      <c r="AE243" s="0" t="n">
        <v>1</v>
      </c>
      <c r="AF243" s="0" t="s">
        <v>91</v>
      </c>
      <c r="AG243" s="0" t="n">
        <v>60.766</v>
      </c>
      <c r="AH243" s="0" t="n">
        <v>2</v>
      </c>
      <c r="AI243" s="0" t="n">
        <v>10629719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5" hidden="false" customHeight="false" outlineLevel="0" collapsed="false">
      <c r="A244" s="0" t="n">
        <f aca="false">ROW(Source!A100)</f>
        <v>100</v>
      </c>
      <c r="B244" s="0" t="n">
        <v>10629720</v>
      </c>
      <c r="C244" s="0" t="n">
        <v>10596630</v>
      </c>
      <c r="D244" s="0" t="n">
        <v>121548</v>
      </c>
      <c r="E244" s="0" t="n">
        <v>1</v>
      </c>
      <c r="F244" s="0" t="n">
        <v>1</v>
      </c>
      <c r="G244" s="0" t="n">
        <v>1</v>
      </c>
      <c r="H244" s="0" t="n">
        <v>1</v>
      </c>
      <c r="I244" s="0" t="s">
        <v>98</v>
      </c>
      <c r="K244" s="0" t="s">
        <v>452</v>
      </c>
      <c r="L244" s="0" t="n">
        <v>1369</v>
      </c>
      <c r="N244" s="0" t="n">
        <v>1013</v>
      </c>
      <c r="O244" s="0" t="s">
        <v>447</v>
      </c>
      <c r="P244" s="0" t="s">
        <v>447</v>
      </c>
      <c r="Q244" s="0" t="n">
        <v>1</v>
      </c>
      <c r="X244" s="0" t="n">
        <v>17.53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2</v>
      </c>
      <c r="AF244" s="0" t="s">
        <v>90</v>
      </c>
      <c r="AG244" s="0" t="n">
        <v>21.9125</v>
      </c>
      <c r="AH244" s="0" t="n">
        <v>2</v>
      </c>
      <c r="AI244" s="0" t="n">
        <v>10629720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5" hidden="false" customHeight="false" outlineLevel="0" collapsed="false">
      <c r="A245" s="0" t="n">
        <f aca="false">ROW(Source!A100)</f>
        <v>100</v>
      </c>
      <c r="B245" s="0" t="n">
        <v>10629721</v>
      </c>
      <c r="C245" s="0" t="n">
        <v>10596630</v>
      </c>
      <c r="D245" s="0" t="n">
        <v>9418732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458</v>
      </c>
      <c r="J245" s="0" t="s">
        <v>459</v>
      </c>
      <c r="K245" s="0" t="s">
        <v>460</v>
      </c>
      <c r="L245" s="0" t="n">
        <v>1480</v>
      </c>
      <c r="N245" s="0" t="n">
        <v>1013</v>
      </c>
      <c r="O245" s="0" t="s">
        <v>456</v>
      </c>
      <c r="P245" s="0" t="s">
        <v>457</v>
      </c>
      <c r="Q245" s="0" t="n">
        <v>1</v>
      </c>
      <c r="X245" s="0" t="n">
        <v>2.63</v>
      </c>
      <c r="Y245" s="0" t="n">
        <v>0</v>
      </c>
      <c r="Z245" s="0" t="n">
        <v>111.99</v>
      </c>
      <c r="AA245" s="0" t="n">
        <v>13.5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s">
        <v>90</v>
      </c>
      <c r="AG245" s="0" t="n">
        <v>3.2875</v>
      </c>
      <c r="AH245" s="0" t="n">
        <v>2</v>
      </c>
      <c r="AI245" s="0" t="n">
        <v>10629721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5" hidden="false" customHeight="false" outlineLevel="0" collapsed="false">
      <c r="A246" s="0" t="n">
        <f aca="false">ROW(Source!A100)</f>
        <v>100</v>
      </c>
      <c r="B246" s="0" t="n">
        <v>10629722</v>
      </c>
      <c r="C246" s="0" t="n">
        <v>10596630</v>
      </c>
      <c r="D246" s="0" t="n">
        <v>9663766</v>
      </c>
      <c r="E246" s="0" t="n">
        <v>1</v>
      </c>
      <c r="F246" s="0" t="n">
        <v>1</v>
      </c>
      <c r="G246" s="0" t="n">
        <v>1</v>
      </c>
      <c r="H246" s="0" t="n">
        <v>2</v>
      </c>
      <c r="I246" s="0" t="s">
        <v>731</v>
      </c>
      <c r="J246" s="0" t="s">
        <v>732</v>
      </c>
      <c r="K246" s="0" t="s">
        <v>733</v>
      </c>
      <c r="L246" s="0" t="n">
        <v>1480</v>
      </c>
      <c r="N246" s="0" t="n">
        <v>1013</v>
      </c>
      <c r="O246" s="0" t="s">
        <v>456</v>
      </c>
      <c r="P246" s="0" t="s">
        <v>457</v>
      </c>
      <c r="Q246" s="0" t="n">
        <v>1</v>
      </c>
      <c r="X246" s="0" t="n">
        <v>14.9</v>
      </c>
      <c r="Y246" s="0" t="n">
        <v>0</v>
      </c>
      <c r="Z246" s="0" t="n">
        <v>96.89</v>
      </c>
      <c r="AA246" s="0" t="n">
        <v>13.5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90</v>
      </c>
      <c r="AG246" s="0" t="n">
        <v>18.625</v>
      </c>
      <c r="AH246" s="0" t="n">
        <v>2</v>
      </c>
      <c r="AI246" s="0" t="n">
        <v>10629722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5" hidden="false" customHeight="false" outlineLevel="0" collapsed="false">
      <c r="A247" s="0" t="n">
        <f aca="false">ROW(Source!A100)</f>
        <v>100</v>
      </c>
      <c r="B247" s="0" t="n">
        <v>10629723</v>
      </c>
      <c r="C247" s="0" t="n">
        <v>10596630</v>
      </c>
      <c r="D247" s="0" t="n">
        <v>9418403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470</v>
      </c>
      <c r="J247" s="0" t="s">
        <v>471</v>
      </c>
      <c r="K247" s="0" t="s">
        <v>472</v>
      </c>
      <c r="L247" s="0" t="n">
        <v>1480</v>
      </c>
      <c r="N247" s="0" t="n">
        <v>1013</v>
      </c>
      <c r="O247" s="0" t="s">
        <v>456</v>
      </c>
      <c r="P247" s="0" t="s">
        <v>457</v>
      </c>
      <c r="Q247" s="0" t="n">
        <v>1</v>
      </c>
      <c r="X247" s="0" t="n">
        <v>3.95</v>
      </c>
      <c r="Y247" s="0" t="n">
        <v>0</v>
      </c>
      <c r="Z247" s="0" t="n">
        <v>87.17</v>
      </c>
      <c r="AA247" s="0" t="n">
        <v>11.6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s">
        <v>90</v>
      </c>
      <c r="AG247" s="0" t="n">
        <v>4.9375</v>
      </c>
      <c r="AH247" s="0" t="n">
        <v>2</v>
      </c>
      <c r="AI247" s="0" t="n">
        <v>10629723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5" hidden="false" customHeight="false" outlineLevel="0" collapsed="false">
      <c r="A248" s="0" t="n">
        <f aca="false">ROW(Source!A100)</f>
        <v>100</v>
      </c>
      <c r="B248" s="0" t="n">
        <v>10629724</v>
      </c>
      <c r="C248" s="0" t="n">
        <v>10596630</v>
      </c>
      <c r="D248" s="0" t="n">
        <v>9704588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734</v>
      </c>
      <c r="J248" s="0" t="s">
        <v>735</v>
      </c>
      <c r="K248" s="0" t="s">
        <v>736</v>
      </c>
      <c r="L248" s="0" t="n">
        <v>1339</v>
      </c>
      <c r="N248" s="0" t="n">
        <v>1007</v>
      </c>
      <c r="O248" s="0" t="s">
        <v>132</v>
      </c>
      <c r="P248" s="0" t="s">
        <v>132</v>
      </c>
      <c r="Q248" s="0" t="n">
        <v>1</v>
      </c>
      <c r="X248" s="0" t="n">
        <v>0.41</v>
      </c>
      <c r="Y248" s="0" t="n">
        <v>60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41</v>
      </c>
      <c r="AH248" s="0" t="n">
        <v>2</v>
      </c>
      <c r="AI248" s="0" t="n">
        <v>10629724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5" hidden="false" customHeight="false" outlineLevel="0" collapsed="false">
      <c r="A249" s="0" t="n">
        <f aca="false">ROW(Source!A100)</f>
        <v>100</v>
      </c>
      <c r="B249" s="0" t="n">
        <v>10629725</v>
      </c>
      <c r="C249" s="0" t="n">
        <v>10596630</v>
      </c>
      <c r="D249" s="0" t="n">
        <v>9419601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37</v>
      </c>
      <c r="J249" s="0" t="s">
        <v>738</v>
      </c>
      <c r="K249" s="0" t="s">
        <v>739</v>
      </c>
      <c r="L249" s="0" t="n">
        <v>1339</v>
      </c>
      <c r="N249" s="0" t="n">
        <v>1007</v>
      </c>
      <c r="O249" s="0" t="s">
        <v>132</v>
      </c>
      <c r="P249" s="0" t="s">
        <v>132</v>
      </c>
      <c r="Q249" s="0" t="n">
        <v>1</v>
      </c>
      <c r="X249" s="0" t="n">
        <v>1.2</v>
      </c>
      <c r="Y249" s="0" t="n">
        <v>519.8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1.2</v>
      </c>
      <c r="AH249" s="0" t="n">
        <v>2</v>
      </c>
      <c r="AI249" s="0" t="n">
        <v>10629725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5" hidden="false" customHeight="false" outlineLevel="0" collapsed="false">
      <c r="A250" s="0" t="n">
        <f aca="false">ROW(Source!A100)</f>
        <v>100</v>
      </c>
      <c r="B250" s="0" t="n">
        <v>10629726</v>
      </c>
      <c r="C250" s="0" t="n">
        <v>10596630</v>
      </c>
      <c r="D250" s="0" t="n">
        <v>9696322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740</v>
      </c>
      <c r="J250" s="0" t="s">
        <v>741</v>
      </c>
      <c r="K250" s="0" t="s">
        <v>742</v>
      </c>
      <c r="L250" s="0" t="n">
        <v>1354</v>
      </c>
      <c r="N250" s="0" t="n">
        <v>1010</v>
      </c>
      <c r="O250" s="0" t="s">
        <v>349</v>
      </c>
      <c r="P250" s="0" t="s">
        <v>349</v>
      </c>
      <c r="Q250" s="0" t="n">
        <v>1</v>
      </c>
      <c r="X250" s="0" t="n">
        <v>10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100</v>
      </c>
      <c r="AH250" s="0" t="n">
        <v>2</v>
      </c>
      <c r="AI250" s="0" t="n">
        <v>10629726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5" hidden="false" customHeight="false" outlineLevel="0" collapsed="false">
      <c r="A251" s="0" t="n">
        <f aca="false">ROW(Source!A102)</f>
        <v>102</v>
      </c>
      <c r="B251" s="0" t="n">
        <v>10629727</v>
      </c>
      <c r="C251" s="0" t="n">
        <v>10596654</v>
      </c>
      <c r="D251" s="0" t="n">
        <v>9418637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743</v>
      </c>
      <c r="K251" s="0" t="s">
        <v>744</v>
      </c>
      <c r="L251" s="0" t="n">
        <v>1369</v>
      </c>
      <c r="N251" s="0" t="n">
        <v>1013</v>
      </c>
      <c r="O251" s="0" t="s">
        <v>447</v>
      </c>
      <c r="P251" s="0" t="s">
        <v>447</v>
      </c>
      <c r="Q251" s="0" t="n">
        <v>1</v>
      </c>
      <c r="X251" s="0" t="n">
        <v>7.08</v>
      </c>
      <c r="Y251" s="0" t="n">
        <v>0</v>
      </c>
      <c r="Z251" s="0" t="n">
        <v>0</v>
      </c>
      <c r="AA251" s="0" t="n">
        <v>0</v>
      </c>
      <c r="AB251" s="0" t="n">
        <v>8.31</v>
      </c>
      <c r="AC251" s="0" t="n">
        <v>0</v>
      </c>
      <c r="AD251" s="0" t="n">
        <v>1</v>
      </c>
      <c r="AE251" s="0" t="n">
        <v>1</v>
      </c>
      <c r="AF251" s="0" t="s">
        <v>91</v>
      </c>
      <c r="AG251" s="0" t="n">
        <v>8.142</v>
      </c>
      <c r="AH251" s="0" t="n">
        <v>2</v>
      </c>
      <c r="AI251" s="0" t="n">
        <v>10629727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5" hidden="false" customHeight="false" outlineLevel="0" collapsed="false">
      <c r="A252" s="0" t="n">
        <f aca="false">ROW(Source!A102)</f>
        <v>102</v>
      </c>
      <c r="B252" s="0" t="n">
        <v>10629728</v>
      </c>
      <c r="C252" s="0" t="n">
        <v>10596654</v>
      </c>
      <c r="D252" s="0" t="n">
        <v>121548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98</v>
      </c>
      <c r="K252" s="0" t="s">
        <v>452</v>
      </c>
      <c r="L252" s="0" t="n">
        <v>1369</v>
      </c>
      <c r="N252" s="0" t="n">
        <v>1013</v>
      </c>
      <c r="O252" s="0" t="s">
        <v>447</v>
      </c>
      <c r="P252" s="0" t="s">
        <v>447</v>
      </c>
      <c r="Q252" s="0" t="n">
        <v>1</v>
      </c>
      <c r="X252" s="0" t="n">
        <v>0.36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2</v>
      </c>
      <c r="AF252" s="0" t="s">
        <v>90</v>
      </c>
      <c r="AG252" s="0" t="n">
        <v>0.45</v>
      </c>
      <c r="AH252" s="0" t="n">
        <v>2</v>
      </c>
      <c r="AI252" s="0" t="n">
        <v>10629728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5" hidden="false" customHeight="false" outlineLevel="0" collapsed="false">
      <c r="A253" s="0" t="n">
        <f aca="false">ROW(Source!A102)</f>
        <v>102</v>
      </c>
      <c r="B253" s="0" t="n">
        <v>10629729</v>
      </c>
      <c r="C253" s="0" t="n">
        <v>10596654</v>
      </c>
      <c r="D253" s="0" t="n">
        <v>9419463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453</v>
      </c>
      <c r="J253" s="0" t="s">
        <v>454</v>
      </c>
      <c r="K253" s="0" t="s">
        <v>455</v>
      </c>
      <c r="L253" s="0" t="n">
        <v>1480</v>
      </c>
      <c r="N253" s="0" t="n">
        <v>1013</v>
      </c>
      <c r="O253" s="0" t="s">
        <v>456</v>
      </c>
      <c r="P253" s="0" t="s">
        <v>457</v>
      </c>
      <c r="Q253" s="0" t="n">
        <v>1</v>
      </c>
      <c r="X253" s="0" t="n">
        <v>0.36</v>
      </c>
      <c r="Y253" s="0" t="n">
        <v>0</v>
      </c>
      <c r="Z253" s="0" t="n">
        <v>86.4</v>
      </c>
      <c r="AA253" s="0" t="n">
        <v>13.5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s">
        <v>90</v>
      </c>
      <c r="AG253" s="0" t="n">
        <v>0.45</v>
      </c>
      <c r="AH253" s="0" t="n">
        <v>2</v>
      </c>
      <c r="AI253" s="0" t="n">
        <v>10629729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5" hidden="false" customHeight="false" outlineLevel="0" collapsed="false">
      <c r="A254" s="0" t="n">
        <f aca="false">ROW(Source!A102)</f>
        <v>102</v>
      </c>
      <c r="B254" s="0" t="n">
        <v>10629730</v>
      </c>
      <c r="C254" s="0" t="n">
        <v>10596654</v>
      </c>
      <c r="D254" s="0" t="n">
        <v>9419127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745</v>
      </c>
      <c r="J254" s="0" t="s">
        <v>746</v>
      </c>
      <c r="K254" s="0" t="s">
        <v>747</v>
      </c>
      <c r="L254" s="0" t="n">
        <v>1348</v>
      </c>
      <c r="N254" s="0" t="n">
        <v>1009</v>
      </c>
      <c r="O254" s="0" t="s">
        <v>139</v>
      </c>
      <c r="P254" s="0" t="s">
        <v>139</v>
      </c>
      <c r="Q254" s="0" t="n">
        <v>1000</v>
      </c>
      <c r="X254" s="0" t="n">
        <v>0.0023</v>
      </c>
      <c r="Y254" s="0" t="n">
        <v>5989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0023</v>
      </c>
      <c r="AH254" s="0" t="n">
        <v>2</v>
      </c>
      <c r="AI254" s="0" t="n">
        <v>10629730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5" hidden="false" customHeight="false" outlineLevel="0" collapsed="false">
      <c r="A255" s="0" t="n">
        <f aca="false">ROW(Source!A102)</f>
        <v>102</v>
      </c>
      <c r="B255" s="0" t="n">
        <v>10629731</v>
      </c>
      <c r="C255" s="0" t="n">
        <v>10596654</v>
      </c>
      <c r="D255" s="0" t="n">
        <v>9430076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48</v>
      </c>
      <c r="J255" s="0" t="s">
        <v>749</v>
      </c>
      <c r="K255" s="0" t="s">
        <v>750</v>
      </c>
      <c r="L255" s="0" t="n">
        <v>1339</v>
      </c>
      <c r="N255" s="0" t="n">
        <v>1007</v>
      </c>
      <c r="O255" s="0" t="s">
        <v>132</v>
      </c>
      <c r="P255" s="0" t="s">
        <v>132</v>
      </c>
      <c r="Q255" s="0" t="n">
        <v>1</v>
      </c>
      <c r="X255" s="0" t="n">
        <v>0.221</v>
      </c>
      <c r="Y255" s="0" t="n">
        <v>485.9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221</v>
      </c>
      <c r="AH255" s="0" t="n">
        <v>2</v>
      </c>
      <c r="AI255" s="0" t="n">
        <v>10629731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5" hidden="false" customHeight="false" outlineLevel="0" collapsed="false">
      <c r="A256" s="0" t="n">
        <f aca="false">ROW(Source!A102)</f>
        <v>102</v>
      </c>
      <c r="B256" s="0" t="n">
        <v>10629732</v>
      </c>
      <c r="C256" s="0" t="n">
        <v>10596654</v>
      </c>
      <c r="D256" s="0" t="n">
        <v>9770085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636</v>
      </c>
      <c r="J256" s="0" t="s">
        <v>637</v>
      </c>
      <c r="K256" s="0" t="s">
        <v>638</v>
      </c>
      <c r="L256" s="0" t="n">
        <v>1356</v>
      </c>
      <c r="N256" s="0" t="n">
        <v>1010</v>
      </c>
      <c r="O256" s="0" t="s">
        <v>639</v>
      </c>
      <c r="P256" s="0" t="s">
        <v>639</v>
      </c>
      <c r="Q256" s="0" t="n">
        <v>1000</v>
      </c>
      <c r="X256" s="0" t="n">
        <v>0.4</v>
      </c>
      <c r="Y256" s="0" t="n">
        <v>1752.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4</v>
      </c>
      <c r="AH256" s="0" t="n">
        <v>2</v>
      </c>
      <c r="AI256" s="0" t="n">
        <v>10629732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5" hidden="false" customHeight="false" outlineLevel="0" collapsed="false">
      <c r="A257" s="0" t="n">
        <f aca="false">ROW(Source!A102)</f>
        <v>102</v>
      </c>
      <c r="B257" s="0" t="n">
        <v>10629733</v>
      </c>
      <c r="C257" s="0" t="n">
        <v>10596654</v>
      </c>
      <c r="D257" s="0" t="n">
        <v>9418525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495</v>
      </c>
      <c r="J257" s="0" t="s">
        <v>496</v>
      </c>
      <c r="K257" s="0" t="s">
        <v>497</v>
      </c>
      <c r="L257" s="0" t="n">
        <v>1339</v>
      </c>
      <c r="N257" s="0" t="n">
        <v>1007</v>
      </c>
      <c r="O257" s="0" t="s">
        <v>132</v>
      </c>
      <c r="P257" s="0" t="s">
        <v>132</v>
      </c>
      <c r="Q257" s="0" t="n">
        <v>1</v>
      </c>
      <c r="X257" s="0" t="n">
        <v>0.46</v>
      </c>
      <c r="Y257" s="0" t="n">
        <v>2.44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46</v>
      </c>
      <c r="AH257" s="0" t="n">
        <v>2</v>
      </c>
      <c r="AI257" s="0" t="n">
        <v>10629733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5" hidden="false" customHeight="false" outlineLevel="0" collapsed="false">
      <c r="A258" s="0" t="n">
        <f aca="false">ROW(Source!A103)</f>
        <v>103</v>
      </c>
      <c r="B258" s="0" t="n">
        <v>10596664</v>
      </c>
      <c r="C258" s="0" t="n">
        <v>10596663</v>
      </c>
      <c r="D258" s="0" t="n">
        <v>9418933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697</v>
      </c>
      <c r="K258" s="0" t="s">
        <v>698</v>
      </c>
      <c r="L258" s="0" t="n">
        <v>1369</v>
      </c>
      <c r="N258" s="0" t="n">
        <v>1013</v>
      </c>
      <c r="O258" s="0" t="s">
        <v>447</v>
      </c>
      <c r="P258" s="0" t="s">
        <v>447</v>
      </c>
      <c r="Q258" s="0" t="n">
        <v>1</v>
      </c>
      <c r="X258" s="0" t="n">
        <v>117.72</v>
      </c>
      <c r="Y258" s="0" t="n">
        <v>0</v>
      </c>
      <c r="Z258" s="0" t="n">
        <v>0</v>
      </c>
      <c r="AA258" s="0" t="n">
        <v>0</v>
      </c>
      <c r="AB258" s="0" t="n">
        <v>9.07</v>
      </c>
      <c r="AC258" s="0" t="n">
        <v>0</v>
      </c>
      <c r="AD258" s="0" t="n">
        <v>1</v>
      </c>
      <c r="AE258" s="0" t="n">
        <v>1</v>
      </c>
      <c r="AF258" s="0" t="s">
        <v>91</v>
      </c>
      <c r="AG258" s="0" t="n">
        <v>135.378</v>
      </c>
      <c r="AH258" s="0" t="n">
        <v>2</v>
      </c>
      <c r="AI258" s="0" t="n">
        <v>10596664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5" hidden="false" customHeight="false" outlineLevel="0" collapsed="false">
      <c r="A259" s="0" t="n">
        <f aca="false">ROW(Source!A103)</f>
        <v>103</v>
      </c>
      <c r="B259" s="0" t="n">
        <v>10596665</v>
      </c>
      <c r="C259" s="0" t="n">
        <v>10596663</v>
      </c>
      <c r="D259" s="0" t="n">
        <v>121548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98</v>
      </c>
      <c r="K259" s="0" t="s">
        <v>452</v>
      </c>
      <c r="L259" s="0" t="n">
        <v>1369</v>
      </c>
      <c r="N259" s="0" t="n">
        <v>1013</v>
      </c>
      <c r="O259" s="0" t="s">
        <v>447</v>
      </c>
      <c r="P259" s="0" t="s">
        <v>447</v>
      </c>
      <c r="Q259" s="0" t="n">
        <v>1</v>
      </c>
      <c r="X259" s="0" t="n">
        <v>0.59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2</v>
      </c>
      <c r="AF259" s="0" t="s">
        <v>90</v>
      </c>
      <c r="AG259" s="0" t="n">
        <v>0.7375</v>
      </c>
      <c r="AH259" s="0" t="n">
        <v>2</v>
      </c>
      <c r="AI259" s="0" t="n">
        <v>10596665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5" hidden="false" customHeight="false" outlineLevel="0" collapsed="false">
      <c r="A260" s="0" t="n">
        <f aca="false">ROW(Source!A103)</f>
        <v>103</v>
      </c>
      <c r="B260" s="0" t="n">
        <v>10596666</v>
      </c>
      <c r="C260" s="0" t="n">
        <v>10596663</v>
      </c>
      <c r="D260" s="0" t="n">
        <v>941873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458</v>
      </c>
      <c r="J260" s="0" t="s">
        <v>459</v>
      </c>
      <c r="K260" s="0" t="s">
        <v>460</v>
      </c>
      <c r="L260" s="0" t="n">
        <v>1480</v>
      </c>
      <c r="N260" s="0" t="n">
        <v>1013</v>
      </c>
      <c r="O260" s="0" t="s">
        <v>456</v>
      </c>
      <c r="P260" s="0" t="s">
        <v>457</v>
      </c>
      <c r="Q260" s="0" t="n">
        <v>1</v>
      </c>
      <c r="X260" s="0" t="n">
        <v>0.59</v>
      </c>
      <c r="Y260" s="0" t="n">
        <v>0</v>
      </c>
      <c r="Z260" s="0" t="n">
        <v>111.99</v>
      </c>
      <c r="AA260" s="0" t="n">
        <v>13.5</v>
      </c>
      <c r="AB260" s="0" t="n">
        <v>0</v>
      </c>
      <c r="AC260" s="0" t="n">
        <v>0</v>
      </c>
      <c r="AD260" s="0" t="n">
        <v>1</v>
      </c>
      <c r="AE260" s="0" t="n">
        <v>0</v>
      </c>
      <c r="AF260" s="0" t="s">
        <v>90</v>
      </c>
      <c r="AG260" s="0" t="n">
        <v>0.7375</v>
      </c>
      <c r="AH260" s="0" t="n">
        <v>2</v>
      </c>
      <c r="AI260" s="0" t="n">
        <v>10596666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5" hidden="false" customHeight="false" outlineLevel="0" collapsed="false">
      <c r="A261" s="0" t="n">
        <f aca="false">ROW(Source!A103)</f>
        <v>103</v>
      </c>
      <c r="B261" s="0" t="n">
        <v>10596667</v>
      </c>
      <c r="C261" s="0" t="n">
        <v>10596663</v>
      </c>
      <c r="D261" s="0" t="n">
        <v>9418403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470</v>
      </c>
      <c r="J261" s="0" t="s">
        <v>471</v>
      </c>
      <c r="K261" s="0" t="s">
        <v>472</v>
      </c>
      <c r="L261" s="0" t="n">
        <v>1480</v>
      </c>
      <c r="N261" s="0" t="n">
        <v>1013</v>
      </c>
      <c r="O261" s="0" t="s">
        <v>456</v>
      </c>
      <c r="P261" s="0" t="s">
        <v>457</v>
      </c>
      <c r="Q261" s="0" t="n">
        <v>1</v>
      </c>
      <c r="X261" s="0" t="n">
        <v>0.88</v>
      </c>
      <c r="Y261" s="0" t="n">
        <v>0</v>
      </c>
      <c r="Z261" s="0" t="n">
        <v>87.17</v>
      </c>
      <c r="AA261" s="0" t="n">
        <v>11.6</v>
      </c>
      <c r="AB261" s="0" t="n">
        <v>0</v>
      </c>
      <c r="AC261" s="0" t="n">
        <v>0</v>
      </c>
      <c r="AD261" s="0" t="n">
        <v>1</v>
      </c>
      <c r="AE261" s="0" t="n">
        <v>0</v>
      </c>
      <c r="AF261" s="0" t="s">
        <v>90</v>
      </c>
      <c r="AG261" s="0" t="n">
        <v>1.1</v>
      </c>
      <c r="AH261" s="0" t="n">
        <v>2</v>
      </c>
      <c r="AI261" s="0" t="n">
        <v>10596667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5" hidden="false" customHeight="false" outlineLevel="0" collapsed="false">
      <c r="A262" s="0" t="n">
        <f aca="false">ROW(Source!A103)</f>
        <v>103</v>
      </c>
      <c r="B262" s="0" t="n">
        <v>10596668</v>
      </c>
      <c r="C262" s="0" t="n">
        <v>10596663</v>
      </c>
      <c r="D262" s="0" t="n">
        <v>9430076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748</v>
      </c>
      <c r="J262" s="0" t="s">
        <v>749</v>
      </c>
      <c r="K262" s="0" t="s">
        <v>750</v>
      </c>
      <c r="L262" s="0" t="n">
        <v>1339</v>
      </c>
      <c r="N262" s="0" t="n">
        <v>1007</v>
      </c>
      <c r="O262" s="0" t="s">
        <v>132</v>
      </c>
      <c r="P262" s="0" t="s">
        <v>132</v>
      </c>
      <c r="Q262" s="0" t="n">
        <v>1</v>
      </c>
      <c r="X262" s="0" t="n">
        <v>0.25</v>
      </c>
      <c r="Y262" s="0" t="n">
        <v>485.9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1</v>
      </c>
      <c r="AE262" s="0" t="n">
        <v>0</v>
      </c>
      <c r="AG262" s="0" t="n">
        <v>0.25</v>
      </c>
      <c r="AH262" s="0" t="n">
        <v>2</v>
      </c>
      <c r="AI262" s="0" t="n">
        <v>10596668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5" hidden="false" customHeight="false" outlineLevel="0" collapsed="false">
      <c r="A263" s="0" t="n">
        <f aca="false">ROW(Source!A103)</f>
        <v>103</v>
      </c>
      <c r="B263" s="0" t="n">
        <v>10596669</v>
      </c>
      <c r="C263" s="0" t="n">
        <v>10596663</v>
      </c>
      <c r="D263" s="0" t="n">
        <v>9688096</v>
      </c>
      <c r="E263" s="0" t="n">
        <v>1</v>
      </c>
      <c r="F263" s="0" t="n">
        <v>1</v>
      </c>
      <c r="G263" s="0" t="n">
        <v>1</v>
      </c>
      <c r="H263" s="0" t="n">
        <v>3</v>
      </c>
      <c r="I263" s="0" t="s">
        <v>751</v>
      </c>
      <c r="J263" s="0" t="s">
        <v>752</v>
      </c>
      <c r="K263" s="0" t="s">
        <v>753</v>
      </c>
      <c r="L263" s="0" t="n">
        <v>1301</v>
      </c>
      <c r="N263" s="0" t="n">
        <v>1003</v>
      </c>
      <c r="O263" s="0" t="s">
        <v>754</v>
      </c>
      <c r="P263" s="0" t="s">
        <v>754</v>
      </c>
      <c r="Q263" s="0" t="n">
        <v>1</v>
      </c>
      <c r="X263" s="0" t="n">
        <v>10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100</v>
      </c>
      <c r="AH263" s="0" t="n">
        <v>2</v>
      </c>
      <c r="AI263" s="0" t="n">
        <v>10596669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5" hidden="false" customHeight="false" outlineLevel="0" collapsed="false">
      <c r="A264" s="0" t="n">
        <f aca="false">ROW(Source!A105)</f>
        <v>105</v>
      </c>
      <c r="B264" s="0" t="n">
        <v>10596217</v>
      </c>
      <c r="C264" s="0" t="n">
        <v>10596212</v>
      </c>
      <c r="D264" s="0" t="n">
        <v>9419302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509</v>
      </c>
      <c r="K264" s="0" t="s">
        <v>510</v>
      </c>
      <c r="L264" s="0" t="n">
        <v>1369</v>
      </c>
      <c r="N264" s="0" t="n">
        <v>1013</v>
      </c>
      <c r="O264" s="0" t="s">
        <v>447</v>
      </c>
      <c r="P264" s="0" t="s">
        <v>447</v>
      </c>
      <c r="Q264" s="0" t="n">
        <v>1</v>
      </c>
      <c r="X264" s="0" t="n">
        <v>53.3</v>
      </c>
      <c r="Y264" s="0" t="n">
        <v>0</v>
      </c>
      <c r="Z264" s="0" t="n">
        <v>0</v>
      </c>
      <c r="AA264" s="0" t="n">
        <v>0</v>
      </c>
      <c r="AB264" s="0" t="n">
        <v>9.18</v>
      </c>
      <c r="AC264" s="0" t="n">
        <v>0</v>
      </c>
      <c r="AD264" s="0" t="n">
        <v>1</v>
      </c>
      <c r="AE264" s="0" t="n">
        <v>1</v>
      </c>
      <c r="AG264" s="0" t="n">
        <v>53.3</v>
      </c>
      <c r="AH264" s="0" t="n">
        <v>2</v>
      </c>
      <c r="AI264" s="0" t="n">
        <v>10596213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5" hidden="false" customHeight="false" outlineLevel="0" collapsed="false">
      <c r="A265" s="0" t="n">
        <f aca="false">ROW(Source!A105)</f>
        <v>105</v>
      </c>
      <c r="B265" s="0" t="n">
        <v>10596218</v>
      </c>
      <c r="C265" s="0" t="n">
        <v>10596212</v>
      </c>
      <c r="D265" s="0" t="n">
        <v>121548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98</v>
      </c>
      <c r="K265" s="0" t="s">
        <v>452</v>
      </c>
      <c r="L265" s="0" t="n">
        <v>1369</v>
      </c>
      <c r="N265" s="0" t="n">
        <v>1013</v>
      </c>
      <c r="O265" s="0" t="s">
        <v>447</v>
      </c>
      <c r="P265" s="0" t="s">
        <v>447</v>
      </c>
      <c r="Q265" s="0" t="n">
        <v>1</v>
      </c>
      <c r="X265" s="0" t="n">
        <v>15.83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2</v>
      </c>
      <c r="AG265" s="0" t="n">
        <v>15.83</v>
      </c>
      <c r="AH265" s="0" t="n">
        <v>2</v>
      </c>
      <c r="AI265" s="0" t="n">
        <v>10596214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5" hidden="false" customHeight="false" outlineLevel="0" collapsed="false">
      <c r="A266" s="0" t="n">
        <f aca="false">ROW(Source!A105)</f>
        <v>105</v>
      </c>
      <c r="B266" s="0" t="n">
        <v>10596219</v>
      </c>
      <c r="C266" s="0" t="n">
        <v>10596212</v>
      </c>
      <c r="D266" s="0" t="n">
        <v>9433197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511</v>
      </c>
      <c r="J266" s="0" t="s">
        <v>512</v>
      </c>
      <c r="K266" s="0" t="s">
        <v>513</v>
      </c>
      <c r="L266" s="0" t="n">
        <v>1480</v>
      </c>
      <c r="N266" s="0" t="n">
        <v>1013</v>
      </c>
      <c r="O266" s="0" t="s">
        <v>456</v>
      </c>
      <c r="P266" s="0" t="s">
        <v>457</v>
      </c>
      <c r="Q266" s="0" t="n">
        <v>1</v>
      </c>
      <c r="X266" s="0" t="n">
        <v>15.83</v>
      </c>
      <c r="Y266" s="0" t="n">
        <v>0</v>
      </c>
      <c r="Z266" s="0" t="n">
        <v>100.01</v>
      </c>
      <c r="AA266" s="0" t="n">
        <v>10.06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15.83</v>
      </c>
      <c r="AH266" s="0" t="n">
        <v>2</v>
      </c>
      <c r="AI266" s="0" t="n">
        <v>10596215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5" hidden="false" customHeight="false" outlineLevel="0" collapsed="false">
      <c r="A267" s="0" t="n">
        <f aca="false">ROW(Source!A105)</f>
        <v>105</v>
      </c>
      <c r="B267" s="0" t="n">
        <v>10596220</v>
      </c>
      <c r="C267" s="0" t="n">
        <v>10596212</v>
      </c>
      <c r="D267" s="0" t="n">
        <v>9418604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514</v>
      </c>
      <c r="J267" s="0" t="s">
        <v>515</v>
      </c>
      <c r="K267" s="0" t="s">
        <v>516</v>
      </c>
      <c r="L267" s="0" t="n">
        <v>1480</v>
      </c>
      <c r="N267" s="0" t="n">
        <v>1013</v>
      </c>
      <c r="O267" s="0" t="s">
        <v>456</v>
      </c>
      <c r="P267" s="0" t="s">
        <v>457</v>
      </c>
      <c r="Q267" s="0" t="n">
        <v>1</v>
      </c>
      <c r="X267" s="0" t="n">
        <v>31.66</v>
      </c>
      <c r="Y267" s="0" t="n">
        <v>0</v>
      </c>
      <c r="Z267" s="0" t="n">
        <v>1.53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31.66</v>
      </c>
      <c r="AH267" s="0" t="n">
        <v>2</v>
      </c>
      <c r="AI267" s="0" t="n">
        <v>10596216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5" hidden="false" customHeight="false" outlineLevel="0" collapsed="false">
      <c r="A268" s="0" t="n">
        <f aca="false">ROW(Source!A106)</f>
        <v>106</v>
      </c>
      <c r="B268" s="0" t="n">
        <v>10596234</v>
      </c>
      <c r="C268" s="0" t="n">
        <v>10596221</v>
      </c>
      <c r="D268" s="0" t="n">
        <v>9419005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517</v>
      </c>
      <c r="K268" s="0" t="s">
        <v>518</v>
      </c>
      <c r="L268" s="0" t="n">
        <v>1369</v>
      </c>
      <c r="N268" s="0" t="n">
        <v>1013</v>
      </c>
      <c r="O268" s="0" t="s">
        <v>447</v>
      </c>
      <c r="P268" s="0" t="s">
        <v>447</v>
      </c>
      <c r="Q268" s="0" t="n">
        <v>1</v>
      </c>
      <c r="X268" s="0" t="n">
        <v>75.58</v>
      </c>
      <c r="Y268" s="0" t="n">
        <v>0</v>
      </c>
      <c r="Z268" s="0" t="n">
        <v>0</v>
      </c>
      <c r="AA268" s="0" t="n">
        <v>0</v>
      </c>
      <c r="AB268" s="0" t="n">
        <v>8.09</v>
      </c>
      <c r="AC268" s="0" t="n">
        <v>0</v>
      </c>
      <c r="AD268" s="0" t="n">
        <v>1</v>
      </c>
      <c r="AE268" s="0" t="n">
        <v>1</v>
      </c>
      <c r="AG268" s="0" t="n">
        <v>75.58</v>
      </c>
      <c r="AH268" s="0" t="n">
        <v>2</v>
      </c>
      <c r="AI268" s="0" t="n">
        <v>10596222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5" hidden="false" customHeight="false" outlineLevel="0" collapsed="false">
      <c r="A269" s="0" t="n">
        <f aca="false">ROW(Source!A106)</f>
        <v>106</v>
      </c>
      <c r="B269" s="0" t="n">
        <v>10596235</v>
      </c>
      <c r="C269" s="0" t="n">
        <v>10596221</v>
      </c>
      <c r="D269" s="0" t="n">
        <v>9419796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519</v>
      </c>
      <c r="J269" s="0" t="s">
        <v>520</v>
      </c>
      <c r="K269" s="0" t="s">
        <v>521</v>
      </c>
      <c r="L269" s="0" t="n">
        <v>1480</v>
      </c>
      <c r="N269" s="0" t="n">
        <v>1013</v>
      </c>
      <c r="O269" s="0" t="s">
        <v>456</v>
      </c>
      <c r="P269" s="0" t="s">
        <v>457</v>
      </c>
      <c r="Q269" s="0" t="n">
        <v>1</v>
      </c>
      <c r="X269" s="0" t="n">
        <v>0.23</v>
      </c>
      <c r="Y269" s="0" t="n">
        <v>0</v>
      </c>
      <c r="Z269" s="0" t="n">
        <v>1.7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23</v>
      </c>
      <c r="AH269" s="0" t="n">
        <v>2</v>
      </c>
      <c r="AI269" s="0" t="n">
        <v>10596223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5" hidden="false" customHeight="false" outlineLevel="0" collapsed="false">
      <c r="A270" s="0" t="n">
        <f aca="false">ROW(Source!A106)</f>
        <v>106</v>
      </c>
      <c r="B270" s="0" t="n">
        <v>10596236</v>
      </c>
      <c r="C270" s="0" t="n">
        <v>10596221</v>
      </c>
      <c r="D270" s="0" t="n">
        <v>9418403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470</v>
      </c>
      <c r="J270" s="0" t="s">
        <v>471</v>
      </c>
      <c r="K270" s="0" t="s">
        <v>472</v>
      </c>
      <c r="L270" s="0" t="n">
        <v>1480</v>
      </c>
      <c r="N270" s="0" t="n">
        <v>1013</v>
      </c>
      <c r="O270" s="0" t="s">
        <v>456</v>
      </c>
      <c r="P270" s="0" t="s">
        <v>457</v>
      </c>
      <c r="Q270" s="0" t="n">
        <v>1</v>
      </c>
      <c r="X270" s="0" t="n">
        <v>0.43</v>
      </c>
      <c r="Y270" s="0" t="n">
        <v>0</v>
      </c>
      <c r="Z270" s="0" t="n">
        <v>87.17</v>
      </c>
      <c r="AA270" s="0" t="n">
        <v>11.6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0.43</v>
      </c>
      <c r="AH270" s="0" t="n">
        <v>2</v>
      </c>
      <c r="AI270" s="0" t="n">
        <v>10596224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5" hidden="false" customHeight="false" outlineLevel="0" collapsed="false">
      <c r="A271" s="0" t="n">
        <f aca="false">ROW(Source!A106)</f>
        <v>106</v>
      </c>
      <c r="B271" s="0" t="n">
        <v>10596237</v>
      </c>
      <c r="C271" s="0" t="n">
        <v>10596221</v>
      </c>
      <c r="D271" s="0" t="n">
        <v>9433651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473</v>
      </c>
      <c r="J271" s="0" t="s">
        <v>474</v>
      </c>
      <c r="K271" s="0" t="s">
        <v>475</v>
      </c>
      <c r="L271" s="0" t="n">
        <v>1348</v>
      </c>
      <c r="N271" s="0" t="n">
        <v>1009</v>
      </c>
      <c r="O271" s="0" t="s">
        <v>139</v>
      </c>
      <c r="P271" s="0" t="s">
        <v>139</v>
      </c>
      <c r="Q271" s="0" t="n">
        <v>1000</v>
      </c>
      <c r="X271" s="0" t="n">
        <v>0.0095</v>
      </c>
      <c r="Y271" s="0" t="n">
        <v>4455.2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0095</v>
      </c>
      <c r="AH271" s="0" t="n">
        <v>2</v>
      </c>
      <c r="AI271" s="0" t="n">
        <v>10596225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5" hidden="false" customHeight="false" outlineLevel="0" collapsed="false">
      <c r="A272" s="0" t="n">
        <f aca="false">ROW(Source!A106)</f>
        <v>106</v>
      </c>
      <c r="B272" s="0" t="n">
        <v>10596238</v>
      </c>
      <c r="C272" s="0" t="n">
        <v>10596221</v>
      </c>
      <c r="D272" s="0" t="n">
        <v>9423900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522</v>
      </c>
      <c r="J272" s="0" t="s">
        <v>523</v>
      </c>
      <c r="K272" s="0" t="s">
        <v>524</v>
      </c>
      <c r="L272" s="0" t="n">
        <v>1348</v>
      </c>
      <c r="N272" s="0" t="n">
        <v>1009</v>
      </c>
      <c r="O272" s="0" t="s">
        <v>139</v>
      </c>
      <c r="P272" s="0" t="s">
        <v>139</v>
      </c>
      <c r="Q272" s="0" t="n">
        <v>1000</v>
      </c>
      <c r="X272" s="0" t="n">
        <v>0.0005</v>
      </c>
      <c r="Y272" s="0" t="n">
        <v>1020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0005</v>
      </c>
      <c r="AH272" s="0" t="n">
        <v>2</v>
      </c>
      <c r="AI272" s="0" t="n">
        <v>10596226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5" hidden="false" customHeight="false" outlineLevel="0" collapsed="false">
      <c r="A273" s="0" t="n">
        <f aca="false">ROW(Source!A106)</f>
        <v>106</v>
      </c>
      <c r="B273" s="0" t="n">
        <v>10596239</v>
      </c>
      <c r="C273" s="0" t="n">
        <v>10596221</v>
      </c>
      <c r="D273" s="0" t="n">
        <v>9418373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480</v>
      </c>
      <c r="J273" s="0" t="s">
        <v>481</v>
      </c>
      <c r="K273" s="0" t="s">
        <v>482</v>
      </c>
      <c r="L273" s="0" t="n">
        <v>1348</v>
      </c>
      <c r="N273" s="0" t="n">
        <v>1009</v>
      </c>
      <c r="O273" s="0" t="s">
        <v>139</v>
      </c>
      <c r="P273" s="0" t="s">
        <v>139</v>
      </c>
      <c r="Q273" s="0" t="n">
        <v>1000</v>
      </c>
      <c r="X273" s="0" t="n">
        <v>0.0059</v>
      </c>
      <c r="Y273" s="0" t="n">
        <v>11978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0059</v>
      </c>
      <c r="AH273" s="0" t="n">
        <v>2</v>
      </c>
      <c r="AI273" s="0" t="n">
        <v>10596227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5" hidden="false" customHeight="false" outlineLevel="0" collapsed="false">
      <c r="A274" s="0" t="n">
        <f aca="false">ROW(Source!A106)</f>
        <v>106</v>
      </c>
      <c r="B274" s="0" t="n">
        <v>10596240</v>
      </c>
      <c r="C274" s="0" t="n">
        <v>10596221</v>
      </c>
      <c r="D274" s="0" t="n">
        <v>9419172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525</v>
      </c>
      <c r="J274" s="0" t="s">
        <v>526</v>
      </c>
      <c r="K274" s="0" t="s">
        <v>527</v>
      </c>
      <c r="L274" s="0" t="n">
        <v>1339</v>
      </c>
      <c r="N274" s="0" t="n">
        <v>1007</v>
      </c>
      <c r="O274" s="0" t="s">
        <v>132</v>
      </c>
      <c r="P274" s="0" t="s">
        <v>132</v>
      </c>
      <c r="Q274" s="0" t="n">
        <v>1</v>
      </c>
      <c r="X274" s="0" t="n">
        <v>0.21</v>
      </c>
      <c r="Y274" s="0" t="n">
        <v>1287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0.21</v>
      </c>
      <c r="AH274" s="0" t="n">
        <v>2</v>
      </c>
      <c r="AI274" s="0" t="n">
        <v>10596228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5" hidden="false" customHeight="false" outlineLevel="0" collapsed="false">
      <c r="A275" s="0" t="n">
        <f aca="false">ROW(Source!A106)</f>
        <v>106</v>
      </c>
      <c r="B275" s="0" t="n">
        <v>10596241</v>
      </c>
      <c r="C275" s="0" t="n">
        <v>10596221</v>
      </c>
      <c r="D275" s="0" t="n">
        <v>9419836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528</v>
      </c>
      <c r="J275" s="0" t="s">
        <v>529</v>
      </c>
      <c r="K275" s="0" t="s">
        <v>530</v>
      </c>
      <c r="L275" s="0" t="n">
        <v>1339</v>
      </c>
      <c r="N275" s="0" t="n">
        <v>1007</v>
      </c>
      <c r="O275" s="0" t="s">
        <v>132</v>
      </c>
      <c r="P275" s="0" t="s">
        <v>132</v>
      </c>
      <c r="Q275" s="0" t="n">
        <v>1</v>
      </c>
      <c r="X275" s="0" t="n">
        <v>0.18</v>
      </c>
      <c r="Y275" s="0" t="n">
        <v>1155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0.18</v>
      </c>
      <c r="AH275" s="0" t="n">
        <v>2</v>
      </c>
      <c r="AI275" s="0" t="n">
        <v>10596229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5" hidden="false" customHeight="false" outlineLevel="0" collapsed="false">
      <c r="A276" s="0" t="n">
        <f aca="false">ROW(Source!A106)</f>
        <v>106</v>
      </c>
      <c r="B276" s="0" t="n">
        <v>10596242</v>
      </c>
      <c r="C276" s="0" t="n">
        <v>10596221</v>
      </c>
      <c r="D276" s="0" t="n">
        <v>9669787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531</v>
      </c>
      <c r="J276" s="0" t="s">
        <v>532</v>
      </c>
      <c r="K276" s="0" t="s">
        <v>533</v>
      </c>
      <c r="L276" s="0" t="n">
        <v>1348</v>
      </c>
      <c r="N276" s="0" t="n">
        <v>1009</v>
      </c>
      <c r="O276" s="0" t="s">
        <v>139</v>
      </c>
      <c r="P276" s="0" t="s">
        <v>139</v>
      </c>
      <c r="Q276" s="0" t="n">
        <v>1000</v>
      </c>
      <c r="X276" s="0" t="n">
        <v>0.07</v>
      </c>
      <c r="Y276" s="0" t="n">
        <v>565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0.07</v>
      </c>
      <c r="AH276" s="0" t="n">
        <v>2</v>
      </c>
      <c r="AI276" s="0" t="n">
        <v>10596230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5" hidden="false" customHeight="false" outlineLevel="0" collapsed="false">
      <c r="A277" s="0" t="n">
        <f aca="false">ROW(Source!A106)</f>
        <v>106</v>
      </c>
      <c r="B277" s="0" t="n">
        <v>10596243</v>
      </c>
      <c r="C277" s="0" t="n">
        <v>10596221</v>
      </c>
      <c r="D277" s="0" t="n">
        <v>9452363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534</v>
      </c>
      <c r="J277" s="0" t="s">
        <v>535</v>
      </c>
      <c r="K277" s="0" t="s">
        <v>536</v>
      </c>
      <c r="L277" s="0" t="n">
        <v>1339</v>
      </c>
      <c r="N277" s="0" t="n">
        <v>1007</v>
      </c>
      <c r="O277" s="0" t="s">
        <v>132</v>
      </c>
      <c r="P277" s="0" t="s">
        <v>132</v>
      </c>
      <c r="Q277" s="0" t="n">
        <v>1</v>
      </c>
      <c r="X277" s="0" t="n">
        <v>1.04</v>
      </c>
      <c r="Y277" s="0" t="n">
        <v>665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1.04</v>
      </c>
      <c r="AH277" s="0" t="n">
        <v>2</v>
      </c>
      <c r="AI277" s="0" t="n">
        <v>10596231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5" hidden="false" customHeight="false" outlineLevel="0" collapsed="false">
      <c r="A278" s="0" t="n">
        <f aca="false">ROW(Source!A106)</f>
        <v>106</v>
      </c>
      <c r="B278" s="0" t="n">
        <v>10596244</v>
      </c>
      <c r="C278" s="0" t="n">
        <v>10596221</v>
      </c>
      <c r="D278" s="0" t="n">
        <v>9424036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492</v>
      </c>
      <c r="J278" s="0" t="s">
        <v>493</v>
      </c>
      <c r="K278" s="0" t="s">
        <v>494</v>
      </c>
      <c r="L278" s="0" t="n">
        <v>1348</v>
      </c>
      <c r="N278" s="0" t="n">
        <v>1009</v>
      </c>
      <c r="O278" s="0" t="s">
        <v>139</v>
      </c>
      <c r="P278" s="0" t="s">
        <v>139</v>
      </c>
      <c r="Q278" s="0" t="n">
        <v>1000</v>
      </c>
      <c r="X278" s="0" t="n">
        <v>0.0049</v>
      </c>
      <c r="Y278" s="0" t="n">
        <v>734.5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049</v>
      </c>
      <c r="AH278" s="0" t="n">
        <v>2</v>
      </c>
      <c r="AI278" s="0" t="n">
        <v>10596232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5" hidden="false" customHeight="false" outlineLevel="0" collapsed="false">
      <c r="A279" s="0" t="n">
        <f aca="false">ROW(Source!A106)</f>
        <v>106</v>
      </c>
      <c r="B279" s="0" t="n">
        <v>10596245</v>
      </c>
      <c r="C279" s="0" t="n">
        <v>10596221</v>
      </c>
      <c r="D279" s="0" t="n">
        <v>9418525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495</v>
      </c>
      <c r="J279" s="0" t="s">
        <v>496</v>
      </c>
      <c r="K279" s="0" t="s">
        <v>497</v>
      </c>
      <c r="L279" s="0" t="n">
        <v>1339</v>
      </c>
      <c r="N279" s="0" t="n">
        <v>1007</v>
      </c>
      <c r="O279" s="0" t="s">
        <v>132</v>
      </c>
      <c r="P279" s="0" t="s">
        <v>132</v>
      </c>
      <c r="Q279" s="0" t="n">
        <v>1</v>
      </c>
      <c r="X279" s="0" t="n">
        <v>0.0137</v>
      </c>
      <c r="Y279" s="0" t="n">
        <v>2.44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0.0137</v>
      </c>
      <c r="AH279" s="0" t="n">
        <v>2</v>
      </c>
      <c r="AI279" s="0" t="n">
        <v>10596233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5" hidden="false" customHeight="false" outlineLevel="0" collapsed="false">
      <c r="A280" s="0" t="n">
        <f aca="false">ROW(Source!A107)</f>
        <v>107</v>
      </c>
      <c r="B280" s="0" t="n">
        <v>10629734</v>
      </c>
      <c r="C280" s="0" t="n">
        <v>10596246</v>
      </c>
      <c r="D280" s="0" t="n">
        <v>9418863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537</v>
      </c>
      <c r="K280" s="0" t="s">
        <v>538</v>
      </c>
      <c r="L280" s="0" t="n">
        <v>1369</v>
      </c>
      <c r="N280" s="0" t="n">
        <v>1013</v>
      </c>
      <c r="O280" s="0" t="s">
        <v>447</v>
      </c>
      <c r="P280" s="0" t="s">
        <v>447</v>
      </c>
      <c r="Q280" s="0" t="n">
        <v>1</v>
      </c>
      <c r="X280" s="0" t="n">
        <v>15.79</v>
      </c>
      <c r="Y280" s="0" t="n">
        <v>0</v>
      </c>
      <c r="Z280" s="0" t="n">
        <v>0</v>
      </c>
      <c r="AA280" s="0" t="n">
        <v>0</v>
      </c>
      <c r="AB280" s="0" t="n">
        <v>8.74</v>
      </c>
      <c r="AC280" s="0" t="n">
        <v>0</v>
      </c>
      <c r="AD280" s="0" t="n">
        <v>1</v>
      </c>
      <c r="AE280" s="0" t="n">
        <v>1</v>
      </c>
      <c r="AF280" s="0" t="s">
        <v>91</v>
      </c>
      <c r="AG280" s="0" t="n">
        <v>18.1585</v>
      </c>
      <c r="AH280" s="0" t="n">
        <v>2</v>
      </c>
      <c r="AI280" s="0" t="n">
        <v>10629734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5" hidden="false" customHeight="false" outlineLevel="0" collapsed="false">
      <c r="A281" s="0" t="n">
        <f aca="false">ROW(Source!A107)</f>
        <v>107</v>
      </c>
      <c r="B281" s="0" t="n">
        <v>10629735</v>
      </c>
      <c r="C281" s="0" t="n">
        <v>10596246</v>
      </c>
      <c r="D281" s="0" t="n">
        <v>121548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98</v>
      </c>
      <c r="K281" s="0" t="s">
        <v>452</v>
      </c>
      <c r="L281" s="0" t="n">
        <v>1369</v>
      </c>
      <c r="N281" s="0" t="n">
        <v>1013</v>
      </c>
      <c r="O281" s="0" t="s">
        <v>447</v>
      </c>
      <c r="P281" s="0" t="s">
        <v>447</v>
      </c>
      <c r="Q281" s="0" t="n">
        <v>1</v>
      </c>
      <c r="X281" s="0" t="n">
        <v>1.56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2</v>
      </c>
      <c r="AF281" s="0" t="s">
        <v>90</v>
      </c>
      <c r="AG281" s="0" t="n">
        <v>1.95</v>
      </c>
      <c r="AH281" s="0" t="n">
        <v>2</v>
      </c>
      <c r="AI281" s="0" t="n">
        <v>10629735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5" hidden="false" customHeight="false" outlineLevel="0" collapsed="false">
      <c r="A282" s="0" t="n">
        <f aca="false">ROW(Source!A107)</f>
        <v>107</v>
      </c>
      <c r="B282" s="0" t="n">
        <v>10629736</v>
      </c>
      <c r="C282" s="0" t="n">
        <v>10596246</v>
      </c>
      <c r="D282" s="0" t="n">
        <v>9488204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539</v>
      </c>
      <c r="J282" s="0" t="s">
        <v>540</v>
      </c>
      <c r="K282" s="0" t="s">
        <v>541</v>
      </c>
      <c r="L282" s="0" t="n">
        <v>1480</v>
      </c>
      <c r="N282" s="0" t="n">
        <v>1013</v>
      </c>
      <c r="O282" s="0" t="s">
        <v>456</v>
      </c>
      <c r="P282" s="0" t="s">
        <v>457</v>
      </c>
      <c r="Q282" s="0" t="n">
        <v>1</v>
      </c>
      <c r="X282" s="0" t="n">
        <v>0.1</v>
      </c>
      <c r="Y282" s="0" t="n">
        <v>0</v>
      </c>
      <c r="Z282" s="0" t="n">
        <v>120.52</v>
      </c>
      <c r="AA282" s="0" t="n">
        <v>15.42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s">
        <v>90</v>
      </c>
      <c r="AG282" s="0" t="n">
        <v>0.125</v>
      </c>
      <c r="AH282" s="0" t="n">
        <v>2</v>
      </c>
      <c r="AI282" s="0" t="n">
        <v>10629736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5" hidden="false" customHeight="false" outlineLevel="0" collapsed="false">
      <c r="A283" s="0" t="n">
        <f aca="false">ROW(Source!A107)</f>
        <v>107</v>
      </c>
      <c r="B283" s="0" t="n">
        <v>10629737</v>
      </c>
      <c r="C283" s="0" t="n">
        <v>10596246</v>
      </c>
      <c r="D283" s="0" t="n">
        <v>9418732</v>
      </c>
      <c r="E283" s="0" t="n">
        <v>1</v>
      </c>
      <c r="F283" s="0" t="n">
        <v>1</v>
      </c>
      <c r="G283" s="0" t="n">
        <v>1</v>
      </c>
      <c r="H283" s="0" t="n">
        <v>2</v>
      </c>
      <c r="I283" s="0" t="s">
        <v>458</v>
      </c>
      <c r="J283" s="0" t="s">
        <v>459</v>
      </c>
      <c r="K283" s="0" t="s">
        <v>460</v>
      </c>
      <c r="L283" s="0" t="n">
        <v>1480</v>
      </c>
      <c r="N283" s="0" t="n">
        <v>1013</v>
      </c>
      <c r="O283" s="0" t="s">
        <v>456</v>
      </c>
      <c r="P283" s="0" t="s">
        <v>457</v>
      </c>
      <c r="Q283" s="0" t="n">
        <v>1</v>
      </c>
      <c r="X283" s="0" t="n">
        <v>0.13</v>
      </c>
      <c r="Y283" s="0" t="n">
        <v>0</v>
      </c>
      <c r="Z283" s="0" t="n">
        <v>111.99</v>
      </c>
      <c r="AA283" s="0" t="n">
        <v>13.5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s">
        <v>90</v>
      </c>
      <c r="AG283" s="0" t="n">
        <v>0.1625</v>
      </c>
      <c r="AH283" s="0" t="n">
        <v>2</v>
      </c>
      <c r="AI283" s="0" t="n">
        <v>10629737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5" hidden="false" customHeight="false" outlineLevel="0" collapsed="false">
      <c r="A284" s="0" t="n">
        <f aca="false">ROW(Source!A107)</f>
        <v>107</v>
      </c>
      <c r="B284" s="0" t="n">
        <v>10629738</v>
      </c>
      <c r="C284" s="0" t="n">
        <v>10596246</v>
      </c>
      <c r="D284" s="0" t="n">
        <v>9486078</v>
      </c>
      <c r="E284" s="0" t="n">
        <v>1</v>
      </c>
      <c r="F284" s="0" t="n">
        <v>1</v>
      </c>
      <c r="G284" s="0" t="n">
        <v>1</v>
      </c>
      <c r="H284" s="0" t="n">
        <v>2</v>
      </c>
      <c r="I284" s="0" t="s">
        <v>542</v>
      </c>
      <c r="J284" s="0" t="s">
        <v>543</v>
      </c>
      <c r="K284" s="0" t="s">
        <v>544</v>
      </c>
      <c r="L284" s="0" t="n">
        <v>1480</v>
      </c>
      <c r="N284" s="0" t="n">
        <v>1013</v>
      </c>
      <c r="O284" s="0" t="s">
        <v>456</v>
      </c>
      <c r="P284" s="0" t="s">
        <v>457</v>
      </c>
      <c r="Q284" s="0" t="n">
        <v>1</v>
      </c>
      <c r="X284" s="0" t="n">
        <v>1.33</v>
      </c>
      <c r="Y284" s="0" t="n">
        <v>0</v>
      </c>
      <c r="Z284" s="0" t="n">
        <v>175.56</v>
      </c>
      <c r="AA284" s="0" t="n">
        <v>14.4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s">
        <v>90</v>
      </c>
      <c r="AG284" s="0" t="n">
        <v>1.6625</v>
      </c>
      <c r="AH284" s="0" t="n">
        <v>2</v>
      </c>
      <c r="AI284" s="0" t="n">
        <v>10629738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5" hidden="false" customHeight="false" outlineLevel="0" collapsed="false">
      <c r="A285" s="0" t="n">
        <f aca="false">ROW(Source!A107)</f>
        <v>107</v>
      </c>
      <c r="B285" s="0" t="n">
        <v>10629739</v>
      </c>
      <c r="C285" s="0" t="n">
        <v>10596246</v>
      </c>
      <c r="D285" s="0" t="n">
        <v>9420202</v>
      </c>
      <c r="E285" s="0" t="n">
        <v>1</v>
      </c>
      <c r="F285" s="0" t="n">
        <v>1</v>
      </c>
      <c r="G285" s="0" t="n">
        <v>1</v>
      </c>
      <c r="H285" s="0" t="n">
        <v>2</v>
      </c>
      <c r="I285" s="0" t="s">
        <v>545</v>
      </c>
      <c r="J285" s="0" t="s">
        <v>546</v>
      </c>
      <c r="K285" s="0" t="s">
        <v>547</v>
      </c>
      <c r="L285" s="0" t="n">
        <v>1480</v>
      </c>
      <c r="N285" s="0" t="n">
        <v>1013</v>
      </c>
      <c r="O285" s="0" t="s">
        <v>456</v>
      </c>
      <c r="P285" s="0" t="s">
        <v>457</v>
      </c>
      <c r="Q285" s="0" t="n">
        <v>1</v>
      </c>
      <c r="X285" s="0" t="n">
        <v>0.67</v>
      </c>
      <c r="Y285" s="0" t="n">
        <v>0</v>
      </c>
      <c r="Z285" s="0" t="n">
        <v>1.2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90</v>
      </c>
      <c r="AG285" s="0" t="n">
        <v>0.8375</v>
      </c>
      <c r="AH285" s="0" t="n">
        <v>2</v>
      </c>
      <c r="AI285" s="0" t="n">
        <v>10629739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5" hidden="false" customHeight="false" outlineLevel="0" collapsed="false">
      <c r="A286" s="0" t="n">
        <f aca="false">ROW(Source!A107)</f>
        <v>107</v>
      </c>
      <c r="B286" s="0" t="n">
        <v>10629740</v>
      </c>
      <c r="C286" s="0" t="n">
        <v>10596246</v>
      </c>
      <c r="D286" s="0" t="n">
        <v>9687526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548</v>
      </c>
      <c r="J286" s="0" t="s">
        <v>549</v>
      </c>
      <c r="K286" s="0" t="s">
        <v>550</v>
      </c>
      <c r="L286" s="0" t="n">
        <v>1480</v>
      </c>
      <c r="N286" s="0" t="n">
        <v>1013</v>
      </c>
      <c r="O286" s="0" t="s">
        <v>456</v>
      </c>
      <c r="P286" s="0" t="s">
        <v>457</v>
      </c>
      <c r="Q286" s="0" t="n">
        <v>1</v>
      </c>
      <c r="X286" s="0" t="n">
        <v>0.58</v>
      </c>
      <c r="Y286" s="0" t="n">
        <v>0</v>
      </c>
      <c r="Z286" s="0" t="n">
        <v>12.31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90</v>
      </c>
      <c r="AG286" s="0" t="n">
        <v>0.725</v>
      </c>
      <c r="AH286" s="0" t="n">
        <v>2</v>
      </c>
      <c r="AI286" s="0" t="n">
        <v>10629740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5" hidden="false" customHeight="false" outlineLevel="0" collapsed="false">
      <c r="A287" s="0" t="n">
        <f aca="false">ROW(Source!A107)</f>
        <v>107</v>
      </c>
      <c r="B287" s="0" t="n">
        <v>10629741</v>
      </c>
      <c r="C287" s="0" t="n">
        <v>10596246</v>
      </c>
      <c r="D287" s="0" t="n">
        <v>9418403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470</v>
      </c>
      <c r="J287" s="0" t="s">
        <v>471</v>
      </c>
      <c r="K287" s="0" t="s">
        <v>472</v>
      </c>
      <c r="L287" s="0" t="n">
        <v>1480</v>
      </c>
      <c r="N287" s="0" t="n">
        <v>1013</v>
      </c>
      <c r="O287" s="0" t="s">
        <v>456</v>
      </c>
      <c r="P287" s="0" t="s">
        <v>457</v>
      </c>
      <c r="Q287" s="0" t="n">
        <v>1</v>
      </c>
      <c r="X287" s="0" t="n">
        <v>0.19</v>
      </c>
      <c r="Y287" s="0" t="n">
        <v>0</v>
      </c>
      <c r="Z287" s="0" t="n">
        <v>87.17</v>
      </c>
      <c r="AA287" s="0" t="n">
        <v>11.6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90</v>
      </c>
      <c r="AG287" s="0" t="n">
        <v>0.2375</v>
      </c>
      <c r="AH287" s="0" t="n">
        <v>2</v>
      </c>
      <c r="AI287" s="0" t="n">
        <v>10629741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5" hidden="false" customHeight="false" outlineLevel="0" collapsed="false">
      <c r="A288" s="0" t="n">
        <f aca="false">ROW(Source!A107)</f>
        <v>107</v>
      </c>
      <c r="B288" s="0" t="n">
        <v>10629742</v>
      </c>
      <c r="C288" s="0" t="n">
        <v>10596246</v>
      </c>
      <c r="D288" s="0" t="n">
        <v>9433650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551</v>
      </c>
      <c r="J288" s="0" t="s">
        <v>552</v>
      </c>
      <c r="K288" s="0" t="s">
        <v>553</v>
      </c>
      <c r="L288" s="0" t="n">
        <v>1348</v>
      </c>
      <c r="N288" s="0" t="n">
        <v>1009</v>
      </c>
      <c r="O288" s="0" t="s">
        <v>139</v>
      </c>
      <c r="P288" s="0" t="s">
        <v>139</v>
      </c>
      <c r="Q288" s="0" t="n">
        <v>1000</v>
      </c>
      <c r="X288" s="0" t="n">
        <v>0.0001</v>
      </c>
      <c r="Y288" s="0" t="n">
        <v>3790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0001</v>
      </c>
      <c r="AH288" s="0" t="n">
        <v>2</v>
      </c>
      <c r="AI288" s="0" t="n">
        <v>10629742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5" hidden="false" customHeight="false" outlineLevel="0" collapsed="false">
      <c r="A289" s="0" t="n">
        <f aca="false">ROW(Source!A107)</f>
        <v>107</v>
      </c>
      <c r="B289" s="0" t="n">
        <v>10629743</v>
      </c>
      <c r="C289" s="0" t="n">
        <v>10596246</v>
      </c>
      <c r="D289" s="0" t="n">
        <v>9420192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554</v>
      </c>
      <c r="J289" s="0" t="s">
        <v>555</v>
      </c>
      <c r="K289" s="0" t="s">
        <v>556</v>
      </c>
      <c r="L289" s="0" t="n">
        <v>1339</v>
      </c>
      <c r="N289" s="0" t="n">
        <v>1007</v>
      </c>
      <c r="O289" s="0" t="s">
        <v>132</v>
      </c>
      <c r="P289" s="0" t="s">
        <v>132</v>
      </c>
      <c r="Q289" s="0" t="n">
        <v>1</v>
      </c>
      <c r="X289" s="0" t="n">
        <v>0.5</v>
      </c>
      <c r="Y289" s="0" t="n">
        <v>6.22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5</v>
      </c>
      <c r="AH289" s="0" t="n">
        <v>2</v>
      </c>
      <c r="AI289" s="0" t="n">
        <v>10629743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5" hidden="false" customHeight="false" outlineLevel="0" collapsed="false">
      <c r="A290" s="0" t="n">
        <f aca="false">ROW(Source!A107)</f>
        <v>107</v>
      </c>
      <c r="B290" s="0" t="n">
        <v>10629744</v>
      </c>
      <c r="C290" s="0" t="n">
        <v>10596246</v>
      </c>
      <c r="D290" s="0" t="n">
        <v>9433651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473</v>
      </c>
      <c r="J290" s="0" t="s">
        <v>474</v>
      </c>
      <c r="K290" s="0" t="s">
        <v>475</v>
      </c>
      <c r="L290" s="0" t="n">
        <v>1348</v>
      </c>
      <c r="N290" s="0" t="n">
        <v>1009</v>
      </c>
      <c r="O290" s="0" t="s">
        <v>139</v>
      </c>
      <c r="P290" s="0" t="s">
        <v>139</v>
      </c>
      <c r="Q290" s="0" t="n">
        <v>1000</v>
      </c>
      <c r="X290" s="0" t="n">
        <v>3E-005</v>
      </c>
      <c r="Y290" s="0" t="n">
        <v>4455.2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3E-005</v>
      </c>
      <c r="AH290" s="0" t="n">
        <v>2</v>
      </c>
      <c r="AI290" s="0" t="n">
        <v>10629744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5" hidden="false" customHeight="false" outlineLevel="0" collapsed="false">
      <c r="A291" s="0" t="n">
        <f aca="false">ROW(Source!A107)</f>
        <v>107</v>
      </c>
      <c r="B291" s="0" t="n">
        <v>10629745</v>
      </c>
      <c r="C291" s="0" t="n">
        <v>10596246</v>
      </c>
      <c r="D291" s="0" t="n">
        <v>9663163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557</v>
      </c>
      <c r="J291" s="0" t="s">
        <v>558</v>
      </c>
      <c r="K291" s="0" t="s">
        <v>559</v>
      </c>
      <c r="L291" s="0" t="n">
        <v>1348</v>
      </c>
      <c r="N291" s="0" t="n">
        <v>1009</v>
      </c>
      <c r="O291" s="0" t="s">
        <v>139</v>
      </c>
      <c r="P291" s="0" t="s">
        <v>139</v>
      </c>
      <c r="Q291" s="0" t="n">
        <v>1000</v>
      </c>
      <c r="X291" s="0" t="n">
        <v>0.00194</v>
      </c>
      <c r="Y291" s="0" t="n">
        <v>492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G291" s="0" t="n">
        <v>0.00194</v>
      </c>
      <c r="AH291" s="0" t="n">
        <v>2</v>
      </c>
      <c r="AI291" s="0" t="n">
        <v>10629745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5" hidden="false" customHeight="false" outlineLevel="0" collapsed="false">
      <c r="A292" s="0" t="n">
        <f aca="false">ROW(Source!A107)</f>
        <v>107</v>
      </c>
      <c r="B292" s="0" t="n">
        <v>10629746</v>
      </c>
      <c r="C292" s="0" t="n">
        <v>10596246</v>
      </c>
      <c r="D292" s="0" t="n">
        <v>9432300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503</v>
      </c>
      <c r="J292" s="0" t="s">
        <v>504</v>
      </c>
      <c r="K292" s="0" t="s">
        <v>505</v>
      </c>
      <c r="L292" s="0" t="n">
        <v>1348</v>
      </c>
      <c r="N292" s="0" t="n">
        <v>1009</v>
      </c>
      <c r="O292" s="0" t="s">
        <v>139</v>
      </c>
      <c r="P292" s="0" t="s">
        <v>139</v>
      </c>
      <c r="Q292" s="0" t="n">
        <v>1000</v>
      </c>
      <c r="X292" s="0" t="n">
        <v>0.0026</v>
      </c>
      <c r="Y292" s="0" t="n">
        <v>10315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G292" s="0" t="n">
        <v>0.0026</v>
      </c>
      <c r="AH292" s="0" t="n">
        <v>2</v>
      </c>
      <c r="AI292" s="0" t="n">
        <v>10629746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5" hidden="false" customHeight="false" outlineLevel="0" collapsed="false">
      <c r="A293" s="0" t="n">
        <f aca="false">ROW(Source!A107)</f>
        <v>107</v>
      </c>
      <c r="B293" s="0" t="n">
        <v>10629747</v>
      </c>
      <c r="C293" s="0" t="n">
        <v>10596246</v>
      </c>
      <c r="D293" s="0" t="n">
        <v>9419262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560</v>
      </c>
      <c r="J293" s="0" t="s">
        <v>561</v>
      </c>
      <c r="K293" s="0" t="s">
        <v>562</v>
      </c>
      <c r="L293" s="0" t="n">
        <v>1348</v>
      </c>
      <c r="N293" s="0" t="n">
        <v>1009</v>
      </c>
      <c r="O293" s="0" t="s">
        <v>139</v>
      </c>
      <c r="P293" s="0" t="s">
        <v>139</v>
      </c>
      <c r="Q293" s="0" t="n">
        <v>1000</v>
      </c>
      <c r="X293" s="0" t="n">
        <v>0.003</v>
      </c>
      <c r="Y293" s="0" t="n">
        <v>904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003</v>
      </c>
      <c r="AH293" s="0" t="n">
        <v>2</v>
      </c>
      <c r="AI293" s="0" t="n">
        <v>10629747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5" hidden="false" customHeight="false" outlineLevel="0" collapsed="false">
      <c r="A294" s="0" t="n">
        <f aca="false">ROW(Source!A107)</f>
        <v>107</v>
      </c>
      <c r="B294" s="0" t="n">
        <v>10629748</v>
      </c>
      <c r="C294" s="0" t="n">
        <v>10596246</v>
      </c>
      <c r="D294" s="0" t="n">
        <v>941837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480</v>
      </c>
      <c r="J294" s="0" t="s">
        <v>481</v>
      </c>
      <c r="K294" s="0" t="s">
        <v>482</v>
      </c>
      <c r="L294" s="0" t="n">
        <v>1348</v>
      </c>
      <c r="N294" s="0" t="n">
        <v>1009</v>
      </c>
      <c r="O294" s="0" t="s">
        <v>139</v>
      </c>
      <c r="P294" s="0" t="s">
        <v>139</v>
      </c>
      <c r="Q294" s="0" t="n">
        <v>1000</v>
      </c>
      <c r="X294" s="0" t="n">
        <v>1E-005</v>
      </c>
      <c r="Y294" s="0" t="n">
        <v>11978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1E-005</v>
      </c>
      <c r="AH294" s="0" t="n">
        <v>2</v>
      </c>
      <c r="AI294" s="0" t="n">
        <v>10629748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5" hidden="false" customHeight="false" outlineLevel="0" collapsed="false">
      <c r="A295" s="0" t="n">
        <f aca="false">ROW(Source!A107)</f>
        <v>107</v>
      </c>
      <c r="B295" s="0" t="n">
        <v>10629749</v>
      </c>
      <c r="C295" s="0" t="n">
        <v>10596246</v>
      </c>
      <c r="D295" s="0" t="n">
        <v>9421375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563</v>
      </c>
      <c r="J295" s="0" t="s">
        <v>564</v>
      </c>
      <c r="K295" s="0" t="s">
        <v>565</v>
      </c>
      <c r="L295" s="0" t="n">
        <v>1346</v>
      </c>
      <c r="N295" s="0" t="n">
        <v>1009</v>
      </c>
      <c r="O295" s="0" t="s">
        <v>566</v>
      </c>
      <c r="P295" s="0" t="s">
        <v>566</v>
      </c>
      <c r="Q295" s="0" t="n">
        <v>1</v>
      </c>
      <c r="X295" s="0" t="n">
        <v>0.15</v>
      </c>
      <c r="Y295" s="0" t="n">
        <v>6.09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0.15</v>
      </c>
      <c r="AH295" s="0" t="n">
        <v>2</v>
      </c>
      <c r="AI295" s="0" t="n">
        <v>10629749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5" hidden="false" customHeight="false" outlineLevel="0" collapsed="false">
      <c r="A296" s="0" t="n">
        <f aca="false">ROW(Source!A107)</f>
        <v>107</v>
      </c>
      <c r="B296" s="0" t="n">
        <v>10629750</v>
      </c>
      <c r="C296" s="0" t="n">
        <v>10596246</v>
      </c>
      <c r="D296" s="0" t="n">
        <v>9453368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567</v>
      </c>
      <c r="J296" s="0" t="s">
        <v>568</v>
      </c>
      <c r="K296" s="0" t="s">
        <v>569</v>
      </c>
      <c r="L296" s="0" t="n">
        <v>1348</v>
      </c>
      <c r="N296" s="0" t="n">
        <v>1009</v>
      </c>
      <c r="O296" s="0" t="s">
        <v>139</v>
      </c>
      <c r="P296" s="0" t="s">
        <v>139</v>
      </c>
      <c r="Q296" s="0" t="n">
        <v>1000</v>
      </c>
      <c r="X296" s="0" t="n">
        <v>0.0006</v>
      </c>
      <c r="Y296" s="0" t="n">
        <v>942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0.0006</v>
      </c>
      <c r="AH296" s="0" t="n">
        <v>2</v>
      </c>
      <c r="AI296" s="0" t="n">
        <v>10629750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5" hidden="false" customHeight="false" outlineLevel="0" collapsed="false">
      <c r="A297" s="0" t="n">
        <f aca="false">ROW(Source!A107)</f>
        <v>107</v>
      </c>
      <c r="B297" s="0" t="n">
        <v>10629751</v>
      </c>
      <c r="C297" s="0" t="n">
        <v>10596246</v>
      </c>
      <c r="D297" s="0" t="n">
        <v>974478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570</v>
      </c>
      <c r="J297" s="0" t="s">
        <v>571</v>
      </c>
      <c r="K297" s="0" t="s">
        <v>572</v>
      </c>
      <c r="L297" s="0" t="n">
        <v>1339</v>
      </c>
      <c r="N297" s="0" t="n">
        <v>1007</v>
      </c>
      <c r="O297" s="0" t="s">
        <v>132</v>
      </c>
      <c r="P297" s="0" t="s">
        <v>132</v>
      </c>
      <c r="Q297" s="0" t="n">
        <v>1</v>
      </c>
      <c r="X297" s="0" t="n">
        <v>0.00103</v>
      </c>
      <c r="Y297" s="0" t="n">
        <v>170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0.00103</v>
      </c>
      <c r="AH297" s="0" t="n">
        <v>2</v>
      </c>
      <c r="AI297" s="0" t="n">
        <v>10629751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5" hidden="false" customHeight="false" outlineLevel="0" collapsed="false">
      <c r="A298" s="0" t="n">
        <f aca="false">ROW(Source!A107)</f>
        <v>107</v>
      </c>
      <c r="B298" s="0" t="n">
        <v>10629752</v>
      </c>
      <c r="C298" s="0" t="n">
        <v>10596246</v>
      </c>
      <c r="D298" s="0" t="n">
        <v>9453369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573</v>
      </c>
      <c r="J298" s="0" t="s">
        <v>574</v>
      </c>
      <c r="K298" s="0" t="s">
        <v>575</v>
      </c>
      <c r="L298" s="0" t="n">
        <v>1348</v>
      </c>
      <c r="N298" s="0" t="n">
        <v>1009</v>
      </c>
      <c r="O298" s="0" t="s">
        <v>139</v>
      </c>
      <c r="P298" s="0" t="s">
        <v>139</v>
      </c>
      <c r="Q298" s="0" t="n">
        <v>1000</v>
      </c>
      <c r="X298" s="0" t="n">
        <v>0.00031</v>
      </c>
      <c r="Y298" s="0" t="n">
        <v>1562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0031</v>
      </c>
      <c r="AH298" s="0" t="n">
        <v>2</v>
      </c>
      <c r="AI298" s="0" t="n">
        <v>10629752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5" hidden="false" customHeight="false" outlineLevel="0" collapsed="false">
      <c r="A299" s="0" t="n">
        <f aca="false">ROW(Source!A107)</f>
        <v>107</v>
      </c>
      <c r="B299" s="0" t="n">
        <v>10629753</v>
      </c>
      <c r="C299" s="0" t="n">
        <v>10596246</v>
      </c>
      <c r="D299" s="0" t="n">
        <v>9686214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576</v>
      </c>
      <c r="J299" s="0" t="s">
        <v>577</v>
      </c>
      <c r="K299" s="0" t="s">
        <v>578</v>
      </c>
      <c r="L299" s="0" t="n">
        <v>1348</v>
      </c>
      <c r="N299" s="0" t="n">
        <v>1009</v>
      </c>
      <c r="O299" s="0" t="s">
        <v>139</v>
      </c>
      <c r="P299" s="0" t="s">
        <v>139</v>
      </c>
      <c r="Q299" s="0" t="n">
        <v>1000</v>
      </c>
      <c r="X299" s="0" t="n">
        <v>0.0001</v>
      </c>
      <c r="Y299" s="0" t="n">
        <v>7712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001</v>
      </c>
      <c r="AH299" s="0" t="n">
        <v>2</v>
      </c>
      <c r="AI299" s="0" t="n">
        <v>10629753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5" hidden="false" customHeight="false" outlineLevel="0" collapsed="false">
      <c r="A300" s="0" t="n">
        <f aca="false">ROW(Source!A107)</f>
        <v>107</v>
      </c>
      <c r="B300" s="0" t="n">
        <v>10629754</v>
      </c>
      <c r="C300" s="0" t="n">
        <v>10596246</v>
      </c>
      <c r="D300" s="0" t="n">
        <v>9419794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579</v>
      </c>
      <c r="J300" s="0" t="s">
        <v>580</v>
      </c>
      <c r="K300" s="0" t="s">
        <v>581</v>
      </c>
      <c r="L300" s="0" t="n">
        <v>1348</v>
      </c>
      <c r="N300" s="0" t="n">
        <v>1009</v>
      </c>
      <c r="O300" s="0" t="s">
        <v>139</v>
      </c>
      <c r="P300" s="0" t="s">
        <v>139</v>
      </c>
      <c r="Q300" s="0" t="n">
        <v>1000</v>
      </c>
      <c r="X300" s="0" t="n">
        <v>1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1</v>
      </c>
      <c r="AH300" s="0" t="n">
        <v>2</v>
      </c>
      <c r="AI300" s="0" t="n">
        <v>10629754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5" hidden="false" customHeight="false" outlineLevel="0" collapsed="false">
      <c r="A301" s="0" t="n">
        <f aca="false">ROW(Source!A107)</f>
        <v>107</v>
      </c>
      <c r="B301" s="0" t="n">
        <v>10629755</v>
      </c>
      <c r="C301" s="0" t="n">
        <v>10596246</v>
      </c>
      <c r="D301" s="0" t="n">
        <v>9769358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582</v>
      </c>
      <c r="J301" s="0" t="s">
        <v>583</v>
      </c>
      <c r="K301" s="0" t="s">
        <v>584</v>
      </c>
      <c r="L301" s="0" t="n">
        <v>1302</v>
      </c>
      <c r="N301" s="0" t="n">
        <v>1003</v>
      </c>
      <c r="O301" s="0" t="s">
        <v>585</v>
      </c>
      <c r="P301" s="0" t="s">
        <v>585</v>
      </c>
      <c r="Q301" s="0" t="n">
        <v>10</v>
      </c>
      <c r="X301" s="0" t="n">
        <v>0.0187</v>
      </c>
      <c r="Y301" s="0" t="n">
        <v>50.23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187</v>
      </c>
      <c r="AH301" s="0" t="n">
        <v>2</v>
      </c>
      <c r="AI301" s="0" t="n">
        <v>10629755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5" hidden="false" customHeight="false" outlineLevel="0" collapsed="false">
      <c r="A302" s="0" t="n">
        <f aca="false">ROW(Source!A109)</f>
        <v>109</v>
      </c>
      <c r="B302" s="0" t="n">
        <v>10629756</v>
      </c>
      <c r="C302" s="0" t="n">
        <v>10596787</v>
      </c>
      <c r="D302" s="0" t="n">
        <v>9418933</v>
      </c>
      <c r="E302" s="0" t="n">
        <v>1</v>
      </c>
      <c r="F302" s="0" t="n">
        <v>1</v>
      </c>
      <c r="G302" s="0" t="n">
        <v>1</v>
      </c>
      <c r="H302" s="0" t="n">
        <v>1</v>
      </c>
      <c r="I302" s="0" t="s">
        <v>697</v>
      </c>
      <c r="K302" s="0" t="s">
        <v>698</v>
      </c>
      <c r="L302" s="0" t="n">
        <v>1369</v>
      </c>
      <c r="N302" s="0" t="n">
        <v>1013</v>
      </c>
      <c r="O302" s="0" t="s">
        <v>447</v>
      </c>
      <c r="P302" s="0" t="s">
        <v>447</v>
      </c>
      <c r="Q302" s="0" t="n">
        <v>1</v>
      </c>
      <c r="X302" s="0" t="n">
        <v>90.85</v>
      </c>
      <c r="Y302" s="0" t="n">
        <v>0</v>
      </c>
      <c r="Z302" s="0" t="n">
        <v>0</v>
      </c>
      <c r="AA302" s="0" t="n">
        <v>0</v>
      </c>
      <c r="AB302" s="0" t="n">
        <v>9.07</v>
      </c>
      <c r="AC302" s="0" t="n">
        <v>0</v>
      </c>
      <c r="AD302" s="0" t="n">
        <v>1</v>
      </c>
      <c r="AE302" s="0" t="n">
        <v>1</v>
      </c>
      <c r="AF302" s="0" t="s">
        <v>91</v>
      </c>
      <c r="AG302" s="0" t="n">
        <v>104.4775</v>
      </c>
      <c r="AH302" s="0" t="n">
        <v>2</v>
      </c>
      <c r="AI302" s="0" t="n">
        <v>10629756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5" hidden="false" customHeight="false" outlineLevel="0" collapsed="false">
      <c r="A303" s="0" t="n">
        <f aca="false">ROW(Source!A109)</f>
        <v>109</v>
      </c>
      <c r="B303" s="0" t="n">
        <v>10629757</v>
      </c>
      <c r="C303" s="0" t="n">
        <v>10596787</v>
      </c>
      <c r="D303" s="0" t="n">
        <v>121548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98</v>
      </c>
      <c r="K303" s="0" t="s">
        <v>452</v>
      </c>
      <c r="L303" s="0" t="n">
        <v>1369</v>
      </c>
      <c r="N303" s="0" t="n">
        <v>1013</v>
      </c>
      <c r="O303" s="0" t="s">
        <v>447</v>
      </c>
      <c r="P303" s="0" t="s">
        <v>447</v>
      </c>
      <c r="Q303" s="0" t="n">
        <v>1</v>
      </c>
      <c r="X303" s="0" t="n">
        <v>0.5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2</v>
      </c>
      <c r="AF303" s="0" t="s">
        <v>90</v>
      </c>
      <c r="AG303" s="0" t="n">
        <v>0.625</v>
      </c>
      <c r="AH303" s="0" t="n">
        <v>2</v>
      </c>
      <c r="AI303" s="0" t="n">
        <v>10629757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5" hidden="false" customHeight="false" outlineLevel="0" collapsed="false">
      <c r="A304" s="0" t="n">
        <f aca="false">ROW(Source!A109)</f>
        <v>109</v>
      </c>
      <c r="B304" s="0" t="n">
        <v>10629758</v>
      </c>
      <c r="C304" s="0" t="n">
        <v>10596787</v>
      </c>
      <c r="D304" s="0" t="n">
        <v>9419463</v>
      </c>
      <c r="E304" s="0" t="n">
        <v>1</v>
      </c>
      <c r="F304" s="0" t="n">
        <v>1</v>
      </c>
      <c r="G304" s="0" t="n">
        <v>1</v>
      </c>
      <c r="H304" s="0" t="n">
        <v>2</v>
      </c>
      <c r="I304" s="0" t="s">
        <v>453</v>
      </c>
      <c r="J304" s="0" t="s">
        <v>454</v>
      </c>
      <c r="K304" s="0" t="s">
        <v>455</v>
      </c>
      <c r="L304" s="0" t="n">
        <v>1480</v>
      </c>
      <c r="N304" s="0" t="n">
        <v>1013</v>
      </c>
      <c r="O304" s="0" t="s">
        <v>456</v>
      </c>
      <c r="P304" s="0" t="s">
        <v>457</v>
      </c>
      <c r="Q304" s="0" t="n">
        <v>1</v>
      </c>
      <c r="X304" s="0" t="n">
        <v>0.42</v>
      </c>
      <c r="Y304" s="0" t="n">
        <v>0</v>
      </c>
      <c r="Z304" s="0" t="n">
        <v>86.4</v>
      </c>
      <c r="AA304" s="0" t="n">
        <v>13.5</v>
      </c>
      <c r="AB304" s="0" t="n">
        <v>0</v>
      </c>
      <c r="AC304" s="0" t="n">
        <v>0</v>
      </c>
      <c r="AD304" s="0" t="n">
        <v>1</v>
      </c>
      <c r="AE304" s="0" t="n">
        <v>0</v>
      </c>
      <c r="AF304" s="0" t="s">
        <v>90</v>
      </c>
      <c r="AG304" s="0" t="n">
        <v>0.525</v>
      </c>
      <c r="AH304" s="0" t="n">
        <v>2</v>
      </c>
      <c r="AI304" s="0" t="n">
        <v>10629758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5" hidden="false" customHeight="false" outlineLevel="0" collapsed="false">
      <c r="A305" s="0" t="n">
        <f aca="false">ROW(Source!A109)</f>
        <v>109</v>
      </c>
      <c r="B305" s="0" t="n">
        <v>10629759</v>
      </c>
      <c r="C305" s="0" t="n">
        <v>10596787</v>
      </c>
      <c r="D305" s="0" t="n">
        <v>9418732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458</v>
      </c>
      <c r="J305" s="0" t="s">
        <v>459</v>
      </c>
      <c r="K305" s="0" t="s">
        <v>460</v>
      </c>
      <c r="L305" s="0" t="n">
        <v>1480</v>
      </c>
      <c r="N305" s="0" t="n">
        <v>1013</v>
      </c>
      <c r="O305" s="0" t="s">
        <v>456</v>
      </c>
      <c r="P305" s="0" t="s">
        <v>457</v>
      </c>
      <c r="Q305" s="0" t="n">
        <v>1</v>
      </c>
      <c r="X305" s="0" t="n">
        <v>0.08</v>
      </c>
      <c r="Y305" s="0" t="n">
        <v>0</v>
      </c>
      <c r="Z305" s="0" t="n">
        <v>111.99</v>
      </c>
      <c r="AA305" s="0" t="n">
        <v>13.5</v>
      </c>
      <c r="AB305" s="0" t="n">
        <v>0</v>
      </c>
      <c r="AC305" s="0" t="n">
        <v>0</v>
      </c>
      <c r="AD305" s="0" t="n">
        <v>1</v>
      </c>
      <c r="AE305" s="0" t="n">
        <v>0</v>
      </c>
      <c r="AF305" s="0" t="s">
        <v>90</v>
      </c>
      <c r="AG305" s="0" t="n">
        <v>0.1</v>
      </c>
      <c r="AH305" s="0" t="n">
        <v>2</v>
      </c>
      <c r="AI305" s="0" t="n">
        <v>10629759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5" hidden="false" customHeight="false" outlineLevel="0" collapsed="false">
      <c r="A306" s="0" t="n">
        <f aca="false">ROW(Source!A109)</f>
        <v>109</v>
      </c>
      <c r="B306" s="0" t="n">
        <v>10629760</v>
      </c>
      <c r="C306" s="0" t="n">
        <v>10596787</v>
      </c>
      <c r="D306" s="0" t="n">
        <v>9418403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470</v>
      </c>
      <c r="J306" s="0" t="s">
        <v>471</v>
      </c>
      <c r="K306" s="0" t="s">
        <v>472</v>
      </c>
      <c r="L306" s="0" t="n">
        <v>1480</v>
      </c>
      <c r="N306" s="0" t="n">
        <v>1013</v>
      </c>
      <c r="O306" s="0" t="s">
        <v>456</v>
      </c>
      <c r="P306" s="0" t="s">
        <v>457</v>
      </c>
      <c r="Q306" s="0" t="n">
        <v>1</v>
      </c>
      <c r="X306" s="0" t="n">
        <v>0.13</v>
      </c>
      <c r="Y306" s="0" t="n">
        <v>0</v>
      </c>
      <c r="Z306" s="0" t="n">
        <v>87.17</v>
      </c>
      <c r="AA306" s="0" t="n">
        <v>11.6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s">
        <v>90</v>
      </c>
      <c r="AG306" s="0" t="n">
        <v>0.1625</v>
      </c>
      <c r="AH306" s="0" t="n">
        <v>2</v>
      </c>
      <c r="AI306" s="0" t="n">
        <v>10629760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5" hidden="false" customHeight="false" outlineLevel="0" collapsed="false">
      <c r="A307" s="0" t="n">
        <f aca="false">ROW(Source!A109)</f>
        <v>109</v>
      </c>
      <c r="B307" s="0" t="n">
        <v>10629761</v>
      </c>
      <c r="C307" s="0" t="n">
        <v>10596787</v>
      </c>
      <c r="D307" s="0" t="n">
        <v>9421533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668</v>
      </c>
      <c r="J307" s="0" t="s">
        <v>669</v>
      </c>
      <c r="K307" s="0" t="s">
        <v>670</v>
      </c>
      <c r="L307" s="0" t="n">
        <v>1348</v>
      </c>
      <c r="N307" s="0" t="n">
        <v>1009</v>
      </c>
      <c r="O307" s="0" t="s">
        <v>139</v>
      </c>
      <c r="P307" s="0" t="s">
        <v>139</v>
      </c>
      <c r="Q307" s="0" t="n">
        <v>1000</v>
      </c>
      <c r="X307" s="0" t="n">
        <v>0.0071</v>
      </c>
      <c r="Y307" s="0" t="n">
        <v>8475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0.0071</v>
      </c>
      <c r="AH307" s="0" t="n">
        <v>2</v>
      </c>
      <c r="AI307" s="0" t="n">
        <v>10629761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5" hidden="false" customHeight="false" outlineLevel="0" collapsed="false">
      <c r="A308" s="0" t="n">
        <f aca="false">ROW(Source!A109)</f>
        <v>109</v>
      </c>
      <c r="B308" s="0" t="n">
        <v>10629762</v>
      </c>
      <c r="C308" s="0" t="n">
        <v>10596787</v>
      </c>
      <c r="D308" s="0" t="n">
        <v>9419127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745</v>
      </c>
      <c r="J308" s="0" t="s">
        <v>746</v>
      </c>
      <c r="K308" s="0" t="s">
        <v>747</v>
      </c>
      <c r="L308" s="0" t="n">
        <v>1348</v>
      </c>
      <c r="N308" s="0" t="n">
        <v>1009</v>
      </c>
      <c r="O308" s="0" t="s">
        <v>139</v>
      </c>
      <c r="P308" s="0" t="s">
        <v>139</v>
      </c>
      <c r="Q308" s="0" t="n">
        <v>1000</v>
      </c>
      <c r="X308" s="0" t="n">
        <v>0.052</v>
      </c>
      <c r="Y308" s="0" t="n">
        <v>5989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0.052</v>
      </c>
      <c r="AH308" s="0" t="n">
        <v>2</v>
      </c>
      <c r="AI308" s="0" t="n">
        <v>10629762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5" hidden="false" customHeight="false" outlineLevel="0" collapsed="false">
      <c r="A309" s="0" t="n">
        <f aca="false">ROW(Source!A109)</f>
        <v>109</v>
      </c>
      <c r="B309" s="0" t="n">
        <v>10629763</v>
      </c>
      <c r="C309" s="0" t="n">
        <v>10596787</v>
      </c>
      <c r="D309" s="0" t="n">
        <v>9850336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755</v>
      </c>
      <c r="J309" s="0" t="s">
        <v>756</v>
      </c>
      <c r="K309" s="0" t="s">
        <v>757</v>
      </c>
      <c r="L309" s="0" t="n">
        <v>1348</v>
      </c>
      <c r="N309" s="0" t="n">
        <v>1009</v>
      </c>
      <c r="O309" s="0" t="s">
        <v>139</v>
      </c>
      <c r="P309" s="0" t="s">
        <v>139</v>
      </c>
      <c r="Q309" s="0" t="n">
        <v>1000</v>
      </c>
      <c r="X309" s="0" t="n">
        <v>0.87</v>
      </c>
      <c r="Y309" s="0" t="n">
        <v>1120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87</v>
      </c>
      <c r="AH309" s="0" t="n">
        <v>2</v>
      </c>
      <c r="AI309" s="0" t="n">
        <v>10629763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5" hidden="false" customHeight="false" outlineLevel="0" collapsed="false">
      <c r="A310" s="0" t="n">
        <f aca="false">ROW(Source!A109)</f>
        <v>109</v>
      </c>
      <c r="B310" s="0" t="n">
        <v>10629764</v>
      </c>
      <c r="C310" s="0" t="n">
        <v>10596787</v>
      </c>
      <c r="D310" s="0" t="n">
        <v>9419837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758</v>
      </c>
      <c r="J310" s="0" t="s">
        <v>759</v>
      </c>
      <c r="K310" s="0" t="s">
        <v>760</v>
      </c>
      <c r="L310" s="0" t="n">
        <v>1339</v>
      </c>
      <c r="N310" s="0" t="n">
        <v>1007</v>
      </c>
      <c r="O310" s="0" t="s">
        <v>132</v>
      </c>
      <c r="P310" s="0" t="s">
        <v>132</v>
      </c>
      <c r="Q310" s="0" t="n">
        <v>1</v>
      </c>
      <c r="X310" s="0" t="n">
        <v>1.8</v>
      </c>
      <c r="Y310" s="0" t="n">
        <v>132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1.8</v>
      </c>
      <c r="AH310" s="0" t="n">
        <v>2</v>
      </c>
      <c r="AI310" s="0" t="n">
        <v>10629764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5" hidden="false" customHeight="false" outlineLevel="0" collapsed="false">
      <c r="A311" s="0" t="n">
        <f aca="false">ROW(Source!A110)</f>
        <v>110</v>
      </c>
      <c r="B311" s="0" t="n">
        <v>10629765</v>
      </c>
      <c r="C311" s="0" t="n">
        <v>10596731</v>
      </c>
      <c r="D311" s="0" t="n">
        <v>9418837</v>
      </c>
      <c r="E311" s="0" t="n">
        <v>1</v>
      </c>
      <c r="F311" s="0" t="n">
        <v>1</v>
      </c>
      <c r="G311" s="0" t="n">
        <v>1</v>
      </c>
      <c r="H311" s="0" t="n">
        <v>1</v>
      </c>
      <c r="I311" s="0" t="s">
        <v>761</v>
      </c>
      <c r="K311" s="0" t="s">
        <v>762</v>
      </c>
      <c r="L311" s="0" t="n">
        <v>1369</v>
      </c>
      <c r="N311" s="0" t="n">
        <v>1013</v>
      </c>
      <c r="O311" s="0" t="s">
        <v>447</v>
      </c>
      <c r="P311" s="0" t="s">
        <v>447</v>
      </c>
      <c r="Q311" s="0" t="n">
        <v>1</v>
      </c>
      <c r="X311" s="0" t="n">
        <v>951.08</v>
      </c>
      <c r="Y311" s="0" t="n">
        <v>0</v>
      </c>
      <c r="Z311" s="0" t="n">
        <v>0</v>
      </c>
      <c r="AA311" s="0" t="n">
        <v>0</v>
      </c>
      <c r="AB311" s="0" t="n">
        <v>8.64</v>
      </c>
      <c r="AC311" s="0" t="n">
        <v>0</v>
      </c>
      <c r="AD311" s="0" t="n">
        <v>1</v>
      </c>
      <c r="AE311" s="0" t="n">
        <v>1</v>
      </c>
      <c r="AF311" s="0" t="s">
        <v>91</v>
      </c>
      <c r="AG311" s="0" t="n">
        <v>1093.742</v>
      </c>
      <c r="AH311" s="0" t="n">
        <v>2</v>
      </c>
      <c r="AI311" s="0" t="n">
        <v>10629765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5" hidden="false" customHeight="false" outlineLevel="0" collapsed="false">
      <c r="A312" s="0" t="n">
        <f aca="false">ROW(Source!A110)</f>
        <v>110</v>
      </c>
      <c r="B312" s="0" t="n">
        <v>10629766</v>
      </c>
      <c r="C312" s="0" t="n">
        <v>10596731</v>
      </c>
      <c r="D312" s="0" t="n">
        <v>121548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98</v>
      </c>
      <c r="K312" s="0" t="s">
        <v>452</v>
      </c>
      <c r="L312" s="0" t="n">
        <v>1369</v>
      </c>
      <c r="N312" s="0" t="n">
        <v>1013</v>
      </c>
      <c r="O312" s="0" t="s">
        <v>447</v>
      </c>
      <c r="P312" s="0" t="s">
        <v>447</v>
      </c>
      <c r="Q312" s="0" t="n">
        <v>1</v>
      </c>
      <c r="X312" s="0" t="n">
        <v>29.77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2</v>
      </c>
      <c r="AF312" s="0" t="s">
        <v>90</v>
      </c>
      <c r="AG312" s="0" t="n">
        <v>37.2125</v>
      </c>
      <c r="AH312" s="0" t="n">
        <v>2</v>
      </c>
      <c r="AI312" s="0" t="n">
        <v>10629766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5" hidden="false" customHeight="false" outlineLevel="0" collapsed="false">
      <c r="A313" s="0" t="n">
        <f aca="false">ROW(Source!A110)</f>
        <v>110</v>
      </c>
      <c r="B313" s="0" t="n">
        <v>10629767</v>
      </c>
      <c r="C313" s="0" t="n">
        <v>10596731</v>
      </c>
      <c r="D313" s="0" t="n">
        <v>9419463</v>
      </c>
      <c r="E313" s="0" t="n">
        <v>1</v>
      </c>
      <c r="F313" s="0" t="n">
        <v>1</v>
      </c>
      <c r="G313" s="0" t="n">
        <v>1</v>
      </c>
      <c r="H313" s="0" t="n">
        <v>2</v>
      </c>
      <c r="I313" s="0" t="s">
        <v>453</v>
      </c>
      <c r="J313" s="0" t="s">
        <v>454</v>
      </c>
      <c r="K313" s="0" t="s">
        <v>455</v>
      </c>
      <c r="L313" s="0" t="n">
        <v>1480</v>
      </c>
      <c r="N313" s="0" t="n">
        <v>1013</v>
      </c>
      <c r="O313" s="0" t="s">
        <v>456</v>
      </c>
      <c r="P313" s="0" t="s">
        <v>457</v>
      </c>
      <c r="Q313" s="0" t="n">
        <v>1</v>
      </c>
      <c r="X313" s="0" t="n">
        <v>28.56</v>
      </c>
      <c r="Y313" s="0" t="n">
        <v>0</v>
      </c>
      <c r="Z313" s="0" t="n">
        <v>86.4</v>
      </c>
      <c r="AA313" s="0" t="n">
        <v>13.5</v>
      </c>
      <c r="AB313" s="0" t="n">
        <v>0</v>
      </c>
      <c r="AC313" s="0" t="n">
        <v>0</v>
      </c>
      <c r="AD313" s="0" t="n">
        <v>1</v>
      </c>
      <c r="AE313" s="0" t="n">
        <v>0</v>
      </c>
      <c r="AF313" s="0" t="s">
        <v>90</v>
      </c>
      <c r="AG313" s="0" t="n">
        <v>35.7</v>
      </c>
      <c r="AH313" s="0" t="n">
        <v>2</v>
      </c>
      <c r="AI313" s="0" t="n">
        <v>10629767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5" hidden="false" customHeight="false" outlineLevel="0" collapsed="false">
      <c r="A314" s="0" t="n">
        <f aca="false">ROW(Source!A110)</f>
        <v>110</v>
      </c>
      <c r="B314" s="0" t="n">
        <v>10629768</v>
      </c>
      <c r="C314" s="0" t="n">
        <v>10596731</v>
      </c>
      <c r="D314" s="0" t="n">
        <v>9418732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458</v>
      </c>
      <c r="J314" s="0" t="s">
        <v>459</v>
      </c>
      <c r="K314" s="0" t="s">
        <v>460</v>
      </c>
      <c r="L314" s="0" t="n">
        <v>1480</v>
      </c>
      <c r="N314" s="0" t="n">
        <v>1013</v>
      </c>
      <c r="O314" s="0" t="s">
        <v>456</v>
      </c>
      <c r="P314" s="0" t="s">
        <v>457</v>
      </c>
      <c r="Q314" s="0" t="n">
        <v>1</v>
      </c>
      <c r="X314" s="0" t="n">
        <v>0.94</v>
      </c>
      <c r="Y314" s="0" t="n">
        <v>0</v>
      </c>
      <c r="Z314" s="0" t="n">
        <v>111.99</v>
      </c>
      <c r="AA314" s="0" t="n">
        <v>13.5</v>
      </c>
      <c r="AB314" s="0" t="n">
        <v>0</v>
      </c>
      <c r="AC314" s="0" t="n">
        <v>0</v>
      </c>
      <c r="AD314" s="0" t="n">
        <v>1</v>
      </c>
      <c r="AE314" s="0" t="n">
        <v>0</v>
      </c>
      <c r="AF314" s="0" t="s">
        <v>90</v>
      </c>
      <c r="AG314" s="0" t="n">
        <v>1.175</v>
      </c>
      <c r="AH314" s="0" t="n">
        <v>2</v>
      </c>
      <c r="AI314" s="0" t="n">
        <v>10629768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5" hidden="false" customHeight="false" outlineLevel="0" collapsed="false">
      <c r="A315" s="0" t="n">
        <f aca="false">ROW(Source!A110)</f>
        <v>110</v>
      </c>
      <c r="B315" s="0" t="n">
        <v>10629769</v>
      </c>
      <c r="C315" s="0" t="n">
        <v>10596731</v>
      </c>
      <c r="D315" s="0" t="n">
        <v>9439220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461</v>
      </c>
      <c r="J315" s="0" t="s">
        <v>462</v>
      </c>
      <c r="K315" s="0" t="s">
        <v>463</v>
      </c>
      <c r="L315" s="0" t="n">
        <v>1480</v>
      </c>
      <c r="N315" s="0" t="n">
        <v>1013</v>
      </c>
      <c r="O315" s="0" t="s">
        <v>456</v>
      </c>
      <c r="P315" s="0" t="s">
        <v>457</v>
      </c>
      <c r="Q315" s="0" t="n">
        <v>1</v>
      </c>
      <c r="X315" s="0" t="n">
        <v>0.27</v>
      </c>
      <c r="Y315" s="0" t="n">
        <v>0</v>
      </c>
      <c r="Z315" s="0" t="n">
        <v>89.99</v>
      </c>
      <c r="AA315" s="0" t="n">
        <v>10.06</v>
      </c>
      <c r="AB315" s="0" t="n">
        <v>0</v>
      </c>
      <c r="AC315" s="0" t="n">
        <v>0</v>
      </c>
      <c r="AD315" s="0" t="n">
        <v>1</v>
      </c>
      <c r="AE315" s="0" t="n">
        <v>0</v>
      </c>
      <c r="AF315" s="0" t="s">
        <v>90</v>
      </c>
      <c r="AG315" s="0" t="n">
        <v>0.3375</v>
      </c>
      <c r="AH315" s="0" t="n">
        <v>2</v>
      </c>
      <c r="AI315" s="0" t="n">
        <v>10629769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5" hidden="false" customHeight="false" outlineLevel="0" collapsed="false">
      <c r="A316" s="0" t="n">
        <f aca="false">ROW(Source!A110)</f>
        <v>110</v>
      </c>
      <c r="B316" s="0" t="n">
        <v>10629770</v>
      </c>
      <c r="C316" s="0" t="n">
        <v>10596731</v>
      </c>
      <c r="D316" s="0" t="n">
        <v>9433044</v>
      </c>
      <c r="E316" s="0" t="n">
        <v>1</v>
      </c>
      <c r="F316" s="0" t="n">
        <v>1</v>
      </c>
      <c r="G316" s="0" t="n">
        <v>1</v>
      </c>
      <c r="H316" s="0" t="n">
        <v>2</v>
      </c>
      <c r="I316" s="0" t="s">
        <v>763</v>
      </c>
      <c r="J316" s="0" t="s">
        <v>764</v>
      </c>
      <c r="K316" s="0" t="s">
        <v>765</v>
      </c>
      <c r="L316" s="0" t="n">
        <v>1480</v>
      </c>
      <c r="N316" s="0" t="n">
        <v>1013</v>
      </c>
      <c r="O316" s="0" t="s">
        <v>456</v>
      </c>
      <c r="P316" s="0" t="s">
        <v>457</v>
      </c>
      <c r="Q316" s="0" t="n">
        <v>1</v>
      </c>
      <c r="X316" s="0" t="n">
        <v>47.96</v>
      </c>
      <c r="Y316" s="0" t="n">
        <v>0</v>
      </c>
      <c r="Z316" s="0" t="n">
        <v>0.5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F316" s="0" t="s">
        <v>90</v>
      </c>
      <c r="AG316" s="0" t="n">
        <v>59.95</v>
      </c>
      <c r="AH316" s="0" t="n">
        <v>2</v>
      </c>
      <c r="AI316" s="0" t="n">
        <v>10629770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5" hidden="false" customHeight="false" outlineLevel="0" collapsed="false">
      <c r="A317" s="0" t="n">
        <f aca="false">ROW(Source!A110)</f>
        <v>110</v>
      </c>
      <c r="B317" s="0" t="n">
        <v>10629771</v>
      </c>
      <c r="C317" s="0" t="n">
        <v>10596731</v>
      </c>
      <c r="D317" s="0" t="n">
        <v>9419070</v>
      </c>
      <c r="E317" s="0" t="n">
        <v>1</v>
      </c>
      <c r="F317" s="0" t="n">
        <v>1</v>
      </c>
      <c r="G317" s="0" t="n">
        <v>1</v>
      </c>
      <c r="H317" s="0" t="n">
        <v>2</v>
      </c>
      <c r="I317" s="0" t="s">
        <v>467</v>
      </c>
      <c r="J317" s="0" t="s">
        <v>468</v>
      </c>
      <c r="K317" s="0" t="s">
        <v>469</v>
      </c>
      <c r="L317" s="0" t="n">
        <v>1480</v>
      </c>
      <c r="N317" s="0" t="n">
        <v>1013</v>
      </c>
      <c r="O317" s="0" t="s">
        <v>456</v>
      </c>
      <c r="P317" s="0" t="s">
        <v>457</v>
      </c>
      <c r="Q317" s="0" t="n">
        <v>1</v>
      </c>
      <c r="X317" s="0" t="n">
        <v>4.6</v>
      </c>
      <c r="Y317" s="0" t="n">
        <v>0</v>
      </c>
      <c r="Z317" s="0" t="n">
        <v>3.27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0</v>
      </c>
      <c r="AF317" s="0" t="s">
        <v>90</v>
      </c>
      <c r="AG317" s="0" t="n">
        <v>5.75</v>
      </c>
      <c r="AH317" s="0" t="n">
        <v>2</v>
      </c>
      <c r="AI317" s="0" t="n">
        <v>10629771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5" hidden="false" customHeight="false" outlineLevel="0" collapsed="false">
      <c r="A318" s="0" t="n">
        <f aca="false">ROW(Source!A110)</f>
        <v>110</v>
      </c>
      <c r="B318" s="0" t="n">
        <v>10629772</v>
      </c>
      <c r="C318" s="0" t="n">
        <v>10596731</v>
      </c>
      <c r="D318" s="0" t="n">
        <v>9418403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470</v>
      </c>
      <c r="J318" s="0" t="s">
        <v>471</v>
      </c>
      <c r="K318" s="0" t="s">
        <v>472</v>
      </c>
      <c r="L318" s="0" t="n">
        <v>1480</v>
      </c>
      <c r="N318" s="0" t="n">
        <v>1013</v>
      </c>
      <c r="O318" s="0" t="s">
        <v>456</v>
      </c>
      <c r="P318" s="0" t="s">
        <v>457</v>
      </c>
      <c r="Q318" s="0" t="n">
        <v>1</v>
      </c>
      <c r="X318" s="0" t="n">
        <v>1.4</v>
      </c>
      <c r="Y318" s="0" t="n">
        <v>0</v>
      </c>
      <c r="Z318" s="0" t="n">
        <v>87.17</v>
      </c>
      <c r="AA318" s="0" t="n">
        <v>11.6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90</v>
      </c>
      <c r="AG318" s="0" t="n">
        <v>1.75</v>
      </c>
      <c r="AH318" s="0" t="n">
        <v>2</v>
      </c>
      <c r="AI318" s="0" t="n">
        <v>10629772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5" hidden="false" customHeight="false" outlineLevel="0" collapsed="false">
      <c r="A319" s="0" t="n">
        <f aca="false">ROW(Source!A110)</f>
        <v>110</v>
      </c>
      <c r="B319" s="0" t="n">
        <v>10629773</v>
      </c>
      <c r="C319" s="0" t="n">
        <v>10596731</v>
      </c>
      <c r="D319" s="0" t="n">
        <v>9423900</v>
      </c>
      <c r="E319" s="0" t="n">
        <v>1</v>
      </c>
      <c r="F319" s="0" t="n">
        <v>1</v>
      </c>
      <c r="G319" s="0" t="n">
        <v>1</v>
      </c>
      <c r="H319" s="0" t="n">
        <v>3</v>
      </c>
      <c r="I319" s="0" t="s">
        <v>522</v>
      </c>
      <c r="J319" s="0" t="s">
        <v>523</v>
      </c>
      <c r="K319" s="0" t="s">
        <v>524</v>
      </c>
      <c r="L319" s="0" t="n">
        <v>1348</v>
      </c>
      <c r="N319" s="0" t="n">
        <v>1009</v>
      </c>
      <c r="O319" s="0" t="s">
        <v>139</v>
      </c>
      <c r="P319" s="0" t="s">
        <v>139</v>
      </c>
      <c r="Q319" s="0" t="n">
        <v>1000</v>
      </c>
      <c r="X319" s="0" t="n">
        <v>0.0116</v>
      </c>
      <c r="Y319" s="0" t="n">
        <v>1020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0116</v>
      </c>
      <c r="AH319" s="0" t="n">
        <v>2</v>
      </c>
      <c r="AI319" s="0" t="n">
        <v>10629773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5" hidden="false" customHeight="false" outlineLevel="0" collapsed="false">
      <c r="A320" s="0" t="n">
        <f aca="false">ROW(Source!A110)</f>
        <v>110</v>
      </c>
      <c r="B320" s="0" t="n">
        <v>10629774</v>
      </c>
      <c r="C320" s="0" t="n">
        <v>10596731</v>
      </c>
      <c r="D320" s="0" t="n">
        <v>9421851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766</v>
      </c>
      <c r="J320" s="0" t="s">
        <v>767</v>
      </c>
      <c r="K320" s="0" t="s">
        <v>768</v>
      </c>
      <c r="L320" s="0" t="n">
        <v>1330</v>
      </c>
      <c r="N320" s="0" t="n">
        <v>1005</v>
      </c>
      <c r="O320" s="0" t="s">
        <v>378</v>
      </c>
      <c r="P320" s="0" t="s">
        <v>378</v>
      </c>
      <c r="Q320" s="0" t="n">
        <v>10</v>
      </c>
      <c r="X320" s="0" t="n">
        <v>4.29</v>
      </c>
      <c r="Y320" s="0" t="n">
        <v>84.75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4.29</v>
      </c>
      <c r="AH320" s="0" t="n">
        <v>2</v>
      </c>
      <c r="AI320" s="0" t="n">
        <v>10629774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5" hidden="false" customHeight="false" outlineLevel="0" collapsed="false">
      <c r="A321" s="0" t="n">
        <f aca="false">ROW(Source!A110)</f>
        <v>110</v>
      </c>
      <c r="B321" s="0" t="n">
        <v>10629775</v>
      </c>
      <c r="C321" s="0" t="n">
        <v>10596731</v>
      </c>
      <c r="D321" s="0" t="n">
        <v>941837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480</v>
      </c>
      <c r="J321" s="0" t="s">
        <v>481</v>
      </c>
      <c r="K321" s="0" t="s">
        <v>482</v>
      </c>
      <c r="L321" s="0" t="n">
        <v>1348</v>
      </c>
      <c r="N321" s="0" t="n">
        <v>1009</v>
      </c>
      <c r="O321" s="0" t="s">
        <v>139</v>
      </c>
      <c r="P321" s="0" t="s">
        <v>139</v>
      </c>
      <c r="Q321" s="0" t="n">
        <v>1000</v>
      </c>
      <c r="X321" s="0" t="n">
        <v>0.079</v>
      </c>
      <c r="Y321" s="0" t="n">
        <v>11978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79</v>
      </c>
      <c r="AH321" s="0" t="n">
        <v>2</v>
      </c>
      <c r="AI321" s="0" t="n">
        <v>10629775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5" hidden="false" customHeight="false" outlineLevel="0" collapsed="false">
      <c r="A322" s="0" t="n">
        <f aca="false">ROW(Source!A110)</f>
        <v>110</v>
      </c>
      <c r="B322" s="0" t="n">
        <v>10629776</v>
      </c>
      <c r="C322" s="0" t="n">
        <v>10596731</v>
      </c>
      <c r="D322" s="0" t="n">
        <v>9666087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769</v>
      </c>
      <c r="J322" s="0" t="s">
        <v>770</v>
      </c>
      <c r="K322" s="0" t="s">
        <v>771</v>
      </c>
      <c r="L322" s="0" t="n">
        <v>1354</v>
      </c>
      <c r="N322" s="0" t="n">
        <v>1010</v>
      </c>
      <c r="O322" s="0" t="s">
        <v>349</v>
      </c>
      <c r="P322" s="0" t="s">
        <v>349</v>
      </c>
      <c r="Q322" s="0" t="n">
        <v>1</v>
      </c>
      <c r="X322" s="0" t="n">
        <v>2.8</v>
      </c>
      <c r="Y322" s="0" t="n">
        <v>101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2.8</v>
      </c>
      <c r="AH322" s="0" t="n">
        <v>2</v>
      </c>
      <c r="AI322" s="0" t="n">
        <v>10629776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5" hidden="false" customHeight="false" outlineLevel="0" collapsed="false">
      <c r="A323" s="0" t="n">
        <f aca="false">ROW(Source!A110)</f>
        <v>110</v>
      </c>
      <c r="B323" s="0" t="n">
        <v>10629777</v>
      </c>
      <c r="C323" s="0" t="n">
        <v>10596731</v>
      </c>
      <c r="D323" s="0" t="n">
        <v>9419172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525</v>
      </c>
      <c r="J323" s="0" t="s">
        <v>526</v>
      </c>
      <c r="K323" s="0" t="s">
        <v>527</v>
      </c>
      <c r="L323" s="0" t="n">
        <v>1339</v>
      </c>
      <c r="N323" s="0" t="n">
        <v>1007</v>
      </c>
      <c r="O323" s="0" t="s">
        <v>132</v>
      </c>
      <c r="P323" s="0" t="s">
        <v>132</v>
      </c>
      <c r="Q323" s="0" t="n">
        <v>1</v>
      </c>
      <c r="X323" s="0" t="n">
        <v>6.22</v>
      </c>
      <c r="Y323" s="0" t="n">
        <v>1287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6.22</v>
      </c>
      <c r="AH323" s="0" t="n">
        <v>2</v>
      </c>
      <c r="AI323" s="0" t="n">
        <v>10629777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5" hidden="false" customHeight="false" outlineLevel="0" collapsed="false">
      <c r="A324" s="0" t="n">
        <f aca="false">ROW(Source!A110)</f>
        <v>110</v>
      </c>
      <c r="B324" s="0" t="n">
        <v>10629778</v>
      </c>
      <c r="C324" s="0" t="n">
        <v>10596731</v>
      </c>
      <c r="D324" s="0" t="n">
        <v>9419215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772</v>
      </c>
      <c r="J324" s="0" t="s">
        <v>773</v>
      </c>
      <c r="K324" s="0" t="s">
        <v>774</v>
      </c>
      <c r="L324" s="0" t="n">
        <v>1339</v>
      </c>
      <c r="N324" s="0" t="n">
        <v>1007</v>
      </c>
      <c r="O324" s="0" t="s">
        <v>132</v>
      </c>
      <c r="P324" s="0" t="s">
        <v>132</v>
      </c>
      <c r="Q324" s="0" t="n">
        <v>1</v>
      </c>
      <c r="X324" s="0" t="n">
        <v>0.99</v>
      </c>
      <c r="Y324" s="0" t="n">
        <v>2156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99</v>
      </c>
      <c r="AH324" s="0" t="n">
        <v>2</v>
      </c>
      <c r="AI324" s="0" t="n">
        <v>10629778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5" hidden="false" customHeight="false" outlineLevel="0" collapsed="false">
      <c r="A325" s="0" t="n">
        <f aca="false">ROW(Source!A110)</f>
        <v>110</v>
      </c>
      <c r="B325" s="0" t="n">
        <v>10629779</v>
      </c>
      <c r="C325" s="0" t="n">
        <v>10596731</v>
      </c>
      <c r="D325" s="0" t="n">
        <v>9431096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775</v>
      </c>
      <c r="J325" s="0" t="s">
        <v>776</v>
      </c>
      <c r="K325" s="0" t="s">
        <v>777</v>
      </c>
      <c r="L325" s="0" t="n">
        <v>1339</v>
      </c>
      <c r="N325" s="0" t="n">
        <v>1007</v>
      </c>
      <c r="O325" s="0" t="s">
        <v>132</v>
      </c>
      <c r="P325" s="0" t="s">
        <v>132</v>
      </c>
      <c r="Q325" s="0" t="n">
        <v>1</v>
      </c>
      <c r="X325" s="0" t="n">
        <v>0.53</v>
      </c>
      <c r="Y325" s="0" t="n">
        <v>110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0.53</v>
      </c>
      <c r="AH325" s="0" t="n">
        <v>2</v>
      </c>
      <c r="AI325" s="0" t="n">
        <v>10629779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5" hidden="false" customHeight="false" outlineLevel="0" collapsed="false">
      <c r="A326" s="0" t="n">
        <f aca="false">ROW(Source!A110)</f>
        <v>110</v>
      </c>
      <c r="B326" s="0" t="n">
        <v>10629780</v>
      </c>
      <c r="C326" s="0" t="n">
        <v>10596731</v>
      </c>
      <c r="D326" s="0" t="n">
        <v>9419410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483</v>
      </c>
      <c r="J326" s="0" t="s">
        <v>484</v>
      </c>
      <c r="K326" s="0" t="s">
        <v>485</v>
      </c>
      <c r="L326" s="0" t="n">
        <v>1339</v>
      </c>
      <c r="N326" s="0" t="n">
        <v>1007</v>
      </c>
      <c r="O326" s="0" t="s">
        <v>132</v>
      </c>
      <c r="P326" s="0" t="s">
        <v>132</v>
      </c>
      <c r="Q326" s="0" t="n">
        <v>1</v>
      </c>
      <c r="X326" s="0" t="n">
        <v>2.61</v>
      </c>
      <c r="Y326" s="0" t="n">
        <v>1056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2.61</v>
      </c>
      <c r="AH326" s="0" t="n">
        <v>2</v>
      </c>
      <c r="AI326" s="0" t="n">
        <v>10629780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5" hidden="false" customHeight="false" outlineLevel="0" collapsed="false">
      <c r="A327" s="0" t="n">
        <f aca="false">ROW(Source!A110)</f>
        <v>110</v>
      </c>
      <c r="B327" s="0" t="n">
        <v>10629781</v>
      </c>
      <c r="C327" s="0" t="n">
        <v>10596731</v>
      </c>
      <c r="D327" s="0" t="n">
        <v>9677400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778</v>
      </c>
      <c r="J327" s="0" t="s">
        <v>779</v>
      </c>
      <c r="K327" s="0" t="s">
        <v>780</v>
      </c>
      <c r="L327" s="0" t="n">
        <v>1348</v>
      </c>
      <c r="N327" s="0" t="n">
        <v>1009</v>
      </c>
      <c r="O327" s="0" t="s">
        <v>139</v>
      </c>
      <c r="P327" s="0" t="s">
        <v>139</v>
      </c>
      <c r="Q327" s="0" t="n">
        <v>1000</v>
      </c>
      <c r="X327" s="0" t="n">
        <v>0.5</v>
      </c>
      <c r="Y327" s="0" t="n">
        <v>806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5</v>
      </c>
      <c r="AH327" s="0" t="n">
        <v>2</v>
      </c>
      <c r="AI327" s="0" t="n">
        <v>10629781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5" hidden="false" customHeight="false" outlineLevel="0" collapsed="false">
      <c r="A328" s="0" t="n">
        <f aca="false">ROW(Source!A110)</f>
        <v>110</v>
      </c>
      <c r="B328" s="0" t="n">
        <v>10629782</v>
      </c>
      <c r="C328" s="0" t="n">
        <v>10596731</v>
      </c>
      <c r="D328" s="0" t="n">
        <v>9663366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486</v>
      </c>
      <c r="J328" s="0" t="s">
        <v>487</v>
      </c>
      <c r="K328" s="0" t="s">
        <v>488</v>
      </c>
      <c r="L328" s="0" t="n">
        <v>1327</v>
      </c>
      <c r="N328" s="0" t="n">
        <v>1005</v>
      </c>
      <c r="O328" s="0" t="s">
        <v>479</v>
      </c>
      <c r="P328" s="0" t="s">
        <v>479</v>
      </c>
      <c r="Q328" s="0" t="n">
        <v>1</v>
      </c>
      <c r="X328" s="0" t="n">
        <v>86.1</v>
      </c>
      <c r="Y328" s="0" t="n">
        <v>35.53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86.1</v>
      </c>
      <c r="AH328" s="0" t="n">
        <v>2</v>
      </c>
      <c r="AI328" s="0" t="n">
        <v>10629782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5" hidden="false" customHeight="false" outlineLevel="0" collapsed="false">
      <c r="A329" s="0" t="n">
        <f aca="false">ROW(Source!A110)</f>
        <v>110</v>
      </c>
      <c r="B329" s="0" t="n">
        <v>10629783</v>
      </c>
      <c r="C329" s="0" t="n">
        <v>10596731</v>
      </c>
      <c r="D329" s="0" t="n">
        <v>9669787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531</v>
      </c>
      <c r="J329" s="0" t="s">
        <v>532</v>
      </c>
      <c r="K329" s="0" t="s">
        <v>533</v>
      </c>
      <c r="L329" s="0" t="n">
        <v>1348</v>
      </c>
      <c r="N329" s="0" t="n">
        <v>1009</v>
      </c>
      <c r="O329" s="0" t="s">
        <v>139</v>
      </c>
      <c r="P329" s="0" t="s">
        <v>139</v>
      </c>
      <c r="Q329" s="0" t="n">
        <v>1000</v>
      </c>
      <c r="X329" s="0" t="n">
        <v>7.66</v>
      </c>
      <c r="Y329" s="0" t="n">
        <v>565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7.66</v>
      </c>
      <c r="AH329" s="0" t="n">
        <v>2</v>
      </c>
      <c r="AI329" s="0" t="n">
        <v>10629783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5" hidden="false" customHeight="false" outlineLevel="0" collapsed="false">
      <c r="A330" s="0" t="n">
        <f aca="false">ROW(Source!A110)</f>
        <v>110</v>
      </c>
      <c r="B330" s="0" t="n">
        <v>10629784</v>
      </c>
      <c r="C330" s="0" t="n">
        <v>10596731</v>
      </c>
      <c r="D330" s="0" t="n">
        <v>9452363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534</v>
      </c>
      <c r="J330" s="0" t="s">
        <v>535</v>
      </c>
      <c r="K330" s="0" t="s">
        <v>536</v>
      </c>
      <c r="L330" s="0" t="n">
        <v>1339</v>
      </c>
      <c r="N330" s="0" t="n">
        <v>1007</v>
      </c>
      <c r="O330" s="0" t="s">
        <v>132</v>
      </c>
      <c r="P330" s="0" t="s">
        <v>132</v>
      </c>
      <c r="Q330" s="0" t="n">
        <v>1</v>
      </c>
      <c r="X330" s="0" t="n">
        <v>101.5</v>
      </c>
      <c r="Y330" s="0" t="n">
        <v>665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101.5</v>
      </c>
      <c r="AH330" s="0" t="n">
        <v>2</v>
      </c>
      <c r="AI330" s="0" t="n">
        <v>10629784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5" hidden="false" customHeight="false" outlineLevel="0" collapsed="false">
      <c r="A331" s="0" t="n">
        <f aca="false">ROW(Source!A110)</f>
        <v>110</v>
      </c>
      <c r="B331" s="0" t="n">
        <v>10629785</v>
      </c>
      <c r="C331" s="0" t="n">
        <v>10596731</v>
      </c>
      <c r="D331" s="0" t="n">
        <v>9424036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492</v>
      </c>
      <c r="J331" s="0" t="s">
        <v>493</v>
      </c>
      <c r="K331" s="0" t="s">
        <v>494</v>
      </c>
      <c r="L331" s="0" t="n">
        <v>1348</v>
      </c>
      <c r="N331" s="0" t="n">
        <v>1009</v>
      </c>
      <c r="O331" s="0" t="s">
        <v>139</v>
      </c>
      <c r="P331" s="0" t="s">
        <v>139</v>
      </c>
      <c r="Q331" s="0" t="n">
        <v>1000</v>
      </c>
      <c r="X331" s="0" t="n">
        <v>0.086</v>
      </c>
      <c r="Y331" s="0" t="n">
        <v>734.5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086</v>
      </c>
      <c r="AH331" s="0" t="n">
        <v>2</v>
      </c>
      <c r="AI331" s="0" t="n">
        <v>10629785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5" hidden="false" customHeight="false" outlineLevel="0" collapsed="false">
      <c r="A332" s="0" t="n">
        <f aca="false">ROW(Source!A110)</f>
        <v>110</v>
      </c>
      <c r="B332" s="0" t="n">
        <v>10629786</v>
      </c>
      <c r="C332" s="0" t="n">
        <v>10596731</v>
      </c>
      <c r="D332" s="0" t="n">
        <v>9418525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495</v>
      </c>
      <c r="J332" s="0" t="s">
        <v>496</v>
      </c>
      <c r="K332" s="0" t="s">
        <v>497</v>
      </c>
      <c r="L332" s="0" t="n">
        <v>1339</v>
      </c>
      <c r="N332" s="0" t="n">
        <v>1007</v>
      </c>
      <c r="O332" s="0" t="s">
        <v>132</v>
      </c>
      <c r="P332" s="0" t="s">
        <v>132</v>
      </c>
      <c r="Q332" s="0" t="n">
        <v>1</v>
      </c>
      <c r="X332" s="0" t="n">
        <v>0.257</v>
      </c>
      <c r="Y332" s="0" t="n">
        <v>2.44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0.257</v>
      </c>
      <c r="AH332" s="0" t="n">
        <v>2</v>
      </c>
      <c r="AI332" s="0" t="n">
        <v>10629786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5" hidden="false" customHeight="false" outlineLevel="0" collapsed="false">
      <c r="A333" s="0" t="n">
        <f aca="false">ROW(Source!A111)</f>
        <v>111</v>
      </c>
      <c r="B333" s="0" t="n">
        <v>10629787</v>
      </c>
      <c r="C333" s="0" t="n">
        <v>10596765</v>
      </c>
      <c r="D333" s="0" t="n">
        <v>9419296</v>
      </c>
      <c r="E333" s="0" t="n">
        <v>1</v>
      </c>
      <c r="F333" s="0" t="n">
        <v>1</v>
      </c>
      <c r="G333" s="0" t="n">
        <v>1</v>
      </c>
      <c r="H333" s="0" t="n">
        <v>1</v>
      </c>
      <c r="I333" s="0" t="s">
        <v>586</v>
      </c>
      <c r="K333" s="0" t="s">
        <v>587</v>
      </c>
      <c r="L333" s="0" t="n">
        <v>1369</v>
      </c>
      <c r="N333" s="0" t="n">
        <v>1013</v>
      </c>
      <c r="O333" s="0" t="s">
        <v>447</v>
      </c>
      <c r="P333" s="0" t="s">
        <v>447</v>
      </c>
      <c r="Q333" s="0" t="n">
        <v>1</v>
      </c>
      <c r="X333" s="0" t="n">
        <v>174.27</v>
      </c>
      <c r="Y333" s="0" t="n">
        <v>0</v>
      </c>
      <c r="Z333" s="0" t="n">
        <v>0</v>
      </c>
      <c r="AA333" s="0" t="n">
        <v>0</v>
      </c>
      <c r="AB333" s="0" t="n">
        <v>8.97</v>
      </c>
      <c r="AC333" s="0" t="n">
        <v>0</v>
      </c>
      <c r="AD333" s="0" t="n">
        <v>1</v>
      </c>
      <c r="AE333" s="0" t="n">
        <v>1</v>
      </c>
      <c r="AF333" s="0" t="s">
        <v>91</v>
      </c>
      <c r="AG333" s="0" t="n">
        <v>200.4105</v>
      </c>
      <c r="AH333" s="0" t="n">
        <v>2</v>
      </c>
      <c r="AI333" s="0" t="n">
        <v>10629787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5" hidden="false" customHeight="false" outlineLevel="0" collapsed="false">
      <c r="A334" s="0" t="n">
        <f aca="false">ROW(Source!A111)</f>
        <v>111</v>
      </c>
      <c r="B334" s="0" t="n">
        <v>10629788</v>
      </c>
      <c r="C334" s="0" t="n">
        <v>10596765</v>
      </c>
      <c r="D334" s="0" t="n">
        <v>121548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98</v>
      </c>
      <c r="K334" s="0" t="s">
        <v>452</v>
      </c>
      <c r="L334" s="0" t="n">
        <v>1369</v>
      </c>
      <c r="N334" s="0" t="n">
        <v>1013</v>
      </c>
      <c r="O334" s="0" t="s">
        <v>447</v>
      </c>
      <c r="P334" s="0" t="s">
        <v>447</v>
      </c>
      <c r="Q334" s="0" t="n">
        <v>1</v>
      </c>
      <c r="X334" s="0" t="n">
        <v>2.09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2</v>
      </c>
      <c r="AF334" s="0" t="s">
        <v>90</v>
      </c>
      <c r="AG334" s="0" t="n">
        <v>2.6125</v>
      </c>
      <c r="AH334" s="0" t="n">
        <v>2</v>
      </c>
      <c r="AI334" s="0" t="n">
        <v>10629788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5" hidden="false" customHeight="false" outlineLevel="0" collapsed="false">
      <c r="A335" s="0" t="n">
        <f aca="false">ROW(Source!A111)</f>
        <v>111</v>
      </c>
      <c r="B335" s="0" t="n">
        <v>10629789</v>
      </c>
      <c r="C335" s="0" t="n">
        <v>10596765</v>
      </c>
      <c r="D335" s="0" t="n">
        <v>9439220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461</v>
      </c>
      <c r="J335" s="0" t="s">
        <v>462</v>
      </c>
      <c r="K335" s="0" t="s">
        <v>463</v>
      </c>
      <c r="L335" s="0" t="n">
        <v>1480</v>
      </c>
      <c r="N335" s="0" t="n">
        <v>1013</v>
      </c>
      <c r="O335" s="0" t="s">
        <v>456</v>
      </c>
      <c r="P335" s="0" t="s">
        <v>457</v>
      </c>
      <c r="Q335" s="0" t="n">
        <v>1</v>
      </c>
      <c r="X335" s="0" t="n">
        <v>1.09</v>
      </c>
      <c r="Y335" s="0" t="n">
        <v>0</v>
      </c>
      <c r="Z335" s="0" t="n">
        <v>89.99</v>
      </c>
      <c r="AA335" s="0" t="n">
        <v>10.06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90</v>
      </c>
      <c r="AG335" s="0" t="n">
        <v>1.3625</v>
      </c>
      <c r="AH335" s="0" t="n">
        <v>2</v>
      </c>
      <c r="AI335" s="0" t="n">
        <v>10629789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5" hidden="false" customHeight="false" outlineLevel="0" collapsed="false">
      <c r="A336" s="0" t="n">
        <f aca="false">ROW(Source!A111)</f>
        <v>111</v>
      </c>
      <c r="B336" s="0" t="n">
        <v>10629790</v>
      </c>
      <c r="C336" s="0" t="n">
        <v>10596765</v>
      </c>
      <c r="D336" s="0" t="n">
        <v>9419343</v>
      </c>
      <c r="E336" s="0" t="n">
        <v>1</v>
      </c>
      <c r="F336" s="0" t="n">
        <v>1</v>
      </c>
      <c r="G336" s="0" t="n">
        <v>1</v>
      </c>
      <c r="H336" s="0" t="n">
        <v>2</v>
      </c>
      <c r="I336" s="0" t="s">
        <v>601</v>
      </c>
      <c r="J336" s="0" t="s">
        <v>602</v>
      </c>
      <c r="K336" s="0" t="s">
        <v>603</v>
      </c>
      <c r="L336" s="0" t="n">
        <v>1480</v>
      </c>
      <c r="N336" s="0" t="n">
        <v>1013</v>
      </c>
      <c r="O336" s="0" t="s">
        <v>456</v>
      </c>
      <c r="P336" s="0" t="s">
        <v>457</v>
      </c>
      <c r="Q336" s="0" t="n">
        <v>1</v>
      </c>
      <c r="X336" s="0" t="n">
        <v>1</v>
      </c>
      <c r="Y336" s="0" t="n">
        <v>0</v>
      </c>
      <c r="Z336" s="0" t="n">
        <v>31.26</v>
      </c>
      <c r="AA336" s="0" t="n">
        <v>11.6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90</v>
      </c>
      <c r="AG336" s="0" t="n">
        <v>1.25</v>
      </c>
      <c r="AH336" s="0" t="n">
        <v>2</v>
      </c>
      <c r="AI336" s="0" t="n">
        <v>10629790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5" hidden="false" customHeight="false" outlineLevel="0" collapsed="false">
      <c r="A337" s="0" t="n">
        <f aca="false">ROW(Source!A111)</f>
        <v>111</v>
      </c>
      <c r="B337" s="0" t="n">
        <v>10629791</v>
      </c>
      <c r="C337" s="0" t="n">
        <v>10596765</v>
      </c>
      <c r="D337" s="0" t="n">
        <v>9433044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763</v>
      </c>
      <c r="J337" s="0" t="s">
        <v>764</v>
      </c>
      <c r="K337" s="0" t="s">
        <v>765</v>
      </c>
      <c r="L337" s="0" t="n">
        <v>1480</v>
      </c>
      <c r="N337" s="0" t="n">
        <v>1013</v>
      </c>
      <c r="O337" s="0" t="s">
        <v>456</v>
      </c>
      <c r="P337" s="0" t="s">
        <v>457</v>
      </c>
      <c r="Q337" s="0" t="n">
        <v>1</v>
      </c>
      <c r="X337" s="0" t="n">
        <v>56.26</v>
      </c>
      <c r="Y337" s="0" t="n">
        <v>0</v>
      </c>
      <c r="Z337" s="0" t="n">
        <v>0.5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90</v>
      </c>
      <c r="AG337" s="0" t="n">
        <v>70.325</v>
      </c>
      <c r="AH337" s="0" t="n">
        <v>2</v>
      </c>
      <c r="AI337" s="0" t="n">
        <v>10629791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5" hidden="false" customHeight="false" outlineLevel="0" collapsed="false">
      <c r="A338" s="0" t="n">
        <f aca="false">ROW(Source!A111)</f>
        <v>111</v>
      </c>
      <c r="B338" s="0" t="n">
        <v>10629792</v>
      </c>
      <c r="C338" s="0" t="n">
        <v>10596765</v>
      </c>
      <c r="D338" s="0" t="n">
        <v>9849160</v>
      </c>
      <c r="E338" s="0" t="n">
        <v>1</v>
      </c>
      <c r="F338" s="0" t="n">
        <v>1</v>
      </c>
      <c r="G338" s="0" t="n">
        <v>1</v>
      </c>
      <c r="H338" s="0" t="n">
        <v>2</v>
      </c>
      <c r="I338" s="0" t="s">
        <v>781</v>
      </c>
      <c r="J338" s="0" t="s">
        <v>782</v>
      </c>
      <c r="K338" s="0" t="s">
        <v>783</v>
      </c>
      <c r="L338" s="0" t="n">
        <v>1480</v>
      </c>
      <c r="N338" s="0" t="n">
        <v>1013</v>
      </c>
      <c r="O338" s="0" t="s">
        <v>456</v>
      </c>
      <c r="P338" s="0" t="s">
        <v>457</v>
      </c>
      <c r="Q338" s="0" t="n">
        <v>1</v>
      </c>
      <c r="X338" s="0" t="n">
        <v>32</v>
      </c>
      <c r="Y338" s="0" t="n">
        <v>0</v>
      </c>
      <c r="Z338" s="0" t="n">
        <v>1.5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90</v>
      </c>
      <c r="AG338" s="0" t="n">
        <v>40</v>
      </c>
      <c r="AH338" s="0" t="n">
        <v>2</v>
      </c>
      <c r="AI338" s="0" t="n">
        <v>10629792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5" hidden="false" customHeight="false" outlineLevel="0" collapsed="false">
      <c r="A339" s="0" t="n">
        <f aca="false">ROW(Source!A111)</f>
        <v>111</v>
      </c>
      <c r="B339" s="0" t="n">
        <v>10629793</v>
      </c>
      <c r="C339" s="0" t="n">
        <v>10596765</v>
      </c>
      <c r="D339" s="0" t="n">
        <v>941840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470</v>
      </c>
      <c r="J339" s="0" t="s">
        <v>471</v>
      </c>
      <c r="K339" s="0" t="s">
        <v>472</v>
      </c>
      <c r="L339" s="0" t="n">
        <v>1480</v>
      </c>
      <c r="N339" s="0" t="n">
        <v>1013</v>
      </c>
      <c r="O339" s="0" t="s">
        <v>456</v>
      </c>
      <c r="P339" s="0" t="s">
        <v>457</v>
      </c>
      <c r="Q339" s="0" t="n">
        <v>1</v>
      </c>
      <c r="X339" s="0" t="n">
        <v>0.22</v>
      </c>
      <c r="Y339" s="0" t="n">
        <v>0</v>
      </c>
      <c r="Z339" s="0" t="n">
        <v>87.17</v>
      </c>
      <c r="AA339" s="0" t="n">
        <v>11.6</v>
      </c>
      <c r="AB339" s="0" t="n">
        <v>0</v>
      </c>
      <c r="AC339" s="0" t="n">
        <v>0</v>
      </c>
      <c r="AD339" s="0" t="n">
        <v>1</v>
      </c>
      <c r="AE339" s="0" t="n">
        <v>0</v>
      </c>
      <c r="AF339" s="0" t="s">
        <v>90</v>
      </c>
      <c r="AG339" s="0" t="n">
        <v>0.275</v>
      </c>
      <c r="AH339" s="0" t="n">
        <v>2</v>
      </c>
      <c r="AI339" s="0" t="n">
        <v>10629793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5" hidden="false" customHeight="false" outlineLevel="0" collapsed="false">
      <c r="A340" s="0" t="n">
        <f aca="false">ROW(Source!A111)</f>
        <v>111</v>
      </c>
      <c r="B340" s="0" t="n">
        <v>10629794</v>
      </c>
      <c r="C340" s="0" t="n">
        <v>10596765</v>
      </c>
      <c r="D340" s="0" t="n">
        <v>9421016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784</v>
      </c>
      <c r="J340" s="0" t="s">
        <v>785</v>
      </c>
      <c r="K340" s="0" t="s">
        <v>786</v>
      </c>
      <c r="L340" s="0" t="n">
        <v>1339</v>
      </c>
      <c r="N340" s="0" t="n">
        <v>1007</v>
      </c>
      <c r="O340" s="0" t="s">
        <v>132</v>
      </c>
      <c r="P340" s="0" t="s">
        <v>132</v>
      </c>
      <c r="Q340" s="0" t="n">
        <v>1</v>
      </c>
      <c r="X340" s="0" t="n">
        <v>3.06</v>
      </c>
      <c r="Y340" s="0" t="n">
        <v>34.92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3.06</v>
      </c>
      <c r="AH340" s="0" t="n">
        <v>2</v>
      </c>
      <c r="AI340" s="0" t="n">
        <v>10629794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5" hidden="false" customHeight="false" outlineLevel="0" collapsed="false">
      <c r="A341" s="0" t="n">
        <f aca="false">ROW(Source!A111)</f>
        <v>111</v>
      </c>
      <c r="B341" s="0" t="n">
        <v>10629795</v>
      </c>
      <c r="C341" s="0" t="n">
        <v>10596765</v>
      </c>
      <c r="D341" s="0" t="n">
        <v>9659539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787</v>
      </c>
      <c r="J341" s="0" t="s">
        <v>788</v>
      </c>
      <c r="K341" s="0" t="s">
        <v>789</v>
      </c>
      <c r="L341" s="0" t="n">
        <v>1346</v>
      </c>
      <c r="N341" s="0" t="n">
        <v>1009</v>
      </c>
      <c r="O341" s="0" t="s">
        <v>566</v>
      </c>
      <c r="P341" s="0" t="s">
        <v>566</v>
      </c>
      <c r="Q341" s="0" t="n">
        <v>1</v>
      </c>
      <c r="X341" s="0" t="n">
        <v>2</v>
      </c>
      <c r="Y341" s="0" t="n">
        <v>5.71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2</v>
      </c>
      <c r="AH341" s="0" t="n">
        <v>2</v>
      </c>
      <c r="AI341" s="0" t="n">
        <v>10629795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5" hidden="false" customHeight="false" outlineLevel="0" collapsed="false">
      <c r="A342" s="0" t="n">
        <f aca="false">ROW(Source!A111)</f>
        <v>111</v>
      </c>
      <c r="B342" s="0" t="n">
        <v>10629796</v>
      </c>
      <c r="C342" s="0" t="n">
        <v>10596765</v>
      </c>
      <c r="D342" s="0" t="n">
        <v>10008567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790</v>
      </c>
      <c r="J342" s="0" t="s">
        <v>791</v>
      </c>
      <c r="K342" s="0" t="s">
        <v>792</v>
      </c>
      <c r="L342" s="0" t="n">
        <v>1339</v>
      </c>
      <c r="N342" s="0" t="n">
        <v>1007</v>
      </c>
      <c r="O342" s="0" t="s">
        <v>132</v>
      </c>
      <c r="P342" s="0" t="s">
        <v>132</v>
      </c>
      <c r="Q342" s="0" t="n">
        <v>1</v>
      </c>
      <c r="X342" s="0" t="n">
        <v>2.04</v>
      </c>
      <c r="Y342" s="0" t="n">
        <v>572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2.04</v>
      </c>
      <c r="AH342" s="0" t="n">
        <v>2</v>
      </c>
      <c r="AI342" s="0" t="n">
        <v>10629796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5" hidden="false" customHeight="false" outlineLevel="0" collapsed="false">
      <c r="A343" s="0" t="n">
        <f aca="false">ROW(Source!A111)</f>
        <v>111</v>
      </c>
      <c r="B343" s="0" t="n">
        <v>10629797</v>
      </c>
      <c r="C343" s="0" t="n">
        <v>10596765</v>
      </c>
      <c r="D343" s="0" t="n">
        <v>9418525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495</v>
      </c>
      <c r="J343" s="0" t="s">
        <v>496</v>
      </c>
      <c r="K343" s="0" t="s">
        <v>497</v>
      </c>
      <c r="L343" s="0" t="n">
        <v>1339</v>
      </c>
      <c r="N343" s="0" t="n">
        <v>1007</v>
      </c>
      <c r="O343" s="0" t="s">
        <v>132</v>
      </c>
      <c r="P343" s="0" t="s">
        <v>132</v>
      </c>
      <c r="Q343" s="0" t="n">
        <v>1</v>
      </c>
      <c r="X343" s="0" t="n">
        <v>5.85</v>
      </c>
      <c r="Y343" s="0" t="n">
        <v>2.44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5.85</v>
      </c>
      <c r="AH343" s="0" t="n">
        <v>2</v>
      </c>
      <c r="AI343" s="0" t="n">
        <v>10629797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5" hidden="false" customHeight="false" outlineLevel="0" collapsed="false">
      <c r="A344" s="0" t="n">
        <f aca="false">ROW(Source!A112)</f>
        <v>112</v>
      </c>
      <c r="B344" s="0" t="n">
        <v>10629798</v>
      </c>
      <c r="C344" s="0" t="n">
        <v>10596697</v>
      </c>
      <c r="D344" s="0" t="n">
        <v>9418582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599</v>
      </c>
      <c r="K344" s="0" t="s">
        <v>600</v>
      </c>
      <c r="L344" s="0" t="n">
        <v>1369</v>
      </c>
      <c r="N344" s="0" t="n">
        <v>1013</v>
      </c>
      <c r="O344" s="0" t="s">
        <v>447</v>
      </c>
      <c r="P344" s="0" t="s">
        <v>447</v>
      </c>
      <c r="Q344" s="0" t="n">
        <v>1</v>
      </c>
      <c r="X344" s="0" t="n">
        <v>45.65</v>
      </c>
      <c r="Y344" s="0" t="n">
        <v>0</v>
      </c>
      <c r="Z344" s="0" t="n">
        <v>0</v>
      </c>
      <c r="AA344" s="0" t="n">
        <v>0</v>
      </c>
      <c r="AB344" s="0" t="n">
        <v>9.4</v>
      </c>
      <c r="AC344" s="0" t="n">
        <v>0</v>
      </c>
      <c r="AD344" s="0" t="n">
        <v>1</v>
      </c>
      <c r="AE344" s="0" t="n">
        <v>1</v>
      </c>
      <c r="AF344" s="0" t="s">
        <v>91</v>
      </c>
      <c r="AG344" s="0" t="n">
        <v>52.4975</v>
      </c>
      <c r="AH344" s="0" t="n">
        <v>2</v>
      </c>
      <c r="AI344" s="0" t="n">
        <v>10629798</v>
      </c>
      <c r="AJ344" s="0" t="n">
        <v>344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5" hidden="false" customHeight="false" outlineLevel="0" collapsed="false">
      <c r="A345" s="0" t="n">
        <f aca="false">ROW(Source!A112)</f>
        <v>112</v>
      </c>
      <c r="B345" s="0" t="n">
        <v>10629799</v>
      </c>
      <c r="C345" s="0" t="n">
        <v>10596697</v>
      </c>
      <c r="D345" s="0" t="n">
        <v>121548</v>
      </c>
      <c r="E345" s="0" t="n">
        <v>1</v>
      </c>
      <c r="F345" s="0" t="n">
        <v>1</v>
      </c>
      <c r="G345" s="0" t="n">
        <v>1</v>
      </c>
      <c r="H345" s="0" t="n">
        <v>1</v>
      </c>
      <c r="I345" s="0" t="s">
        <v>98</v>
      </c>
      <c r="K345" s="0" t="s">
        <v>452</v>
      </c>
      <c r="L345" s="0" t="n">
        <v>1369</v>
      </c>
      <c r="N345" s="0" t="n">
        <v>1013</v>
      </c>
      <c r="O345" s="0" t="s">
        <v>447</v>
      </c>
      <c r="P345" s="0" t="s">
        <v>447</v>
      </c>
      <c r="Q345" s="0" t="n">
        <v>1</v>
      </c>
      <c r="X345" s="0" t="n">
        <v>0.38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2</v>
      </c>
      <c r="AF345" s="0" t="s">
        <v>90</v>
      </c>
      <c r="AG345" s="0" t="n">
        <v>0.475</v>
      </c>
      <c r="AH345" s="0" t="n">
        <v>2</v>
      </c>
      <c r="AI345" s="0" t="n">
        <v>10629799</v>
      </c>
      <c r="AJ345" s="0" t="n">
        <v>345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5" hidden="false" customHeight="false" outlineLevel="0" collapsed="false">
      <c r="A346" s="0" t="n">
        <f aca="false">ROW(Source!A112)</f>
        <v>112</v>
      </c>
      <c r="B346" s="0" t="n">
        <v>10629800</v>
      </c>
      <c r="C346" s="0" t="n">
        <v>10596697</v>
      </c>
      <c r="D346" s="0" t="n">
        <v>9419343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601</v>
      </c>
      <c r="J346" s="0" t="s">
        <v>602</v>
      </c>
      <c r="K346" s="0" t="s">
        <v>603</v>
      </c>
      <c r="L346" s="0" t="n">
        <v>1480</v>
      </c>
      <c r="N346" s="0" t="n">
        <v>1013</v>
      </c>
      <c r="O346" s="0" t="s">
        <v>456</v>
      </c>
      <c r="P346" s="0" t="s">
        <v>457</v>
      </c>
      <c r="Q346" s="0" t="n">
        <v>1</v>
      </c>
      <c r="X346" s="0" t="n">
        <v>0.38</v>
      </c>
      <c r="Y346" s="0" t="n">
        <v>0</v>
      </c>
      <c r="Z346" s="0" t="n">
        <v>31.26</v>
      </c>
      <c r="AA346" s="0" t="n">
        <v>11.6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s">
        <v>90</v>
      </c>
      <c r="AG346" s="0" t="n">
        <v>0.475</v>
      </c>
      <c r="AH346" s="0" t="n">
        <v>2</v>
      </c>
      <c r="AI346" s="0" t="n">
        <v>10629800</v>
      </c>
      <c r="AJ346" s="0" t="n">
        <v>346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5" hidden="false" customHeight="false" outlineLevel="0" collapsed="false">
      <c r="A347" s="0" t="n">
        <f aca="false">ROW(Source!A112)</f>
        <v>112</v>
      </c>
      <c r="B347" s="0" t="n">
        <v>10629801</v>
      </c>
      <c r="C347" s="0" t="n">
        <v>10596697</v>
      </c>
      <c r="D347" s="0" t="n">
        <v>9419798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500</v>
      </c>
      <c r="J347" s="0" t="s">
        <v>501</v>
      </c>
      <c r="K347" s="0" t="s">
        <v>502</v>
      </c>
      <c r="L347" s="0" t="n">
        <v>1480</v>
      </c>
      <c r="N347" s="0" t="n">
        <v>1013</v>
      </c>
      <c r="O347" s="0" t="s">
        <v>456</v>
      </c>
      <c r="P347" s="0" t="s">
        <v>457</v>
      </c>
      <c r="Q347" s="0" t="n">
        <v>1</v>
      </c>
      <c r="X347" s="0" t="n">
        <v>5.8</v>
      </c>
      <c r="Y347" s="0" t="n">
        <v>0</v>
      </c>
      <c r="Z347" s="0" t="n">
        <v>8.1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s">
        <v>90</v>
      </c>
      <c r="AG347" s="0" t="n">
        <v>7.25</v>
      </c>
      <c r="AH347" s="0" t="n">
        <v>2</v>
      </c>
      <c r="AI347" s="0" t="n">
        <v>10629801</v>
      </c>
      <c r="AJ347" s="0" t="n">
        <v>347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5" hidden="false" customHeight="false" outlineLevel="0" collapsed="false">
      <c r="A348" s="0" t="n">
        <f aca="false">ROW(Source!A112)</f>
        <v>112</v>
      </c>
      <c r="B348" s="0" t="n">
        <v>10629802</v>
      </c>
      <c r="C348" s="0" t="n">
        <v>10596697</v>
      </c>
      <c r="D348" s="0" t="n">
        <v>9418403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470</v>
      </c>
      <c r="J348" s="0" t="s">
        <v>471</v>
      </c>
      <c r="K348" s="0" t="s">
        <v>472</v>
      </c>
      <c r="L348" s="0" t="n">
        <v>1480</v>
      </c>
      <c r="N348" s="0" t="n">
        <v>1013</v>
      </c>
      <c r="O348" s="0" t="s">
        <v>456</v>
      </c>
      <c r="P348" s="0" t="s">
        <v>457</v>
      </c>
      <c r="Q348" s="0" t="n">
        <v>1</v>
      </c>
      <c r="X348" s="0" t="n">
        <v>2.21</v>
      </c>
      <c r="Y348" s="0" t="n">
        <v>0</v>
      </c>
      <c r="Z348" s="0" t="n">
        <v>87.17</v>
      </c>
      <c r="AA348" s="0" t="n">
        <v>11.6</v>
      </c>
      <c r="AB348" s="0" t="n">
        <v>0</v>
      </c>
      <c r="AC348" s="0" t="n">
        <v>0</v>
      </c>
      <c r="AD348" s="0" t="n">
        <v>1</v>
      </c>
      <c r="AE348" s="0" t="n">
        <v>0</v>
      </c>
      <c r="AF348" s="0" t="s">
        <v>90</v>
      </c>
      <c r="AG348" s="0" t="n">
        <v>2.7625</v>
      </c>
      <c r="AH348" s="0" t="n">
        <v>2</v>
      </c>
      <c r="AI348" s="0" t="n">
        <v>10629802</v>
      </c>
      <c r="AJ348" s="0" t="n">
        <v>348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5" hidden="false" customHeight="false" outlineLevel="0" collapsed="false">
      <c r="A349" s="0" t="n">
        <f aca="false">ROW(Source!A112)</f>
        <v>112</v>
      </c>
      <c r="B349" s="0" t="n">
        <v>10629803</v>
      </c>
      <c r="C349" s="0" t="n">
        <v>10596697</v>
      </c>
      <c r="D349" s="0" t="n">
        <v>9423970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604</v>
      </c>
      <c r="J349" s="0" t="s">
        <v>605</v>
      </c>
      <c r="K349" s="0" t="s">
        <v>606</v>
      </c>
      <c r="L349" s="0" t="n">
        <v>1348</v>
      </c>
      <c r="N349" s="0" t="n">
        <v>1009</v>
      </c>
      <c r="O349" s="0" t="s">
        <v>139</v>
      </c>
      <c r="P349" s="0" t="s">
        <v>139</v>
      </c>
      <c r="Q349" s="0" t="n">
        <v>1000</v>
      </c>
      <c r="X349" s="0" t="n">
        <v>0.15</v>
      </c>
      <c r="Y349" s="0" t="n">
        <v>30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15</v>
      </c>
      <c r="AH349" s="0" t="n">
        <v>2</v>
      </c>
      <c r="AI349" s="0" t="n">
        <v>10629803</v>
      </c>
      <c r="AJ349" s="0" t="n">
        <v>3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5" hidden="false" customHeight="false" outlineLevel="0" collapsed="false">
      <c r="A350" s="0" t="n">
        <f aca="false">ROW(Source!A112)</f>
        <v>112</v>
      </c>
      <c r="B350" s="0" t="n">
        <v>10629804</v>
      </c>
      <c r="C350" s="0" t="n">
        <v>10596697</v>
      </c>
      <c r="D350" s="0" t="n">
        <v>9419786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593</v>
      </c>
      <c r="J350" s="0" t="s">
        <v>594</v>
      </c>
      <c r="K350" s="0" t="s">
        <v>595</v>
      </c>
      <c r="L350" s="0" t="n">
        <v>1348</v>
      </c>
      <c r="N350" s="0" t="n">
        <v>1009</v>
      </c>
      <c r="O350" s="0" t="s">
        <v>139</v>
      </c>
      <c r="P350" s="0" t="s">
        <v>139</v>
      </c>
      <c r="Q350" s="0" t="n">
        <v>1000</v>
      </c>
      <c r="X350" s="0" t="n">
        <v>0.02</v>
      </c>
      <c r="Y350" s="0" t="n">
        <v>9424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2</v>
      </c>
      <c r="AH350" s="0" t="n">
        <v>2</v>
      </c>
      <c r="AI350" s="0" t="n">
        <v>10629804</v>
      </c>
      <c r="AJ350" s="0" t="n">
        <v>35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5" hidden="false" customHeight="false" outlineLevel="0" collapsed="false">
      <c r="A351" s="0" t="n">
        <f aca="false">ROW(Source!A112)</f>
        <v>112</v>
      </c>
      <c r="B351" s="0" t="n">
        <v>10629805</v>
      </c>
      <c r="C351" s="0" t="n">
        <v>10596697</v>
      </c>
      <c r="D351" s="0" t="n">
        <v>9428892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607</v>
      </c>
      <c r="J351" s="0" t="s">
        <v>608</v>
      </c>
      <c r="K351" s="0" t="s">
        <v>609</v>
      </c>
      <c r="L351" s="0" t="n">
        <v>1348</v>
      </c>
      <c r="N351" s="0" t="n">
        <v>1009</v>
      </c>
      <c r="O351" s="0" t="s">
        <v>139</v>
      </c>
      <c r="P351" s="0" t="s">
        <v>139</v>
      </c>
      <c r="Q351" s="0" t="n">
        <v>1000</v>
      </c>
      <c r="X351" s="0" t="n">
        <v>2.09</v>
      </c>
      <c r="Y351" s="0" t="n">
        <v>7571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2.09</v>
      </c>
      <c r="AH351" s="0" t="n">
        <v>2</v>
      </c>
      <c r="AI351" s="0" t="n">
        <v>10629805</v>
      </c>
      <c r="AJ351" s="0" t="n">
        <v>35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5" hidden="false" customHeight="false" outlineLevel="0" collapsed="false">
      <c r="A352" s="0" t="n">
        <f aca="false">ROW(Source!A112)</f>
        <v>112</v>
      </c>
      <c r="B352" s="0" t="n">
        <v>10629806</v>
      </c>
      <c r="C352" s="0" t="n">
        <v>10596697</v>
      </c>
      <c r="D352" s="0" t="n">
        <v>9418525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495</v>
      </c>
      <c r="J352" s="0" t="s">
        <v>496</v>
      </c>
      <c r="K352" s="0" t="s">
        <v>497</v>
      </c>
      <c r="L352" s="0" t="n">
        <v>1339</v>
      </c>
      <c r="N352" s="0" t="n">
        <v>1007</v>
      </c>
      <c r="O352" s="0" t="s">
        <v>132</v>
      </c>
      <c r="P352" s="0" t="s">
        <v>132</v>
      </c>
      <c r="Q352" s="0" t="n">
        <v>1</v>
      </c>
      <c r="X352" s="0" t="n">
        <v>0.1</v>
      </c>
      <c r="Y352" s="0" t="n">
        <v>2.44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0.1</v>
      </c>
      <c r="AH352" s="0" t="n">
        <v>2</v>
      </c>
      <c r="AI352" s="0" t="n">
        <v>10629806</v>
      </c>
      <c r="AJ352" s="0" t="n">
        <v>352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5" hidden="false" customHeight="false" outlineLevel="0" collapsed="false">
      <c r="A353" s="0" t="n">
        <f aca="false">ROW(Source!A113)</f>
        <v>113</v>
      </c>
      <c r="B353" s="0" t="n">
        <v>10596423</v>
      </c>
      <c r="C353" s="0" t="n">
        <v>10596416</v>
      </c>
      <c r="D353" s="0" t="n">
        <v>9418352</v>
      </c>
      <c r="E353" s="0" t="n">
        <v>1</v>
      </c>
      <c r="F353" s="0" t="n">
        <v>1</v>
      </c>
      <c r="G353" s="0" t="n">
        <v>1</v>
      </c>
      <c r="H353" s="0" t="n">
        <v>1</v>
      </c>
      <c r="I353" s="0" t="s">
        <v>445</v>
      </c>
      <c r="K353" s="0" t="s">
        <v>446</v>
      </c>
      <c r="L353" s="0" t="n">
        <v>1369</v>
      </c>
      <c r="N353" s="0" t="n">
        <v>1013</v>
      </c>
      <c r="O353" s="0" t="s">
        <v>447</v>
      </c>
      <c r="P353" s="0" t="s">
        <v>447</v>
      </c>
      <c r="Q353" s="0" t="n">
        <v>1</v>
      </c>
      <c r="X353" s="0" t="n">
        <v>382.36</v>
      </c>
      <c r="Y353" s="0" t="n">
        <v>0</v>
      </c>
      <c r="Z353" s="0" t="n">
        <v>0</v>
      </c>
      <c r="AA353" s="0" t="n">
        <v>0</v>
      </c>
      <c r="AB353" s="0" t="n">
        <v>7.8</v>
      </c>
      <c r="AC353" s="0" t="n">
        <v>0</v>
      </c>
      <c r="AD353" s="0" t="n">
        <v>1</v>
      </c>
      <c r="AE353" s="0" t="n">
        <v>1</v>
      </c>
      <c r="AG353" s="0" t="n">
        <v>382.36</v>
      </c>
      <c r="AH353" s="0" t="n">
        <v>2</v>
      </c>
      <c r="AI353" s="0" t="n">
        <v>10596417</v>
      </c>
      <c r="AJ353" s="0" t="n">
        <v>353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5" hidden="false" customHeight="false" outlineLevel="0" collapsed="false">
      <c r="A354" s="0" t="n">
        <f aca="false">ROW(Source!A113)</f>
        <v>113</v>
      </c>
      <c r="B354" s="0" t="n">
        <v>10596424</v>
      </c>
      <c r="C354" s="0" t="n">
        <v>10596416</v>
      </c>
      <c r="D354" s="0" t="n">
        <v>121548</v>
      </c>
      <c r="E354" s="0" t="n">
        <v>1</v>
      </c>
      <c r="F354" s="0" t="n">
        <v>1</v>
      </c>
      <c r="G354" s="0" t="n">
        <v>1</v>
      </c>
      <c r="H354" s="0" t="n">
        <v>1</v>
      </c>
      <c r="I354" s="0" t="s">
        <v>98</v>
      </c>
      <c r="K354" s="0" t="s">
        <v>452</v>
      </c>
      <c r="L354" s="0" t="n">
        <v>1369</v>
      </c>
      <c r="N354" s="0" t="n">
        <v>1013</v>
      </c>
      <c r="O354" s="0" t="s">
        <v>447</v>
      </c>
      <c r="P354" s="0" t="s">
        <v>447</v>
      </c>
      <c r="Q354" s="0" t="n">
        <v>1</v>
      </c>
      <c r="X354" s="0" t="n">
        <v>3.62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2</v>
      </c>
      <c r="AG354" s="0" t="n">
        <v>3.62</v>
      </c>
      <c r="AH354" s="0" t="n">
        <v>2</v>
      </c>
      <c r="AI354" s="0" t="n">
        <v>10596418</v>
      </c>
      <c r="AJ354" s="0" t="n">
        <v>354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5" hidden="false" customHeight="false" outlineLevel="0" collapsed="false">
      <c r="A355" s="0" t="n">
        <f aca="false">ROW(Source!A113)</f>
        <v>113</v>
      </c>
      <c r="B355" s="0" t="n">
        <v>10596425</v>
      </c>
      <c r="C355" s="0" t="n">
        <v>10596416</v>
      </c>
      <c r="D355" s="0" t="n">
        <v>9419343</v>
      </c>
      <c r="E355" s="0" t="n">
        <v>1</v>
      </c>
      <c r="F355" s="0" t="n">
        <v>1</v>
      </c>
      <c r="G355" s="0" t="n">
        <v>1</v>
      </c>
      <c r="H355" s="0" t="n">
        <v>2</v>
      </c>
      <c r="I355" s="0" t="s">
        <v>601</v>
      </c>
      <c r="J355" s="0" t="s">
        <v>602</v>
      </c>
      <c r="K355" s="0" t="s">
        <v>603</v>
      </c>
      <c r="L355" s="0" t="n">
        <v>1480</v>
      </c>
      <c r="N355" s="0" t="n">
        <v>1013</v>
      </c>
      <c r="O355" s="0" t="s">
        <v>456</v>
      </c>
      <c r="P355" s="0" t="s">
        <v>457</v>
      </c>
      <c r="Q355" s="0" t="n">
        <v>1</v>
      </c>
      <c r="X355" s="0" t="n">
        <v>0.7</v>
      </c>
      <c r="Y355" s="0" t="n">
        <v>0</v>
      </c>
      <c r="Z355" s="0" t="n">
        <v>31.26</v>
      </c>
      <c r="AA355" s="0" t="n">
        <v>11.6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7</v>
      </c>
      <c r="AH355" s="0" t="n">
        <v>2</v>
      </c>
      <c r="AI355" s="0" t="n">
        <v>10596419</v>
      </c>
      <c r="AJ355" s="0" t="n">
        <v>355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5" hidden="false" customHeight="false" outlineLevel="0" collapsed="false">
      <c r="A356" s="0" t="n">
        <f aca="false">ROW(Source!A113)</f>
        <v>113</v>
      </c>
      <c r="B356" s="0" t="n">
        <v>10596426</v>
      </c>
      <c r="C356" s="0" t="n">
        <v>10596416</v>
      </c>
      <c r="D356" s="0" t="n">
        <v>9418528</v>
      </c>
      <c r="E356" s="0" t="n">
        <v>1</v>
      </c>
      <c r="F356" s="0" t="n">
        <v>1</v>
      </c>
      <c r="G356" s="0" t="n">
        <v>1</v>
      </c>
      <c r="H356" s="0" t="n">
        <v>2</v>
      </c>
      <c r="I356" s="0" t="s">
        <v>622</v>
      </c>
      <c r="J356" s="0" t="s">
        <v>623</v>
      </c>
      <c r="K356" s="0" t="s">
        <v>624</v>
      </c>
      <c r="L356" s="0" t="n">
        <v>1480</v>
      </c>
      <c r="N356" s="0" t="n">
        <v>1013</v>
      </c>
      <c r="O356" s="0" t="s">
        <v>456</v>
      </c>
      <c r="P356" s="0" t="s">
        <v>457</v>
      </c>
      <c r="Q356" s="0" t="n">
        <v>1</v>
      </c>
      <c r="X356" s="0" t="n">
        <v>2.92</v>
      </c>
      <c r="Y356" s="0" t="n">
        <v>0</v>
      </c>
      <c r="Z356" s="0" t="n">
        <v>90</v>
      </c>
      <c r="AA356" s="0" t="n">
        <v>10.06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2.92</v>
      </c>
      <c r="AH356" s="0" t="n">
        <v>2</v>
      </c>
      <c r="AI356" s="0" t="n">
        <v>10596420</v>
      </c>
      <c r="AJ356" s="0" t="n">
        <v>35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5" hidden="false" customHeight="false" outlineLevel="0" collapsed="false">
      <c r="A357" s="0" t="n">
        <f aca="false">ROW(Source!A113)</f>
        <v>113</v>
      </c>
      <c r="B357" s="0" t="n">
        <v>10596427</v>
      </c>
      <c r="C357" s="0" t="n">
        <v>10596416</v>
      </c>
      <c r="D357" s="0" t="n">
        <v>9418604</v>
      </c>
      <c r="E357" s="0" t="n">
        <v>1</v>
      </c>
      <c r="F357" s="0" t="n">
        <v>1</v>
      </c>
      <c r="G357" s="0" t="n">
        <v>1</v>
      </c>
      <c r="H357" s="0" t="n">
        <v>2</v>
      </c>
      <c r="I357" s="0" t="s">
        <v>514</v>
      </c>
      <c r="J357" s="0" t="s">
        <v>515</v>
      </c>
      <c r="K357" s="0" t="s">
        <v>516</v>
      </c>
      <c r="L357" s="0" t="n">
        <v>1480</v>
      </c>
      <c r="N357" s="0" t="n">
        <v>1013</v>
      </c>
      <c r="O357" s="0" t="s">
        <v>456</v>
      </c>
      <c r="P357" s="0" t="s">
        <v>457</v>
      </c>
      <c r="Q357" s="0" t="n">
        <v>1</v>
      </c>
      <c r="X357" s="0" t="n">
        <v>5.84</v>
      </c>
      <c r="Y357" s="0" t="n">
        <v>0</v>
      </c>
      <c r="Z357" s="0" t="n">
        <v>1.53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5.84</v>
      </c>
      <c r="AH357" s="0" t="n">
        <v>2</v>
      </c>
      <c r="AI357" s="0" t="n">
        <v>10596421</v>
      </c>
      <c r="AJ357" s="0" t="n">
        <v>35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5" hidden="false" customHeight="false" outlineLevel="0" collapsed="false">
      <c r="A358" s="0" t="n">
        <f aca="false">ROW(Source!A113)</f>
        <v>113</v>
      </c>
      <c r="B358" s="0" t="n">
        <v>10596428</v>
      </c>
      <c r="C358" s="0" t="n">
        <v>10596416</v>
      </c>
      <c r="D358" s="0" t="n">
        <v>9418809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625</v>
      </c>
      <c r="J358" s="0" t="s">
        <v>626</v>
      </c>
      <c r="K358" s="0" t="s">
        <v>627</v>
      </c>
      <c r="L358" s="0" t="n">
        <v>1348</v>
      </c>
      <c r="N358" s="0" t="n">
        <v>1009</v>
      </c>
      <c r="O358" s="0" t="s">
        <v>139</v>
      </c>
      <c r="P358" s="0" t="s">
        <v>139</v>
      </c>
      <c r="Q358" s="0" t="n">
        <v>1000</v>
      </c>
      <c r="X358" s="0" t="n">
        <v>10.76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G358" s="0" t="n">
        <v>10.76</v>
      </c>
      <c r="AH358" s="0" t="n">
        <v>2</v>
      </c>
      <c r="AI358" s="0" t="n">
        <v>10596422</v>
      </c>
      <c r="AJ358" s="0" t="n">
        <v>35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5" hidden="false" customHeight="false" outlineLevel="0" collapsed="false">
      <c r="A359" s="0" t="n">
        <f aca="false">ROW(Source!A114)</f>
        <v>114</v>
      </c>
      <c r="B359" s="0" t="n">
        <v>10596434</v>
      </c>
      <c r="C359" s="0" t="n">
        <v>10596429</v>
      </c>
      <c r="D359" s="0" t="n">
        <v>9418666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628</v>
      </c>
      <c r="K359" s="0" t="s">
        <v>629</v>
      </c>
      <c r="L359" s="0" t="n">
        <v>1369</v>
      </c>
      <c r="N359" s="0" t="n">
        <v>1013</v>
      </c>
      <c r="O359" s="0" t="s">
        <v>447</v>
      </c>
      <c r="P359" s="0" t="s">
        <v>447</v>
      </c>
      <c r="Q359" s="0" t="n">
        <v>1</v>
      </c>
      <c r="X359" s="0" t="n">
        <v>14.63</v>
      </c>
      <c r="Y359" s="0" t="n">
        <v>0</v>
      </c>
      <c r="Z359" s="0" t="n">
        <v>0</v>
      </c>
      <c r="AA359" s="0" t="n">
        <v>0</v>
      </c>
      <c r="AB359" s="0" t="n">
        <v>8.17</v>
      </c>
      <c r="AC359" s="0" t="n">
        <v>0</v>
      </c>
      <c r="AD359" s="0" t="n">
        <v>1</v>
      </c>
      <c r="AE359" s="0" t="n">
        <v>1</v>
      </c>
      <c r="AG359" s="0" t="n">
        <v>14.63</v>
      </c>
      <c r="AH359" s="0" t="n">
        <v>2</v>
      </c>
      <c r="AI359" s="0" t="n">
        <v>10596430</v>
      </c>
      <c r="AJ359" s="0" t="n">
        <v>35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5" hidden="false" customHeight="false" outlineLevel="0" collapsed="false">
      <c r="A360" s="0" t="n">
        <f aca="false">ROW(Source!A114)</f>
        <v>114</v>
      </c>
      <c r="B360" s="0" t="n">
        <v>10596435</v>
      </c>
      <c r="C360" s="0" t="n">
        <v>10596429</v>
      </c>
      <c r="D360" s="0" t="n">
        <v>9454306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630</v>
      </c>
      <c r="J360" s="0" t="s">
        <v>631</v>
      </c>
      <c r="K360" s="0" t="s">
        <v>632</v>
      </c>
      <c r="L360" s="0" t="n">
        <v>1480</v>
      </c>
      <c r="N360" s="0" t="n">
        <v>1013</v>
      </c>
      <c r="O360" s="0" t="s">
        <v>456</v>
      </c>
      <c r="P360" s="0" t="s">
        <v>457</v>
      </c>
      <c r="Q360" s="0" t="n">
        <v>1</v>
      </c>
      <c r="X360" s="0" t="n">
        <v>0.32</v>
      </c>
      <c r="Y360" s="0" t="n">
        <v>0</v>
      </c>
      <c r="Z360" s="0" t="n">
        <v>6.66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32</v>
      </c>
      <c r="AH360" s="0" t="n">
        <v>2</v>
      </c>
      <c r="AI360" s="0" t="n">
        <v>10596431</v>
      </c>
      <c r="AJ360" s="0" t="n">
        <v>36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5" hidden="false" customHeight="false" outlineLevel="0" collapsed="false">
      <c r="A361" s="0" t="n">
        <f aca="false">ROW(Source!A114)</f>
        <v>114</v>
      </c>
      <c r="B361" s="0" t="n">
        <v>10596436</v>
      </c>
      <c r="C361" s="0" t="n">
        <v>10596429</v>
      </c>
      <c r="D361" s="0" t="n">
        <v>9418597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633</v>
      </c>
      <c r="J361" s="0" t="s">
        <v>634</v>
      </c>
      <c r="K361" s="0" t="s">
        <v>635</v>
      </c>
      <c r="L361" s="0" t="n">
        <v>1339</v>
      </c>
      <c r="N361" s="0" t="n">
        <v>1007</v>
      </c>
      <c r="O361" s="0" t="s">
        <v>132</v>
      </c>
      <c r="P361" s="0" t="s">
        <v>132</v>
      </c>
      <c r="Q361" s="0" t="n">
        <v>1</v>
      </c>
      <c r="X361" s="0" t="n">
        <v>0.24</v>
      </c>
      <c r="Y361" s="0" t="n">
        <v>519.8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0.24</v>
      </c>
      <c r="AH361" s="0" t="n">
        <v>2</v>
      </c>
      <c r="AI361" s="0" t="n">
        <v>10596432</v>
      </c>
      <c r="AJ361" s="0" t="n">
        <v>36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5" hidden="false" customHeight="false" outlineLevel="0" collapsed="false">
      <c r="A362" s="0" t="n">
        <f aca="false">ROW(Source!A114)</f>
        <v>114</v>
      </c>
      <c r="B362" s="0" t="n">
        <v>10596437</v>
      </c>
      <c r="C362" s="0" t="n">
        <v>10596429</v>
      </c>
      <c r="D362" s="0" t="n">
        <v>977008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636</v>
      </c>
      <c r="J362" s="0" t="s">
        <v>637</v>
      </c>
      <c r="K362" s="0" t="s">
        <v>638</v>
      </c>
      <c r="L362" s="0" t="n">
        <v>1356</v>
      </c>
      <c r="N362" s="0" t="n">
        <v>1010</v>
      </c>
      <c r="O362" s="0" t="s">
        <v>639</v>
      </c>
      <c r="P362" s="0" t="s">
        <v>639</v>
      </c>
      <c r="Q362" s="0" t="n">
        <v>1000</v>
      </c>
      <c r="X362" s="0" t="n">
        <v>0.4</v>
      </c>
      <c r="Y362" s="0" t="n">
        <v>1752.6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4</v>
      </c>
      <c r="AH362" s="0" t="n">
        <v>2</v>
      </c>
      <c r="AI362" s="0" t="n">
        <v>10596433</v>
      </c>
      <c r="AJ362" s="0" t="n">
        <v>36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5" hidden="false" customHeight="false" outlineLevel="0" collapsed="false">
      <c r="A363" s="0" t="n">
        <f aca="false">ROW(Source!A115)</f>
        <v>115</v>
      </c>
      <c r="B363" s="0" t="n">
        <v>10596443</v>
      </c>
      <c r="C363" s="0" t="n">
        <v>10596438</v>
      </c>
      <c r="D363" s="0" t="n">
        <v>9418944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640</v>
      </c>
      <c r="K363" s="0" t="s">
        <v>641</v>
      </c>
      <c r="L363" s="0" t="n">
        <v>1369</v>
      </c>
      <c r="N363" s="0" t="n">
        <v>1013</v>
      </c>
      <c r="O363" s="0" t="s">
        <v>447</v>
      </c>
      <c r="P363" s="0" t="s">
        <v>447</v>
      </c>
      <c r="Q363" s="0" t="n">
        <v>1</v>
      </c>
      <c r="X363" s="0" t="n">
        <v>8.24</v>
      </c>
      <c r="Y363" s="0" t="n">
        <v>0</v>
      </c>
      <c r="Z363" s="0" t="n">
        <v>0</v>
      </c>
      <c r="AA363" s="0" t="n">
        <v>0</v>
      </c>
      <c r="AB363" s="0" t="n">
        <v>8.86</v>
      </c>
      <c r="AC363" s="0" t="n">
        <v>0</v>
      </c>
      <c r="AD363" s="0" t="n">
        <v>1</v>
      </c>
      <c r="AE363" s="0" t="n">
        <v>1</v>
      </c>
      <c r="AG363" s="0" t="n">
        <v>8.24</v>
      </c>
      <c r="AH363" s="0" t="n">
        <v>2</v>
      </c>
      <c r="AI363" s="0" t="n">
        <v>10596439</v>
      </c>
      <c r="AJ363" s="0" t="n">
        <v>363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5" hidden="false" customHeight="false" outlineLevel="0" collapsed="false">
      <c r="A364" s="0" t="n">
        <f aca="false">ROW(Source!A115)</f>
        <v>115</v>
      </c>
      <c r="B364" s="0" t="n">
        <v>10596444</v>
      </c>
      <c r="C364" s="0" t="n">
        <v>10596438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98</v>
      </c>
      <c r="K364" s="0" t="s">
        <v>452</v>
      </c>
      <c r="L364" s="0" t="n">
        <v>1369</v>
      </c>
      <c r="N364" s="0" t="n">
        <v>1013</v>
      </c>
      <c r="O364" s="0" t="s">
        <v>447</v>
      </c>
      <c r="P364" s="0" t="s">
        <v>447</v>
      </c>
      <c r="Q364" s="0" t="n">
        <v>1</v>
      </c>
      <c r="X364" s="0" t="n">
        <v>1.15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2</v>
      </c>
      <c r="AG364" s="0" t="n">
        <v>1.15</v>
      </c>
      <c r="AH364" s="0" t="n">
        <v>2</v>
      </c>
      <c r="AI364" s="0" t="n">
        <v>10596440</v>
      </c>
      <c r="AJ364" s="0" t="n">
        <v>3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5" hidden="false" customHeight="false" outlineLevel="0" collapsed="false">
      <c r="A365" s="0" t="n">
        <f aca="false">ROW(Source!A115)</f>
        <v>115</v>
      </c>
      <c r="B365" s="0" t="n">
        <v>10596445</v>
      </c>
      <c r="C365" s="0" t="n">
        <v>10596438</v>
      </c>
      <c r="D365" s="0" t="n">
        <v>9433197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511</v>
      </c>
      <c r="J365" s="0" t="s">
        <v>512</v>
      </c>
      <c r="K365" s="0" t="s">
        <v>513</v>
      </c>
      <c r="L365" s="0" t="n">
        <v>1480</v>
      </c>
      <c r="N365" s="0" t="n">
        <v>1013</v>
      </c>
      <c r="O365" s="0" t="s">
        <v>456</v>
      </c>
      <c r="P365" s="0" t="s">
        <v>457</v>
      </c>
      <c r="Q365" s="0" t="n">
        <v>1</v>
      </c>
      <c r="X365" s="0" t="n">
        <v>1.15</v>
      </c>
      <c r="Y365" s="0" t="n">
        <v>0</v>
      </c>
      <c r="Z365" s="0" t="n">
        <v>100.01</v>
      </c>
      <c r="AA365" s="0" t="n">
        <v>10.06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1.15</v>
      </c>
      <c r="AH365" s="0" t="n">
        <v>2</v>
      </c>
      <c r="AI365" s="0" t="n">
        <v>10596441</v>
      </c>
      <c r="AJ365" s="0" t="n">
        <v>365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5" hidden="false" customHeight="false" outlineLevel="0" collapsed="false">
      <c r="A366" s="0" t="n">
        <f aca="false">ROW(Source!A115)</f>
        <v>115</v>
      </c>
      <c r="B366" s="0" t="n">
        <v>10596446</v>
      </c>
      <c r="C366" s="0" t="n">
        <v>10596438</v>
      </c>
      <c r="D366" s="0" t="n">
        <v>9418604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514</v>
      </c>
      <c r="J366" s="0" t="s">
        <v>515</v>
      </c>
      <c r="K366" s="0" t="s">
        <v>516</v>
      </c>
      <c r="L366" s="0" t="n">
        <v>1480</v>
      </c>
      <c r="N366" s="0" t="n">
        <v>1013</v>
      </c>
      <c r="O366" s="0" t="s">
        <v>456</v>
      </c>
      <c r="P366" s="0" t="s">
        <v>457</v>
      </c>
      <c r="Q366" s="0" t="n">
        <v>1</v>
      </c>
      <c r="X366" s="0" t="n">
        <v>2.3</v>
      </c>
      <c r="Y366" s="0" t="n">
        <v>0</v>
      </c>
      <c r="Z366" s="0" t="n">
        <v>1.53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2.3</v>
      </c>
      <c r="AH366" s="0" t="n">
        <v>2</v>
      </c>
      <c r="AI366" s="0" t="n">
        <v>10596442</v>
      </c>
      <c r="AJ366" s="0" t="n">
        <v>366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5" hidden="false" customHeight="false" outlineLevel="0" collapsed="false">
      <c r="A367" s="0" t="n">
        <f aca="false">ROW(Source!A116)</f>
        <v>116</v>
      </c>
      <c r="B367" s="0" t="n">
        <v>10629465</v>
      </c>
      <c r="C367" s="0" t="n">
        <v>10629463</v>
      </c>
      <c r="D367" s="0" t="n">
        <v>9418441</v>
      </c>
      <c r="E367" s="0" t="n">
        <v>1</v>
      </c>
      <c r="F367" s="0" t="n">
        <v>1</v>
      </c>
      <c r="G367" s="0" t="n">
        <v>1</v>
      </c>
      <c r="H367" s="0" t="n">
        <v>1</v>
      </c>
      <c r="I367" s="0" t="s">
        <v>642</v>
      </c>
      <c r="K367" s="0" t="s">
        <v>643</v>
      </c>
      <c r="L367" s="0" t="n">
        <v>1369</v>
      </c>
      <c r="N367" s="0" t="n">
        <v>1013</v>
      </c>
      <c r="O367" s="0" t="s">
        <v>447</v>
      </c>
      <c r="P367" s="0" t="s">
        <v>447</v>
      </c>
      <c r="Q367" s="0" t="n">
        <v>1</v>
      </c>
      <c r="X367" s="0" t="n">
        <v>63.73</v>
      </c>
      <c r="Y367" s="0" t="n">
        <v>0</v>
      </c>
      <c r="Z367" s="0" t="n">
        <v>0</v>
      </c>
      <c r="AA367" s="0" t="n">
        <v>0</v>
      </c>
      <c r="AB367" s="0" t="n">
        <v>7.94</v>
      </c>
      <c r="AC367" s="0" t="n">
        <v>0</v>
      </c>
      <c r="AD367" s="0" t="n">
        <v>1</v>
      </c>
      <c r="AE367" s="0" t="n">
        <v>1</v>
      </c>
      <c r="AF367" s="0" t="s">
        <v>91</v>
      </c>
      <c r="AG367" s="0" t="n">
        <v>73.2895</v>
      </c>
      <c r="AH367" s="0" t="n">
        <v>2</v>
      </c>
      <c r="AI367" s="0" t="n">
        <v>10629465</v>
      </c>
      <c r="AJ367" s="0" t="n">
        <v>367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5" hidden="false" customHeight="false" outlineLevel="0" collapsed="false">
      <c r="A368" s="0" t="n">
        <f aca="false">ROW(Source!A116)</f>
        <v>116</v>
      </c>
      <c r="B368" s="0" t="n">
        <v>10629466</v>
      </c>
      <c r="C368" s="0" t="n">
        <v>10629463</v>
      </c>
      <c r="D368" s="0" t="n">
        <v>121548</v>
      </c>
      <c r="E368" s="0" t="n">
        <v>1</v>
      </c>
      <c r="F368" s="0" t="n">
        <v>1</v>
      </c>
      <c r="G368" s="0" t="n">
        <v>1</v>
      </c>
      <c r="H368" s="0" t="n">
        <v>1</v>
      </c>
      <c r="I368" s="0" t="s">
        <v>98</v>
      </c>
      <c r="K368" s="0" t="s">
        <v>452</v>
      </c>
      <c r="L368" s="0" t="n">
        <v>1369</v>
      </c>
      <c r="N368" s="0" t="n">
        <v>1013</v>
      </c>
      <c r="O368" s="0" t="s">
        <v>447</v>
      </c>
      <c r="P368" s="0" t="s">
        <v>447</v>
      </c>
      <c r="Q368" s="0" t="n">
        <v>1</v>
      </c>
      <c r="X368" s="0" t="n">
        <v>0.23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2</v>
      </c>
      <c r="AF368" s="0" t="s">
        <v>90</v>
      </c>
      <c r="AG368" s="0" t="n">
        <v>0.2875</v>
      </c>
      <c r="AH368" s="0" t="n">
        <v>2</v>
      </c>
      <c r="AI368" s="0" t="n">
        <v>10629466</v>
      </c>
      <c r="AJ368" s="0" t="n">
        <v>368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5" hidden="false" customHeight="false" outlineLevel="0" collapsed="false">
      <c r="A369" s="0" t="n">
        <f aca="false">ROW(Source!A116)</f>
        <v>116</v>
      </c>
      <c r="B369" s="0" t="n">
        <v>10629467</v>
      </c>
      <c r="C369" s="0" t="n">
        <v>10629463</v>
      </c>
      <c r="D369" s="0" t="n">
        <v>9419463</v>
      </c>
      <c r="E369" s="0" t="n">
        <v>1</v>
      </c>
      <c r="F369" s="0" t="n">
        <v>1</v>
      </c>
      <c r="G369" s="0" t="n">
        <v>1</v>
      </c>
      <c r="H369" s="0" t="n">
        <v>2</v>
      </c>
      <c r="I369" s="0" t="s">
        <v>453</v>
      </c>
      <c r="J369" s="0" t="s">
        <v>454</v>
      </c>
      <c r="K369" s="0" t="s">
        <v>455</v>
      </c>
      <c r="L369" s="0" t="n">
        <v>1480</v>
      </c>
      <c r="N369" s="0" t="n">
        <v>1013</v>
      </c>
      <c r="O369" s="0" t="s">
        <v>456</v>
      </c>
      <c r="P369" s="0" t="s">
        <v>457</v>
      </c>
      <c r="Q369" s="0" t="n">
        <v>1</v>
      </c>
      <c r="X369" s="0" t="n">
        <v>0.23</v>
      </c>
      <c r="Y369" s="0" t="n">
        <v>0</v>
      </c>
      <c r="Z369" s="0" t="n">
        <v>86.4</v>
      </c>
      <c r="AA369" s="0" t="n">
        <v>13.5</v>
      </c>
      <c r="AB369" s="0" t="n">
        <v>0</v>
      </c>
      <c r="AC369" s="0" t="n">
        <v>0</v>
      </c>
      <c r="AD369" s="0" t="n">
        <v>1</v>
      </c>
      <c r="AE369" s="0" t="n">
        <v>0</v>
      </c>
      <c r="AF369" s="0" t="s">
        <v>90</v>
      </c>
      <c r="AG369" s="0" t="n">
        <v>0.2875</v>
      </c>
      <c r="AH369" s="0" t="n">
        <v>2</v>
      </c>
      <c r="AI369" s="0" t="n">
        <v>10629467</v>
      </c>
      <c r="AJ369" s="0" t="n">
        <v>369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5" hidden="false" customHeight="false" outlineLevel="0" collapsed="false">
      <c r="A370" s="0" t="n">
        <f aca="false">ROW(Source!A116)</f>
        <v>116</v>
      </c>
      <c r="B370" s="0" t="n">
        <v>10629468</v>
      </c>
      <c r="C370" s="0" t="n">
        <v>10629463</v>
      </c>
      <c r="D370" s="0" t="n">
        <v>9418403</v>
      </c>
      <c r="E370" s="0" t="n">
        <v>1</v>
      </c>
      <c r="F370" s="0" t="n">
        <v>1</v>
      </c>
      <c r="G370" s="0" t="n">
        <v>1</v>
      </c>
      <c r="H370" s="0" t="n">
        <v>2</v>
      </c>
      <c r="I370" s="0" t="s">
        <v>470</v>
      </c>
      <c r="J370" s="0" t="s">
        <v>471</v>
      </c>
      <c r="K370" s="0" t="s">
        <v>472</v>
      </c>
      <c r="L370" s="0" t="n">
        <v>1480</v>
      </c>
      <c r="N370" s="0" t="n">
        <v>1013</v>
      </c>
      <c r="O370" s="0" t="s">
        <v>456</v>
      </c>
      <c r="P370" s="0" t="s">
        <v>457</v>
      </c>
      <c r="Q370" s="0" t="n">
        <v>1</v>
      </c>
      <c r="X370" s="0" t="n">
        <v>0.31</v>
      </c>
      <c r="Y370" s="0" t="n">
        <v>0</v>
      </c>
      <c r="Z370" s="0" t="n">
        <v>87.17</v>
      </c>
      <c r="AA370" s="0" t="n">
        <v>11.6</v>
      </c>
      <c r="AB370" s="0" t="n">
        <v>0</v>
      </c>
      <c r="AC370" s="0" t="n">
        <v>0</v>
      </c>
      <c r="AD370" s="0" t="n">
        <v>1</v>
      </c>
      <c r="AE370" s="0" t="n">
        <v>0</v>
      </c>
      <c r="AF370" s="0" t="s">
        <v>90</v>
      </c>
      <c r="AG370" s="0" t="n">
        <v>0.3875</v>
      </c>
      <c r="AH370" s="0" t="n">
        <v>2</v>
      </c>
      <c r="AI370" s="0" t="n">
        <v>10629468</v>
      </c>
      <c r="AJ370" s="0" t="n">
        <v>37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5" hidden="false" customHeight="false" outlineLevel="0" collapsed="false">
      <c r="A371" s="0" t="n">
        <f aca="false">ROW(Source!A116)</f>
        <v>116</v>
      </c>
      <c r="B371" s="0" t="n">
        <v>10629469</v>
      </c>
      <c r="C371" s="0" t="n">
        <v>10629463</v>
      </c>
      <c r="D371" s="0" t="n">
        <v>9998286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644</v>
      </c>
      <c r="J371" s="0" t="s">
        <v>645</v>
      </c>
      <c r="K371" s="0" t="s">
        <v>646</v>
      </c>
      <c r="L371" s="0" t="n">
        <v>1348</v>
      </c>
      <c r="N371" s="0" t="n">
        <v>1009</v>
      </c>
      <c r="O371" s="0" t="s">
        <v>139</v>
      </c>
      <c r="P371" s="0" t="s">
        <v>139</v>
      </c>
      <c r="Q371" s="0" t="n">
        <v>1000</v>
      </c>
      <c r="X371" s="0" t="n">
        <v>1</v>
      </c>
      <c r="Y371" s="0" t="n">
        <v>720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1</v>
      </c>
      <c r="AH371" s="0" t="n">
        <v>2</v>
      </c>
      <c r="AI371" s="0" t="n">
        <v>10629469</v>
      </c>
      <c r="AJ371" s="0" t="n">
        <v>371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5" hidden="false" customHeight="false" outlineLevel="0" collapsed="false">
      <c r="A372" s="0" t="n">
        <f aca="false">ROW(Source!A117)</f>
        <v>117</v>
      </c>
      <c r="B372" s="0" t="n">
        <v>10629807</v>
      </c>
      <c r="C372" s="0" t="n">
        <v>10629464</v>
      </c>
      <c r="D372" s="0" t="n">
        <v>9419302</v>
      </c>
      <c r="E372" s="0" t="n">
        <v>1</v>
      </c>
      <c r="F372" s="0" t="n">
        <v>1</v>
      </c>
      <c r="G372" s="0" t="n">
        <v>1</v>
      </c>
      <c r="H372" s="0" t="n">
        <v>1</v>
      </c>
      <c r="I372" s="0" t="s">
        <v>509</v>
      </c>
      <c r="K372" s="0" t="s">
        <v>510</v>
      </c>
      <c r="L372" s="0" t="n">
        <v>1369</v>
      </c>
      <c r="N372" s="0" t="n">
        <v>1013</v>
      </c>
      <c r="O372" s="0" t="s">
        <v>447</v>
      </c>
      <c r="P372" s="0" t="s">
        <v>447</v>
      </c>
      <c r="Q372" s="0" t="n">
        <v>1</v>
      </c>
      <c r="X372" s="0" t="n">
        <v>144.64</v>
      </c>
      <c r="Y372" s="0" t="n">
        <v>0</v>
      </c>
      <c r="Z372" s="0" t="n">
        <v>0</v>
      </c>
      <c r="AA372" s="0" t="n">
        <v>0</v>
      </c>
      <c r="AB372" s="0" t="n">
        <v>9.18</v>
      </c>
      <c r="AC372" s="0" t="n">
        <v>0</v>
      </c>
      <c r="AD372" s="0" t="n">
        <v>1</v>
      </c>
      <c r="AE372" s="0" t="n">
        <v>1</v>
      </c>
      <c r="AF372" s="0" t="s">
        <v>91</v>
      </c>
      <c r="AG372" s="0" t="n">
        <v>166.336</v>
      </c>
      <c r="AH372" s="0" t="n">
        <v>2</v>
      </c>
      <c r="AI372" s="0" t="n">
        <v>10629807</v>
      </c>
      <c r="AJ372" s="0" t="n">
        <v>372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5" hidden="false" customHeight="false" outlineLevel="0" collapsed="false">
      <c r="A373" s="0" t="n">
        <f aca="false">ROW(Source!A117)</f>
        <v>117</v>
      </c>
      <c r="B373" s="0" t="n">
        <v>10629808</v>
      </c>
      <c r="C373" s="0" t="n">
        <v>10629464</v>
      </c>
      <c r="D373" s="0" t="n">
        <v>121548</v>
      </c>
      <c r="E373" s="0" t="n">
        <v>1</v>
      </c>
      <c r="F373" s="0" t="n">
        <v>1</v>
      </c>
      <c r="G373" s="0" t="n">
        <v>1</v>
      </c>
      <c r="H373" s="0" t="n">
        <v>1</v>
      </c>
      <c r="I373" s="0" t="s">
        <v>98</v>
      </c>
      <c r="K373" s="0" t="s">
        <v>452</v>
      </c>
      <c r="L373" s="0" t="n">
        <v>1369</v>
      </c>
      <c r="N373" s="0" t="n">
        <v>1013</v>
      </c>
      <c r="O373" s="0" t="s">
        <v>447</v>
      </c>
      <c r="P373" s="0" t="s">
        <v>447</v>
      </c>
      <c r="Q373" s="0" t="n">
        <v>1</v>
      </c>
      <c r="X373" s="0" t="n">
        <v>1.44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2</v>
      </c>
      <c r="AF373" s="0" t="s">
        <v>90</v>
      </c>
      <c r="AG373" s="0" t="n">
        <v>1.8</v>
      </c>
      <c r="AH373" s="0" t="n">
        <v>2</v>
      </c>
      <c r="AI373" s="0" t="n">
        <v>10629808</v>
      </c>
      <c r="AJ373" s="0" t="n">
        <v>373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5" hidden="false" customHeight="false" outlineLevel="0" collapsed="false">
      <c r="A374" s="0" t="n">
        <f aca="false">ROW(Source!A117)</f>
        <v>117</v>
      </c>
      <c r="B374" s="0" t="n">
        <v>10629809</v>
      </c>
      <c r="C374" s="0" t="n">
        <v>10629464</v>
      </c>
      <c r="D374" s="0" t="n">
        <v>9439220</v>
      </c>
      <c r="E374" s="0" t="n">
        <v>1</v>
      </c>
      <c r="F374" s="0" t="n">
        <v>1</v>
      </c>
      <c r="G374" s="0" t="n">
        <v>1</v>
      </c>
      <c r="H374" s="0" t="n">
        <v>2</v>
      </c>
      <c r="I374" s="0" t="s">
        <v>461</v>
      </c>
      <c r="J374" s="0" t="s">
        <v>462</v>
      </c>
      <c r="K374" s="0" t="s">
        <v>463</v>
      </c>
      <c r="L374" s="0" t="n">
        <v>1480</v>
      </c>
      <c r="N374" s="0" t="n">
        <v>1013</v>
      </c>
      <c r="O374" s="0" t="s">
        <v>456</v>
      </c>
      <c r="P374" s="0" t="s">
        <v>457</v>
      </c>
      <c r="Q374" s="0" t="n">
        <v>1</v>
      </c>
      <c r="X374" s="0" t="n">
        <v>0.14</v>
      </c>
      <c r="Y374" s="0" t="n">
        <v>0</v>
      </c>
      <c r="Z374" s="0" t="n">
        <v>89.99</v>
      </c>
      <c r="AA374" s="0" t="n">
        <v>10.06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90</v>
      </c>
      <c r="AG374" s="0" t="n">
        <v>0.175</v>
      </c>
      <c r="AH374" s="0" t="n">
        <v>2</v>
      </c>
      <c r="AI374" s="0" t="n">
        <v>10629809</v>
      </c>
      <c r="AJ374" s="0" t="n">
        <v>374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5" hidden="false" customHeight="false" outlineLevel="0" collapsed="false">
      <c r="A375" s="0" t="n">
        <f aca="false">ROW(Source!A117)</f>
        <v>117</v>
      </c>
      <c r="B375" s="0" t="n">
        <v>10629810</v>
      </c>
      <c r="C375" s="0" t="n">
        <v>10629464</v>
      </c>
      <c r="D375" s="0" t="n">
        <v>9419343</v>
      </c>
      <c r="E375" s="0" t="n">
        <v>1</v>
      </c>
      <c r="F375" s="0" t="n">
        <v>1</v>
      </c>
      <c r="G375" s="0" t="n">
        <v>1</v>
      </c>
      <c r="H375" s="0" t="n">
        <v>2</v>
      </c>
      <c r="I375" s="0" t="s">
        <v>601</v>
      </c>
      <c r="J375" s="0" t="s">
        <v>602</v>
      </c>
      <c r="K375" s="0" t="s">
        <v>603</v>
      </c>
      <c r="L375" s="0" t="n">
        <v>1480</v>
      </c>
      <c r="N375" s="0" t="n">
        <v>1013</v>
      </c>
      <c r="O375" s="0" t="s">
        <v>456</v>
      </c>
      <c r="P375" s="0" t="s">
        <v>457</v>
      </c>
      <c r="Q375" s="0" t="n">
        <v>1</v>
      </c>
      <c r="X375" s="0" t="n">
        <v>1.3</v>
      </c>
      <c r="Y375" s="0" t="n">
        <v>0</v>
      </c>
      <c r="Z375" s="0" t="n">
        <v>31.26</v>
      </c>
      <c r="AA375" s="0" t="n">
        <v>11.6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90</v>
      </c>
      <c r="AG375" s="0" t="n">
        <v>1.625</v>
      </c>
      <c r="AH375" s="0" t="n">
        <v>2</v>
      </c>
      <c r="AI375" s="0" t="n">
        <v>10629810</v>
      </c>
      <c r="AJ375" s="0" t="n">
        <v>375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5" hidden="false" customHeight="false" outlineLevel="0" collapsed="false">
      <c r="A376" s="0" t="n">
        <f aca="false">ROW(Source!A117)</f>
        <v>117</v>
      </c>
      <c r="B376" s="0" t="n">
        <v>10629811</v>
      </c>
      <c r="C376" s="0" t="n">
        <v>10629464</v>
      </c>
      <c r="D376" s="0" t="n">
        <v>9439951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647</v>
      </c>
      <c r="J376" s="0" t="s">
        <v>648</v>
      </c>
      <c r="K376" s="0" t="s">
        <v>649</v>
      </c>
      <c r="L376" s="0" t="n">
        <v>1348</v>
      </c>
      <c r="N376" s="0" t="n">
        <v>1009</v>
      </c>
      <c r="O376" s="0" t="s">
        <v>139</v>
      </c>
      <c r="P376" s="0" t="s">
        <v>139</v>
      </c>
      <c r="Q376" s="0" t="n">
        <v>1000</v>
      </c>
      <c r="X376" s="0" t="n">
        <v>0.0025</v>
      </c>
      <c r="Y376" s="0" t="n">
        <v>8475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0.0025</v>
      </c>
      <c r="AH376" s="0" t="n">
        <v>2</v>
      </c>
      <c r="AI376" s="0" t="n">
        <v>10629811</v>
      </c>
      <c r="AJ376" s="0" t="n">
        <v>37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5" hidden="false" customHeight="false" outlineLevel="0" collapsed="false">
      <c r="A377" s="0" t="n">
        <f aca="false">ROW(Source!A117)</f>
        <v>117</v>
      </c>
      <c r="B377" s="0" t="n">
        <v>10629812</v>
      </c>
      <c r="C377" s="0" t="n">
        <v>10629464</v>
      </c>
      <c r="D377" s="0" t="n">
        <v>9423848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650</v>
      </c>
      <c r="J377" s="0" t="s">
        <v>651</v>
      </c>
      <c r="K377" s="0" t="s">
        <v>652</v>
      </c>
      <c r="L377" s="0" t="n">
        <v>1327</v>
      </c>
      <c r="N377" s="0" t="n">
        <v>1005</v>
      </c>
      <c r="O377" s="0" t="s">
        <v>479</v>
      </c>
      <c r="P377" s="0" t="s">
        <v>479</v>
      </c>
      <c r="Q377" s="0" t="n">
        <v>1</v>
      </c>
      <c r="X377" s="0" t="n">
        <v>108</v>
      </c>
      <c r="Y377" s="0" t="n">
        <v>28.25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108</v>
      </c>
      <c r="AH377" s="0" t="n">
        <v>2</v>
      </c>
      <c r="AI377" s="0" t="n">
        <v>10629812</v>
      </c>
      <c r="AJ377" s="0" t="n">
        <v>377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5" hidden="false" customHeight="false" outlineLevel="0" collapsed="false">
      <c r="A378" s="0" t="n">
        <f aca="false">ROW(Source!A117)</f>
        <v>117</v>
      </c>
      <c r="B378" s="0" t="n">
        <v>10629813</v>
      </c>
      <c r="C378" s="0" t="n">
        <v>10629464</v>
      </c>
      <c r="D378" s="0" t="n">
        <v>9418503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653</v>
      </c>
      <c r="J378" s="0" t="s">
        <v>654</v>
      </c>
      <c r="K378" s="0" t="s">
        <v>655</v>
      </c>
      <c r="L378" s="0" t="n">
        <v>1348</v>
      </c>
      <c r="N378" s="0" t="n">
        <v>1009</v>
      </c>
      <c r="O378" s="0" t="s">
        <v>139</v>
      </c>
      <c r="P378" s="0" t="s">
        <v>139</v>
      </c>
      <c r="Q378" s="0" t="n">
        <v>1000</v>
      </c>
      <c r="X378" s="0" t="n">
        <v>0.002</v>
      </c>
      <c r="Y378" s="0" t="n">
        <v>412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002</v>
      </c>
      <c r="AH378" s="0" t="n">
        <v>2</v>
      </c>
      <c r="AI378" s="0" t="n">
        <v>10629813</v>
      </c>
      <c r="AJ378" s="0" t="n">
        <v>378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5" hidden="false" customHeight="false" outlineLevel="0" collapsed="false">
      <c r="A379" s="0" t="n">
        <f aca="false">ROW(Source!A117)</f>
        <v>117</v>
      </c>
      <c r="B379" s="0" t="n">
        <v>10629814</v>
      </c>
      <c r="C379" s="0" t="n">
        <v>10629464</v>
      </c>
      <c r="D379" s="0" t="n">
        <v>9418962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656</v>
      </c>
      <c r="J379" s="0" t="s">
        <v>657</v>
      </c>
      <c r="K379" s="0" t="s">
        <v>658</v>
      </c>
      <c r="L379" s="0" t="n">
        <v>1346</v>
      </c>
      <c r="N379" s="0" t="n">
        <v>1009</v>
      </c>
      <c r="O379" s="0" t="s">
        <v>566</v>
      </c>
      <c r="P379" s="0" t="s">
        <v>566</v>
      </c>
      <c r="Q379" s="0" t="n">
        <v>1</v>
      </c>
      <c r="X379" s="0" t="n">
        <v>12</v>
      </c>
      <c r="Y379" s="0" t="n">
        <v>9.04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G379" s="0" t="n">
        <v>12</v>
      </c>
      <c r="AH379" s="0" t="n">
        <v>2</v>
      </c>
      <c r="AI379" s="0" t="n">
        <v>10629814</v>
      </c>
      <c r="AJ379" s="0" t="n">
        <v>37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5" hidden="false" customHeight="false" outlineLevel="0" collapsed="false">
      <c r="A380" s="0" t="n">
        <f aca="false">ROW(Source!A117)</f>
        <v>117</v>
      </c>
      <c r="B380" s="0" t="n">
        <v>10629815</v>
      </c>
      <c r="C380" s="0" t="n">
        <v>10629464</v>
      </c>
      <c r="D380" s="0" t="n">
        <v>9422661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659</v>
      </c>
      <c r="J380" s="0" t="s">
        <v>660</v>
      </c>
      <c r="K380" s="0" t="s">
        <v>661</v>
      </c>
      <c r="L380" s="0" t="n">
        <v>1339</v>
      </c>
      <c r="N380" s="0" t="n">
        <v>1007</v>
      </c>
      <c r="O380" s="0" t="s">
        <v>132</v>
      </c>
      <c r="P380" s="0" t="s">
        <v>132</v>
      </c>
      <c r="Q380" s="0" t="n">
        <v>1</v>
      </c>
      <c r="X380" s="0" t="n">
        <v>3.2</v>
      </c>
      <c r="Y380" s="0" t="n">
        <v>510.4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G380" s="0" t="n">
        <v>3.2</v>
      </c>
      <c r="AH380" s="0" t="n">
        <v>2</v>
      </c>
      <c r="AI380" s="0" t="n">
        <v>10629815</v>
      </c>
      <c r="AJ380" s="0" t="n">
        <v>38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5" hidden="false" customHeight="false" outlineLevel="0" collapsed="false">
      <c r="A381" s="0" t="n">
        <f aca="false">ROW(Source!A117)</f>
        <v>117</v>
      </c>
      <c r="B381" s="0" t="n">
        <v>10629816</v>
      </c>
      <c r="C381" s="0" t="n">
        <v>10629464</v>
      </c>
      <c r="D381" s="0" t="n">
        <v>9418525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495</v>
      </c>
      <c r="J381" s="0" t="s">
        <v>496</v>
      </c>
      <c r="K381" s="0" t="s">
        <v>497</v>
      </c>
      <c r="L381" s="0" t="n">
        <v>1339</v>
      </c>
      <c r="N381" s="0" t="n">
        <v>1007</v>
      </c>
      <c r="O381" s="0" t="s">
        <v>132</v>
      </c>
      <c r="P381" s="0" t="s">
        <v>132</v>
      </c>
      <c r="Q381" s="0" t="n">
        <v>1</v>
      </c>
      <c r="X381" s="0" t="n">
        <v>0.01</v>
      </c>
      <c r="Y381" s="0" t="n">
        <v>2.44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1</v>
      </c>
      <c r="AH381" s="0" t="n">
        <v>2</v>
      </c>
      <c r="AI381" s="0" t="n">
        <v>10629816</v>
      </c>
      <c r="AJ381" s="0" t="n">
        <v>38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5" hidden="false" customHeight="false" outlineLevel="0" collapsed="false">
      <c r="A382" s="0" t="n">
        <f aca="false">ROW(Source!A118)</f>
        <v>118</v>
      </c>
      <c r="B382" s="0" t="n">
        <v>10629817</v>
      </c>
      <c r="C382" s="0" t="n">
        <v>10596488</v>
      </c>
      <c r="D382" s="0" t="n">
        <v>9418944</v>
      </c>
      <c r="E382" s="0" t="n">
        <v>1</v>
      </c>
      <c r="F382" s="0" t="n">
        <v>1</v>
      </c>
      <c r="G382" s="0" t="n">
        <v>1</v>
      </c>
      <c r="H382" s="0" t="n">
        <v>1</v>
      </c>
      <c r="I382" s="0" t="s">
        <v>640</v>
      </c>
      <c r="K382" s="0" t="s">
        <v>641</v>
      </c>
      <c r="L382" s="0" t="n">
        <v>1369</v>
      </c>
      <c r="N382" s="0" t="n">
        <v>1013</v>
      </c>
      <c r="O382" s="0" t="s">
        <v>447</v>
      </c>
      <c r="P382" s="0" t="s">
        <v>447</v>
      </c>
      <c r="Q382" s="0" t="n">
        <v>1</v>
      </c>
      <c r="X382" s="0" t="n">
        <v>160.08</v>
      </c>
      <c r="Y382" s="0" t="n">
        <v>0</v>
      </c>
      <c r="Z382" s="0" t="n">
        <v>0</v>
      </c>
      <c r="AA382" s="0" t="n">
        <v>0</v>
      </c>
      <c r="AB382" s="0" t="n">
        <v>8.86</v>
      </c>
      <c r="AC382" s="0" t="n">
        <v>0</v>
      </c>
      <c r="AD382" s="0" t="n">
        <v>1</v>
      </c>
      <c r="AE382" s="0" t="n">
        <v>1</v>
      </c>
      <c r="AF382" s="0" t="s">
        <v>91</v>
      </c>
      <c r="AG382" s="0" t="n">
        <v>184.092</v>
      </c>
      <c r="AH382" s="0" t="n">
        <v>2</v>
      </c>
      <c r="AI382" s="0" t="n">
        <v>10629817</v>
      </c>
      <c r="AJ382" s="0" t="n">
        <v>38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5" hidden="false" customHeight="false" outlineLevel="0" collapsed="false">
      <c r="A383" s="0" t="n">
        <f aca="false">ROW(Source!A118)</f>
        <v>118</v>
      </c>
      <c r="B383" s="0" t="n">
        <v>10629818</v>
      </c>
      <c r="C383" s="0" t="n">
        <v>10596488</v>
      </c>
      <c r="D383" s="0" t="n">
        <v>121548</v>
      </c>
      <c r="E383" s="0" t="n">
        <v>1</v>
      </c>
      <c r="F383" s="0" t="n">
        <v>1</v>
      </c>
      <c r="G383" s="0" t="n">
        <v>1</v>
      </c>
      <c r="H383" s="0" t="n">
        <v>1</v>
      </c>
      <c r="I383" s="0" t="s">
        <v>98</v>
      </c>
      <c r="K383" s="0" t="s">
        <v>452</v>
      </c>
      <c r="L383" s="0" t="n">
        <v>1369</v>
      </c>
      <c r="N383" s="0" t="n">
        <v>1013</v>
      </c>
      <c r="O383" s="0" t="s">
        <v>447</v>
      </c>
      <c r="P383" s="0" t="s">
        <v>447</v>
      </c>
      <c r="Q383" s="0" t="n">
        <v>1</v>
      </c>
      <c r="X383" s="0" t="n">
        <v>11.64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2</v>
      </c>
      <c r="AF383" s="0" t="s">
        <v>90</v>
      </c>
      <c r="AG383" s="0" t="n">
        <v>14.55</v>
      </c>
      <c r="AH383" s="0" t="n">
        <v>2</v>
      </c>
      <c r="AI383" s="0" t="n">
        <v>10629818</v>
      </c>
      <c r="AJ383" s="0" t="n">
        <v>383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5" hidden="false" customHeight="false" outlineLevel="0" collapsed="false">
      <c r="A384" s="0" t="n">
        <f aca="false">ROW(Source!A118)</f>
        <v>118</v>
      </c>
      <c r="B384" s="0" t="n">
        <v>10629819</v>
      </c>
      <c r="C384" s="0" t="n">
        <v>10596488</v>
      </c>
      <c r="D384" s="0" t="n">
        <v>9419463</v>
      </c>
      <c r="E384" s="0" t="n">
        <v>1</v>
      </c>
      <c r="F384" s="0" t="n">
        <v>1</v>
      </c>
      <c r="G384" s="0" t="n">
        <v>1</v>
      </c>
      <c r="H384" s="0" t="n">
        <v>2</v>
      </c>
      <c r="I384" s="0" t="s">
        <v>453</v>
      </c>
      <c r="J384" s="0" t="s">
        <v>454</v>
      </c>
      <c r="K384" s="0" t="s">
        <v>455</v>
      </c>
      <c r="L384" s="0" t="n">
        <v>1480</v>
      </c>
      <c r="N384" s="0" t="n">
        <v>1013</v>
      </c>
      <c r="O384" s="0" t="s">
        <v>456</v>
      </c>
      <c r="P384" s="0" t="s">
        <v>457</v>
      </c>
      <c r="Q384" s="0" t="n">
        <v>1</v>
      </c>
      <c r="X384" s="0" t="n">
        <v>10.26</v>
      </c>
      <c r="Y384" s="0" t="n">
        <v>0</v>
      </c>
      <c r="Z384" s="0" t="n">
        <v>86.4</v>
      </c>
      <c r="AA384" s="0" t="n">
        <v>13.5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90</v>
      </c>
      <c r="AG384" s="0" t="n">
        <v>12.825</v>
      </c>
      <c r="AH384" s="0" t="n">
        <v>2</v>
      </c>
      <c r="AI384" s="0" t="n">
        <v>10629819</v>
      </c>
      <c r="AJ384" s="0" t="n">
        <v>384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5" hidden="false" customHeight="false" outlineLevel="0" collapsed="false">
      <c r="A385" s="0" t="n">
        <f aca="false">ROW(Source!A118)</f>
        <v>118</v>
      </c>
      <c r="B385" s="0" t="n">
        <v>10629820</v>
      </c>
      <c r="C385" s="0" t="n">
        <v>10596488</v>
      </c>
      <c r="D385" s="0" t="n">
        <v>9418732</v>
      </c>
      <c r="E385" s="0" t="n">
        <v>1</v>
      </c>
      <c r="F385" s="0" t="n">
        <v>1</v>
      </c>
      <c r="G385" s="0" t="n">
        <v>1</v>
      </c>
      <c r="H385" s="0" t="n">
        <v>2</v>
      </c>
      <c r="I385" s="0" t="s">
        <v>458</v>
      </c>
      <c r="J385" s="0" t="s">
        <v>459</v>
      </c>
      <c r="K385" s="0" t="s">
        <v>460</v>
      </c>
      <c r="L385" s="0" t="n">
        <v>1480</v>
      </c>
      <c r="N385" s="0" t="n">
        <v>1013</v>
      </c>
      <c r="O385" s="0" t="s">
        <v>456</v>
      </c>
      <c r="P385" s="0" t="s">
        <v>457</v>
      </c>
      <c r="Q385" s="0" t="n">
        <v>1</v>
      </c>
      <c r="X385" s="0" t="n">
        <v>1.38</v>
      </c>
      <c r="Y385" s="0" t="n">
        <v>0</v>
      </c>
      <c r="Z385" s="0" t="n">
        <v>111.99</v>
      </c>
      <c r="AA385" s="0" t="n">
        <v>13.5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90</v>
      </c>
      <c r="AG385" s="0" t="n">
        <v>1.725</v>
      </c>
      <c r="AH385" s="0" t="n">
        <v>2</v>
      </c>
      <c r="AI385" s="0" t="n">
        <v>10629820</v>
      </c>
      <c r="AJ385" s="0" t="n">
        <v>385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5" hidden="false" customHeight="false" outlineLevel="0" collapsed="false">
      <c r="A386" s="0" t="n">
        <f aca="false">ROW(Source!A118)</f>
        <v>118</v>
      </c>
      <c r="B386" s="0" t="n">
        <v>10629821</v>
      </c>
      <c r="C386" s="0" t="n">
        <v>10596488</v>
      </c>
      <c r="D386" s="0" t="n">
        <v>9419524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662</v>
      </c>
      <c r="J386" s="0" t="s">
        <v>663</v>
      </c>
      <c r="K386" s="0" t="s">
        <v>664</v>
      </c>
      <c r="L386" s="0" t="n">
        <v>1480</v>
      </c>
      <c r="N386" s="0" t="n">
        <v>1013</v>
      </c>
      <c r="O386" s="0" t="s">
        <v>456</v>
      </c>
      <c r="P386" s="0" t="s">
        <v>457</v>
      </c>
      <c r="Q386" s="0" t="n">
        <v>1</v>
      </c>
      <c r="X386" s="0" t="n">
        <v>1.19</v>
      </c>
      <c r="Y386" s="0" t="n">
        <v>0</v>
      </c>
      <c r="Z386" s="0" t="n">
        <v>3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F386" s="0" t="s">
        <v>90</v>
      </c>
      <c r="AG386" s="0" t="n">
        <v>1.4875</v>
      </c>
      <c r="AH386" s="0" t="n">
        <v>2</v>
      </c>
      <c r="AI386" s="0" t="n">
        <v>10629821</v>
      </c>
      <c r="AJ386" s="0" t="n">
        <v>386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5" hidden="false" customHeight="false" outlineLevel="0" collapsed="false">
      <c r="A387" s="0" t="n">
        <f aca="false">ROW(Source!A118)</f>
        <v>118</v>
      </c>
      <c r="B387" s="0" t="n">
        <v>10629822</v>
      </c>
      <c r="C387" s="0" t="n">
        <v>10596488</v>
      </c>
      <c r="D387" s="0" t="n">
        <v>9432370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665</v>
      </c>
      <c r="J387" s="0" t="s">
        <v>666</v>
      </c>
      <c r="K387" s="0" t="s">
        <v>667</v>
      </c>
      <c r="L387" s="0" t="n">
        <v>1480</v>
      </c>
      <c r="N387" s="0" t="n">
        <v>1013</v>
      </c>
      <c r="O387" s="0" t="s">
        <v>456</v>
      </c>
      <c r="P387" s="0" t="s">
        <v>457</v>
      </c>
      <c r="Q387" s="0" t="n">
        <v>1</v>
      </c>
      <c r="X387" s="0" t="n">
        <v>11.54</v>
      </c>
      <c r="Y387" s="0" t="n">
        <v>0</v>
      </c>
      <c r="Z387" s="0" t="n">
        <v>3</v>
      </c>
      <c r="AA387" s="0" t="n">
        <v>0</v>
      </c>
      <c r="AB387" s="0" t="n">
        <v>0</v>
      </c>
      <c r="AC387" s="0" t="n">
        <v>0</v>
      </c>
      <c r="AD387" s="0" t="n">
        <v>1</v>
      </c>
      <c r="AE387" s="0" t="n">
        <v>0</v>
      </c>
      <c r="AF387" s="0" t="s">
        <v>90</v>
      </c>
      <c r="AG387" s="0" t="n">
        <v>14.425</v>
      </c>
      <c r="AH387" s="0" t="n">
        <v>2</v>
      </c>
      <c r="AI387" s="0" t="n">
        <v>10629822</v>
      </c>
      <c r="AJ387" s="0" t="n">
        <v>387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5" hidden="false" customHeight="false" outlineLevel="0" collapsed="false">
      <c r="A388" s="0" t="n">
        <f aca="false">ROW(Source!A118)</f>
        <v>118</v>
      </c>
      <c r="B388" s="0" t="n">
        <v>10629823</v>
      </c>
      <c r="C388" s="0" t="n">
        <v>10596488</v>
      </c>
      <c r="D388" s="0" t="n">
        <v>9418403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470</v>
      </c>
      <c r="J388" s="0" t="s">
        <v>471</v>
      </c>
      <c r="K388" s="0" t="s">
        <v>472</v>
      </c>
      <c r="L388" s="0" t="n">
        <v>1480</v>
      </c>
      <c r="N388" s="0" t="n">
        <v>1013</v>
      </c>
      <c r="O388" s="0" t="s">
        <v>456</v>
      </c>
      <c r="P388" s="0" t="s">
        <v>457</v>
      </c>
      <c r="Q388" s="0" t="n">
        <v>1</v>
      </c>
      <c r="X388" s="0" t="n">
        <v>2.08</v>
      </c>
      <c r="Y388" s="0" t="n">
        <v>0</v>
      </c>
      <c r="Z388" s="0" t="n">
        <v>87.17</v>
      </c>
      <c r="AA388" s="0" t="n">
        <v>11.6</v>
      </c>
      <c r="AB388" s="0" t="n">
        <v>0</v>
      </c>
      <c r="AC388" s="0" t="n">
        <v>0</v>
      </c>
      <c r="AD388" s="0" t="n">
        <v>1</v>
      </c>
      <c r="AE388" s="0" t="n">
        <v>0</v>
      </c>
      <c r="AF388" s="0" t="s">
        <v>90</v>
      </c>
      <c r="AG388" s="0" t="n">
        <v>2.6</v>
      </c>
      <c r="AH388" s="0" t="n">
        <v>2</v>
      </c>
      <c r="AI388" s="0" t="n">
        <v>10629823</v>
      </c>
      <c r="AJ388" s="0" t="n">
        <v>388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5" hidden="false" customHeight="false" outlineLevel="0" collapsed="false">
      <c r="A389" s="0" t="n">
        <f aca="false">ROW(Source!A118)</f>
        <v>118</v>
      </c>
      <c r="B389" s="0" t="n">
        <v>10629824</v>
      </c>
      <c r="C389" s="0" t="n">
        <v>10596488</v>
      </c>
      <c r="D389" s="0" t="n">
        <v>9421533</v>
      </c>
      <c r="E389" s="0" t="n">
        <v>1</v>
      </c>
      <c r="F389" s="0" t="n">
        <v>1</v>
      </c>
      <c r="G389" s="0" t="n">
        <v>1</v>
      </c>
      <c r="H389" s="0" t="n">
        <v>3</v>
      </c>
      <c r="I389" s="0" t="s">
        <v>668</v>
      </c>
      <c r="J389" s="0" t="s">
        <v>669</v>
      </c>
      <c r="K389" s="0" t="s">
        <v>670</v>
      </c>
      <c r="L389" s="0" t="n">
        <v>1348</v>
      </c>
      <c r="N389" s="0" t="n">
        <v>1009</v>
      </c>
      <c r="O389" s="0" t="s">
        <v>139</v>
      </c>
      <c r="P389" s="0" t="s">
        <v>139</v>
      </c>
      <c r="Q389" s="0" t="n">
        <v>1000</v>
      </c>
      <c r="X389" s="0" t="n">
        <v>0.003</v>
      </c>
      <c r="Y389" s="0" t="n">
        <v>8475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003</v>
      </c>
      <c r="AH389" s="0" t="n">
        <v>2</v>
      </c>
      <c r="AI389" s="0" t="n">
        <v>10629824</v>
      </c>
      <c r="AJ389" s="0" t="n">
        <v>389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5" hidden="false" customHeight="false" outlineLevel="0" collapsed="false">
      <c r="A390" s="0" t="n">
        <f aca="false">ROW(Source!A118)</f>
        <v>118</v>
      </c>
      <c r="B390" s="0" t="n">
        <v>10629825</v>
      </c>
      <c r="C390" s="0" t="n">
        <v>10596488</v>
      </c>
      <c r="D390" s="0" t="n">
        <v>9439323</v>
      </c>
      <c r="E390" s="0" t="n">
        <v>1</v>
      </c>
      <c r="F390" s="0" t="n">
        <v>1</v>
      </c>
      <c r="G390" s="0" t="n">
        <v>1</v>
      </c>
      <c r="H390" s="0" t="n">
        <v>3</v>
      </c>
      <c r="I390" s="0" t="s">
        <v>671</v>
      </c>
      <c r="J390" s="0" t="s">
        <v>672</v>
      </c>
      <c r="K390" s="0" t="s">
        <v>673</v>
      </c>
      <c r="L390" s="0" t="n">
        <v>1348</v>
      </c>
      <c r="N390" s="0" t="n">
        <v>1009</v>
      </c>
      <c r="O390" s="0" t="s">
        <v>139</v>
      </c>
      <c r="P390" s="0" t="s">
        <v>139</v>
      </c>
      <c r="Q390" s="0" t="n">
        <v>1000</v>
      </c>
      <c r="X390" s="0" t="n">
        <v>0.0073</v>
      </c>
      <c r="Y390" s="0" t="n">
        <v>1243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0.0073</v>
      </c>
      <c r="AH390" s="0" t="n">
        <v>2</v>
      </c>
      <c r="AI390" s="0" t="n">
        <v>10629825</v>
      </c>
      <c r="AJ390" s="0" t="n">
        <v>39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5" hidden="false" customHeight="false" outlineLevel="0" collapsed="false">
      <c r="A391" s="0" t="n">
        <f aca="false">ROW(Source!A118)</f>
        <v>118</v>
      </c>
      <c r="B391" s="0" t="n">
        <v>10629826</v>
      </c>
      <c r="C391" s="0" t="n">
        <v>10596488</v>
      </c>
      <c r="D391" s="0" t="n">
        <v>9421359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674</v>
      </c>
      <c r="J391" s="0" t="s">
        <v>675</v>
      </c>
      <c r="K391" s="0" t="s">
        <v>676</v>
      </c>
      <c r="L391" s="0" t="n">
        <v>1348</v>
      </c>
      <c r="N391" s="0" t="n">
        <v>1009</v>
      </c>
      <c r="O391" s="0" t="s">
        <v>139</v>
      </c>
      <c r="P391" s="0" t="s">
        <v>139</v>
      </c>
      <c r="Q391" s="0" t="n">
        <v>1000</v>
      </c>
      <c r="X391" s="0" t="n">
        <v>0.0301</v>
      </c>
      <c r="Y391" s="0" t="n">
        <v>1695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0301</v>
      </c>
      <c r="AH391" s="0" t="n">
        <v>2</v>
      </c>
      <c r="AI391" s="0" t="n">
        <v>10629826</v>
      </c>
      <c r="AJ391" s="0" t="n">
        <v>391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5" hidden="false" customHeight="false" outlineLevel="0" collapsed="false">
      <c r="A392" s="0" t="n">
        <f aca="false">ROW(Source!A118)</f>
        <v>118</v>
      </c>
      <c r="B392" s="0" t="n">
        <v>10629827</v>
      </c>
      <c r="C392" s="0" t="n">
        <v>10596488</v>
      </c>
      <c r="D392" s="0" t="n">
        <v>9418962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656</v>
      </c>
      <c r="J392" s="0" t="s">
        <v>657</v>
      </c>
      <c r="K392" s="0" t="s">
        <v>658</v>
      </c>
      <c r="L392" s="0" t="n">
        <v>1346</v>
      </c>
      <c r="N392" s="0" t="n">
        <v>1009</v>
      </c>
      <c r="O392" s="0" t="s">
        <v>566</v>
      </c>
      <c r="P392" s="0" t="s">
        <v>566</v>
      </c>
      <c r="Q392" s="0" t="n">
        <v>1</v>
      </c>
      <c r="X392" s="0" t="n">
        <v>167</v>
      </c>
      <c r="Y392" s="0" t="n">
        <v>9.04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167</v>
      </c>
      <c r="AH392" s="0" t="n">
        <v>2</v>
      </c>
      <c r="AI392" s="0" t="n">
        <v>10629827</v>
      </c>
      <c r="AJ392" s="0" t="n">
        <v>392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5" hidden="false" customHeight="false" outlineLevel="0" collapsed="false">
      <c r="A393" s="0" t="n">
        <f aca="false">ROW(Source!A118)</f>
        <v>118</v>
      </c>
      <c r="B393" s="0" t="n">
        <v>10629828</v>
      </c>
      <c r="C393" s="0" t="n">
        <v>10596488</v>
      </c>
      <c r="D393" s="0" t="n">
        <v>9418676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677</v>
      </c>
      <c r="J393" s="0" t="s">
        <v>678</v>
      </c>
      <c r="K393" s="0" t="s">
        <v>679</v>
      </c>
      <c r="L393" s="0" t="n">
        <v>1327</v>
      </c>
      <c r="N393" s="0" t="n">
        <v>1005</v>
      </c>
      <c r="O393" s="0" t="s">
        <v>479</v>
      </c>
      <c r="P393" s="0" t="s">
        <v>479</v>
      </c>
      <c r="Q393" s="0" t="n">
        <v>1</v>
      </c>
      <c r="X393" s="0" t="n">
        <v>114</v>
      </c>
      <c r="Y393" s="0" t="n">
        <v>5.71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114</v>
      </c>
      <c r="AH393" s="0" t="n">
        <v>2</v>
      </c>
      <c r="AI393" s="0" t="n">
        <v>10629828</v>
      </c>
      <c r="AJ393" s="0" t="n">
        <v>393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5" hidden="false" customHeight="false" outlineLevel="0" collapsed="false">
      <c r="A394" s="0" t="n">
        <f aca="false">ROW(Source!A118)</f>
        <v>118</v>
      </c>
      <c r="B394" s="0" t="n">
        <v>10629829</v>
      </c>
      <c r="C394" s="0" t="n">
        <v>10596488</v>
      </c>
      <c r="D394" s="0" t="n">
        <v>9418373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480</v>
      </c>
      <c r="J394" s="0" t="s">
        <v>481</v>
      </c>
      <c r="K394" s="0" t="s">
        <v>482</v>
      </c>
      <c r="L394" s="0" t="n">
        <v>1348</v>
      </c>
      <c r="N394" s="0" t="n">
        <v>1009</v>
      </c>
      <c r="O394" s="0" t="s">
        <v>139</v>
      </c>
      <c r="P394" s="0" t="s">
        <v>139</v>
      </c>
      <c r="Q394" s="0" t="n">
        <v>1000</v>
      </c>
      <c r="X394" s="0" t="n">
        <v>0.0006</v>
      </c>
      <c r="Y394" s="0" t="n">
        <v>11978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006</v>
      </c>
      <c r="AH394" s="0" t="n">
        <v>2</v>
      </c>
      <c r="AI394" s="0" t="n">
        <v>10629829</v>
      </c>
      <c r="AJ394" s="0" t="n">
        <v>394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5" hidden="false" customHeight="false" outlineLevel="0" collapsed="false">
      <c r="A395" s="0" t="n">
        <f aca="false">ROW(Source!A118)</f>
        <v>118</v>
      </c>
      <c r="B395" s="0" t="n">
        <v>10629830</v>
      </c>
      <c r="C395" s="0" t="n">
        <v>10596488</v>
      </c>
      <c r="D395" s="0" t="n">
        <v>984403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680</v>
      </c>
      <c r="J395" s="0" t="s">
        <v>681</v>
      </c>
      <c r="K395" s="0" t="s">
        <v>682</v>
      </c>
      <c r="L395" s="0" t="n">
        <v>1035</v>
      </c>
      <c r="N395" s="0" t="n">
        <v>1013</v>
      </c>
      <c r="O395" s="0" t="s">
        <v>232</v>
      </c>
      <c r="P395" s="0" t="s">
        <v>232</v>
      </c>
      <c r="Q395" s="0" t="n">
        <v>1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0</v>
      </c>
      <c r="AG395" s="0" t="n">
        <v>0</v>
      </c>
      <c r="AH395" s="0" t="n">
        <v>2</v>
      </c>
      <c r="AI395" s="0" t="n">
        <v>10629830</v>
      </c>
      <c r="AJ395" s="0" t="n">
        <v>395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5" hidden="false" customHeight="false" outlineLevel="0" collapsed="false">
      <c r="A396" s="0" t="n">
        <f aca="false">ROW(Source!A118)</f>
        <v>118</v>
      </c>
      <c r="B396" s="0" t="n">
        <v>10629831</v>
      </c>
      <c r="C396" s="0" t="n">
        <v>10596488</v>
      </c>
      <c r="D396" s="0" t="n">
        <v>9997031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683</v>
      </c>
      <c r="J396" s="0" t="s">
        <v>684</v>
      </c>
      <c r="K396" s="0" t="s">
        <v>685</v>
      </c>
      <c r="L396" s="0" t="n">
        <v>1327</v>
      </c>
      <c r="N396" s="0" t="n">
        <v>1005</v>
      </c>
      <c r="O396" s="0" t="s">
        <v>479</v>
      </c>
      <c r="P396" s="0" t="s">
        <v>479</v>
      </c>
      <c r="Q396" s="0" t="n">
        <v>1</v>
      </c>
      <c r="X396" s="0" t="n">
        <v>100</v>
      </c>
      <c r="Y396" s="0" t="n">
        <v>414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100</v>
      </c>
      <c r="AH396" s="0" t="n">
        <v>2</v>
      </c>
      <c r="AI396" s="0" t="n">
        <v>10629831</v>
      </c>
      <c r="AJ396" s="0" t="n">
        <v>396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5" hidden="false" customHeight="false" outlineLevel="0" collapsed="false">
      <c r="A397" s="0" t="n">
        <f aca="false">ROW(Source!A118)</f>
        <v>118</v>
      </c>
      <c r="B397" s="0" t="n">
        <v>10629832</v>
      </c>
      <c r="C397" s="0" t="n">
        <v>10596488</v>
      </c>
      <c r="D397" s="0" t="n">
        <v>9419611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686</v>
      </c>
      <c r="J397" s="0" t="s">
        <v>687</v>
      </c>
      <c r="K397" s="0" t="s">
        <v>688</v>
      </c>
      <c r="L397" s="0" t="n">
        <v>1348</v>
      </c>
      <c r="N397" s="0" t="n">
        <v>1009</v>
      </c>
      <c r="O397" s="0" t="s">
        <v>139</v>
      </c>
      <c r="P397" s="0" t="s">
        <v>139</v>
      </c>
      <c r="Q397" s="0" t="n">
        <v>1000</v>
      </c>
      <c r="X397" s="0" t="n">
        <v>0.0249</v>
      </c>
      <c r="Y397" s="0" t="n">
        <v>729.98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0249</v>
      </c>
      <c r="AH397" s="0" t="n">
        <v>2</v>
      </c>
      <c r="AI397" s="0" t="n">
        <v>10629832</v>
      </c>
      <c r="AJ397" s="0" t="n">
        <v>397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5" hidden="false" customHeight="false" outlineLevel="0" collapsed="false">
      <c r="A398" s="0" t="n">
        <f aca="false">ROW(Source!A121)</f>
        <v>121</v>
      </c>
      <c r="B398" s="0" t="n">
        <v>10629834</v>
      </c>
      <c r="C398" s="0" t="n">
        <v>10596526</v>
      </c>
      <c r="D398" s="0" t="n">
        <v>9423762</v>
      </c>
      <c r="E398" s="0" t="n">
        <v>1</v>
      </c>
      <c r="F398" s="0" t="n">
        <v>1</v>
      </c>
      <c r="G398" s="0" t="n">
        <v>1</v>
      </c>
      <c r="H398" s="0" t="n">
        <v>1</v>
      </c>
      <c r="I398" s="0" t="s">
        <v>689</v>
      </c>
      <c r="K398" s="0" t="s">
        <v>690</v>
      </c>
      <c r="L398" s="0" t="n">
        <v>1369</v>
      </c>
      <c r="N398" s="0" t="n">
        <v>1013</v>
      </c>
      <c r="O398" s="0" t="s">
        <v>447</v>
      </c>
      <c r="P398" s="0" t="s">
        <v>447</v>
      </c>
      <c r="Q398" s="0" t="n">
        <v>1</v>
      </c>
      <c r="X398" s="0" t="n">
        <v>5.31</v>
      </c>
      <c r="Y398" s="0" t="n">
        <v>0</v>
      </c>
      <c r="Z398" s="0" t="n">
        <v>0</v>
      </c>
      <c r="AA398" s="0" t="n">
        <v>0</v>
      </c>
      <c r="AB398" s="0" t="n">
        <v>10.65</v>
      </c>
      <c r="AC398" s="0" t="n">
        <v>0</v>
      </c>
      <c r="AD398" s="0" t="n">
        <v>1</v>
      </c>
      <c r="AE398" s="0" t="n">
        <v>1</v>
      </c>
      <c r="AF398" s="0" t="s">
        <v>91</v>
      </c>
      <c r="AG398" s="0" t="n">
        <v>6.1065</v>
      </c>
      <c r="AH398" s="0" t="n">
        <v>2</v>
      </c>
      <c r="AI398" s="0" t="n">
        <v>10629834</v>
      </c>
      <c r="AJ398" s="0" t="n">
        <v>39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5" hidden="false" customHeight="false" outlineLevel="0" collapsed="false">
      <c r="A399" s="0" t="n">
        <f aca="false">ROW(Source!A121)</f>
        <v>121</v>
      </c>
      <c r="B399" s="0" t="n">
        <v>10629835</v>
      </c>
      <c r="C399" s="0" t="n">
        <v>10596526</v>
      </c>
      <c r="D399" s="0" t="n">
        <v>121548</v>
      </c>
      <c r="E399" s="0" t="n">
        <v>1</v>
      </c>
      <c r="F399" s="0" t="n">
        <v>1</v>
      </c>
      <c r="G399" s="0" t="n">
        <v>1</v>
      </c>
      <c r="H399" s="0" t="n">
        <v>1</v>
      </c>
      <c r="I399" s="0" t="s">
        <v>98</v>
      </c>
      <c r="K399" s="0" t="s">
        <v>452</v>
      </c>
      <c r="L399" s="0" t="n">
        <v>1369</v>
      </c>
      <c r="N399" s="0" t="n">
        <v>1013</v>
      </c>
      <c r="O399" s="0" t="s">
        <v>447</v>
      </c>
      <c r="P399" s="0" t="s">
        <v>447</v>
      </c>
      <c r="Q399" s="0" t="n">
        <v>1</v>
      </c>
      <c r="X399" s="0" t="n">
        <v>0.0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2</v>
      </c>
      <c r="AF399" s="0" t="s">
        <v>90</v>
      </c>
      <c r="AG399" s="0" t="n">
        <v>0.0125</v>
      </c>
      <c r="AH399" s="0" t="n">
        <v>2</v>
      </c>
      <c r="AI399" s="0" t="n">
        <v>10629835</v>
      </c>
      <c r="AJ399" s="0" t="n">
        <v>399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5" hidden="false" customHeight="false" outlineLevel="0" collapsed="false">
      <c r="A400" s="0" t="n">
        <f aca="false">ROW(Source!A121)</f>
        <v>121</v>
      </c>
      <c r="B400" s="0" t="n">
        <v>10629836</v>
      </c>
      <c r="C400" s="0" t="n">
        <v>10596526</v>
      </c>
      <c r="D400" s="0" t="n">
        <v>9439220</v>
      </c>
      <c r="E400" s="0" t="n">
        <v>1</v>
      </c>
      <c r="F400" s="0" t="n">
        <v>1</v>
      </c>
      <c r="G400" s="0" t="n">
        <v>1</v>
      </c>
      <c r="H400" s="0" t="n">
        <v>2</v>
      </c>
      <c r="I400" s="0" t="s">
        <v>461</v>
      </c>
      <c r="J400" s="0" t="s">
        <v>462</v>
      </c>
      <c r="K400" s="0" t="s">
        <v>463</v>
      </c>
      <c r="L400" s="0" t="n">
        <v>1480</v>
      </c>
      <c r="N400" s="0" t="n">
        <v>1013</v>
      </c>
      <c r="O400" s="0" t="s">
        <v>456</v>
      </c>
      <c r="P400" s="0" t="s">
        <v>457</v>
      </c>
      <c r="Q400" s="0" t="n">
        <v>1</v>
      </c>
      <c r="X400" s="0" t="n">
        <v>0.01</v>
      </c>
      <c r="Y400" s="0" t="n">
        <v>0</v>
      </c>
      <c r="Z400" s="0" t="n">
        <v>89.99</v>
      </c>
      <c r="AA400" s="0" t="n">
        <v>10.06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s">
        <v>90</v>
      </c>
      <c r="AG400" s="0" t="n">
        <v>0.0125</v>
      </c>
      <c r="AH400" s="0" t="n">
        <v>2</v>
      </c>
      <c r="AI400" s="0" t="n">
        <v>10629836</v>
      </c>
      <c r="AJ400" s="0" t="n">
        <v>40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5" hidden="false" customHeight="false" outlineLevel="0" collapsed="false">
      <c r="A401" s="0" t="n">
        <f aca="false">ROW(Source!A121)</f>
        <v>121</v>
      </c>
      <c r="B401" s="0" t="n">
        <v>10629837</v>
      </c>
      <c r="C401" s="0" t="n">
        <v>10596526</v>
      </c>
      <c r="D401" s="0" t="n">
        <v>9419796</v>
      </c>
      <c r="E401" s="0" t="n">
        <v>1</v>
      </c>
      <c r="F401" s="0" t="n">
        <v>1</v>
      </c>
      <c r="G401" s="0" t="n">
        <v>1</v>
      </c>
      <c r="H401" s="0" t="n">
        <v>2</v>
      </c>
      <c r="I401" s="0" t="s">
        <v>519</v>
      </c>
      <c r="J401" s="0" t="s">
        <v>520</v>
      </c>
      <c r="K401" s="0" t="s">
        <v>521</v>
      </c>
      <c r="L401" s="0" t="n">
        <v>1480</v>
      </c>
      <c r="N401" s="0" t="n">
        <v>1013</v>
      </c>
      <c r="O401" s="0" t="s">
        <v>456</v>
      </c>
      <c r="P401" s="0" t="s">
        <v>457</v>
      </c>
      <c r="Q401" s="0" t="n">
        <v>1</v>
      </c>
      <c r="X401" s="0" t="n">
        <v>0.01</v>
      </c>
      <c r="Y401" s="0" t="n">
        <v>0</v>
      </c>
      <c r="Z401" s="0" t="n">
        <v>1.7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s">
        <v>90</v>
      </c>
      <c r="AG401" s="0" t="n">
        <v>0.0125</v>
      </c>
      <c r="AH401" s="0" t="n">
        <v>2</v>
      </c>
      <c r="AI401" s="0" t="n">
        <v>10629837</v>
      </c>
      <c r="AJ401" s="0" t="n">
        <v>401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5" hidden="false" customHeight="false" outlineLevel="0" collapsed="false">
      <c r="A402" s="0" t="n">
        <f aca="false">ROW(Source!A121)</f>
        <v>121</v>
      </c>
      <c r="B402" s="0" t="n">
        <v>10629838</v>
      </c>
      <c r="C402" s="0" t="n">
        <v>10596526</v>
      </c>
      <c r="D402" s="0" t="n">
        <v>9425875</v>
      </c>
      <c r="E402" s="0" t="n">
        <v>1</v>
      </c>
      <c r="F402" s="0" t="n">
        <v>1</v>
      </c>
      <c r="G402" s="0" t="n">
        <v>1</v>
      </c>
      <c r="H402" s="0" t="n">
        <v>2</v>
      </c>
      <c r="I402" s="0" t="s">
        <v>691</v>
      </c>
      <c r="J402" s="0" t="s">
        <v>692</v>
      </c>
      <c r="K402" s="0" t="s">
        <v>693</v>
      </c>
      <c r="L402" s="0" t="n">
        <v>1480</v>
      </c>
      <c r="N402" s="0" t="n">
        <v>1013</v>
      </c>
      <c r="O402" s="0" t="s">
        <v>456</v>
      </c>
      <c r="P402" s="0" t="s">
        <v>457</v>
      </c>
      <c r="Q402" s="0" t="n">
        <v>1</v>
      </c>
      <c r="X402" s="0" t="n">
        <v>1.12</v>
      </c>
      <c r="Y402" s="0" t="n">
        <v>0</v>
      </c>
      <c r="Z402" s="0" t="n">
        <v>6.82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90</v>
      </c>
      <c r="AG402" s="0" t="n">
        <v>1.4</v>
      </c>
      <c r="AH402" s="0" t="n">
        <v>2</v>
      </c>
      <c r="AI402" s="0" t="n">
        <v>10629838</v>
      </c>
      <c r="AJ402" s="0" t="n">
        <v>402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5" hidden="false" customHeight="false" outlineLevel="0" collapsed="false">
      <c r="A403" s="0" t="n">
        <f aca="false">ROW(Source!A121)</f>
        <v>121</v>
      </c>
      <c r="B403" s="0" t="n">
        <v>10629839</v>
      </c>
      <c r="C403" s="0" t="n">
        <v>10596526</v>
      </c>
      <c r="D403" s="0" t="n">
        <v>9418403</v>
      </c>
      <c r="E403" s="0" t="n">
        <v>1</v>
      </c>
      <c r="F403" s="0" t="n">
        <v>1</v>
      </c>
      <c r="G403" s="0" t="n">
        <v>1</v>
      </c>
      <c r="H403" s="0" t="n">
        <v>2</v>
      </c>
      <c r="I403" s="0" t="s">
        <v>470</v>
      </c>
      <c r="J403" s="0" t="s">
        <v>471</v>
      </c>
      <c r="K403" s="0" t="s">
        <v>472</v>
      </c>
      <c r="L403" s="0" t="n">
        <v>1480</v>
      </c>
      <c r="N403" s="0" t="n">
        <v>1013</v>
      </c>
      <c r="O403" s="0" t="s">
        <v>456</v>
      </c>
      <c r="P403" s="0" t="s">
        <v>457</v>
      </c>
      <c r="Q403" s="0" t="n">
        <v>1</v>
      </c>
      <c r="X403" s="0" t="n">
        <v>0.01</v>
      </c>
      <c r="Y403" s="0" t="n">
        <v>0</v>
      </c>
      <c r="Z403" s="0" t="n">
        <v>87.17</v>
      </c>
      <c r="AA403" s="0" t="n">
        <v>11.6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s">
        <v>90</v>
      </c>
      <c r="AG403" s="0" t="n">
        <v>0.0125</v>
      </c>
      <c r="AH403" s="0" t="n">
        <v>2</v>
      </c>
      <c r="AI403" s="0" t="n">
        <v>10629839</v>
      </c>
      <c r="AJ403" s="0" t="n">
        <v>403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5" hidden="false" customHeight="false" outlineLevel="0" collapsed="false">
      <c r="A404" s="0" t="n">
        <f aca="false">ROW(Source!A121)</f>
        <v>121</v>
      </c>
      <c r="B404" s="0" t="n">
        <v>10629840</v>
      </c>
      <c r="C404" s="0" t="n">
        <v>10596526</v>
      </c>
      <c r="D404" s="0" t="n">
        <v>9453369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573</v>
      </c>
      <c r="J404" s="0" t="s">
        <v>574</v>
      </c>
      <c r="K404" s="0" t="s">
        <v>575</v>
      </c>
      <c r="L404" s="0" t="n">
        <v>1348</v>
      </c>
      <c r="N404" s="0" t="n">
        <v>1009</v>
      </c>
      <c r="O404" s="0" t="s">
        <v>139</v>
      </c>
      <c r="P404" s="0" t="s">
        <v>139</v>
      </c>
      <c r="Q404" s="0" t="n">
        <v>1000</v>
      </c>
      <c r="X404" s="0" t="n">
        <v>0.012</v>
      </c>
      <c r="Y404" s="0" t="n">
        <v>1562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G404" s="0" t="n">
        <v>0.012</v>
      </c>
      <c r="AH404" s="0" t="n">
        <v>2</v>
      </c>
      <c r="AI404" s="0" t="n">
        <v>10629840</v>
      </c>
      <c r="AJ404" s="0" t="n">
        <v>404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5" hidden="false" customHeight="false" outlineLevel="0" collapsed="false">
      <c r="A405" s="0" t="n">
        <f aca="false">ROW(Source!A121)</f>
        <v>121</v>
      </c>
      <c r="B405" s="0" t="n">
        <v>10629841</v>
      </c>
      <c r="C405" s="0" t="n">
        <v>10596526</v>
      </c>
      <c r="D405" s="0" t="n">
        <v>9710160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694</v>
      </c>
      <c r="J405" s="0" t="s">
        <v>695</v>
      </c>
      <c r="K405" s="0" t="s">
        <v>696</v>
      </c>
      <c r="L405" s="0" t="n">
        <v>1348</v>
      </c>
      <c r="N405" s="0" t="n">
        <v>1009</v>
      </c>
      <c r="O405" s="0" t="s">
        <v>139</v>
      </c>
      <c r="P405" s="0" t="s">
        <v>139</v>
      </c>
      <c r="Q405" s="0" t="n">
        <v>1000</v>
      </c>
      <c r="X405" s="0" t="n">
        <v>0.002</v>
      </c>
      <c r="Y405" s="0" t="n">
        <v>764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G405" s="0" t="n">
        <v>0.002</v>
      </c>
      <c r="AH405" s="0" t="n">
        <v>2</v>
      </c>
      <c r="AI405" s="0" t="n">
        <v>10629841</v>
      </c>
      <c r="AJ405" s="0" t="n">
        <v>405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5" hidden="false" customHeight="false" outlineLevel="0" collapsed="false">
      <c r="A406" s="0" t="n">
        <f aca="false">ROW(Source!A122)</f>
        <v>122</v>
      </c>
      <c r="B406" s="0" t="n">
        <v>10596552</v>
      </c>
      <c r="C406" s="0" t="n">
        <v>10596543</v>
      </c>
      <c r="D406" s="0" t="n">
        <v>9418933</v>
      </c>
      <c r="E406" s="0" t="n">
        <v>1</v>
      </c>
      <c r="F406" s="0" t="n">
        <v>1</v>
      </c>
      <c r="G406" s="0" t="n">
        <v>1</v>
      </c>
      <c r="H406" s="0" t="n">
        <v>1</v>
      </c>
      <c r="I406" s="0" t="s">
        <v>697</v>
      </c>
      <c r="K406" s="0" t="s">
        <v>698</v>
      </c>
      <c r="L406" s="0" t="n">
        <v>1369</v>
      </c>
      <c r="N406" s="0" t="n">
        <v>1013</v>
      </c>
      <c r="O406" s="0" t="s">
        <v>447</v>
      </c>
      <c r="P406" s="0" t="s">
        <v>447</v>
      </c>
      <c r="Q406" s="0" t="n">
        <v>1</v>
      </c>
      <c r="X406" s="0" t="n">
        <v>3.83</v>
      </c>
      <c r="Y406" s="0" t="n">
        <v>0</v>
      </c>
      <c r="Z406" s="0" t="n">
        <v>0</v>
      </c>
      <c r="AA406" s="0" t="n">
        <v>0</v>
      </c>
      <c r="AB406" s="0" t="n">
        <v>9.07</v>
      </c>
      <c r="AC406" s="0" t="n">
        <v>0</v>
      </c>
      <c r="AD406" s="0" t="n">
        <v>1</v>
      </c>
      <c r="AE406" s="0" t="n">
        <v>1</v>
      </c>
      <c r="AF406" s="0" t="s">
        <v>91</v>
      </c>
      <c r="AG406" s="0" t="n">
        <v>4.4045</v>
      </c>
      <c r="AH406" s="0" t="n">
        <v>2</v>
      </c>
      <c r="AI406" s="0" t="n">
        <v>10596544</v>
      </c>
      <c r="AJ406" s="0" t="n">
        <v>406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5" hidden="false" customHeight="false" outlineLevel="0" collapsed="false">
      <c r="A407" s="0" t="n">
        <f aca="false">ROW(Source!A122)</f>
        <v>122</v>
      </c>
      <c r="B407" s="0" t="n">
        <v>10596553</v>
      </c>
      <c r="C407" s="0" t="n">
        <v>10596543</v>
      </c>
      <c r="D407" s="0" t="n">
        <v>121548</v>
      </c>
      <c r="E407" s="0" t="n">
        <v>1</v>
      </c>
      <c r="F407" s="0" t="n">
        <v>1</v>
      </c>
      <c r="G407" s="0" t="n">
        <v>1</v>
      </c>
      <c r="H407" s="0" t="n">
        <v>1</v>
      </c>
      <c r="I407" s="0" t="s">
        <v>98</v>
      </c>
      <c r="K407" s="0" t="s">
        <v>452</v>
      </c>
      <c r="L407" s="0" t="n">
        <v>1369</v>
      </c>
      <c r="N407" s="0" t="n">
        <v>1013</v>
      </c>
      <c r="O407" s="0" t="s">
        <v>447</v>
      </c>
      <c r="P407" s="0" t="s">
        <v>447</v>
      </c>
      <c r="Q407" s="0" t="n">
        <v>1</v>
      </c>
      <c r="X407" s="0" t="n">
        <v>0.01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2</v>
      </c>
      <c r="AF407" s="0" t="s">
        <v>90</v>
      </c>
      <c r="AG407" s="0" t="n">
        <v>0.0125</v>
      </c>
      <c r="AH407" s="0" t="n">
        <v>2</v>
      </c>
      <c r="AI407" s="0" t="n">
        <v>10596545</v>
      </c>
      <c r="AJ407" s="0" t="n">
        <v>407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5" hidden="false" customHeight="false" outlineLevel="0" collapsed="false">
      <c r="A408" s="0" t="n">
        <f aca="false">ROW(Source!A122)</f>
        <v>122</v>
      </c>
      <c r="B408" s="0" t="n">
        <v>10596554</v>
      </c>
      <c r="C408" s="0" t="n">
        <v>10596543</v>
      </c>
      <c r="D408" s="0" t="n">
        <v>9439220</v>
      </c>
      <c r="E408" s="0" t="n">
        <v>1</v>
      </c>
      <c r="F408" s="0" t="n">
        <v>1</v>
      </c>
      <c r="G408" s="0" t="n">
        <v>1</v>
      </c>
      <c r="H408" s="0" t="n">
        <v>2</v>
      </c>
      <c r="I408" s="0" t="s">
        <v>461</v>
      </c>
      <c r="J408" s="0" t="s">
        <v>462</v>
      </c>
      <c r="K408" s="0" t="s">
        <v>463</v>
      </c>
      <c r="L408" s="0" t="n">
        <v>1480</v>
      </c>
      <c r="N408" s="0" t="n">
        <v>1013</v>
      </c>
      <c r="O408" s="0" t="s">
        <v>456</v>
      </c>
      <c r="P408" s="0" t="s">
        <v>457</v>
      </c>
      <c r="Q408" s="0" t="n">
        <v>1</v>
      </c>
      <c r="X408" s="0" t="n">
        <v>0.01</v>
      </c>
      <c r="Y408" s="0" t="n">
        <v>0</v>
      </c>
      <c r="Z408" s="0" t="n">
        <v>89.99</v>
      </c>
      <c r="AA408" s="0" t="n">
        <v>10.06</v>
      </c>
      <c r="AB408" s="0" t="n">
        <v>0</v>
      </c>
      <c r="AC408" s="0" t="n">
        <v>0</v>
      </c>
      <c r="AD408" s="0" t="n">
        <v>1</v>
      </c>
      <c r="AE408" s="0" t="n">
        <v>0</v>
      </c>
      <c r="AF408" s="0" t="s">
        <v>90</v>
      </c>
      <c r="AG408" s="0" t="n">
        <v>0.0125</v>
      </c>
      <c r="AH408" s="0" t="n">
        <v>2</v>
      </c>
      <c r="AI408" s="0" t="n">
        <v>10596546</v>
      </c>
      <c r="AJ408" s="0" t="n">
        <v>408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5" hidden="false" customHeight="false" outlineLevel="0" collapsed="false">
      <c r="A409" s="0" t="n">
        <f aca="false">ROW(Source!A122)</f>
        <v>122</v>
      </c>
      <c r="B409" s="0" t="n">
        <v>10596555</v>
      </c>
      <c r="C409" s="0" t="n">
        <v>10596543</v>
      </c>
      <c r="D409" s="0" t="n">
        <v>9419796</v>
      </c>
      <c r="E409" s="0" t="n">
        <v>1</v>
      </c>
      <c r="F409" s="0" t="n">
        <v>1</v>
      </c>
      <c r="G409" s="0" t="n">
        <v>1</v>
      </c>
      <c r="H409" s="0" t="n">
        <v>2</v>
      </c>
      <c r="I409" s="0" t="s">
        <v>519</v>
      </c>
      <c r="J409" s="0" t="s">
        <v>520</v>
      </c>
      <c r="K409" s="0" t="s">
        <v>521</v>
      </c>
      <c r="L409" s="0" t="n">
        <v>1480</v>
      </c>
      <c r="N409" s="0" t="n">
        <v>1013</v>
      </c>
      <c r="O409" s="0" t="s">
        <v>456</v>
      </c>
      <c r="P409" s="0" t="s">
        <v>457</v>
      </c>
      <c r="Q409" s="0" t="n">
        <v>1</v>
      </c>
      <c r="X409" s="0" t="n">
        <v>0.01</v>
      </c>
      <c r="Y409" s="0" t="n">
        <v>0</v>
      </c>
      <c r="Z409" s="0" t="n">
        <v>1.7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F409" s="0" t="s">
        <v>90</v>
      </c>
      <c r="AG409" s="0" t="n">
        <v>0.0125</v>
      </c>
      <c r="AH409" s="0" t="n">
        <v>2</v>
      </c>
      <c r="AI409" s="0" t="n">
        <v>10596547</v>
      </c>
      <c r="AJ409" s="0" t="n">
        <v>409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5" hidden="false" customHeight="false" outlineLevel="0" collapsed="false">
      <c r="A410" s="0" t="n">
        <f aca="false">ROW(Source!A122)</f>
        <v>122</v>
      </c>
      <c r="B410" s="0" t="n">
        <v>10596556</v>
      </c>
      <c r="C410" s="0" t="n">
        <v>10596543</v>
      </c>
      <c r="D410" s="0" t="n">
        <v>9425875</v>
      </c>
      <c r="E410" s="0" t="n">
        <v>1</v>
      </c>
      <c r="F410" s="0" t="n">
        <v>1</v>
      </c>
      <c r="G410" s="0" t="n">
        <v>1</v>
      </c>
      <c r="H410" s="0" t="n">
        <v>2</v>
      </c>
      <c r="I410" s="0" t="s">
        <v>691</v>
      </c>
      <c r="J410" s="0" t="s">
        <v>692</v>
      </c>
      <c r="K410" s="0" t="s">
        <v>693</v>
      </c>
      <c r="L410" s="0" t="n">
        <v>1480</v>
      </c>
      <c r="N410" s="0" t="n">
        <v>1013</v>
      </c>
      <c r="O410" s="0" t="s">
        <v>456</v>
      </c>
      <c r="P410" s="0" t="s">
        <v>457</v>
      </c>
      <c r="Q410" s="0" t="n">
        <v>1</v>
      </c>
      <c r="X410" s="0" t="n">
        <v>0.65</v>
      </c>
      <c r="Y410" s="0" t="n">
        <v>0</v>
      </c>
      <c r="Z410" s="0" t="n">
        <v>6.82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s">
        <v>90</v>
      </c>
      <c r="AG410" s="0" t="n">
        <v>0.8125</v>
      </c>
      <c r="AH410" s="0" t="n">
        <v>2</v>
      </c>
      <c r="AI410" s="0" t="n">
        <v>10596548</v>
      </c>
      <c r="AJ410" s="0" t="n">
        <v>41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5" hidden="false" customHeight="false" outlineLevel="0" collapsed="false">
      <c r="A411" s="0" t="n">
        <f aca="false">ROW(Source!A122)</f>
        <v>122</v>
      </c>
      <c r="B411" s="0" t="n">
        <v>10596557</v>
      </c>
      <c r="C411" s="0" t="n">
        <v>10596543</v>
      </c>
      <c r="D411" s="0" t="n">
        <v>9418403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470</v>
      </c>
      <c r="J411" s="0" t="s">
        <v>471</v>
      </c>
      <c r="K411" s="0" t="s">
        <v>472</v>
      </c>
      <c r="L411" s="0" t="n">
        <v>1480</v>
      </c>
      <c r="N411" s="0" t="n">
        <v>1013</v>
      </c>
      <c r="O411" s="0" t="s">
        <v>456</v>
      </c>
      <c r="P411" s="0" t="s">
        <v>457</v>
      </c>
      <c r="Q411" s="0" t="n">
        <v>1</v>
      </c>
      <c r="X411" s="0" t="n">
        <v>0.01</v>
      </c>
      <c r="Y411" s="0" t="n">
        <v>0</v>
      </c>
      <c r="Z411" s="0" t="n">
        <v>87.17</v>
      </c>
      <c r="AA411" s="0" t="n">
        <v>11.6</v>
      </c>
      <c r="AB411" s="0" t="n">
        <v>0</v>
      </c>
      <c r="AC411" s="0" t="n">
        <v>0</v>
      </c>
      <c r="AD411" s="0" t="n">
        <v>1</v>
      </c>
      <c r="AE411" s="0" t="n">
        <v>0</v>
      </c>
      <c r="AF411" s="0" t="s">
        <v>90</v>
      </c>
      <c r="AG411" s="0" t="n">
        <v>0.0125</v>
      </c>
      <c r="AH411" s="0" t="n">
        <v>2</v>
      </c>
      <c r="AI411" s="0" t="n">
        <v>10596549</v>
      </c>
      <c r="AJ411" s="0" t="n">
        <v>411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5" hidden="false" customHeight="false" outlineLevel="0" collapsed="false">
      <c r="A412" s="0" t="n">
        <f aca="false">ROW(Source!A122)</f>
        <v>122</v>
      </c>
      <c r="B412" s="0" t="n">
        <v>10596558</v>
      </c>
      <c r="C412" s="0" t="n">
        <v>10596543</v>
      </c>
      <c r="D412" s="0" t="n">
        <v>9425487</v>
      </c>
      <c r="E412" s="0" t="n">
        <v>1</v>
      </c>
      <c r="F412" s="0" t="n">
        <v>1</v>
      </c>
      <c r="G412" s="0" t="n">
        <v>1</v>
      </c>
      <c r="H412" s="0" t="n">
        <v>3</v>
      </c>
      <c r="I412" s="0" t="s">
        <v>699</v>
      </c>
      <c r="J412" s="0" t="s">
        <v>700</v>
      </c>
      <c r="K412" s="0" t="s">
        <v>701</v>
      </c>
      <c r="L412" s="0" t="n">
        <v>1348</v>
      </c>
      <c r="N412" s="0" t="n">
        <v>1009</v>
      </c>
      <c r="O412" s="0" t="s">
        <v>139</v>
      </c>
      <c r="P412" s="0" t="s">
        <v>139</v>
      </c>
      <c r="Q412" s="0" t="n">
        <v>1000</v>
      </c>
      <c r="X412" s="0" t="n">
        <v>0.0014</v>
      </c>
      <c r="Y412" s="0" t="n">
        <v>6667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0014</v>
      </c>
      <c r="AH412" s="0" t="n">
        <v>2</v>
      </c>
      <c r="AI412" s="0" t="n">
        <v>10596550</v>
      </c>
      <c r="AJ412" s="0" t="n">
        <v>412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5" hidden="false" customHeight="false" outlineLevel="0" collapsed="false">
      <c r="A413" s="0" t="n">
        <f aca="false">ROW(Source!A122)</f>
        <v>122</v>
      </c>
      <c r="B413" s="0" t="n">
        <v>10596559</v>
      </c>
      <c r="C413" s="0" t="n">
        <v>10596543</v>
      </c>
      <c r="D413" s="0" t="n">
        <v>9477613</v>
      </c>
      <c r="E413" s="0" t="n">
        <v>1</v>
      </c>
      <c r="F413" s="0" t="n">
        <v>1</v>
      </c>
      <c r="G413" s="0" t="n">
        <v>1</v>
      </c>
      <c r="H413" s="0" t="n">
        <v>3</v>
      </c>
      <c r="I413" s="0" t="s">
        <v>702</v>
      </c>
      <c r="J413" s="0" t="s">
        <v>703</v>
      </c>
      <c r="K413" s="0" t="s">
        <v>704</v>
      </c>
      <c r="L413" s="0" t="n">
        <v>1348</v>
      </c>
      <c r="N413" s="0" t="n">
        <v>1009</v>
      </c>
      <c r="O413" s="0" t="s">
        <v>139</v>
      </c>
      <c r="P413" s="0" t="s">
        <v>139</v>
      </c>
      <c r="Q413" s="0" t="n">
        <v>1000</v>
      </c>
      <c r="X413" s="0" t="n">
        <v>0.019</v>
      </c>
      <c r="Y413" s="0" t="n">
        <v>14312.87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019</v>
      </c>
      <c r="AH413" s="0" t="n">
        <v>2</v>
      </c>
      <c r="AI413" s="0" t="n">
        <v>10596551</v>
      </c>
      <c r="AJ413" s="0" t="n">
        <v>413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5" hidden="false" customHeight="false" outlineLevel="0" collapsed="false">
      <c r="A414" s="0" t="n">
        <f aca="false">ROW(Source!A123)</f>
        <v>123</v>
      </c>
      <c r="B414" s="0" t="n">
        <v>10629842</v>
      </c>
      <c r="C414" s="0" t="n">
        <v>10596560</v>
      </c>
      <c r="D414" s="0" t="n">
        <v>9419402</v>
      </c>
      <c r="E414" s="0" t="n">
        <v>1</v>
      </c>
      <c r="F414" s="0" t="n">
        <v>1</v>
      </c>
      <c r="G414" s="0" t="n">
        <v>1</v>
      </c>
      <c r="H414" s="0" t="n">
        <v>1</v>
      </c>
      <c r="I414" s="0" t="s">
        <v>705</v>
      </c>
      <c r="K414" s="0" t="s">
        <v>706</v>
      </c>
      <c r="L414" s="0" t="n">
        <v>1369</v>
      </c>
      <c r="N414" s="0" t="n">
        <v>1013</v>
      </c>
      <c r="O414" s="0" t="s">
        <v>447</v>
      </c>
      <c r="P414" s="0" t="s">
        <v>447</v>
      </c>
      <c r="Q414" s="0" t="n">
        <v>1</v>
      </c>
      <c r="X414" s="0" t="n">
        <v>204.06</v>
      </c>
      <c r="Y414" s="0" t="n">
        <v>0</v>
      </c>
      <c r="Z414" s="0" t="n">
        <v>0</v>
      </c>
      <c r="AA414" s="0" t="n">
        <v>0</v>
      </c>
      <c r="AB414" s="0" t="n">
        <v>9.29</v>
      </c>
      <c r="AC414" s="0" t="n">
        <v>0</v>
      </c>
      <c r="AD414" s="0" t="n">
        <v>1</v>
      </c>
      <c r="AE414" s="0" t="n">
        <v>1</v>
      </c>
      <c r="AF414" s="0" t="s">
        <v>91</v>
      </c>
      <c r="AG414" s="0" t="n">
        <v>234.669</v>
      </c>
      <c r="AH414" s="0" t="n">
        <v>2</v>
      </c>
      <c r="AI414" s="0" t="n">
        <v>10629842</v>
      </c>
      <c r="AJ414" s="0" t="n">
        <v>414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5" hidden="false" customHeight="false" outlineLevel="0" collapsed="false">
      <c r="A415" s="0" t="n">
        <f aca="false">ROW(Source!A123)</f>
        <v>123</v>
      </c>
      <c r="B415" s="0" t="n">
        <v>10629843</v>
      </c>
      <c r="C415" s="0" t="n">
        <v>10596560</v>
      </c>
      <c r="D415" s="0" t="n">
        <v>121548</v>
      </c>
      <c r="E415" s="0" t="n">
        <v>1</v>
      </c>
      <c r="F415" s="0" t="n">
        <v>1</v>
      </c>
      <c r="G415" s="0" t="n">
        <v>1</v>
      </c>
      <c r="H415" s="0" t="n">
        <v>1</v>
      </c>
      <c r="I415" s="0" t="s">
        <v>98</v>
      </c>
      <c r="K415" s="0" t="s">
        <v>452</v>
      </c>
      <c r="L415" s="0" t="n">
        <v>1369</v>
      </c>
      <c r="N415" s="0" t="n">
        <v>1013</v>
      </c>
      <c r="O415" s="0" t="s">
        <v>447</v>
      </c>
      <c r="P415" s="0" t="s">
        <v>447</v>
      </c>
      <c r="Q415" s="0" t="n">
        <v>1</v>
      </c>
      <c r="X415" s="0" t="n">
        <v>2.06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2</v>
      </c>
      <c r="AF415" s="0" t="s">
        <v>90</v>
      </c>
      <c r="AG415" s="0" t="n">
        <v>2.575</v>
      </c>
      <c r="AH415" s="0" t="n">
        <v>2</v>
      </c>
      <c r="AI415" s="0" t="n">
        <v>10629843</v>
      </c>
      <c r="AJ415" s="0" t="n">
        <v>415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5" hidden="false" customHeight="false" outlineLevel="0" collapsed="false">
      <c r="A416" s="0" t="n">
        <f aca="false">ROW(Source!A123)</f>
        <v>123</v>
      </c>
      <c r="B416" s="0" t="n">
        <v>10629844</v>
      </c>
      <c r="C416" s="0" t="n">
        <v>10596560</v>
      </c>
      <c r="D416" s="0" t="n">
        <v>9419343</v>
      </c>
      <c r="E416" s="0" t="n">
        <v>1</v>
      </c>
      <c r="F416" s="0" t="n">
        <v>1</v>
      </c>
      <c r="G416" s="0" t="n">
        <v>1</v>
      </c>
      <c r="H416" s="0" t="n">
        <v>2</v>
      </c>
      <c r="I416" s="0" t="s">
        <v>601</v>
      </c>
      <c r="J416" s="0" t="s">
        <v>602</v>
      </c>
      <c r="K416" s="0" t="s">
        <v>603</v>
      </c>
      <c r="L416" s="0" t="n">
        <v>1480</v>
      </c>
      <c r="N416" s="0" t="n">
        <v>1013</v>
      </c>
      <c r="O416" s="0" t="s">
        <v>456</v>
      </c>
      <c r="P416" s="0" t="s">
        <v>457</v>
      </c>
      <c r="Q416" s="0" t="n">
        <v>1</v>
      </c>
      <c r="X416" s="0" t="n">
        <v>2.06</v>
      </c>
      <c r="Y416" s="0" t="n">
        <v>0</v>
      </c>
      <c r="Z416" s="0" t="n">
        <v>31.26</v>
      </c>
      <c r="AA416" s="0" t="n">
        <v>11.6</v>
      </c>
      <c r="AB416" s="0" t="n">
        <v>0</v>
      </c>
      <c r="AC416" s="0" t="n">
        <v>0</v>
      </c>
      <c r="AD416" s="0" t="n">
        <v>1</v>
      </c>
      <c r="AE416" s="0" t="n">
        <v>0</v>
      </c>
      <c r="AF416" s="0" t="s">
        <v>90</v>
      </c>
      <c r="AG416" s="0" t="n">
        <v>2.575</v>
      </c>
      <c r="AH416" s="0" t="n">
        <v>2</v>
      </c>
      <c r="AI416" s="0" t="n">
        <v>10629844</v>
      </c>
      <c r="AJ416" s="0" t="n">
        <v>41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5" hidden="false" customHeight="false" outlineLevel="0" collapsed="false">
      <c r="A417" s="0" t="n">
        <f aca="false">ROW(Source!A123)</f>
        <v>123</v>
      </c>
      <c r="B417" s="0" t="n">
        <v>10629845</v>
      </c>
      <c r="C417" s="0" t="n">
        <v>10596560</v>
      </c>
      <c r="D417" s="0" t="n">
        <v>9420201</v>
      </c>
      <c r="E417" s="0" t="n">
        <v>1</v>
      </c>
      <c r="F417" s="0" t="n">
        <v>1</v>
      </c>
      <c r="G417" s="0" t="n">
        <v>1</v>
      </c>
      <c r="H417" s="0" t="n">
        <v>3</v>
      </c>
      <c r="I417" s="0" t="s">
        <v>707</v>
      </c>
      <c r="J417" s="0" t="s">
        <v>708</v>
      </c>
      <c r="K417" s="0" t="s">
        <v>709</v>
      </c>
      <c r="L417" s="0" t="n">
        <v>1339</v>
      </c>
      <c r="N417" s="0" t="n">
        <v>1007</v>
      </c>
      <c r="O417" s="0" t="s">
        <v>132</v>
      </c>
      <c r="P417" s="0" t="s">
        <v>132</v>
      </c>
      <c r="Q417" s="0" t="n">
        <v>1</v>
      </c>
      <c r="X417" s="0" t="n">
        <v>0.1</v>
      </c>
      <c r="Y417" s="0" t="n">
        <v>517.9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G417" s="0" t="n">
        <v>0.1</v>
      </c>
      <c r="AH417" s="0" t="n">
        <v>2</v>
      </c>
      <c r="AI417" s="0" t="n">
        <v>10629845</v>
      </c>
      <c r="AJ417" s="0" t="n">
        <v>417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5" hidden="false" customHeight="false" outlineLevel="0" collapsed="false">
      <c r="A418" s="0" t="n">
        <f aca="false">ROW(Source!A123)</f>
        <v>123</v>
      </c>
      <c r="B418" s="0" t="n">
        <v>10629846</v>
      </c>
      <c r="C418" s="0" t="n">
        <v>10596560</v>
      </c>
      <c r="D418" s="0" t="n">
        <v>9422661</v>
      </c>
      <c r="E418" s="0" t="n">
        <v>1</v>
      </c>
      <c r="F418" s="0" t="n">
        <v>1</v>
      </c>
      <c r="G418" s="0" t="n">
        <v>1</v>
      </c>
      <c r="H418" s="0" t="n">
        <v>3</v>
      </c>
      <c r="I418" s="0" t="s">
        <v>659</v>
      </c>
      <c r="J418" s="0" t="s">
        <v>660</v>
      </c>
      <c r="K418" s="0" t="s">
        <v>661</v>
      </c>
      <c r="L418" s="0" t="n">
        <v>1339</v>
      </c>
      <c r="N418" s="0" t="n">
        <v>1007</v>
      </c>
      <c r="O418" s="0" t="s">
        <v>132</v>
      </c>
      <c r="P418" s="0" t="s">
        <v>132</v>
      </c>
      <c r="Q418" s="0" t="n">
        <v>1</v>
      </c>
      <c r="X418" s="0" t="n">
        <v>4.3</v>
      </c>
      <c r="Y418" s="0" t="n">
        <v>510.4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4.3</v>
      </c>
      <c r="AH418" s="0" t="n">
        <v>2</v>
      </c>
      <c r="AI418" s="0" t="n">
        <v>10629846</v>
      </c>
      <c r="AJ418" s="0" t="n">
        <v>418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5" hidden="false" customHeight="false" outlineLevel="0" collapsed="false">
      <c r="A419" s="0" t="n">
        <f aca="false">ROW(Source!A124)</f>
        <v>124</v>
      </c>
      <c r="B419" s="0" t="n">
        <v>10629847</v>
      </c>
      <c r="C419" s="0" t="n">
        <v>10596571</v>
      </c>
      <c r="D419" s="0" t="n">
        <v>9418582</v>
      </c>
      <c r="E419" s="0" t="n">
        <v>1</v>
      </c>
      <c r="F419" s="0" t="n">
        <v>1</v>
      </c>
      <c r="G419" s="0" t="n">
        <v>1</v>
      </c>
      <c r="H419" s="0" t="n">
        <v>1</v>
      </c>
      <c r="I419" s="0" t="s">
        <v>599</v>
      </c>
      <c r="K419" s="0" t="s">
        <v>600</v>
      </c>
      <c r="L419" s="0" t="n">
        <v>1369</v>
      </c>
      <c r="N419" s="0" t="n">
        <v>1013</v>
      </c>
      <c r="O419" s="0" t="s">
        <v>447</v>
      </c>
      <c r="P419" s="0" t="s">
        <v>447</v>
      </c>
      <c r="Q419" s="0" t="n">
        <v>1</v>
      </c>
      <c r="X419" s="0" t="n">
        <v>89.09</v>
      </c>
      <c r="Y419" s="0" t="n">
        <v>0</v>
      </c>
      <c r="Z419" s="0" t="n">
        <v>0</v>
      </c>
      <c r="AA419" s="0" t="n">
        <v>0</v>
      </c>
      <c r="AB419" s="0" t="n">
        <v>9.4</v>
      </c>
      <c r="AC419" s="0" t="n">
        <v>0</v>
      </c>
      <c r="AD419" s="0" t="n">
        <v>1</v>
      </c>
      <c r="AE419" s="0" t="n">
        <v>1</v>
      </c>
      <c r="AF419" s="0" t="s">
        <v>91</v>
      </c>
      <c r="AG419" s="0" t="n">
        <v>102.4535</v>
      </c>
      <c r="AH419" s="0" t="n">
        <v>2</v>
      </c>
      <c r="AI419" s="0" t="n">
        <v>10629847</v>
      </c>
      <c r="AJ419" s="0" t="n">
        <v>419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5" hidden="false" customHeight="false" outlineLevel="0" collapsed="false">
      <c r="A420" s="0" t="n">
        <f aca="false">ROW(Source!A124)</f>
        <v>124</v>
      </c>
      <c r="B420" s="0" t="n">
        <v>10629848</v>
      </c>
      <c r="C420" s="0" t="n">
        <v>10596571</v>
      </c>
      <c r="D420" s="0" t="n">
        <v>121548</v>
      </c>
      <c r="E420" s="0" t="n">
        <v>1</v>
      </c>
      <c r="F420" s="0" t="n">
        <v>1</v>
      </c>
      <c r="G420" s="0" t="n">
        <v>1</v>
      </c>
      <c r="H420" s="0" t="n">
        <v>1</v>
      </c>
      <c r="I420" s="0" t="s">
        <v>98</v>
      </c>
      <c r="K420" s="0" t="s">
        <v>452</v>
      </c>
      <c r="L420" s="0" t="n">
        <v>1369</v>
      </c>
      <c r="N420" s="0" t="n">
        <v>1013</v>
      </c>
      <c r="O420" s="0" t="s">
        <v>447</v>
      </c>
      <c r="P420" s="0" t="s">
        <v>447</v>
      </c>
      <c r="Q420" s="0" t="n">
        <v>1</v>
      </c>
      <c r="X420" s="0" t="n">
        <v>6.76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2</v>
      </c>
      <c r="AF420" s="0" t="s">
        <v>90</v>
      </c>
      <c r="AG420" s="0" t="n">
        <v>8.45</v>
      </c>
      <c r="AH420" s="0" t="n">
        <v>2</v>
      </c>
      <c r="AI420" s="0" t="n">
        <v>10629848</v>
      </c>
      <c r="AJ420" s="0" t="n">
        <v>42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5" hidden="false" customHeight="false" outlineLevel="0" collapsed="false">
      <c r="A421" s="0" t="n">
        <f aca="false">ROW(Source!A124)</f>
        <v>124</v>
      </c>
      <c r="B421" s="0" t="n">
        <v>10629849</v>
      </c>
      <c r="C421" s="0" t="n">
        <v>10596571</v>
      </c>
      <c r="D421" s="0" t="n">
        <v>9419343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601</v>
      </c>
      <c r="J421" s="0" t="s">
        <v>602</v>
      </c>
      <c r="K421" s="0" t="s">
        <v>603</v>
      </c>
      <c r="L421" s="0" t="n">
        <v>1480</v>
      </c>
      <c r="N421" s="0" t="n">
        <v>1013</v>
      </c>
      <c r="O421" s="0" t="s">
        <v>456</v>
      </c>
      <c r="P421" s="0" t="s">
        <v>457</v>
      </c>
      <c r="Q421" s="0" t="n">
        <v>1</v>
      </c>
      <c r="X421" s="0" t="n">
        <v>0.84</v>
      </c>
      <c r="Y421" s="0" t="n">
        <v>0</v>
      </c>
      <c r="Z421" s="0" t="n">
        <v>31.26</v>
      </c>
      <c r="AA421" s="0" t="n">
        <v>11.6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s">
        <v>90</v>
      </c>
      <c r="AG421" s="0" t="n">
        <v>1.05</v>
      </c>
      <c r="AH421" s="0" t="n">
        <v>2</v>
      </c>
      <c r="AI421" s="0" t="n">
        <v>10629849</v>
      </c>
      <c r="AJ421" s="0" t="n">
        <v>421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5" hidden="false" customHeight="false" outlineLevel="0" collapsed="false">
      <c r="A422" s="0" t="n">
        <f aca="false">ROW(Source!A124)</f>
        <v>124</v>
      </c>
      <c r="B422" s="0" t="n">
        <v>10629850</v>
      </c>
      <c r="C422" s="0" t="n">
        <v>10596571</v>
      </c>
      <c r="D422" s="0" t="n">
        <v>9762554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710</v>
      </c>
      <c r="J422" s="0" t="s">
        <v>711</v>
      </c>
      <c r="K422" s="0" t="s">
        <v>712</v>
      </c>
      <c r="L422" s="0" t="n">
        <v>1480</v>
      </c>
      <c r="N422" s="0" t="n">
        <v>1013</v>
      </c>
      <c r="O422" s="0" t="s">
        <v>456</v>
      </c>
      <c r="P422" s="0" t="s">
        <v>457</v>
      </c>
      <c r="Q422" s="0" t="n">
        <v>1</v>
      </c>
      <c r="X422" s="0" t="n">
        <v>5.92</v>
      </c>
      <c r="Y422" s="0" t="n">
        <v>0</v>
      </c>
      <c r="Z422" s="0" t="n">
        <v>15.3</v>
      </c>
      <c r="AA422" s="0" t="n">
        <v>10.06</v>
      </c>
      <c r="AB422" s="0" t="n">
        <v>0</v>
      </c>
      <c r="AC422" s="0" t="n">
        <v>0</v>
      </c>
      <c r="AD422" s="0" t="n">
        <v>1</v>
      </c>
      <c r="AE422" s="0" t="n">
        <v>0</v>
      </c>
      <c r="AF422" s="0" t="s">
        <v>90</v>
      </c>
      <c r="AG422" s="0" t="n">
        <v>7.4</v>
      </c>
      <c r="AH422" s="0" t="n">
        <v>2</v>
      </c>
      <c r="AI422" s="0" t="n">
        <v>10629850</v>
      </c>
      <c r="AJ422" s="0" t="n">
        <v>422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5" hidden="false" customHeight="false" outlineLevel="0" collapsed="false">
      <c r="A423" s="0" t="n">
        <f aca="false">ROW(Source!A124)</f>
        <v>124</v>
      </c>
      <c r="B423" s="0" t="n">
        <v>10629851</v>
      </c>
      <c r="C423" s="0" t="n">
        <v>10596571</v>
      </c>
      <c r="D423" s="0" t="n">
        <v>9439951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647</v>
      </c>
      <c r="J423" s="0" t="s">
        <v>648</v>
      </c>
      <c r="K423" s="0" t="s">
        <v>649</v>
      </c>
      <c r="L423" s="0" t="n">
        <v>1348</v>
      </c>
      <c r="N423" s="0" t="n">
        <v>1009</v>
      </c>
      <c r="O423" s="0" t="s">
        <v>139</v>
      </c>
      <c r="P423" s="0" t="s">
        <v>139</v>
      </c>
      <c r="Q423" s="0" t="n">
        <v>1000</v>
      </c>
      <c r="X423" s="0" t="n">
        <v>0.00012</v>
      </c>
      <c r="Y423" s="0" t="n">
        <v>8475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00012</v>
      </c>
      <c r="AH423" s="0" t="n">
        <v>2</v>
      </c>
      <c r="AI423" s="0" t="n">
        <v>10629851</v>
      </c>
      <c r="AJ423" s="0" t="n">
        <v>423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5" hidden="false" customHeight="false" outlineLevel="0" collapsed="false">
      <c r="A424" s="0" t="n">
        <f aca="false">ROW(Source!A124)</f>
        <v>124</v>
      </c>
      <c r="B424" s="0" t="n">
        <v>10629852</v>
      </c>
      <c r="C424" s="0" t="n">
        <v>10596571</v>
      </c>
      <c r="D424" s="0" t="n">
        <v>9423848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650</v>
      </c>
      <c r="J424" s="0" t="s">
        <v>651</v>
      </c>
      <c r="K424" s="0" t="s">
        <v>652</v>
      </c>
      <c r="L424" s="0" t="n">
        <v>1327</v>
      </c>
      <c r="N424" s="0" t="n">
        <v>1005</v>
      </c>
      <c r="O424" s="0" t="s">
        <v>479</v>
      </c>
      <c r="P424" s="0" t="s">
        <v>479</v>
      </c>
      <c r="Q424" s="0" t="n">
        <v>1</v>
      </c>
      <c r="X424" s="0" t="n">
        <v>5.28</v>
      </c>
      <c r="Y424" s="0" t="n">
        <v>28.25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5.28</v>
      </c>
      <c r="AH424" s="0" t="n">
        <v>2</v>
      </c>
      <c r="AI424" s="0" t="n">
        <v>10629852</v>
      </c>
      <c r="AJ424" s="0" t="n">
        <v>424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5" hidden="false" customHeight="false" outlineLevel="0" collapsed="false">
      <c r="A425" s="0" t="n">
        <f aca="false">ROW(Source!A124)</f>
        <v>124</v>
      </c>
      <c r="B425" s="0" t="n">
        <v>10629853</v>
      </c>
      <c r="C425" s="0" t="n">
        <v>10596571</v>
      </c>
      <c r="D425" s="0" t="n">
        <v>9433678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713</v>
      </c>
      <c r="J425" s="0" t="s">
        <v>714</v>
      </c>
      <c r="K425" s="0" t="s">
        <v>715</v>
      </c>
      <c r="L425" s="0" t="n">
        <v>1339</v>
      </c>
      <c r="N425" s="0" t="n">
        <v>1007</v>
      </c>
      <c r="O425" s="0" t="s">
        <v>132</v>
      </c>
      <c r="P425" s="0" t="s">
        <v>132</v>
      </c>
      <c r="Q425" s="0" t="n">
        <v>1</v>
      </c>
      <c r="X425" s="0" t="n">
        <v>0.06</v>
      </c>
      <c r="Y425" s="0" t="n">
        <v>832.7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0.06</v>
      </c>
      <c r="AH425" s="0" t="n">
        <v>2</v>
      </c>
      <c r="AI425" s="0" t="n">
        <v>10629853</v>
      </c>
      <c r="AJ425" s="0" t="n">
        <v>425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5" hidden="false" customHeight="false" outlineLevel="0" collapsed="false">
      <c r="A426" s="0" t="n">
        <f aca="false">ROW(Source!A124)</f>
        <v>124</v>
      </c>
      <c r="B426" s="0" t="n">
        <v>10629854</v>
      </c>
      <c r="C426" s="0" t="n">
        <v>10596571</v>
      </c>
      <c r="D426" s="0" t="n">
        <v>9420201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707</v>
      </c>
      <c r="J426" s="0" t="s">
        <v>708</v>
      </c>
      <c r="K426" s="0" t="s">
        <v>709</v>
      </c>
      <c r="L426" s="0" t="n">
        <v>1339</v>
      </c>
      <c r="N426" s="0" t="n">
        <v>1007</v>
      </c>
      <c r="O426" s="0" t="s">
        <v>132</v>
      </c>
      <c r="P426" s="0" t="s">
        <v>132</v>
      </c>
      <c r="Q426" s="0" t="n">
        <v>1</v>
      </c>
      <c r="X426" s="0" t="n">
        <v>0.2</v>
      </c>
      <c r="Y426" s="0" t="n">
        <v>517.9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2</v>
      </c>
      <c r="AH426" s="0" t="n">
        <v>2</v>
      </c>
      <c r="AI426" s="0" t="n">
        <v>10629854</v>
      </c>
      <c r="AJ426" s="0" t="n">
        <v>426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5" hidden="false" customHeight="false" outlineLevel="0" collapsed="false">
      <c r="A427" s="0" t="n">
        <f aca="false">ROW(Source!A124)</f>
        <v>124</v>
      </c>
      <c r="B427" s="0" t="n">
        <v>10629855</v>
      </c>
      <c r="C427" s="0" t="n">
        <v>10596571</v>
      </c>
      <c r="D427" s="0" t="n">
        <v>9422661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659</v>
      </c>
      <c r="J427" s="0" t="s">
        <v>660</v>
      </c>
      <c r="K427" s="0" t="s">
        <v>661</v>
      </c>
      <c r="L427" s="0" t="n">
        <v>1339</v>
      </c>
      <c r="N427" s="0" t="n">
        <v>1007</v>
      </c>
      <c r="O427" s="0" t="s">
        <v>132</v>
      </c>
      <c r="P427" s="0" t="s">
        <v>132</v>
      </c>
      <c r="Q427" s="0" t="n">
        <v>1</v>
      </c>
      <c r="X427" s="0" t="n">
        <v>1.58</v>
      </c>
      <c r="Y427" s="0" t="n">
        <v>510.4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1.58</v>
      </c>
      <c r="AH427" s="0" t="n">
        <v>2</v>
      </c>
      <c r="AI427" s="0" t="n">
        <v>10629855</v>
      </c>
      <c r="AJ427" s="0" t="n">
        <v>427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5" hidden="false" customHeight="false" outlineLevel="0" collapsed="false">
      <c r="A428" s="0" t="n">
        <f aca="false">ROW(Source!A124)</f>
        <v>124</v>
      </c>
      <c r="B428" s="0" t="n">
        <v>10629856</v>
      </c>
      <c r="C428" s="0" t="n">
        <v>10596571</v>
      </c>
      <c r="D428" s="0" t="n">
        <v>9419611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686</v>
      </c>
      <c r="J428" s="0" t="s">
        <v>687</v>
      </c>
      <c r="K428" s="0" t="s">
        <v>688</v>
      </c>
      <c r="L428" s="0" t="n">
        <v>1348</v>
      </c>
      <c r="N428" s="0" t="n">
        <v>1009</v>
      </c>
      <c r="O428" s="0" t="s">
        <v>139</v>
      </c>
      <c r="P428" s="0" t="s">
        <v>139</v>
      </c>
      <c r="Q428" s="0" t="n">
        <v>1000</v>
      </c>
      <c r="X428" s="0" t="n">
        <v>0.006</v>
      </c>
      <c r="Y428" s="0" t="n">
        <v>729.98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0.006</v>
      </c>
      <c r="AH428" s="0" t="n">
        <v>2</v>
      </c>
      <c r="AI428" s="0" t="n">
        <v>10629856</v>
      </c>
      <c r="AJ428" s="0" t="n">
        <v>428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5" hidden="false" customHeight="false" outlineLevel="0" collapsed="false">
      <c r="A429" s="0" t="n">
        <f aca="false">ROW(Source!A125)</f>
        <v>125</v>
      </c>
      <c r="B429" s="0" t="n">
        <v>10629857</v>
      </c>
      <c r="C429" s="0" t="n">
        <v>10596592</v>
      </c>
      <c r="D429" s="0" t="n">
        <v>9419402</v>
      </c>
      <c r="E429" s="0" t="n">
        <v>1</v>
      </c>
      <c r="F429" s="0" t="n">
        <v>1</v>
      </c>
      <c r="G429" s="0" t="n">
        <v>1</v>
      </c>
      <c r="H429" s="0" t="n">
        <v>1</v>
      </c>
      <c r="I429" s="0" t="s">
        <v>705</v>
      </c>
      <c r="K429" s="0" t="s">
        <v>706</v>
      </c>
      <c r="L429" s="0" t="n">
        <v>1369</v>
      </c>
      <c r="N429" s="0" t="n">
        <v>1013</v>
      </c>
      <c r="O429" s="0" t="s">
        <v>447</v>
      </c>
      <c r="P429" s="0" t="s">
        <v>447</v>
      </c>
      <c r="Q429" s="0" t="n">
        <v>1</v>
      </c>
      <c r="X429" s="0" t="n">
        <v>204.06</v>
      </c>
      <c r="Y429" s="0" t="n">
        <v>0</v>
      </c>
      <c r="Z429" s="0" t="n">
        <v>0</v>
      </c>
      <c r="AA429" s="0" t="n">
        <v>0</v>
      </c>
      <c r="AB429" s="0" t="n">
        <v>9.29</v>
      </c>
      <c r="AC429" s="0" t="n">
        <v>0</v>
      </c>
      <c r="AD429" s="0" t="n">
        <v>1</v>
      </c>
      <c r="AE429" s="0" t="n">
        <v>1</v>
      </c>
      <c r="AF429" s="0" t="s">
        <v>91</v>
      </c>
      <c r="AG429" s="0" t="n">
        <v>234.669</v>
      </c>
      <c r="AH429" s="0" t="n">
        <v>2</v>
      </c>
      <c r="AI429" s="0" t="n">
        <v>10629857</v>
      </c>
      <c r="AJ429" s="0" t="n">
        <v>429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5" hidden="false" customHeight="false" outlineLevel="0" collapsed="false">
      <c r="A430" s="0" t="n">
        <f aca="false">ROW(Source!A125)</f>
        <v>125</v>
      </c>
      <c r="B430" s="0" t="n">
        <v>10629858</v>
      </c>
      <c r="C430" s="0" t="n">
        <v>10596592</v>
      </c>
      <c r="D430" s="0" t="n">
        <v>121548</v>
      </c>
      <c r="E430" s="0" t="n">
        <v>1</v>
      </c>
      <c r="F430" s="0" t="n">
        <v>1</v>
      </c>
      <c r="G430" s="0" t="n">
        <v>1</v>
      </c>
      <c r="H430" s="0" t="n">
        <v>1</v>
      </c>
      <c r="I430" s="0" t="s">
        <v>98</v>
      </c>
      <c r="K430" s="0" t="s">
        <v>452</v>
      </c>
      <c r="L430" s="0" t="n">
        <v>1369</v>
      </c>
      <c r="N430" s="0" t="n">
        <v>1013</v>
      </c>
      <c r="O430" s="0" t="s">
        <v>447</v>
      </c>
      <c r="P430" s="0" t="s">
        <v>447</v>
      </c>
      <c r="Q430" s="0" t="n">
        <v>1</v>
      </c>
      <c r="X430" s="0" t="n">
        <v>2.06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2</v>
      </c>
      <c r="AF430" s="0" t="s">
        <v>90</v>
      </c>
      <c r="AG430" s="0" t="n">
        <v>2.575</v>
      </c>
      <c r="AH430" s="0" t="n">
        <v>2</v>
      </c>
      <c r="AI430" s="0" t="n">
        <v>10629858</v>
      </c>
      <c r="AJ430" s="0" t="n">
        <v>43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5" hidden="false" customHeight="false" outlineLevel="0" collapsed="false">
      <c r="A431" s="0" t="n">
        <f aca="false">ROW(Source!A125)</f>
        <v>125</v>
      </c>
      <c r="B431" s="0" t="n">
        <v>10629859</v>
      </c>
      <c r="C431" s="0" t="n">
        <v>10596592</v>
      </c>
      <c r="D431" s="0" t="n">
        <v>9419343</v>
      </c>
      <c r="E431" s="0" t="n">
        <v>1</v>
      </c>
      <c r="F431" s="0" t="n">
        <v>1</v>
      </c>
      <c r="G431" s="0" t="n">
        <v>1</v>
      </c>
      <c r="H431" s="0" t="n">
        <v>2</v>
      </c>
      <c r="I431" s="0" t="s">
        <v>601</v>
      </c>
      <c r="J431" s="0" t="s">
        <v>602</v>
      </c>
      <c r="K431" s="0" t="s">
        <v>603</v>
      </c>
      <c r="L431" s="0" t="n">
        <v>1480</v>
      </c>
      <c r="N431" s="0" t="n">
        <v>1013</v>
      </c>
      <c r="O431" s="0" t="s">
        <v>456</v>
      </c>
      <c r="P431" s="0" t="s">
        <v>457</v>
      </c>
      <c r="Q431" s="0" t="n">
        <v>1</v>
      </c>
      <c r="X431" s="0" t="n">
        <v>2.06</v>
      </c>
      <c r="Y431" s="0" t="n">
        <v>0</v>
      </c>
      <c r="Z431" s="0" t="n">
        <v>31.26</v>
      </c>
      <c r="AA431" s="0" t="n">
        <v>11.6</v>
      </c>
      <c r="AB431" s="0" t="n">
        <v>0</v>
      </c>
      <c r="AC431" s="0" t="n">
        <v>0</v>
      </c>
      <c r="AD431" s="0" t="n">
        <v>1</v>
      </c>
      <c r="AE431" s="0" t="n">
        <v>0</v>
      </c>
      <c r="AF431" s="0" t="s">
        <v>90</v>
      </c>
      <c r="AG431" s="0" t="n">
        <v>2.575</v>
      </c>
      <c r="AH431" s="0" t="n">
        <v>2</v>
      </c>
      <c r="AI431" s="0" t="n">
        <v>10629859</v>
      </c>
      <c r="AJ431" s="0" t="n">
        <v>431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5" hidden="false" customHeight="false" outlineLevel="0" collapsed="false">
      <c r="A432" s="0" t="n">
        <f aca="false">ROW(Source!A125)</f>
        <v>125</v>
      </c>
      <c r="B432" s="0" t="n">
        <v>10629860</v>
      </c>
      <c r="C432" s="0" t="n">
        <v>10596592</v>
      </c>
      <c r="D432" s="0" t="n">
        <v>9420201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707</v>
      </c>
      <c r="J432" s="0" t="s">
        <v>708</v>
      </c>
      <c r="K432" s="0" t="s">
        <v>709</v>
      </c>
      <c r="L432" s="0" t="n">
        <v>1339</v>
      </c>
      <c r="N432" s="0" t="n">
        <v>1007</v>
      </c>
      <c r="O432" s="0" t="s">
        <v>132</v>
      </c>
      <c r="P432" s="0" t="s">
        <v>132</v>
      </c>
      <c r="Q432" s="0" t="n">
        <v>1</v>
      </c>
      <c r="X432" s="0" t="n">
        <v>0.1</v>
      </c>
      <c r="Y432" s="0" t="n">
        <v>517.9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0.1</v>
      </c>
      <c r="AH432" s="0" t="n">
        <v>2</v>
      </c>
      <c r="AI432" s="0" t="n">
        <v>10629860</v>
      </c>
      <c r="AJ432" s="0" t="n">
        <v>432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5" hidden="false" customHeight="false" outlineLevel="0" collapsed="false">
      <c r="A433" s="0" t="n">
        <f aca="false">ROW(Source!A125)</f>
        <v>125</v>
      </c>
      <c r="B433" s="0" t="n">
        <v>10629861</v>
      </c>
      <c r="C433" s="0" t="n">
        <v>10596592</v>
      </c>
      <c r="D433" s="0" t="n">
        <v>9422661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659</v>
      </c>
      <c r="J433" s="0" t="s">
        <v>660</v>
      </c>
      <c r="K433" s="0" t="s">
        <v>661</v>
      </c>
      <c r="L433" s="0" t="n">
        <v>1339</v>
      </c>
      <c r="N433" s="0" t="n">
        <v>1007</v>
      </c>
      <c r="O433" s="0" t="s">
        <v>132</v>
      </c>
      <c r="P433" s="0" t="s">
        <v>132</v>
      </c>
      <c r="Q433" s="0" t="n">
        <v>1</v>
      </c>
      <c r="X433" s="0" t="n">
        <v>4.3</v>
      </c>
      <c r="Y433" s="0" t="n">
        <v>510.4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4.3</v>
      </c>
      <c r="AH433" s="0" t="n">
        <v>2</v>
      </c>
      <c r="AI433" s="0" t="n">
        <v>10629861</v>
      </c>
      <c r="AJ433" s="0" t="n">
        <v>433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5" hidden="false" customHeight="false" outlineLevel="0" collapsed="false">
      <c r="A434" s="0" t="n">
        <f aca="false">ROW(Source!A126)</f>
        <v>126</v>
      </c>
      <c r="B434" s="0" t="n">
        <v>10629862</v>
      </c>
      <c r="C434" s="0" t="n">
        <v>10596601</v>
      </c>
      <c r="D434" s="0" t="n">
        <v>9419296</v>
      </c>
      <c r="E434" s="0" t="n">
        <v>1</v>
      </c>
      <c r="F434" s="0" t="n">
        <v>1</v>
      </c>
      <c r="G434" s="0" t="n">
        <v>1</v>
      </c>
      <c r="H434" s="0" t="n">
        <v>1</v>
      </c>
      <c r="I434" s="0" t="s">
        <v>586</v>
      </c>
      <c r="K434" s="0" t="s">
        <v>587</v>
      </c>
      <c r="L434" s="0" t="n">
        <v>1369</v>
      </c>
      <c r="N434" s="0" t="n">
        <v>1013</v>
      </c>
      <c r="O434" s="0" t="s">
        <v>447</v>
      </c>
      <c r="P434" s="0" t="s">
        <v>447</v>
      </c>
      <c r="Q434" s="0" t="n">
        <v>1</v>
      </c>
      <c r="X434" s="0" t="n">
        <v>42.9</v>
      </c>
      <c r="Y434" s="0" t="n">
        <v>0</v>
      </c>
      <c r="Z434" s="0" t="n">
        <v>0</v>
      </c>
      <c r="AA434" s="0" t="n">
        <v>0</v>
      </c>
      <c r="AB434" s="0" t="n">
        <v>8.97</v>
      </c>
      <c r="AC434" s="0" t="n">
        <v>0</v>
      </c>
      <c r="AD434" s="0" t="n">
        <v>1</v>
      </c>
      <c r="AE434" s="0" t="n">
        <v>1</v>
      </c>
      <c r="AF434" s="0" t="s">
        <v>91</v>
      </c>
      <c r="AG434" s="0" t="n">
        <v>49.335</v>
      </c>
      <c r="AH434" s="0" t="n">
        <v>2</v>
      </c>
      <c r="AI434" s="0" t="n">
        <v>10629862</v>
      </c>
      <c r="AJ434" s="0" t="n">
        <v>434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5" hidden="false" customHeight="false" outlineLevel="0" collapsed="false">
      <c r="A435" s="0" t="n">
        <f aca="false">ROW(Source!A126)</f>
        <v>126</v>
      </c>
      <c r="B435" s="0" t="n">
        <v>10629863</v>
      </c>
      <c r="C435" s="0" t="n">
        <v>10596601</v>
      </c>
      <c r="D435" s="0" t="n">
        <v>121548</v>
      </c>
      <c r="E435" s="0" t="n">
        <v>1</v>
      </c>
      <c r="F435" s="0" t="n">
        <v>1</v>
      </c>
      <c r="G435" s="0" t="n">
        <v>1</v>
      </c>
      <c r="H435" s="0" t="n">
        <v>1</v>
      </c>
      <c r="I435" s="0" t="s">
        <v>98</v>
      </c>
      <c r="K435" s="0" t="s">
        <v>452</v>
      </c>
      <c r="L435" s="0" t="n">
        <v>1369</v>
      </c>
      <c r="N435" s="0" t="n">
        <v>1013</v>
      </c>
      <c r="O435" s="0" t="s">
        <v>447</v>
      </c>
      <c r="P435" s="0" t="s">
        <v>447</v>
      </c>
      <c r="Q435" s="0" t="n">
        <v>1</v>
      </c>
      <c r="X435" s="0" t="n">
        <v>0.02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2</v>
      </c>
      <c r="AF435" s="0" t="s">
        <v>90</v>
      </c>
      <c r="AG435" s="0" t="n">
        <v>0.025</v>
      </c>
      <c r="AH435" s="0" t="n">
        <v>2</v>
      </c>
      <c r="AI435" s="0" t="n">
        <v>10629863</v>
      </c>
      <c r="AJ435" s="0" t="n">
        <v>435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5" hidden="false" customHeight="false" outlineLevel="0" collapsed="false">
      <c r="A436" s="0" t="n">
        <f aca="false">ROW(Source!A126)</f>
        <v>126</v>
      </c>
      <c r="B436" s="0" t="n">
        <v>10629864</v>
      </c>
      <c r="C436" s="0" t="n">
        <v>10596601</v>
      </c>
      <c r="D436" s="0" t="n">
        <v>9419343</v>
      </c>
      <c r="E436" s="0" t="n">
        <v>1</v>
      </c>
      <c r="F436" s="0" t="n">
        <v>1</v>
      </c>
      <c r="G436" s="0" t="n">
        <v>1</v>
      </c>
      <c r="H436" s="0" t="n">
        <v>2</v>
      </c>
      <c r="I436" s="0" t="s">
        <v>601</v>
      </c>
      <c r="J436" s="0" t="s">
        <v>602</v>
      </c>
      <c r="K436" s="0" t="s">
        <v>603</v>
      </c>
      <c r="L436" s="0" t="n">
        <v>1480</v>
      </c>
      <c r="N436" s="0" t="n">
        <v>1013</v>
      </c>
      <c r="O436" s="0" t="s">
        <v>456</v>
      </c>
      <c r="P436" s="0" t="s">
        <v>457</v>
      </c>
      <c r="Q436" s="0" t="n">
        <v>1</v>
      </c>
      <c r="X436" s="0" t="n">
        <v>0.02</v>
      </c>
      <c r="Y436" s="0" t="n">
        <v>0</v>
      </c>
      <c r="Z436" s="0" t="n">
        <v>31.26</v>
      </c>
      <c r="AA436" s="0" t="n">
        <v>11.6</v>
      </c>
      <c r="AB436" s="0" t="n">
        <v>0</v>
      </c>
      <c r="AC436" s="0" t="n">
        <v>0</v>
      </c>
      <c r="AD436" s="0" t="n">
        <v>1</v>
      </c>
      <c r="AE436" s="0" t="n">
        <v>0</v>
      </c>
      <c r="AF436" s="0" t="s">
        <v>90</v>
      </c>
      <c r="AG436" s="0" t="n">
        <v>0.025</v>
      </c>
      <c r="AH436" s="0" t="n">
        <v>2</v>
      </c>
      <c r="AI436" s="0" t="n">
        <v>10629864</v>
      </c>
      <c r="AJ436" s="0" t="n">
        <v>436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5" hidden="false" customHeight="false" outlineLevel="0" collapsed="false">
      <c r="A437" s="0" t="n">
        <f aca="false">ROW(Source!A126)</f>
        <v>126</v>
      </c>
      <c r="B437" s="0" t="n">
        <v>10629865</v>
      </c>
      <c r="C437" s="0" t="n">
        <v>10596601</v>
      </c>
      <c r="D437" s="0" t="n">
        <v>9418403</v>
      </c>
      <c r="E437" s="0" t="n">
        <v>1</v>
      </c>
      <c r="F437" s="0" t="n">
        <v>1</v>
      </c>
      <c r="G437" s="0" t="n">
        <v>1</v>
      </c>
      <c r="H437" s="0" t="n">
        <v>2</v>
      </c>
      <c r="I437" s="0" t="s">
        <v>470</v>
      </c>
      <c r="J437" s="0" t="s">
        <v>471</v>
      </c>
      <c r="K437" s="0" t="s">
        <v>472</v>
      </c>
      <c r="L437" s="0" t="n">
        <v>1480</v>
      </c>
      <c r="N437" s="0" t="n">
        <v>1013</v>
      </c>
      <c r="O437" s="0" t="s">
        <v>456</v>
      </c>
      <c r="P437" s="0" t="s">
        <v>457</v>
      </c>
      <c r="Q437" s="0" t="n">
        <v>1</v>
      </c>
      <c r="X437" s="0" t="n">
        <v>0.15</v>
      </c>
      <c r="Y437" s="0" t="n">
        <v>0</v>
      </c>
      <c r="Z437" s="0" t="n">
        <v>87.17</v>
      </c>
      <c r="AA437" s="0" t="n">
        <v>11.6</v>
      </c>
      <c r="AB437" s="0" t="n">
        <v>0</v>
      </c>
      <c r="AC437" s="0" t="n">
        <v>0</v>
      </c>
      <c r="AD437" s="0" t="n">
        <v>1</v>
      </c>
      <c r="AE437" s="0" t="n">
        <v>0</v>
      </c>
      <c r="AF437" s="0" t="s">
        <v>90</v>
      </c>
      <c r="AG437" s="0" t="n">
        <v>0.1875</v>
      </c>
      <c r="AH437" s="0" t="n">
        <v>2</v>
      </c>
      <c r="AI437" s="0" t="n">
        <v>10629865</v>
      </c>
      <c r="AJ437" s="0" t="n">
        <v>437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5" hidden="false" customHeight="false" outlineLevel="0" collapsed="false">
      <c r="A438" s="0" t="n">
        <f aca="false">ROW(Source!A126)</f>
        <v>126</v>
      </c>
      <c r="B438" s="0" t="n">
        <v>10629866</v>
      </c>
      <c r="C438" s="0" t="n">
        <v>10596601</v>
      </c>
      <c r="D438" s="0" t="n">
        <v>9420837</v>
      </c>
      <c r="E438" s="0" t="n">
        <v>1</v>
      </c>
      <c r="F438" s="0" t="n">
        <v>1</v>
      </c>
      <c r="G438" s="0" t="n">
        <v>1</v>
      </c>
      <c r="H438" s="0" t="n">
        <v>3</v>
      </c>
      <c r="I438" s="0" t="s">
        <v>716</v>
      </c>
      <c r="J438" s="0" t="s">
        <v>717</v>
      </c>
      <c r="K438" s="0" t="s">
        <v>718</v>
      </c>
      <c r="L438" s="0" t="n">
        <v>1327</v>
      </c>
      <c r="N438" s="0" t="n">
        <v>1005</v>
      </c>
      <c r="O438" s="0" t="s">
        <v>479</v>
      </c>
      <c r="P438" s="0" t="s">
        <v>479</v>
      </c>
      <c r="Q438" s="0" t="n">
        <v>1</v>
      </c>
      <c r="X438" s="0" t="n">
        <v>8.4</v>
      </c>
      <c r="Y438" s="0" t="n">
        <v>72.32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8.4</v>
      </c>
      <c r="AH438" s="0" t="n">
        <v>2</v>
      </c>
      <c r="AI438" s="0" t="n">
        <v>10629866</v>
      </c>
      <c r="AJ438" s="0" t="n">
        <v>438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5" hidden="false" customHeight="false" outlineLevel="0" collapsed="false">
      <c r="A439" s="0" t="n">
        <f aca="false">ROW(Source!A126)</f>
        <v>126</v>
      </c>
      <c r="B439" s="0" t="n">
        <v>10629867</v>
      </c>
      <c r="C439" s="0" t="n">
        <v>10596601</v>
      </c>
      <c r="D439" s="0" t="n">
        <v>9422012</v>
      </c>
      <c r="E439" s="0" t="n">
        <v>1</v>
      </c>
      <c r="F439" s="0" t="n">
        <v>1</v>
      </c>
      <c r="G439" s="0" t="n">
        <v>1</v>
      </c>
      <c r="H439" s="0" t="n">
        <v>3</v>
      </c>
      <c r="I439" s="0" t="s">
        <v>719</v>
      </c>
      <c r="J439" s="0" t="s">
        <v>720</v>
      </c>
      <c r="K439" s="0" t="s">
        <v>721</v>
      </c>
      <c r="L439" s="0" t="n">
        <v>1348</v>
      </c>
      <c r="N439" s="0" t="n">
        <v>1009</v>
      </c>
      <c r="O439" s="0" t="s">
        <v>139</v>
      </c>
      <c r="P439" s="0" t="s">
        <v>139</v>
      </c>
      <c r="Q439" s="0" t="n">
        <v>1000</v>
      </c>
      <c r="X439" s="0" t="n">
        <v>0.051</v>
      </c>
      <c r="Y439" s="0" t="n">
        <v>4294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0.051</v>
      </c>
      <c r="AH439" s="0" t="n">
        <v>2</v>
      </c>
      <c r="AI439" s="0" t="n">
        <v>10629867</v>
      </c>
      <c r="AJ439" s="0" t="n">
        <v>439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5" hidden="false" customHeight="false" outlineLevel="0" collapsed="false">
      <c r="A440" s="0" t="n">
        <f aca="false">ROW(Source!A126)</f>
        <v>126</v>
      </c>
      <c r="B440" s="0" t="n">
        <v>10629868</v>
      </c>
      <c r="C440" s="0" t="n">
        <v>10596601</v>
      </c>
      <c r="D440" s="0" t="n">
        <v>9422346</v>
      </c>
      <c r="E440" s="0" t="n">
        <v>1</v>
      </c>
      <c r="F440" s="0" t="n">
        <v>1</v>
      </c>
      <c r="G440" s="0" t="n">
        <v>1</v>
      </c>
      <c r="H440" s="0" t="n">
        <v>3</v>
      </c>
      <c r="I440" s="0" t="s">
        <v>722</v>
      </c>
      <c r="J440" s="0" t="s">
        <v>723</v>
      </c>
      <c r="K440" s="0" t="s">
        <v>724</v>
      </c>
      <c r="L440" s="0" t="n">
        <v>1346</v>
      </c>
      <c r="N440" s="0" t="n">
        <v>1009</v>
      </c>
      <c r="O440" s="0" t="s">
        <v>566</v>
      </c>
      <c r="P440" s="0" t="s">
        <v>566</v>
      </c>
      <c r="Q440" s="0" t="n">
        <v>1</v>
      </c>
      <c r="X440" s="0" t="n">
        <v>0.31</v>
      </c>
      <c r="Y440" s="0" t="n">
        <v>1.82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0.31</v>
      </c>
      <c r="AH440" s="0" t="n">
        <v>2</v>
      </c>
      <c r="AI440" s="0" t="n">
        <v>10629868</v>
      </c>
      <c r="AJ440" s="0" t="n">
        <v>44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5" hidden="false" customHeight="false" outlineLevel="0" collapsed="false">
      <c r="A441" s="0" t="n">
        <f aca="false">ROW(Source!A126)</f>
        <v>126</v>
      </c>
      <c r="B441" s="0" t="n">
        <v>10629869</v>
      </c>
      <c r="C441" s="0" t="n">
        <v>10596601</v>
      </c>
      <c r="D441" s="0" t="n">
        <v>9440037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725</v>
      </c>
      <c r="J441" s="0" t="s">
        <v>726</v>
      </c>
      <c r="K441" s="0" t="s">
        <v>727</v>
      </c>
      <c r="L441" s="0" t="n">
        <v>1348</v>
      </c>
      <c r="N441" s="0" t="n">
        <v>1009</v>
      </c>
      <c r="O441" s="0" t="s">
        <v>139</v>
      </c>
      <c r="P441" s="0" t="s">
        <v>139</v>
      </c>
      <c r="Q441" s="0" t="n">
        <v>1000</v>
      </c>
      <c r="X441" s="0" t="n">
        <v>0.063</v>
      </c>
      <c r="Y441" s="0" t="n">
        <v>15481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0.063</v>
      </c>
      <c r="AH441" s="0" t="n">
        <v>2</v>
      </c>
      <c r="AI441" s="0" t="n">
        <v>10629869</v>
      </c>
      <c r="AJ441" s="0" t="n">
        <v>441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5" hidden="false" customHeight="false" outlineLevel="0" collapsed="false">
      <c r="A442" s="0" t="n">
        <f aca="false">ROW(Source!A127)</f>
        <v>127</v>
      </c>
      <c r="B442" s="0" t="n">
        <v>10596624</v>
      </c>
      <c r="C442" s="0" t="n">
        <v>10596618</v>
      </c>
      <c r="D442" s="0" t="n">
        <v>9419402</v>
      </c>
      <c r="E442" s="0" t="n">
        <v>1</v>
      </c>
      <c r="F442" s="0" t="n">
        <v>1</v>
      </c>
      <c r="G442" s="0" t="n">
        <v>1</v>
      </c>
      <c r="H442" s="0" t="n">
        <v>1</v>
      </c>
      <c r="I442" s="0" t="s">
        <v>705</v>
      </c>
      <c r="K442" s="0" t="s">
        <v>706</v>
      </c>
      <c r="L442" s="0" t="n">
        <v>1369</v>
      </c>
      <c r="N442" s="0" t="n">
        <v>1013</v>
      </c>
      <c r="O442" s="0" t="s">
        <v>447</v>
      </c>
      <c r="P442" s="0" t="s">
        <v>447</v>
      </c>
      <c r="Q442" s="0" t="n">
        <v>1</v>
      </c>
      <c r="X442" s="0" t="n">
        <v>9.79</v>
      </c>
      <c r="Y442" s="0" t="n">
        <v>0</v>
      </c>
      <c r="Z442" s="0" t="n">
        <v>0</v>
      </c>
      <c r="AA442" s="0" t="n">
        <v>0</v>
      </c>
      <c r="AB442" s="0" t="n">
        <v>9.29</v>
      </c>
      <c r="AC442" s="0" t="n">
        <v>0</v>
      </c>
      <c r="AD442" s="0" t="n">
        <v>1</v>
      </c>
      <c r="AE442" s="0" t="n">
        <v>1</v>
      </c>
      <c r="AF442" s="0" t="s">
        <v>91</v>
      </c>
      <c r="AG442" s="0" t="n">
        <v>11.2585</v>
      </c>
      <c r="AH442" s="0" t="n">
        <v>2</v>
      </c>
      <c r="AI442" s="0" t="n">
        <v>10596619</v>
      </c>
      <c r="AJ442" s="0" t="n">
        <v>44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5" hidden="false" customHeight="false" outlineLevel="0" collapsed="false">
      <c r="A443" s="0" t="n">
        <f aca="false">ROW(Source!A127)</f>
        <v>127</v>
      </c>
      <c r="B443" s="0" t="n">
        <v>10596625</v>
      </c>
      <c r="C443" s="0" t="n">
        <v>10596618</v>
      </c>
      <c r="D443" s="0" t="n">
        <v>9419796</v>
      </c>
      <c r="E443" s="0" t="n">
        <v>1</v>
      </c>
      <c r="F443" s="0" t="n">
        <v>1</v>
      </c>
      <c r="G443" s="0" t="n">
        <v>1</v>
      </c>
      <c r="H443" s="0" t="n">
        <v>2</v>
      </c>
      <c r="I443" s="0" t="s">
        <v>519</v>
      </c>
      <c r="J443" s="0" t="s">
        <v>520</v>
      </c>
      <c r="K443" s="0" t="s">
        <v>521</v>
      </c>
      <c r="L443" s="0" t="n">
        <v>1480</v>
      </c>
      <c r="N443" s="0" t="n">
        <v>1013</v>
      </c>
      <c r="O443" s="0" t="s">
        <v>456</v>
      </c>
      <c r="P443" s="0" t="s">
        <v>457</v>
      </c>
      <c r="Q443" s="0" t="n">
        <v>1</v>
      </c>
      <c r="X443" s="0" t="n">
        <v>0.13</v>
      </c>
      <c r="Y443" s="0" t="n">
        <v>0</v>
      </c>
      <c r="Z443" s="0" t="n">
        <v>1.7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s">
        <v>90</v>
      </c>
      <c r="AG443" s="0" t="n">
        <v>0.1625</v>
      </c>
      <c r="AH443" s="0" t="n">
        <v>2</v>
      </c>
      <c r="AI443" s="0" t="n">
        <v>10596620</v>
      </c>
      <c r="AJ443" s="0" t="n">
        <v>443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5" hidden="false" customHeight="false" outlineLevel="0" collapsed="false">
      <c r="A444" s="0" t="n">
        <f aca="false">ROW(Source!A127)</f>
        <v>127</v>
      </c>
      <c r="B444" s="0" t="n">
        <v>10596626</v>
      </c>
      <c r="C444" s="0" t="n">
        <v>10596618</v>
      </c>
      <c r="D444" s="0" t="n">
        <v>9418403</v>
      </c>
      <c r="E444" s="0" t="n">
        <v>1</v>
      </c>
      <c r="F444" s="0" t="n">
        <v>1</v>
      </c>
      <c r="G444" s="0" t="n">
        <v>1</v>
      </c>
      <c r="H444" s="0" t="n">
        <v>2</v>
      </c>
      <c r="I444" s="0" t="s">
        <v>470</v>
      </c>
      <c r="J444" s="0" t="s">
        <v>471</v>
      </c>
      <c r="K444" s="0" t="s">
        <v>472</v>
      </c>
      <c r="L444" s="0" t="n">
        <v>1480</v>
      </c>
      <c r="N444" s="0" t="n">
        <v>1013</v>
      </c>
      <c r="O444" s="0" t="s">
        <v>456</v>
      </c>
      <c r="P444" s="0" t="s">
        <v>457</v>
      </c>
      <c r="Q444" s="0" t="n">
        <v>1</v>
      </c>
      <c r="X444" s="0" t="n">
        <v>0.11</v>
      </c>
      <c r="Y444" s="0" t="n">
        <v>0</v>
      </c>
      <c r="Z444" s="0" t="n">
        <v>87.17</v>
      </c>
      <c r="AA444" s="0" t="n">
        <v>11.6</v>
      </c>
      <c r="AB444" s="0" t="n">
        <v>0</v>
      </c>
      <c r="AC444" s="0" t="n">
        <v>0</v>
      </c>
      <c r="AD444" s="0" t="n">
        <v>1</v>
      </c>
      <c r="AE444" s="0" t="n">
        <v>0</v>
      </c>
      <c r="AF444" s="0" t="s">
        <v>90</v>
      </c>
      <c r="AG444" s="0" t="n">
        <v>0.1375</v>
      </c>
      <c r="AH444" s="0" t="n">
        <v>2</v>
      </c>
      <c r="AI444" s="0" t="n">
        <v>10596621</v>
      </c>
      <c r="AJ444" s="0" t="n">
        <v>444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5" hidden="false" customHeight="false" outlineLevel="0" collapsed="false">
      <c r="A445" s="0" t="n">
        <f aca="false">ROW(Source!A127)</f>
        <v>127</v>
      </c>
      <c r="B445" s="0" t="n">
        <v>10596627</v>
      </c>
      <c r="C445" s="0" t="n">
        <v>10596618</v>
      </c>
      <c r="D445" s="0" t="n">
        <v>9977809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728</v>
      </c>
      <c r="J445" s="0" t="s">
        <v>729</v>
      </c>
      <c r="K445" s="0" t="s">
        <v>730</v>
      </c>
      <c r="L445" s="0" t="n">
        <v>1348</v>
      </c>
      <c r="N445" s="0" t="n">
        <v>1009</v>
      </c>
      <c r="O445" s="0" t="s">
        <v>139</v>
      </c>
      <c r="P445" s="0" t="s">
        <v>139</v>
      </c>
      <c r="Q445" s="0" t="n">
        <v>1000</v>
      </c>
      <c r="X445" s="0" t="n">
        <v>0.079</v>
      </c>
      <c r="Y445" s="0" t="n">
        <v>2415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0.079</v>
      </c>
      <c r="AH445" s="0" t="n">
        <v>2</v>
      </c>
      <c r="AI445" s="0" t="n">
        <v>10596622</v>
      </c>
      <c r="AJ445" s="0" t="n">
        <v>445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5" hidden="false" customHeight="false" outlineLevel="0" collapsed="false">
      <c r="A446" s="0" t="n">
        <f aca="false">ROW(Source!A127)</f>
        <v>127</v>
      </c>
      <c r="B446" s="0" t="n">
        <v>10596628</v>
      </c>
      <c r="C446" s="0" t="n">
        <v>10596618</v>
      </c>
      <c r="D446" s="0" t="n">
        <v>9425487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699</v>
      </c>
      <c r="J446" s="0" t="s">
        <v>700</v>
      </c>
      <c r="K446" s="0" t="s">
        <v>701</v>
      </c>
      <c r="L446" s="0" t="n">
        <v>1348</v>
      </c>
      <c r="N446" s="0" t="n">
        <v>1009</v>
      </c>
      <c r="O446" s="0" t="s">
        <v>139</v>
      </c>
      <c r="P446" s="0" t="s">
        <v>139</v>
      </c>
      <c r="Q446" s="0" t="n">
        <v>1000</v>
      </c>
      <c r="X446" s="0" t="n">
        <v>0.007</v>
      </c>
      <c r="Y446" s="0" t="n">
        <v>6667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G446" s="0" t="n">
        <v>0.007</v>
      </c>
      <c r="AH446" s="0" t="n">
        <v>2</v>
      </c>
      <c r="AI446" s="0" t="n">
        <v>10596623</v>
      </c>
      <c r="AJ446" s="0" t="n">
        <v>446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5" hidden="false" customHeight="false" outlineLevel="0" collapsed="false">
      <c r="A447" s="0" t="n">
        <f aca="false">ROW(Source!A167)</f>
        <v>167</v>
      </c>
      <c r="B447" s="0" t="n">
        <v>10629870</v>
      </c>
      <c r="C447" s="0" t="n">
        <v>10596798</v>
      </c>
      <c r="D447" s="0" t="n">
        <v>9418352</v>
      </c>
      <c r="E447" s="0" t="n">
        <v>1</v>
      </c>
      <c r="F447" s="0" t="n">
        <v>1</v>
      </c>
      <c r="G447" s="0" t="n">
        <v>1</v>
      </c>
      <c r="H447" s="0" t="n">
        <v>1</v>
      </c>
      <c r="I447" s="0" t="s">
        <v>445</v>
      </c>
      <c r="K447" s="0" t="s">
        <v>446</v>
      </c>
      <c r="L447" s="0" t="n">
        <v>1369</v>
      </c>
      <c r="N447" s="0" t="n">
        <v>1013</v>
      </c>
      <c r="O447" s="0" t="s">
        <v>447</v>
      </c>
      <c r="P447" s="0" t="s">
        <v>447</v>
      </c>
      <c r="Q447" s="0" t="n">
        <v>1</v>
      </c>
      <c r="X447" s="0" t="n">
        <v>154</v>
      </c>
      <c r="Y447" s="0" t="n">
        <v>0</v>
      </c>
      <c r="Z447" s="0" t="n">
        <v>0</v>
      </c>
      <c r="AA447" s="0" t="n">
        <v>0</v>
      </c>
      <c r="AB447" s="0" t="n">
        <v>7.8</v>
      </c>
      <c r="AC447" s="0" t="n">
        <v>0</v>
      </c>
      <c r="AD447" s="0" t="n">
        <v>1</v>
      </c>
      <c r="AE447" s="0" t="n">
        <v>1</v>
      </c>
      <c r="AF447" s="0" t="s">
        <v>91</v>
      </c>
      <c r="AG447" s="0" t="n">
        <v>177.1</v>
      </c>
      <c r="AH447" s="0" t="n">
        <v>2</v>
      </c>
      <c r="AI447" s="0" t="n">
        <v>10629870</v>
      </c>
      <c r="AJ447" s="0" t="n">
        <v>447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5" hidden="false" customHeight="false" outlineLevel="0" collapsed="false">
      <c r="A448" s="0" t="n">
        <f aca="false">ROW(Source!A168)</f>
        <v>168</v>
      </c>
      <c r="B448" s="0" t="n">
        <v>10597396</v>
      </c>
      <c r="C448" s="0" t="n">
        <v>10597395</v>
      </c>
      <c r="D448" s="0" t="n">
        <v>9675187</v>
      </c>
      <c r="E448" s="0" t="n">
        <v>1</v>
      </c>
      <c r="F448" s="0" t="n">
        <v>1</v>
      </c>
      <c r="G448" s="0" t="n">
        <v>1</v>
      </c>
      <c r="H448" s="0" t="n">
        <v>1</v>
      </c>
      <c r="I448" s="0" t="s">
        <v>448</v>
      </c>
      <c r="K448" s="0" t="s">
        <v>449</v>
      </c>
      <c r="L448" s="0" t="n">
        <v>1369</v>
      </c>
      <c r="N448" s="0" t="n">
        <v>1013</v>
      </c>
      <c r="O448" s="0" t="s">
        <v>447</v>
      </c>
      <c r="P448" s="0" t="s">
        <v>447</v>
      </c>
      <c r="Q448" s="0" t="n">
        <v>1</v>
      </c>
      <c r="X448" s="0" t="n">
        <v>97.2</v>
      </c>
      <c r="Y448" s="0" t="n">
        <v>0</v>
      </c>
      <c r="Z448" s="0" t="n">
        <v>0</v>
      </c>
      <c r="AA448" s="0" t="n">
        <v>0</v>
      </c>
      <c r="AB448" s="0" t="n">
        <v>7.5</v>
      </c>
      <c r="AC448" s="0" t="n">
        <v>0</v>
      </c>
      <c r="AD448" s="0" t="n">
        <v>1</v>
      </c>
      <c r="AE448" s="0" t="n">
        <v>1</v>
      </c>
      <c r="AF448" s="0" t="s">
        <v>91</v>
      </c>
      <c r="AG448" s="0" t="n">
        <v>111.78</v>
      </c>
      <c r="AH448" s="0" t="n">
        <v>2</v>
      </c>
      <c r="AI448" s="0" t="n">
        <v>10597396</v>
      </c>
      <c r="AJ448" s="0" t="n">
        <v>448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5" hidden="false" customHeight="false" outlineLevel="0" collapsed="false">
      <c r="A449" s="0" t="n">
        <f aca="false">ROW(Source!A169)</f>
        <v>169</v>
      </c>
      <c r="B449" s="0" t="n">
        <v>10629871</v>
      </c>
      <c r="C449" s="0" t="n">
        <v>10596801</v>
      </c>
      <c r="D449" s="0" t="n">
        <v>9418690</v>
      </c>
      <c r="E449" s="0" t="n">
        <v>1</v>
      </c>
      <c r="F449" s="0" t="n">
        <v>1</v>
      </c>
      <c r="G449" s="0" t="n">
        <v>1</v>
      </c>
      <c r="H449" s="0" t="n">
        <v>1</v>
      </c>
      <c r="I449" s="0" t="s">
        <v>450</v>
      </c>
      <c r="K449" s="0" t="s">
        <v>451</v>
      </c>
      <c r="L449" s="0" t="n">
        <v>1369</v>
      </c>
      <c r="N449" s="0" t="n">
        <v>1013</v>
      </c>
      <c r="O449" s="0" t="s">
        <v>447</v>
      </c>
      <c r="P449" s="0" t="s">
        <v>447</v>
      </c>
      <c r="Q449" s="0" t="n">
        <v>1</v>
      </c>
      <c r="X449" s="0" t="n">
        <v>598.26</v>
      </c>
      <c r="Y449" s="0" t="n">
        <v>0</v>
      </c>
      <c r="Z449" s="0" t="n">
        <v>0</v>
      </c>
      <c r="AA449" s="0" t="n">
        <v>0</v>
      </c>
      <c r="AB449" s="0" t="n">
        <v>8.53</v>
      </c>
      <c r="AC449" s="0" t="n">
        <v>0</v>
      </c>
      <c r="AD449" s="0" t="n">
        <v>1</v>
      </c>
      <c r="AE449" s="0" t="n">
        <v>1</v>
      </c>
      <c r="AF449" s="0" t="s">
        <v>91</v>
      </c>
      <c r="AG449" s="0" t="n">
        <v>687.999</v>
      </c>
      <c r="AH449" s="0" t="n">
        <v>2</v>
      </c>
      <c r="AI449" s="0" t="n">
        <v>10629871</v>
      </c>
      <c r="AJ449" s="0" t="n">
        <v>449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5" hidden="false" customHeight="false" outlineLevel="0" collapsed="false">
      <c r="A450" s="0" t="n">
        <f aca="false">ROW(Source!A169)</f>
        <v>169</v>
      </c>
      <c r="B450" s="0" t="n">
        <v>10629872</v>
      </c>
      <c r="C450" s="0" t="n">
        <v>10596801</v>
      </c>
      <c r="D450" s="0" t="n">
        <v>121548</v>
      </c>
      <c r="E450" s="0" t="n">
        <v>1</v>
      </c>
      <c r="F450" s="0" t="n">
        <v>1</v>
      </c>
      <c r="G450" s="0" t="n">
        <v>1</v>
      </c>
      <c r="H450" s="0" t="n">
        <v>1</v>
      </c>
      <c r="I450" s="0" t="s">
        <v>98</v>
      </c>
      <c r="K450" s="0" t="s">
        <v>452</v>
      </c>
      <c r="L450" s="0" t="n">
        <v>1369</v>
      </c>
      <c r="N450" s="0" t="n">
        <v>1013</v>
      </c>
      <c r="O450" s="0" t="s">
        <v>447</v>
      </c>
      <c r="P450" s="0" t="s">
        <v>447</v>
      </c>
      <c r="Q450" s="0" t="n">
        <v>1</v>
      </c>
      <c r="X450" s="0" t="n">
        <v>18.62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2</v>
      </c>
      <c r="AF450" s="0" t="s">
        <v>90</v>
      </c>
      <c r="AG450" s="0" t="n">
        <v>23.275</v>
      </c>
      <c r="AH450" s="0" t="n">
        <v>2</v>
      </c>
      <c r="AI450" s="0" t="n">
        <v>10629872</v>
      </c>
      <c r="AJ450" s="0" t="n">
        <v>45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5" hidden="false" customHeight="false" outlineLevel="0" collapsed="false">
      <c r="A451" s="0" t="n">
        <f aca="false">ROW(Source!A169)</f>
        <v>169</v>
      </c>
      <c r="B451" s="0" t="n">
        <v>10629873</v>
      </c>
      <c r="C451" s="0" t="n">
        <v>10596801</v>
      </c>
      <c r="D451" s="0" t="n">
        <v>9419463</v>
      </c>
      <c r="E451" s="0" t="n">
        <v>1</v>
      </c>
      <c r="F451" s="0" t="n">
        <v>1</v>
      </c>
      <c r="G451" s="0" t="n">
        <v>1</v>
      </c>
      <c r="H451" s="0" t="n">
        <v>2</v>
      </c>
      <c r="I451" s="0" t="s">
        <v>453</v>
      </c>
      <c r="J451" s="0" t="s">
        <v>454</v>
      </c>
      <c r="K451" s="0" t="s">
        <v>455</v>
      </c>
      <c r="L451" s="0" t="n">
        <v>1480</v>
      </c>
      <c r="N451" s="0" t="n">
        <v>1013</v>
      </c>
      <c r="O451" s="0" t="s">
        <v>456</v>
      </c>
      <c r="P451" s="0" t="s">
        <v>457</v>
      </c>
      <c r="Q451" s="0" t="n">
        <v>1</v>
      </c>
      <c r="X451" s="0" t="n">
        <v>17.61</v>
      </c>
      <c r="Y451" s="0" t="n">
        <v>0</v>
      </c>
      <c r="Z451" s="0" t="n">
        <v>86.4</v>
      </c>
      <c r="AA451" s="0" t="n">
        <v>13.5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s">
        <v>90</v>
      </c>
      <c r="AG451" s="0" t="n">
        <v>22.0125</v>
      </c>
      <c r="AH451" s="0" t="n">
        <v>2</v>
      </c>
      <c r="AI451" s="0" t="n">
        <v>10629873</v>
      </c>
      <c r="AJ451" s="0" t="n">
        <v>451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5" hidden="false" customHeight="false" outlineLevel="0" collapsed="false">
      <c r="A452" s="0" t="n">
        <f aca="false">ROW(Source!A169)</f>
        <v>169</v>
      </c>
      <c r="B452" s="0" t="n">
        <v>10629874</v>
      </c>
      <c r="C452" s="0" t="n">
        <v>10596801</v>
      </c>
      <c r="D452" s="0" t="n">
        <v>9418732</v>
      </c>
      <c r="E452" s="0" t="n">
        <v>1</v>
      </c>
      <c r="F452" s="0" t="n">
        <v>1</v>
      </c>
      <c r="G452" s="0" t="n">
        <v>1</v>
      </c>
      <c r="H452" s="0" t="n">
        <v>2</v>
      </c>
      <c r="I452" s="0" t="s">
        <v>458</v>
      </c>
      <c r="J452" s="0" t="s">
        <v>459</v>
      </c>
      <c r="K452" s="0" t="s">
        <v>460</v>
      </c>
      <c r="L452" s="0" t="n">
        <v>1480</v>
      </c>
      <c r="N452" s="0" t="n">
        <v>1013</v>
      </c>
      <c r="O452" s="0" t="s">
        <v>456</v>
      </c>
      <c r="P452" s="0" t="s">
        <v>457</v>
      </c>
      <c r="Q452" s="0" t="n">
        <v>1</v>
      </c>
      <c r="X452" s="0" t="n">
        <v>0.74</v>
      </c>
      <c r="Y452" s="0" t="n">
        <v>0</v>
      </c>
      <c r="Z452" s="0" t="n">
        <v>111.99</v>
      </c>
      <c r="AA452" s="0" t="n">
        <v>13.5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s">
        <v>90</v>
      </c>
      <c r="AG452" s="0" t="n">
        <v>0.925</v>
      </c>
      <c r="AH452" s="0" t="n">
        <v>2</v>
      </c>
      <c r="AI452" s="0" t="n">
        <v>10629874</v>
      </c>
      <c r="AJ452" s="0" t="n">
        <v>452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5" hidden="false" customHeight="false" outlineLevel="0" collapsed="false">
      <c r="A453" s="0" t="n">
        <f aca="false">ROW(Source!A169)</f>
        <v>169</v>
      </c>
      <c r="B453" s="0" t="n">
        <v>10629875</v>
      </c>
      <c r="C453" s="0" t="n">
        <v>10596801</v>
      </c>
      <c r="D453" s="0" t="n">
        <v>9439220</v>
      </c>
      <c r="E453" s="0" t="n">
        <v>1</v>
      </c>
      <c r="F453" s="0" t="n">
        <v>1</v>
      </c>
      <c r="G453" s="0" t="n">
        <v>1</v>
      </c>
      <c r="H453" s="0" t="n">
        <v>2</v>
      </c>
      <c r="I453" s="0" t="s">
        <v>461</v>
      </c>
      <c r="J453" s="0" t="s">
        <v>462</v>
      </c>
      <c r="K453" s="0" t="s">
        <v>463</v>
      </c>
      <c r="L453" s="0" t="n">
        <v>1480</v>
      </c>
      <c r="N453" s="0" t="n">
        <v>1013</v>
      </c>
      <c r="O453" s="0" t="s">
        <v>456</v>
      </c>
      <c r="P453" s="0" t="s">
        <v>457</v>
      </c>
      <c r="Q453" s="0" t="n">
        <v>1</v>
      </c>
      <c r="X453" s="0" t="n">
        <v>0.27</v>
      </c>
      <c r="Y453" s="0" t="n">
        <v>0</v>
      </c>
      <c r="Z453" s="0" t="n">
        <v>89.99</v>
      </c>
      <c r="AA453" s="0" t="n">
        <v>10.06</v>
      </c>
      <c r="AB453" s="0" t="n">
        <v>0</v>
      </c>
      <c r="AC453" s="0" t="n">
        <v>0</v>
      </c>
      <c r="AD453" s="0" t="n">
        <v>1</v>
      </c>
      <c r="AE453" s="0" t="n">
        <v>0</v>
      </c>
      <c r="AF453" s="0" t="s">
        <v>90</v>
      </c>
      <c r="AG453" s="0" t="n">
        <v>0.3375</v>
      </c>
      <c r="AH453" s="0" t="n">
        <v>2</v>
      </c>
      <c r="AI453" s="0" t="n">
        <v>10629875</v>
      </c>
      <c r="AJ453" s="0" t="n">
        <v>453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5" hidden="false" customHeight="false" outlineLevel="0" collapsed="false">
      <c r="A454" s="0" t="n">
        <f aca="false">ROW(Source!A169)</f>
        <v>169</v>
      </c>
      <c r="B454" s="0" t="n">
        <v>10629876</v>
      </c>
      <c r="C454" s="0" t="n">
        <v>10596801</v>
      </c>
      <c r="D454" s="0" t="n">
        <v>9431100</v>
      </c>
      <c r="E454" s="0" t="n">
        <v>1</v>
      </c>
      <c r="F454" s="0" t="n">
        <v>1</v>
      </c>
      <c r="G454" s="0" t="n">
        <v>1</v>
      </c>
      <c r="H454" s="0" t="n">
        <v>2</v>
      </c>
      <c r="I454" s="0" t="s">
        <v>464</v>
      </c>
      <c r="J454" s="0" t="s">
        <v>465</v>
      </c>
      <c r="K454" s="0" t="s">
        <v>466</v>
      </c>
      <c r="L454" s="0" t="n">
        <v>1480</v>
      </c>
      <c r="N454" s="0" t="n">
        <v>1013</v>
      </c>
      <c r="O454" s="0" t="s">
        <v>456</v>
      </c>
      <c r="P454" s="0" t="s">
        <v>457</v>
      </c>
      <c r="Q454" s="0" t="n">
        <v>1</v>
      </c>
      <c r="X454" s="0" t="n">
        <v>29.16</v>
      </c>
      <c r="Y454" s="0" t="n">
        <v>0</v>
      </c>
      <c r="Z454" s="0" t="n">
        <v>1.9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F454" s="0" t="s">
        <v>90</v>
      </c>
      <c r="AG454" s="0" t="n">
        <v>36.45</v>
      </c>
      <c r="AH454" s="0" t="n">
        <v>2</v>
      </c>
      <c r="AI454" s="0" t="n">
        <v>10629876</v>
      </c>
      <c r="AJ454" s="0" t="n">
        <v>454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5" hidden="false" customHeight="false" outlineLevel="0" collapsed="false">
      <c r="A455" s="0" t="n">
        <f aca="false">ROW(Source!A169)</f>
        <v>169</v>
      </c>
      <c r="B455" s="0" t="n">
        <v>10629877</v>
      </c>
      <c r="C455" s="0" t="n">
        <v>10596801</v>
      </c>
      <c r="D455" s="0" t="n">
        <v>9419070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467</v>
      </c>
      <c r="J455" s="0" t="s">
        <v>468</v>
      </c>
      <c r="K455" s="0" t="s">
        <v>469</v>
      </c>
      <c r="L455" s="0" t="n">
        <v>1480</v>
      </c>
      <c r="N455" s="0" t="n">
        <v>1013</v>
      </c>
      <c r="O455" s="0" t="s">
        <v>456</v>
      </c>
      <c r="P455" s="0" t="s">
        <v>457</v>
      </c>
      <c r="Q455" s="0" t="n">
        <v>1</v>
      </c>
      <c r="X455" s="0" t="n">
        <v>0.86</v>
      </c>
      <c r="Y455" s="0" t="n">
        <v>0</v>
      </c>
      <c r="Z455" s="0" t="n">
        <v>3.27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s">
        <v>90</v>
      </c>
      <c r="AG455" s="0" t="n">
        <v>1.075</v>
      </c>
      <c r="AH455" s="0" t="n">
        <v>2</v>
      </c>
      <c r="AI455" s="0" t="n">
        <v>10629877</v>
      </c>
      <c r="AJ455" s="0" t="n">
        <v>455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5" hidden="false" customHeight="false" outlineLevel="0" collapsed="false">
      <c r="A456" s="0" t="n">
        <f aca="false">ROW(Source!A169)</f>
        <v>169</v>
      </c>
      <c r="B456" s="0" t="n">
        <v>10629878</v>
      </c>
      <c r="C456" s="0" t="n">
        <v>10596801</v>
      </c>
      <c r="D456" s="0" t="n">
        <v>9418403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470</v>
      </c>
      <c r="J456" s="0" t="s">
        <v>471</v>
      </c>
      <c r="K456" s="0" t="s">
        <v>472</v>
      </c>
      <c r="L456" s="0" t="n">
        <v>1480</v>
      </c>
      <c r="N456" s="0" t="n">
        <v>1013</v>
      </c>
      <c r="O456" s="0" t="s">
        <v>456</v>
      </c>
      <c r="P456" s="0" t="s">
        <v>457</v>
      </c>
      <c r="Q456" s="0" t="n">
        <v>1</v>
      </c>
      <c r="X456" s="0" t="n">
        <v>1.08</v>
      </c>
      <c r="Y456" s="0" t="n">
        <v>0</v>
      </c>
      <c r="Z456" s="0" t="n">
        <v>87.17</v>
      </c>
      <c r="AA456" s="0" t="n">
        <v>11.6</v>
      </c>
      <c r="AB456" s="0" t="n">
        <v>0</v>
      </c>
      <c r="AC456" s="0" t="n">
        <v>0</v>
      </c>
      <c r="AD456" s="0" t="n">
        <v>1</v>
      </c>
      <c r="AE456" s="0" t="n">
        <v>0</v>
      </c>
      <c r="AF456" s="0" t="s">
        <v>90</v>
      </c>
      <c r="AG456" s="0" t="n">
        <v>1.35</v>
      </c>
      <c r="AH456" s="0" t="n">
        <v>2</v>
      </c>
      <c r="AI456" s="0" t="n">
        <v>10629878</v>
      </c>
      <c r="AJ456" s="0" t="n">
        <v>456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5" hidden="false" customHeight="false" outlineLevel="0" collapsed="false">
      <c r="A457" s="0" t="n">
        <f aca="false">ROW(Source!A169)</f>
        <v>169</v>
      </c>
      <c r="B457" s="0" t="n">
        <v>10629879</v>
      </c>
      <c r="C457" s="0" t="n">
        <v>10596801</v>
      </c>
      <c r="D457" s="0" t="n">
        <v>9433651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473</v>
      </c>
      <c r="J457" s="0" t="s">
        <v>474</v>
      </c>
      <c r="K457" s="0" t="s">
        <v>475</v>
      </c>
      <c r="L457" s="0" t="n">
        <v>1348</v>
      </c>
      <c r="N457" s="0" t="n">
        <v>1009</v>
      </c>
      <c r="O457" s="0" t="s">
        <v>139</v>
      </c>
      <c r="P457" s="0" t="s">
        <v>139</v>
      </c>
      <c r="Q457" s="0" t="n">
        <v>1000</v>
      </c>
      <c r="X457" s="0" t="n">
        <v>0.0762</v>
      </c>
      <c r="Y457" s="0" t="n">
        <v>4455.2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0762</v>
      </c>
      <c r="AH457" s="0" t="n">
        <v>2</v>
      </c>
      <c r="AI457" s="0" t="n">
        <v>10629879</v>
      </c>
      <c r="AJ457" s="0" t="n">
        <v>457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5" hidden="false" customHeight="false" outlineLevel="0" collapsed="false">
      <c r="A458" s="0" t="n">
        <f aca="false">ROW(Source!A169)</f>
        <v>169</v>
      </c>
      <c r="B458" s="0" t="n">
        <v>10629880</v>
      </c>
      <c r="C458" s="0" t="n">
        <v>10596801</v>
      </c>
      <c r="D458" s="0" t="n">
        <v>9663357</v>
      </c>
      <c r="E458" s="0" t="n">
        <v>1</v>
      </c>
      <c r="F458" s="0" t="n">
        <v>1</v>
      </c>
      <c r="G458" s="0" t="n">
        <v>1</v>
      </c>
      <c r="H458" s="0" t="n">
        <v>3</v>
      </c>
      <c r="I458" s="0" t="s">
        <v>476</v>
      </c>
      <c r="J458" s="0" t="s">
        <v>477</v>
      </c>
      <c r="K458" s="0" t="s">
        <v>478</v>
      </c>
      <c r="L458" s="0" t="n">
        <v>1327</v>
      </c>
      <c r="N458" s="0" t="n">
        <v>1005</v>
      </c>
      <c r="O458" s="0" t="s">
        <v>479</v>
      </c>
      <c r="P458" s="0" t="s">
        <v>479</v>
      </c>
      <c r="Q458" s="0" t="n">
        <v>1</v>
      </c>
      <c r="X458" s="0" t="n">
        <v>75</v>
      </c>
      <c r="Y458" s="0" t="n">
        <v>10.2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0</v>
      </c>
      <c r="AG458" s="0" t="n">
        <v>75</v>
      </c>
      <c r="AH458" s="0" t="n">
        <v>2</v>
      </c>
      <c r="AI458" s="0" t="n">
        <v>10629880</v>
      </c>
      <c r="AJ458" s="0" t="n">
        <v>458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5" hidden="false" customHeight="false" outlineLevel="0" collapsed="false">
      <c r="A459" s="0" t="n">
        <f aca="false">ROW(Source!A169)</f>
        <v>169</v>
      </c>
      <c r="B459" s="0" t="n">
        <v>10629881</v>
      </c>
      <c r="C459" s="0" t="n">
        <v>10596801</v>
      </c>
      <c r="D459" s="0" t="n">
        <v>9418373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480</v>
      </c>
      <c r="J459" s="0" t="s">
        <v>481</v>
      </c>
      <c r="K459" s="0" t="s">
        <v>482</v>
      </c>
      <c r="L459" s="0" t="n">
        <v>1348</v>
      </c>
      <c r="N459" s="0" t="n">
        <v>1009</v>
      </c>
      <c r="O459" s="0" t="s">
        <v>139</v>
      </c>
      <c r="P459" s="0" t="s">
        <v>139</v>
      </c>
      <c r="Q459" s="0" t="n">
        <v>1000</v>
      </c>
      <c r="X459" s="0" t="n">
        <v>0.03</v>
      </c>
      <c r="Y459" s="0" t="n">
        <v>11978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0</v>
      </c>
      <c r="AG459" s="0" t="n">
        <v>0.03</v>
      </c>
      <c r="AH459" s="0" t="n">
        <v>2</v>
      </c>
      <c r="AI459" s="0" t="n">
        <v>10629881</v>
      </c>
      <c r="AJ459" s="0" t="n">
        <v>459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5" hidden="false" customHeight="false" outlineLevel="0" collapsed="false">
      <c r="A460" s="0" t="n">
        <f aca="false">ROW(Source!A169)</f>
        <v>169</v>
      </c>
      <c r="B460" s="0" t="n">
        <v>10629882</v>
      </c>
      <c r="C460" s="0" t="n">
        <v>10596801</v>
      </c>
      <c r="D460" s="0" t="n">
        <v>9419410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483</v>
      </c>
      <c r="J460" s="0" t="s">
        <v>484</v>
      </c>
      <c r="K460" s="0" t="s">
        <v>485</v>
      </c>
      <c r="L460" s="0" t="n">
        <v>1339</v>
      </c>
      <c r="N460" s="0" t="n">
        <v>1007</v>
      </c>
      <c r="O460" s="0" t="s">
        <v>132</v>
      </c>
      <c r="P460" s="0" t="s">
        <v>132</v>
      </c>
      <c r="Q460" s="0" t="n">
        <v>1</v>
      </c>
      <c r="X460" s="0" t="n">
        <v>0.7</v>
      </c>
      <c r="Y460" s="0" t="n">
        <v>1056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7</v>
      </c>
      <c r="AH460" s="0" t="n">
        <v>2</v>
      </c>
      <c r="AI460" s="0" t="n">
        <v>10629882</v>
      </c>
      <c r="AJ460" s="0" t="n">
        <v>46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5" hidden="false" customHeight="false" outlineLevel="0" collapsed="false">
      <c r="A461" s="0" t="n">
        <f aca="false">ROW(Source!A169)</f>
        <v>169</v>
      </c>
      <c r="B461" s="0" t="n">
        <v>10629883</v>
      </c>
      <c r="C461" s="0" t="n">
        <v>10596801</v>
      </c>
      <c r="D461" s="0" t="n">
        <v>9663366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486</v>
      </c>
      <c r="J461" s="0" t="s">
        <v>487</v>
      </c>
      <c r="K461" s="0" t="s">
        <v>488</v>
      </c>
      <c r="L461" s="0" t="n">
        <v>1327</v>
      </c>
      <c r="N461" s="0" t="n">
        <v>1005</v>
      </c>
      <c r="O461" s="0" t="s">
        <v>479</v>
      </c>
      <c r="P461" s="0" t="s">
        <v>479</v>
      </c>
      <c r="Q461" s="0" t="n">
        <v>1</v>
      </c>
      <c r="X461" s="0" t="n">
        <v>65.1</v>
      </c>
      <c r="Y461" s="0" t="n">
        <v>35.53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65.1</v>
      </c>
      <c r="AH461" s="0" t="n">
        <v>2</v>
      </c>
      <c r="AI461" s="0" t="n">
        <v>10629883</v>
      </c>
      <c r="AJ461" s="0" t="n">
        <v>461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5" hidden="false" customHeight="false" outlineLevel="0" collapsed="false">
      <c r="A462" s="0" t="n">
        <f aca="false">ROW(Source!A169)</f>
        <v>169</v>
      </c>
      <c r="B462" s="0" t="n">
        <v>10629884</v>
      </c>
      <c r="C462" s="0" t="n">
        <v>10596801</v>
      </c>
      <c r="D462" s="0" t="n">
        <v>10007712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489</v>
      </c>
      <c r="J462" s="0" t="s">
        <v>490</v>
      </c>
      <c r="K462" s="0" t="s">
        <v>491</v>
      </c>
      <c r="L462" s="0" t="n">
        <v>1339</v>
      </c>
      <c r="N462" s="0" t="n">
        <v>1007</v>
      </c>
      <c r="O462" s="0" t="s">
        <v>132</v>
      </c>
      <c r="P462" s="0" t="s">
        <v>132</v>
      </c>
      <c r="Q462" s="0" t="n">
        <v>1</v>
      </c>
      <c r="X462" s="0" t="n">
        <v>102</v>
      </c>
      <c r="Y462" s="0" t="n">
        <v>56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102</v>
      </c>
      <c r="AH462" s="0" t="n">
        <v>2</v>
      </c>
      <c r="AI462" s="0" t="n">
        <v>10629884</v>
      </c>
      <c r="AJ462" s="0" t="n">
        <v>462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5" hidden="false" customHeight="false" outlineLevel="0" collapsed="false">
      <c r="A463" s="0" t="n">
        <f aca="false">ROW(Source!A169)</f>
        <v>169</v>
      </c>
      <c r="B463" s="0" t="n">
        <v>10629885</v>
      </c>
      <c r="C463" s="0" t="n">
        <v>10596801</v>
      </c>
      <c r="D463" s="0" t="n">
        <v>9424036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492</v>
      </c>
      <c r="J463" s="0" t="s">
        <v>493</v>
      </c>
      <c r="K463" s="0" t="s">
        <v>494</v>
      </c>
      <c r="L463" s="0" t="n">
        <v>1348</v>
      </c>
      <c r="N463" s="0" t="n">
        <v>1009</v>
      </c>
      <c r="O463" s="0" t="s">
        <v>139</v>
      </c>
      <c r="P463" s="0" t="s">
        <v>139</v>
      </c>
      <c r="Q463" s="0" t="n">
        <v>1000</v>
      </c>
      <c r="X463" s="0" t="n">
        <v>0.082</v>
      </c>
      <c r="Y463" s="0" t="n">
        <v>734.5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082</v>
      </c>
      <c r="AH463" s="0" t="n">
        <v>2</v>
      </c>
      <c r="AI463" s="0" t="n">
        <v>10629885</v>
      </c>
      <c r="AJ463" s="0" t="n">
        <v>463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5" hidden="false" customHeight="false" outlineLevel="0" collapsed="false">
      <c r="A464" s="0" t="n">
        <f aca="false">ROW(Source!A169)</f>
        <v>169</v>
      </c>
      <c r="B464" s="0" t="n">
        <v>10629886</v>
      </c>
      <c r="C464" s="0" t="n">
        <v>10596801</v>
      </c>
      <c r="D464" s="0" t="n">
        <v>941852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495</v>
      </c>
      <c r="J464" s="0" t="s">
        <v>496</v>
      </c>
      <c r="K464" s="0" t="s">
        <v>497</v>
      </c>
      <c r="L464" s="0" t="n">
        <v>1339</v>
      </c>
      <c r="N464" s="0" t="n">
        <v>1007</v>
      </c>
      <c r="O464" s="0" t="s">
        <v>132</v>
      </c>
      <c r="P464" s="0" t="s">
        <v>132</v>
      </c>
      <c r="Q464" s="0" t="n">
        <v>1</v>
      </c>
      <c r="X464" s="0" t="n">
        <v>0.424</v>
      </c>
      <c r="Y464" s="0" t="n">
        <v>2.44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424</v>
      </c>
      <c r="AH464" s="0" t="n">
        <v>2</v>
      </c>
      <c r="AI464" s="0" t="n">
        <v>10629886</v>
      </c>
      <c r="AJ464" s="0" t="n">
        <v>464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5" hidden="false" customHeight="false" outlineLevel="0" collapsed="false">
      <c r="A465" s="0" t="n">
        <f aca="false">ROW(Source!A170)</f>
        <v>170</v>
      </c>
      <c r="B465" s="0" t="n">
        <v>10629887</v>
      </c>
      <c r="C465" s="0" t="n">
        <v>10596834</v>
      </c>
      <c r="D465" s="0" t="n">
        <v>9418549</v>
      </c>
      <c r="E465" s="0" t="n">
        <v>1</v>
      </c>
      <c r="F465" s="0" t="n">
        <v>1</v>
      </c>
      <c r="G465" s="0" t="n">
        <v>1</v>
      </c>
      <c r="H465" s="0" t="n">
        <v>1</v>
      </c>
      <c r="I465" s="0" t="s">
        <v>498</v>
      </c>
      <c r="K465" s="0" t="s">
        <v>499</v>
      </c>
      <c r="L465" s="0" t="n">
        <v>1369</v>
      </c>
      <c r="N465" s="0" t="n">
        <v>1013</v>
      </c>
      <c r="O465" s="0" t="s">
        <v>447</v>
      </c>
      <c r="P465" s="0" t="s">
        <v>447</v>
      </c>
      <c r="Q465" s="0" t="n">
        <v>1</v>
      </c>
      <c r="X465" s="0" t="n">
        <v>46.33</v>
      </c>
      <c r="Y465" s="0" t="n">
        <v>0</v>
      </c>
      <c r="Z465" s="0" t="n">
        <v>0</v>
      </c>
      <c r="AA465" s="0" t="n">
        <v>0</v>
      </c>
      <c r="AB465" s="0" t="n">
        <v>9.62</v>
      </c>
      <c r="AC465" s="0" t="n">
        <v>0</v>
      </c>
      <c r="AD465" s="0" t="n">
        <v>1</v>
      </c>
      <c r="AE465" s="0" t="n">
        <v>1</v>
      </c>
      <c r="AF465" s="0" t="s">
        <v>91</v>
      </c>
      <c r="AG465" s="0" t="n">
        <v>53.2795</v>
      </c>
      <c r="AH465" s="0" t="n">
        <v>2</v>
      </c>
      <c r="AI465" s="0" t="n">
        <v>10629887</v>
      </c>
      <c r="AJ465" s="0" t="n">
        <v>465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5" hidden="false" customHeight="false" outlineLevel="0" collapsed="false">
      <c r="A466" s="0" t="n">
        <f aca="false">ROW(Source!A170)</f>
        <v>170</v>
      </c>
      <c r="B466" s="0" t="n">
        <v>10629888</v>
      </c>
      <c r="C466" s="0" t="n">
        <v>10596834</v>
      </c>
      <c r="D466" s="0" t="n">
        <v>121548</v>
      </c>
      <c r="E466" s="0" t="n">
        <v>1</v>
      </c>
      <c r="F466" s="0" t="n">
        <v>1</v>
      </c>
      <c r="G466" s="0" t="n">
        <v>1</v>
      </c>
      <c r="H466" s="0" t="n">
        <v>1</v>
      </c>
      <c r="I466" s="0" t="s">
        <v>98</v>
      </c>
      <c r="K466" s="0" t="s">
        <v>452</v>
      </c>
      <c r="L466" s="0" t="n">
        <v>1369</v>
      </c>
      <c r="N466" s="0" t="n">
        <v>1013</v>
      </c>
      <c r="O466" s="0" t="s">
        <v>447</v>
      </c>
      <c r="P466" s="0" t="s">
        <v>447</v>
      </c>
      <c r="Q466" s="0" t="n">
        <v>1</v>
      </c>
      <c r="X466" s="0" t="n">
        <v>1.75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2</v>
      </c>
      <c r="AF466" s="0" t="s">
        <v>90</v>
      </c>
      <c r="AG466" s="0" t="n">
        <v>2.1875</v>
      </c>
      <c r="AH466" s="0" t="n">
        <v>2</v>
      </c>
      <c r="AI466" s="0" t="n">
        <v>10629888</v>
      </c>
      <c r="AJ466" s="0" t="n">
        <v>46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5" hidden="false" customHeight="false" outlineLevel="0" collapsed="false">
      <c r="A467" s="0" t="n">
        <f aca="false">ROW(Source!A170)</f>
        <v>170</v>
      </c>
      <c r="B467" s="0" t="n">
        <v>10629889</v>
      </c>
      <c r="C467" s="0" t="n">
        <v>10596834</v>
      </c>
      <c r="D467" s="0" t="n">
        <v>9418732</v>
      </c>
      <c r="E467" s="0" t="n">
        <v>1</v>
      </c>
      <c r="F467" s="0" t="n">
        <v>1</v>
      </c>
      <c r="G467" s="0" t="n">
        <v>1</v>
      </c>
      <c r="H467" s="0" t="n">
        <v>2</v>
      </c>
      <c r="I467" s="0" t="s">
        <v>458</v>
      </c>
      <c r="J467" s="0" t="s">
        <v>459</v>
      </c>
      <c r="K467" s="0" t="s">
        <v>460</v>
      </c>
      <c r="L467" s="0" t="n">
        <v>1480</v>
      </c>
      <c r="N467" s="0" t="n">
        <v>1013</v>
      </c>
      <c r="O467" s="0" t="s">
        <v>456</v>
      </c>
      <c r="P467" s="0" t="s">
        <v>457</v>
      </c>
      <c r="Q467" s="0" t="n">
        <v>1</v>
      </c>
      <c r="X467" s="0" t="n">
        <v>1.75</v>
      </c>
      <c r="Y467" s="0" t="n">
        <v>0</v>
      </c>
      <c r="Z467" s="0" t="n">
        <v>111.99</v>
      </c>
      <c r="AA467" s="0" t="n">
        <v>13.5</v>
      </c>
      <c r="AB467" s="0" t="n">
        <v>0</v>
      </c>
      <c r="AC467" s="0" t="n">
        <v>0</v>
      </c>
      <c r="AD467" s="0" t="n">
        <v>1</v>
      </c>
      <c r="AE467" s="0" t="n">
        <v>0</v>
      </c>
      <c r="AF467" s="0" t="s">
        <v>90</v>
      </c>
      <c r="AG467" s="0" t="n">
        <v>2.1875</v>
      </c>
      <c r="AH467" s="0" t="n">
        <v>2</v>
      </c>
      <c r="AI467" s="0" t="n">
        <v>10629889</v>
      </c>
      <c r="AJ467" s="0" t="n">
        <v>467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5" hidden="false" customHeight="false" outlineLevel="0" collapsed="false">
      <c r="A468" s="0" t="n">
        <f aca="false">ROW(Source!A170)</f>
        <v>170</v>
      </c>
      <c r="B468" s="0" t="n">
        <v>10629890</v>
      </c>
      <c r="C468" s="0" t="n">
        <v>10596834</v>
      </c>
      <c r="D468" s="0" t="n">
        <v>9419798</v>
      </c>
      <c r="E468" s="0" t="n">
        <v>1</v>
      </c>
      <c r="F468" s="0" t="n">
        <v>1</v>
      </c>
      <c r="G468" s="0" t="n">
        <v>1</v>
      </c>
      <c r="H468" s="0" t="n">
        <v>2</v>
      </c>
      <c r="I468" s="0" t="s">
        <v>500</v>
      </c>
      <c r="J468" s="0" t="s">
        <v>501</v>
      </c>
      <c r="K468" s="0" t="s">
        <v>502</v>
      </c>
      <c r="L468" s="0" t="n">
        <v>1480</v>
      </c>
      <c r="N468" s="0" t="n">
        <v>1013</v>
      </c>
      <c r="O468" s="0" t="s">
        <v>456</v>
      </c>
      <c r="P468" s="0" t="s">
        <v>457</v>
      </c>
      <c r="Q468" s="0" t="n">
        <v>1</v>
      </c>
      <c r="X468" s="0" t="n">
        <v>8.82</v>
      </c>
      <c r="Y468" s="0" t="n">
        <v>0</v>
      </c>
      <c r="Z468" s="0" t="n">
        <v>8.1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F468" s="0" t="s">
        <v>90</v>
      </c>
      <c r="AG468" s="0" t="n">
        <v>11.025</v>
      </c>
      <c r="AH468" s="0" t="n">
        <v>2</v>
      </c>
      <c r="AI468" s="0" t="n">
        <v>10629890</v>
      </c>
      <c r="AJ468" s="0" t="n">
        <v>46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5" hidden="false" customHeight="false" outlineLevel="0" collapsed="false">
      <c r="A469" s="0" t="n">
        <f aca="false">ROW(Source!A170)</f>
        <v>170</v>
      </c>
      <c r="B469" s="0" t="n">
        <v>10629891</v>
      </c>
      <c r="C469" s="0" t="n">
        <v>10596834</v>
      </c>
      <c r="D469" s="0" t="n">
        <v>9418403</v>
      </c>
      <c r="E469" s="0" t="n">
        <v>1</v>
      </c>
      <c r="F469" s="0" t="n">
        <v>1</v>
      </c>
      <c r="G469" s="0" t="n">
        <v>1</v>
      </c>
      <c r="H469" s="0" t="n">
        <v>2</v>
      </c>
      <c r="I469" s="0" t="s">
        <v>470</v>
      </c>
      <c r="J469" s="0" t="s">
        <v>471</v>
      </c>
      <c r="K469" s="0" t="s">
        <v>472</v>
      </c>
      <c r="L469" s="0" t="n">
        <v>1480</v>
      </c>
      <c r="N469" s="0" t="n">
        <v>1013</v>
      </c>
      <c r="O469" s="0" t="s">
        <v>456</v>
      </c>
      <c r="P469" s="0" t="s">
        <v>457</v>
      </c>
      <c r="Q469" s="0" t="n">
        <v>1</v>
      </c>
      <c r="X469" s="0" t="n">
        <v>2.63</v>
      </c>
      <c r="Y469" s="0" t="n">
        <v>0</v>
      </c>
      <c r="Z469" s="0" t="n">
        <v>87.17</v>
      </c>
      <c r="AA469" s="0" t="n">
        <v>11.6</v>
      </c>
      <c r="AB469" s="0" t="n">
        <v>0</v>
      </c>
      <c r="AC469" s="0" t="n">
        <v>0</v>
      </c>
      <c r="AD469" s="0" t="n">
        <v>1</v>
      </c>
      <c r="AE469" s="0" t="n">
        <v>0</v>
      </c>
      <c r="AF469" s="0" t="s">
        <v>90</v>
      </c>
      <c r="AG469" s="0" t="n">
        <v>3.2875</v>
      </c>
      <c r="AH469" s="0" t="n">
        <v>2</v>
      </c>
      <c r="AI469" s="0" t="n">
        <v>10629891</v>
      </c>
      <c r="AJ469" s="0" t="n">
        <v>469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5" hidden="false" customHeight="false" outlineLevel="0" collapsed="false">
      <c r="A470" s="0" t="n">
        <f aca="false">ROW(Source!A170)</f>
        <v>170</v>
      </c>
      <c r="B470" s="0" t="n">
        <v>10629892</v>
      </c>
      <c r="C470" s="0" t="n">
        <v>10596834</v>
      </c>
      <c r="D470" s="0" t="n">
        <v>9432300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503</v>
      </c>
      <c r="J470" s="0" t="s">
        <v>504</v>
      </c>
      <c r="K470" s="0" t="s">
        <v>505</v>
      </c>
      <c r="L470" s="0" t="n">
        <v>1348</v>
      </c>
      <c r="N470" s="0" t="n">
        <v>1009</v>
      </c>
      <c r="O470" s="0" t="s">
        <v>139</v>
      </c>
      <c r="P470" s="0" t="s">
        <v>139</v>
      </c>
      <c r="Q470" s="0" t="n">
        <v>1000</v>
      </c>
      <c r="X470" s="0" t="n">
        <v>0.007</v>
      </c>
      <c r="Y470" s="0" t="n">
        <v>10315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07</v>
      </c>
      <c r="AH470" s="0" t="n">
        <v>2</v>
      </c>
      <c r="AI470" s="0" t="n">
        <v>10629892</v>
      </c>
      <c r="AJ470" s="0" t="n">
        <v>47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5" hidden="false" customHeight="false" outlineLevel="0" collapsed="false">
      <c r="A471" s="0" t="n">
        <f aca="false">ROW(Source!A170)</f>
        <v>170</v>
      </c>
      <c r="B471" s="0" t="n">
        <v>10629893</v>
      </c>
      <c r="C471" s="0" t="n">
        <v>10596834</v>
      </c>
      <c r="D471" s="0" t="n">
        <v>9792576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506</v>
      </c>
      <c r="J471" s="0" t="s">
        <v>507</v>
      </c>
      <c r="K471" s="0" t="s">
        <v>508</v>
      </c>
      <c r="L471" s="0" t="n">
        <v>1348</v>
      </c>
      <c r="N471" s="0" t="n">
        <v>1009</v>
      </c>
      <c r="O471" s="0" t="s">
        <v>139</v>
      </c>
      <c r="P471" s="0" t="s">
        <v>139</v>
      </c>
      <c r="Q471" s="0" t="n">
        <v>1000</v>
      </c>
      <c r="X471" s="0" t="n">
        <v>1</v>
      </c>
      <c r="Y471" s="0" t="n">
        <v>798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1</v>
      </c>
      <c r="AH471" s="0" t="n">
        <v>2</v>
      </c>
      <c r="AI471" s="0" t="n">
        <v>10629893</v>
      </c>
      <c r="AJ471" s="0" t="n">
        <v>47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5" hidden="false" customHeight="false" outlineLevel="0" collapsed="false">
      <c r="A472" s="0" t="n">
        <f aca="false">ROW(Source!A171)</f>
        <v>171</v>
      </c>
      <c r="B472" s="0" t="n">
        <v>10597273</v>
      </c>
      <c r="C472" s="0" t="n">
        <v>10597268</v>
      </c>
      <c r="D472" s="0" t="n">
        <v>9419296</v>
      </c>
      <c r="E472" s="0" t="n">
        <v>1</v>
      </c>
      <c r="F472" s="0" t="n">
        <v>1</v>
      </c>
      <c r="G472" s="0" t="n">
        <v>1</v>
      </c>
      <c r="H472" s="0" t="n">
        <v>1</v>
      </c>
      <c r="I472" s="0" t="s">
        <v>586</v>
      </c>
      <c r="K472" s="0" t="s">
        <v>587</v>
      </c>
      <c r="L472" s="0" t="n">
        <v>1369</v>
      </c>
      <c r="N472" s="0" t="n">
        <v>1013</v>
      </c>
      <c r="O472" s="0" t="s">
        <v>447</v>
      </c>
      <c r="P472" s="0" t="s">
        <v>447</v>
      </c>
      <c r="Q472" s="0" t="n">
        <v>1</v>
      </c>
      <c r="X472" s="0" t="n">
        <v>48.4</v>
      </c>
      <c r="Y472" s="0" t="n">
        <v>0</v>
      </c>
      <c r="Z472" s="0" t="n">
        <v>0</v>
      </c>
      <c r="AA472" s="0" t="n">
        <v>0</v>
      </c>
      <c r="AB472" s="0" t="n">
        <v>8.97</v>
      </c>
      <c r="AC472" s="0" t="n">
        <v>0</v>
      </c>
      <c r="AD472" s="0" t="n">
        <v>1</v>
      </c>
      <c r="AE472" s="0" t="n">
        <v>1</v>
      </c>
      <c r="AG472" s="0" t="n">
        <v>48.4</v>
      </c>
      <c r="AH472" s="0" t="n">
        <v>2</v>
      </c>
      <c r="AI472" s="0" t="n">
        <v>10597273</v>
      </c>
      <c r="AJ472" s="0" t="n">
        <v>472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5" hidden="false" customHeight="false" outlineLevel="0" collapsed="false">
      <c r="A473" s="0" t="n">
        <f aca="false">ROW(Source!A171)</f>
        <v>171</v>
      </c>
      <c r="B473" s="0" t="n">
        <v>10597274</v>
      </c>
      <c r="C473" s="0" t="n">
        <v>10597268</v>
      </c>
      <c r="D473" s="0" t="n">
        <v>121548</v>
      </c>
      <c r="E473" s="0" t="n">
        <v>1</v>
      </c>
      <c r="F473" s="0" t="n">
        <v>1</v>
      </c>
      <c r="G473" s="0" t="n">
        <v>1</v>
      </c>
      <c r="H473" s="0" t="n">
        <v>1</v>
      </c>
      <c r="I473" s="0" t="s">
        <v>98</v>
      </c>
      <c r="K473" s="0" t="s">
        <v>452</v>
      </c>
      <c r="L473" s="0" t="n">
        <v>1369</v>
      </c>
      <c r="N473" s="0" t="n">
        <v>1013</v>
      </c>
      <c r="O473" s="0" t="s">
        <v>447</v>
      </c>
      <c r="P473" s="0" t="s">
        <v>447</v>
      </c>
      <c r="Q473" s="0" t="n">
        <v>1</v>
      </c>
      <c r="X473" s="0" t="n">
        <v>9.98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2</v>
      </c>
      <c r="AG473" s="0" t="n">
        <v>9.98</v>
      </c>
      <c r="AH473" s="0" t="n">
        <v>2</v>
      </c>
      <c r="AI473" s="0" t="n">
        <v>10597274</v>
      </c>
      <c r="AJ473" s="0" t="n">
        <v>473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5" hidden="false" customHeight="false" outlineLevel="0" collapsed="false">
      <c r="A474" s="0" t="n">
        <f aca="false">ROW(Source!A171)</f>
        <v>171</v>
      </c>
      <c r="B474" s="0" t="n">
        <v>10597275</v>
      </c>
      <c r="C474" s="0" t="n">
        <v>10597268</v>
      </c>
      <c r="D474" s="0" t="n">
        <v>9433197</v>
      </c>
      <c r="E474" s="0" t="n">
        <v>1</v>
      </c>
      <c r="F474" s="0" t="n">
        <v>1</v>
      </c>
      <c r="G474" s="0" t="n">
        <v>1</v>
      </c>
      <c r="H474" s="0" t="n">
        <v>2</v>
      </c>
      <c r="I474" s="0" t="s">
        <v>511</v>
      </c>
      <c r="J474" s="0" t="s">
        <v>512</v>
      </c>
      <c r="K474" s="0" t="s">
        <v>513</v>
      </c>
      <c r="L474" s="0" t="n">
        <v>1480</v>
      </c>
      <c r="N474" s="0" t="n">
        <v>1013</v>
      </c>
      <c r="O474" s="0" t="s">
        <v>456</v>
      </c>
      <c r="P474" s="0" t="s">
        <v>457</v>
      </c>
      <c r="Q474" s="0" t="n">
        <v>1</v>
      </c>
      <c r="X474" s="0" t="n">
        <v>9.98</v>
      </c>
      <c r="Y474" s="0" t="n">
        <v>0</v>
      </c>
      <c r="Z474" s="0" t="n">
        <v>100.01</v>
      </c>
      <c r="AA474" s="0" t="n">
        <v>10.06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9.98</v>
      </c>
      <c r="AH474" s="0" t="n">
        <v>2</v>
      </c>
      <c r="AI474" s="0" t="n">
        <v>10597275</v>
      </c>
      <c r="AJ474" s="0" t="n">
        <v>474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5" hidden="false" customHeight="false" outlineLevel="0" collapsed="false">
      <c r="A475" s="0" t="n">
        <f aca="false">ROW(Source!A171)</f>
        <v>171</v>
      </c>
      <c r="B475" s="0" t="n">
        <v>10597276</v>
      </c>
      <c r="C475" s="0" t="n">
        <v>10597268</v>
      </c>
      <c r="D475" s="0" t="n">
        <v>9418604</v>
      </c>
      <c r="E475" s="0" t="n">
        <v>1</v>
      </c>
      <c r="F475" s="0" t="n">
        <v>1</v>
      </c>
      <c r="G475" s="0" t="n">
        <v>1</v>
      </c>
      <c r="H475" s="0" t="n">
        <v>2</v>
      </c>
      <c r="I475" s="0" t="s">
        <v>514</v>
      </c>
      <c r="J475" s="0" t="s">
        <v>515</v>
      </c>
      <c r="K475" s="0" t="s">
        <v>516</v>
      </c>
      <c r="L475" s="0" t="n">
        <v>1480</v>
      </c>
      <c r="N475" s="0" t="n">
        <v>1013</v>
      </c>
      <c r="O475" s="0" t="s">
        <v>456</v>
      </c>
      <c r="P475" s="0" t="s">
        <v>457</v>
      </c>
      <c r="Q475" s="0" t="n">
        <v>1</v>
      </c>
      <c r="X475" s="0" t="n">
        <v>19.96</v>
      </c>
      <c r="Y475" s="0" t="n">
        <v>0</v>
      </c>
      <c r="Z475" s="0" t="n">
        <v>1.53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19.96</v>
      </c>
      <c r="AH475" s="0" t="n">
        <v>2</v>
      </c>
      <c r="AI475" s="0" t="n">
        <v>10597276</v>
      </c>
      <c r="AJ475" s="0" t="n">
        <v>475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5" hidden="false" customHeight="false" outlineLevel="0" collapsed="false">
      <c r="A476" s="0" t="n">
        <f aca="false">ROW(Source!A172)</f>
        <v>172</v>
      </c>
      <c r="B476" s="0" t="n">
        <v>10629894</v>
      </c>
      <c r="C476" s="0" t="n">
        <v>10596858</v>
      </c>
      <c r="D476" s="0" t="n">
        <v>9419005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517</v>
      </c>
      <c r="K476" s="0" t="s">
        <v>518</v>
      </c>
      <c r="L476" s="0" t="n">
        <v>1369</v>
      </c>
      <c r="N476" s="0" t="n">
        <v>1013</v>
      </c>
      <c r="O476" s="0" t="s">
        <v>447</v>
      </c>
      <c r="P476" s="0" t="s">
        <v>447</v>
      </c>
      <c r="Q476" s="0" t="n">
        <v>1</v>
      </c>
      <c r="X476" s="0" t="n">
        <v>75.58</v>
      </c>
      <c r="Y476" s="0" t="n">
        <v>0</v>
      </c>
      <c r="Z476" s="0" t="n">
        <v>0</v>
      </c>
      <c r="AA476" s="0" t="n">
        <v>0</v>
      </c>
      <c r="AB476" s="0" t="n">
        <v>8.09</v>
      </c>
      <c r="AC476" s="0" t="n">
        <v>0</v>
      </c>
      <c r="AD476" s="0" t="n">
        <v>1</v>
      </c>
      <c r="AE476" s="0" t="n">
        <v>1</v>
      </c>
      <c r="AG476" s="0" t="n">
        <v>75.58</v>
      </c>
      <c r="AH476" s="0" t="n">
        <v>2</v>
      </c>
      <c r="AI476" s="0" t="n">
        <v>10629894</v>
      </c>
      <c r="AJ476" s="0" t="n">
        <v>476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5" hidden="false" customHeight="false" outlineLevel="0" collapsed="false">
      <c r="A477" s="0" t="n">
        <f aca="false">ROW(Source!A172)</f>
        <v>172</v>
      </c>
      <c r="B477" s="0" t="n">
        <v>10629895</v>
      </c>
      <c r="C477" s="0" t="n">
        <v>10596858</v>
      </c>
      <c r="D477" s="0" t="n">
        <v>9419796</v>
      </c>
      <c r="E477" s="0" t="n">
        <v>1</v>
      </c>
      <c r="F477" s="0" t="n">
        <v>1</v>
      </c>
      <c r="G477" s="0" t="n">
        <v>1</v>
      </c>
      <c r="H477" s="0" t="n">
        <v>2</v>
      </c>
      <c r="I477" s="0" t="s">
        <v>519</v>
      </c>
      <c r="J477" s="0" t="s">
        <v>520</v>
      </c>
      <c r="K477" s="0" t="s">
        <v>521</v>
      </c>
      <c r="L477" s="0" t="n">
        <v>1480</v>
      </c>
      <c r="N477" s="0" t="n">
        <v>1013</v>
      </c>
      <c r="O477" s="0" t="s">
        <v>456</v>
      </c>
      <c r="P477" s="0" t="s">
        <v>457</v>
      </c>
      <c r="Q477" s="0" t="n">
        <v>1</v>
      </c>
      <c r="X477" s="0" t="n">
        <v>0.23</v>
      </c>
      <c r="Y477" s="0" t="n">
        <v>0</v>
      </c>
      <c r="Z477" s="0" t="n">
        <v>1.7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0</v>
      </c>
      <c r="AG477" s="0" t="n">
        <v>0.23</v>
      </c>
      <c r="AH477" s="0" t="n">
        <v>2</v>
      </c>
      <c r="AI477" s="0" t="n">
        <v>10629895</v>
      </c>
      <c r="AJ477" s="0" t="n">
        <v>477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5" hidden="false" customHeight="false" outlineLevel="0" collapsed="false">
      <c r="A478" s="0" t="n">
        <f aca="false">ROW(Source!A172)</f>
        <v>172</v>
      </c>
      <c r="B478" s="0" t="n">
        <v>10629896</v>
      </c>
      <c r="C478" s="0" t="n">
        <v>10596858</v>
      </c>
      <c r="D478" s="0" t="n">
        <v>9418403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470</v>
      </c>
      <c r="J478" s="0" t="s">
        <v>471</v>
      </c>
      <c r="K478" s="0" t="s">
        <v>472</v>
      </c>
      <c r="L478" s="0" t="n">
        <v>1480</v>
      </c>
      <c r="N478" s="0" t="n">
        <v>1013</v>
      </c>
      <c r="O478" s="0" t="s">
        <v>456</v>
      </c>
      <c r="P478" s="0" t="s">
        <v>457</v>
      </c>
      <c r="Q478" s="0" t="n">
        <v>1</v>
      </c>
      <c r="X478" s="0" t="n">
        <v>0.43</v>
      </c>
      <c r="Y478" s="0" t="n">
        <v>0</v>
      </c>
      <c r="Z478" s="0" t="n">
        <v>87.17</v>
      </c>
      <c r="AA478" s="0" t="n">
        <v>11.6</v>
      </c>
      <c r="AB478" s="0" t="n">
        <v>0</v>
      </c>
      <c r="AC478" s="0" t="n">
        <v>0</v>
      </c>
      <c r="AD478" s="0" t="n">
        <v>1</v>
      </c>
      <c r="AE478" s="0" t="n">
        <v>0</v>
      </c>
      <c r="AG478" s="0" t="n">
        <v>0.43</v>
      </c>
      <c r="AH478" s="0" t="n">
        <v>2</v>
      </c>
      <c r="AI478" s="0" t="n">
        <v>10629896</v>
      </c>
      <c r="AJ478" s="0" t="n">
        <v>478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5" hidden="false" customHeight="false" outlineLevel="0" collapsed="false">
      <c r="A479" s="0" t="n">
        <f aca="false">ROW(Source!A172)</f>
        <v>172</v>
      </c>
      <c r="B479" s="0" t="n">
        <v>10629897</v>
      </c>
      <c r="C479" s="0" t="n">
        <v>10596858</v>
      </c>
      <c r="D479" s="0" t="n">
        <v>9433651</v>
      </c>
      <c r="E479" s="0" t="n">
        <v>1</v>
      </c>
      <c r="F479" s="0" t="n">
        <v>1</v>
      </c>
      <c r="G479" s="0" t="n">
        <v>1</v>
      </c>
      <c r="H479" s="0" t="n">
        <v>3</v>
      </c>
      <c r="I479" s="0" t="s">
        <v>473</v>
      </c>
      <c r="J479" s="0" t="s">
        <v>474</v>
      </c>
      <c r="K479" s="0" t="s">
        <v>475</v>
      </c>
      <c r="L479" s="0" t="n">
        <v>1348</v>
      </c>
      <c r="N479" s="0" t="n">
        <v>1009</v>
      </c>
      <c r="O479" s="0" t="s">
        <v>139</v>
      </c>
      <c r="P479" s="0" t="s">
        <v>139</v>
      </c>
      <c r="Q479" s="0" t="n">
        <v>1000</v>
      </c>
      <c r="X479" s="0" t="n">
        <v>0.0095</v>
      </c>
      <c r="Y479" s="0" t="n">
        <v>4455.2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0095</v>
      </c>
      <c r="AH479" s="0" t="n">
        <v>2</v>
      </c>
      <c r="AI479" s="0" t="n">
        <v>10629897</v>
      </c>
      <c r="AJ479" s="0" t="n">
        <v>479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5" hidden="false" customHeight="false" outlineLevel="0" collapsed="false">
      <c r="A480" s="0" t="n">
        <f aca="false">ROW(Source!A172)</f>
        <v>172</v>
      </c>
      <c r="B480" s="0" t="n">
        <v>10629898</v>
      </c>
      <c r="C480" s="0" t="n">
        <v>10596858</v>
      </c>
      <c r="D480" s="0" t="n">
        <v>9423900</v>
      </c>
      <c r="E480" s="0" t="n">
        <v>1</v>
      </c>
      <c r="F480" s="0" t="n">
        <v>1</v>
      </c>
      <c r="G480" s="0" t="n">
        <v>1</v>
      </c>
      <c r="H480" s="0" t="n">
        <v>3</v>
      </c>
      <c r="I480" s="0" t="s">
        <v>522</v>
      </c>
      <c r="J480" s="0" t="s">
        <v>523</v>
      </c>
      <c r="K480" s="0" t="s">
        <v>524</v>
      </c>
      <c r="L480" s="0" t="n">
        <v>1348</v>
      </c>
      <c r="N480" s="0" t="n">
        <v>1009</v>
      </c>
      <c r="O480" s="0" t="s">
        <v>139</v>
      </c>
      <c r="P480" s="0" t="s">
        <v>139</v>
      </c>
      <c r="Q480" s="0" t="n">
        <v>1000</v>
      </c>
      <c r="X480" s="0" t="n">
        <v>0.0005</v>
      </c>
      <c r="Y480" s="0" t="n">
        <v>1020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0.0005</v>
      </c>
      <c r="AH480" s="0" t="n">
        <v>2</v>
      </c>
      <c r="AI480" s="0" t="n">
        <v>10629898</v>
      </c>
      <c r="AJ480" s="0" t="n">
        <v>48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5" hidden="false" customHeight="false" outlineLevel="0" collapsed="false">
      <c r="A481" s="0" t="n">
        <f aca="false">ROW(Source!A172)</f>
        <v>172</v>
      </c>
      <c r="B481" s="0" t="n">
        <v>10629899</v>
      </c>
      <c r="C481" s="0" t="n">
        <v>10596858</v>
      </c>
      <c r="D481" s="0" t="n">
        <v>9418373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480</v>
      </c>
      <c r="J481" s="0" t="s">
        <v>481</v>
      </c>
      <c r="K481" s="0" t="s">
        <v>482</v>
      </c>
      <c r="L481" s="0" t="n">
        <v>1348</v>
      </c>
      <c r="N481" s="0" t="n">
        <v>1009</v>
      </c>
      <c r="O481" s="0" t="s">
        <v>139</v>
      </c>
      <c r="P481" s="0" t="s">
        <v>139</v>
      </c>
      <c r="Q481" s="0" t="n">
        <v>1000</v>
      </c>
      <c r="X481" s="0" t="n">
        <v>0.0059</v>
      </c>
      <c r="Y481" s="0" t="n">
        <v>11978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0059</v>
      </c>
      <c r="AH481" s="0" t="n">
        <v>2</v>
      </c>
      <c r="AI481" s="0" t="n">
        <v>10629899</v>
      </c>
      <c r="AJ481" s="0" t="n">
        <v>481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5" hidden="false" customHeight="false" outlineLevel="0" collapsed="false">
      <c r="A482" s="0" t="n">
        <f aca="false">ROW(Source!A172)</f>
        <v>172</v>
      </c>
      <c r="B482" s="0" t="n">
        <v>10629900</v>
      </c>
      <c r="C482" s="0" t="n">
        <v>10596858</v>
      </c>
      <c r="D482" s="0" t="n">
        <v>9419172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525</v>
      </c>
      <c r="J482" s="0" t="s">
        <v>526</v>
      </c>
      <c r="K482" s="0" t="s">
        <v>527</v>
      </c>
      <c r="L482" s="0" t="n">
        <v>1339</v>
      </c>
      <c r="N482" s="0" t="n">
        <v>1007</v>
      </c>
      <c r="O482" s="0" t="s">
        <v>132</v>
      </c>
      <c r="P482" s="0" t="s">
        <v>132</v>
      </c>
      <c r="Q482" s="0" t="n">
        <v>1</v>
      </c>
      <c r="X482" s="0" t="n">
        <v>0.21</v>
      </c>
      <c r="Y482" s="0" t="n">
        <v>1287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21</v>
      </c>
      <c r="AH482" s="0" t="n">
        <v>2</v>
      </c>
      <c r="AI482" s="0" t="n">
        <v>10629900</v>
      </c>
      <c r="AJ482" s="0" t="n">
        <v>482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5" hidden="false" customHeight="false" outlineLevel="0" collapsed="false">
      <c r="A483" s="0" t="n">
        <f aca="false">ROW(Source!A172)</f>
        <v>172</v>
      </c>
      <c r="B483" s="0" t="n">
        <v>10629901</v>
      </c>
      <c r="C483" s="0" t="n">
        <v>10596858</v>
      </c>
      <c r="D483" s="0" t="n">
        <v>9419836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528</v>
      </c>
      <c r="J483" s="0" t="s">
        <v>529</v>
      </c>
      <c r="K483" s="0" t="s">
        <v>530</v>
      </c>
      <c r="L483" s="0" t="n">
        <v>1339</v>
      </c>
      <c r="N483" s="0" t="n">
        <v>1007</v>
      </c>
      <c r="O483" s="0" t="s">
        <v>132</v>
      </c>
      <c r="P483" s="0" t="s">
        <v>132</v>
      </c>
      <c r="Q483" s="0" t="n">
        <v>1</v>
      </c>
      <c r="X483" s="0" t="n">
        <v>0.18</v>
      </c>
      <c r="Y483" s="0" t="n">
        <v>1155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G483" s="0" t="n">
        <v>0.18</v>
      </c>
      <c r="AH483" s="0" t="n">
        <v>2</v>
      </c>
      <c r="AI483" s="0" t="n">
        <v>10629901</v>
      </c>
      <c r="AJ483" s="0" t="n">
        <v>483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5" hidden="false" customHeight="false" outlineLevel="0" collapsed="false">
      <c r="A484" s="0" t="n">
        <f aca="false">ROW(Source!A172)</f>
        <v>172</v>
      </c>
      <c r="B484" s="0" t="n">
        <v>10629902</v>
      </c>
      <c r="C484" s="0" t="n">
        <v>10596858</v>
      </c>
      <c r="D484" s="0" t="n">
        <v>9669787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531</v>
      </c>
      <c r="J484" s="0" t="s">
        <v>532</v>
      </c>
      <c r="K484" s="0" t="s">
        <v>533</v>
      </c>
      <c r="L484" s="0" t="n">
        <v>1348</v>
      </c>
      <c r="N484" s="0" t="n">
        <v>1009</v>
      </c>
      <c r="O484" s="0" t="s">
        <v>139</v>
      </c>
      <c r="P484" s="0" t="s">
        <v>139</v>
      </c>
      <c r="Q484" s="0" t="n">
        <v>1000</v>
      </c>
      <c r="X484" s="0" t="n">
        <v>0.07</v>
      </c>
      <c r="Y484" s="0" t="n">
        <v>565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G484" s="0" t="n">
        <v>0.07</v>
      </c>
      <c r="AH484" s="0" t="n">
        <v>2</v>
      </c>
      <c r="AI484" s="0" t="n">
        <v>10629902</v>
      </c>
      <c r="AJ484" s="0" t="n">
        <v>484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5" hidden="false" customHeight="false" outlineLevel="0" collapsed="false">
      <c r="A485" s="0" t="n">
        <f aca="false">ROW(Source!A172)</f>
        <v>172</v>
      </c>
      <c r="B485" s="0" t="n">
        <v>10629903</v>
      </c>
      <c r="C485" s="0" t="n">
        <v>10596858</v>
      </c>
      <c r="D485" s="0" t="n">
        <v>9452363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534</v>
      </c>
      <c r="J485" s="0" t="s">
        <v>535</v>
      </c>
      <c r="K485" s="0" t="s">
        <v>536</v>
      </c>
      <c r="L485" s="0" t="n">
        <v>1339</v>
      </c>
      <c r="N485" s="0" t="n">
        <v>1007</v>
      </c>
      <c r="O485" s="0" t="s">
        <v>132</v>
      </c>
      <c r="P485" s="0" t="s">
        <v>132</v>
      </c>
      <c r="Q485" s="0" t="n">
        <v>1</v>
      </c>
      <c r="X485" s="0" t="n">
        <v>1.04</v>
      </c>
      <c r="Y485" s="0" t="n">
        <v>665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1.04</v>
      </c>
      <c r="AH485" s="0" t="n">
        <v>2</v>
      </c>
      <c r="AI485" s="0" t="n">
        <v>10629903</v>
      </c>
      <c r="AJ485" s="0" t="n">
        <v>485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5" hidden="false" customHeight="false" outlineLevel="0" collapsed="false">
      <c r="A486" s="0" t="n">
        <f aca="false">ROW(Source!A172)</f>
        <v>172</v>
      </c>
      <c r="B486" s="0" t="n">
        <v>10629904</v>
      </c>
      <c r="C486" s="0" t="n">
        <v>10596858</v>
      </c>
      <c r="D486" s="0" t="n">
        <v>9424036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492</v>
      </c>
      <c r="J486" s="0" t="s">
        <v>493</v>
      </c>
      <c r="K486" s="0" t="s">
        <v>494</v>
      </c>
      <c r="L486" s="0" t="n">
        <v>1348</v>
      </c>
      <c r="N486" s="0" t="n">
        <v>1009</v>
      </c>
      <c r="O486" s="0" t="s">
        <v>139</v>
      </c>
      <c r="P486" s="0" t="s">
        <v>139</v>
      </c>
      <c r="Q486" s="0" t="n">
        <v>1000</v>
      </c>
      <c r="X486" s="0" t="n">
        <v>0.0049</v>
      </c>
      <c r="Y486" s="0" t="n">
        <v>734.5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049</v>
      </c>
      <c r="AH486" s="0" t="n">
        <v>2</v>
      </c>
      <c r="AI486" s="0" t="n">
        <v>10629904</v>
      </c>
      <c r="AJ486" s="0" t="n">
        <v>486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5" hidden="false" customHeight="false" outlineLevel="0" collapsed="false">
      <c r="A487" s="0" t="n">
        <f aca="false">ROW(Source!A172)</f>
        <v>172</v>
      </c>
      <c r="B487" s="0" t="n">
        <v>10629905</v>
      </c>
      <c r="C487" s="0" t="n">
        <v>10596858</v>
      </c>
      <c r="D487" s="0" t="n">
        <v>9418525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495</v>
      </c>
      <c r="J487" s="0" t="s">
        <v>496</v>
      </c>
      <c r="K487" s="0" t="s">
        <v>497</v>
      </c>
      <c r="L487" s="0" t="n">
        <v>1339</v>
      </c>
      <c r="N487" s="0" t="n">
        <v>1007</v>
      </c>
      <c r="O487" s="0" t="s">
        <v>132</v>
      </c>
      <c r="P487" s="0" t="s">
        <v>132</v>
      </c>
      <c r="Q487" s="0" t="n">
        <v>1</v>
      </c>
      <c r="X487" s="0" t="n">
        <v>0.0137</v>
      </c>
      <c r="Y487" s="0" t="n">
        <v>2.44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137</v>
      </c>
      <c r="AH487" s="0" t="n">
        <v>2</v>
      </c>
      <c r="AI487" s="0" t="n">
        <v>10629905</v>
      </c>
      <c r="AJ487" s="0" t="n">
        <v>487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5" hidden="false" customHeight="false" outlineLevel="0" collapsed="false">
      <c r="A488" s="0" t="n">
        <f aca="false">ROW(Source!A173)</f>
        <v>173</v>
      </c>
      <c r="B488" s="0" t="n">
        <v>10629906</v>
      </c>
      <c r="C488" s="0" t="n">
        <v>10596883</v>
      </c>
      <c r="D488" s="0" t="n">
        <v>9418863</v>
      </c>
      <c r="E488" s="0" t="n">
        <v>1</v>
      </c>
      <c r="F488" s="0" t="n">
        <v>1</v>
      </c>
      <c r="G488" s="0" t="n">
        <v>1</v>
      </c>
      <c r="H488" s="0" t="n">
        <v>1</v>
      </c>
      <c r="I488" s="0" t="s">
        <v>537</v>
      </c>
      <c r="K488" s="0" t="s">
        <v>538</v>
      </c>
      <c r="L488" s="0" t="n">
        <v>1369</v>
      </c>
      <c r="N488" s="0" t="n">
        <v>1013</v>
      </c>
      <c r="O488" s="0" t="s">
        <v>447</v>
      </c>
      <c r="P488" s="0" t="s">
        <v>447</v>
      </c>
      <c r="Q488" s="0" t="n">
        <v>1</v>
      </c>
      <c r="X488" s="0" t="n">
        <v>15.79</v>
      </c>
      <c r="Y488" s="0" t="n">
        <v>0</v>
      </c>
      <c r="Z488" s="0" t="n">
        <v>0</v>
      </c>
      <c r="AA488" s="0" t="n">
        <v>0</v>
      </c>
      <c r="AB488" s="0" t="n">
        <v>8.74</v>
      </c>
      <c r="AC488" s="0" t="n">
        <v>0</v>
      </c>
      <c r="AD488" s="0" t="n">
        <v>1</v>
      </c>
      <c r="AE488" s="0" t="n">
        <v>1</v>
      </c>
      <c r="AF488" s="0" t="s">
        <v>91</v>
      </c>
      <c r="AG488" s="0" t="n">
        <v>18.1585</v>
      </c>
      <c r="AH488" s="0" t="n">
        <v>2</v>
      </c>
      <c r="AI488" s="0" t="n">
        <v>10629906</v>
      </c>
      <c r="AJ488" s="0" t="n">
        <v>488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5" hidden="false" customHeight="false" outlineLevel="0" collapsed="false">
      <c r="A489" s="0" t="n">
        <f aca="false">ROW(Source!A173)</f>
        <v>173</v>
      </c>
      <c r="B489" s="0" t="n">
        <v>10629907</v>
      </c>
      <c r="C489" s="0" t="n">
        <v>10596883</v>
      </c>
      <c r="D489" s="0" t="n">
        <v>121548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98</v>
      </c>
      <c r="K489" s="0" t="s">
        <v>452</v>
      </c>
      <c r="L489" s="0" t="n">
        <v>1369</v>
      </c>
      <c r="N489" s="0" t="n">
        <v>1013</v>
      </c>
      <c r="O489" s="0" t="s">
        <v>447</v>
      </c>
      <c r="P489" s="0" t="s">
        <v>447</v>
      </c>
      <c r="Q489" s="0" t="n">
        <v>1</v>
      </c>
      <c r="X489" s="0" t="n">
        <v>1.56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2</v>
      </c>
      <c r="AF489" s="0" t="s">
        <v>90</v>
      </c>
      <c r="AG489" s="0" t="n">
        <v>1.95</v>
      </c>
      <c r="AH489" s="0" t="n">
        <v>2</v>
      </c>
      <c r="AI489" s="0" t="n">
        <v>10629907</v>
      </c>
      <c r="AJ489" s="0" t="n">
        <v>489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5" hidden="false" customHeight="false" outlineLevel="0" collapsed="false">
      <c r="A490" s="0" t="n">
        <f aca="false">ROW(Source!A173)</f>
        <v>173</v>
      </c>
      <c r="B490" s="0" t="n">
        <v>10629908</v>
      </c>
      <c r="C490" s="0" t="n">
        <v>10596883</v>
      </c>
      <c r="D490" s="0" t="n">
        <v>9488204</v>
      </c>
      <c r="E490" s="0" t="n">
        <v>1</v>
      </c>
      <c r="F490" s="0" t="n">
        <v>1</v>
      </c>
      <c r="G490" s="0" t="n">
        <v>1</v>
      </c>
      <c r="H490" s="0" t="n">
        <v>2</v>
      </c>
      <c r="I490" s="0" t="s">
        <v>539</v>
      </c>
      <c r="J490" s="0" t="s">
        <v>540</v>
      </c>
      <c r="K490" s="0" t="s">
        <v>541</v>
      </c>
      <c r="L490" s="0" t="n">
        <v>1480</v>
      </c>
      <c r="N490" s="0" t="n">
        <v>1013</v>
      </c>
      <c r="O490" s="0" t="s">
        <v>456</v>
      </c>
      <c r="P490" s="0" t="s">
        <v>457</v>
      </c>
      <c r="Q490" s="0" t="n">
        <v>1</v>
      </c>
      <c r="X490" s="0" t="n">
        <v>0.1</v>
      </c>
      <c r="Y490" s="0" t="n">
        <v>0</v>
      </c>
      <c r="Z490" s="0" t="n">
        <v>120.52</v>
      </c>
      <c r="AA490" s="0" t="n">
        <v>15.42</v>
      </c>
      <c r="AB490" s="0" t="n">
        <v>0</v>
      </c>
      <c r="AC490" s="0" t="n">
        <v>0</v>
      </c>
      <c r="AD490" s="0" t="n">
        <v>1</v>
      </c>
      <c r="AE490" s="0" t="n">
        <v>0</v>
      </c>
      <c r="AF490" s="0" t="s">
        <v>90</v>
      </c>
      <c r="AG490" s="0" t="n">
        <v>0.125</v>
      </c>
      <c r="AH490" s="0" t="n">
        <v>2</v>
      </c>
      <c r="AI490" s="0" t="n">
        <v>10629908</v>
      </c>
      <c r="AJ490" s="0" t="n">
        <v>49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5" hidden="false" customHeight="false" outlineLevel="0" collapsed="false">
      <c r="A491" s="0" t="n">
        <f aca="false">ROW(Source!A173)</f>
        <v>173</v>
      </c>
      <c r="B491" s="0" t="n">
        <v>10629909</v>
      </c>
      <c r="C491" s="0" t="n">
        <v>10596883</v>
      </c>
      <c r="D491" s="0" t="n">
        <v>9418732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458</v>
      </c>
      <c r="J491" s="0" t="s">
        <v>459</v>
      </c>
      <c r="K491" s="0" t="s">
        <v>460</v>
      </c>
      <c r="L491" s="0" t="n">
        <v>1480</v>
      </c>
      <c r="N491" s="0" t="n">
        <v>1013</v>
      </c>
      <c r="O491" s="0" t="s">
        <v>456</v>
      </c>
      <c r="P491" s="0" t="s">
        <v>457</v>
      </c>
      <c r="Q491" s="0" t="n">
        <v>1</v>
      </c>
      <c r="X491" s="0" t="n">
        <v>0.13</v>
      </c>
      <c r="Y491" s="0" t="n">
        <v>0</v>
      </c>
      <c r="Z491" s="0" t="n">
        <v>111.99</v>
      </c>
      <c r="AA491" s="0" t="n">
        <v>13.5</v>
      </c>
      <c r="AB491" s="0" t="n">
        <v>0</v>
      </c>
      <c r="AC491" s="0" t="n">
        <v>0</v>
      </c>
      <c r="AD491" s="0" t="n">
        <v>1</v>
      </c>
      <c r="AE491" s="0" t="n">
        <v>0</v>
      </c>
      <c r="AF491" s="0" t="s">
        <v>90</v>
      </c>
      <c r="AG491" s="0" t="n">
        <v>0.1625</v>
      </c>
      <c r="AH491" s="0" t="n">
        <v>2</v>
      </c>
      <c r="AI491" s="0" t="n">
        <v>10629909</v>
      </c>
      <c r="AJ491" s="0" t="n">
        <v>491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5" hidden="false" customHeight="false" outlineLevel="0" collapsed="false">
      <c r="A492" s="0" t="n">
        <f aca="false">ROW(Source!A173)</f>
        <v>173</v>
      </c>
      <c r="B492" s="0" t="n">
        <v>10629910</v>
      </c>
      <c r="C492" s="0" t="n">
        <v>10596883</v>
      </c>
      <c r="D492" s="0" t="n">
        <v>9486078</v>
      </c>
      <c r="E492" s="0" t="n">
        <v>1</v>
      </c>
      <c r="F492" s="0" t="n">
        <v>1</v>
      </c>
      <c r="G492" s="0" t="n">
        <v>1</v>
      </c>
      <c r="H492" s="0" t="n">
        <v>2</v>
      </c>
      <c r="I492" s="0" t="s">
        <v>542</v>
      </c>
      <c r="J492" s="0" t="s">
        <v>543</v>
      </c>
      <c r="K492" s="0" t="s">
        <v>544</v>
      </c>
      <c r="L492" s="0" t="n">
        <v>1480</v>
      </c>
      <c r="N492" s="0" t="n">
        <v>1013</v>
      </c>
      <c r="O492" s="0" t="s">
        <v>456</v>
      </c>
      <c r="P492" s="0" t="s">
        <v>457</v>
      </c>
      <c r="Q492" s="0" t="n">
        <v>1</v>
      </c>
      <c r="X492" s="0" t="n">
        <v>1.33</v>
      </c>
      <c r="Y492" s="0" t="n">
        <v>0</v>
      </c>
      <c r="Z492" s="0" t="n">
        <v>175.56</v>
      </c>
      <c r="AA492" s="0" t="n">
        <v>14.4</v>
      </c>
      <c r="AB492" s="0" t="n">
        <v>0</v>
      </c>
      <c r="AC492" s="0" t="n">
        <v>0</v>
      </c>
      <c r="AD492" s="0" t="n">
        <v>1</v>
      </c>
      <c r="AE492" s="0" t="n">
        <v>0</v>
      </c>
      <c r="AF492" s="0" t="s">
        <v>90</v>
      </c>
      <c r="AG492" s="0" t="n">
        <v>1.6625</v>
      </c>
      <c r="AH492" s="0" t="n">
        <v>2</v>
      </c>
      <c r="AI492" s="0" t="n">
        <v>10629910</v>
      </c>
      <c r="AJ492" s="0" t="n">
        <v>492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5" hidden="false" customHeight="false" outlineLevel="0" collapsed="false">
      <c r="A493" s="0" t="n">
        <f aca="false">ROW(Source!A173)</f>
        <v>173</v>
      </c>
      <c r="B493" s="0" t="n">
        <v>10629911</v>
      </c>
      <c r="C493" s="0" t="n">
        <v>10596883</v>
      </c>
      <c r="D493" s="0" t="n">
        <v>9420202</v>
      </c>
      <c r="E493" s="0" t="n">
        <v>1</v>
      </c>
      <c r="F493" s="0" t="n">
        <v>1</v>
      </c>
      <c r="G493" s="0" t="n">
        <v>1</v>
      </c>
      <c r="H493" s="0" t="n">
        <v>2</v>
      </c>
      <c r="I493" s="0" t="s">
        <v>545</v>
      </c>
      <c r="J493" s="0" t="s">
        <v>546</v>
      </c>
      <c r="K493" s="0" t="s">
        <v>547</v>
      </c>
      <c r="L493" s="0" t="n">
        <v>1480</v>
      </c>
      <c r="N493" s="0" t="n">
        <v>1013</v>
      </c>
      <c r="O493" s="0" t="s">
        <v>456</v>
      </c>
      <c r="P493" s="0" t="s">
        <v>457</v>
      </c>
      <c r="Q493" s="0" t="n">
        <v>1</v>
      </c>
      <c r="X493" s="0" t="n">
        <v>0.67</v>
      </c>
      <c r="Y493" s="0" t="n">
        <v>0</v>
      </c>
      <c r="Z493" s="0" t="n">
        <v>1.2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F493" s="0" t="s">
        <v>90</v>
      </c>
      <c r="AG493" s="0" t="n">
        <v>0.8375</v>
      </c>
      <c r="AH493" s="0" t="n">
        <v>2</v>
      </c>
      <c r="AI493" s="0" t="n">
        <v>10629911</v>
      </c>
      <c r="AJ493" s="0" t="n">
        <v>493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5" hidden="false" customHeight="false" outlineLevel="0" collapsed="false">
      <c r="A494" s="0" t="n">
        <f aca="false">ROW(Source!A173)</f>
        <v>173</v>
      </c>
      <c r="B494" s="0" t="n">
        <v>10629912</v>
      </c>
      <c r="C494" s="0" t="n">
        <v>10596883</v>
      </c>
      <c r="D494" s="0" t="n">
        <v>9687526</v>
      </c>
      <c r="E494" s="0" t="n">
        <v>1</v>
      </c>
      <c r="F494" s="0" t="n">
        <v>1</v>
      </c>
      <c r="G494" s="0" t="n">
        <v>1</v>
      </c>
      <c r="H494" s="0" t="n">
        <v>2</v>
      </c>
      <c r="I494" s="0" t="s">
        <v>548</v>
      </c>
      <c r="J494" s="0" t="s">
        <v>549</v>
      </c>
      <c r="K494" s="0" t="s">
        <v>550</v>
      </c>
      <c r="L494" s="0" t="n">
        <v>1480</v>
      </c>
      <c r="N494" s="0" t="n">
        <v>1013</v>
      </c>
      <c r="O494" s="0" t="s">
        <v>456</v>
      </c>
      <c r="P494" s="0" t="s">
        <v>457</v>
      </c>
      <c r="Q494" s="0" t="n">
        <v>1</v>
      </c>
      <c r="X494" s="0" t="n">
        <v>0.58</v>
      </c>
      <c r="Y494" s="0" t="n">
        <v>0</v>
      </c>
      <c r="Z494" s="0" t="n">
        <v>12.31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F494" s="0" t="s">
        <v>90</v>
      </c>
      <c r="AG494" s="0" t="n">
        <v>0.725</v>
      </c>
      <c r="AH494" s="0" t="n">
        <v>2</v>
      </c>
      <c r="AI494" s="0" t="n">
        <v>10629912</v>
      </c>
      <c r="AJ494" s="0" t="n">
        <v>494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5" hidden="false" customHeight="false" outlineLevel="0" collapsed="false">
      <c r="A495" s="0" t="n">
        <f aca="false">ROW(Source!A173)</f>
        <v>173</v>
      </c>
      <c r="B495" s="0" t="n">
        <v>10629913</v>
      </c>
      <c r="C495" s="0" t="n">
        <v>10596883</v>
      </c>
      <c r="D495" s="0" t="n">
        <v>9418403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470</v>
      </c>
      <c r="J495" s="0" t="s">
        <v>471</v>
      </c>
      <c r="K495" s="0" t="s">
        <v>472</v>
      </c>
      <c r="L495" s="0" t="n">
        <v>1480</v>
      </c>
      <c r="N495" s="0" t="n">
        <v>1013</v>
      </c>
      <c r="O495" s="0" t="s">
        <v>456</v>
      </c>
      <c r="P495" s="0" t="s">
        <v>457</v>
      </c>
      <c r="Q495" s="0" t="n">
        <v>1</v>
      </c>
      <c r="X495" s="0" t="n">
        <v>0.19</v>
      </c>
      <c r="Y495" s="0" t="n">
        <v>0</v>
      </c>
      <c r="Z495" s="0" t="n">
        <v>87.17</v>
      </c>
      <c r="AA495" s="0" t="n">
        <v>11.6</v>
      </c>
      <c r="AB495" s="0" t="n">
        <v>0</v>
      </c>
      <c r="AC495" s="0" t="n">
        <v>0</v>
      </c>
      <c r="AD495" s="0" t="n">
        <v>1</v>
      </c>
      <c r="AE495" s="0" t="n">
        <v>0</v>
      </c>
      <c r="AF495" s="0" t="s">
        <v>90</v>
      </c>
      <c r="AG495" s="0" t="n">
        <v>0.2375</v>
      </c>
      <c r="AH495" s="0" t="n">
        <v>2</v>
      </c>
      <c r="AI495" s="0" t="n">
        <v>10629913</v>
      </c>
      <c r="AJ495" s="0" t="n">
        <v>495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5" hidden="false" customHeight="false" outlineLevel="0" collapsed="false">
      <c r="A496" s="0" t="n">
        <f aca="false">ROW(Source!A173)</f>
        <v>173</v>
      </c>
      <c r="B496" s="0" t="n">
        <v>10629914</v>
      </c>
      <c r="C496" s="0" t="n">
        <v>10596883</v>
      </c>
      <c r="D496" s="0" t="n">
        <v>9433650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551</v>
      </c>
      <c r="J496" s="0" t="s">
        <v>552</v>
      </c>
      <c r="K496" s="0" t="s">
        <v>553</v>
      </c>
      <c r="L496" s="0" t="n">
        <v>1348</v>
      </c>
      <c r="N496" s="0" t="n">
        <v>1009</v>
      </c>
      <c r="O496" s="0" t="s">
        <v>139</v>
      </c>
      <c r="P496" s="0" t="s">
        <v>139</v>
      </c>
      <c r="Q496" s="0" t="n">
        <v>1000</v>
      </c>
      <c r="X496" s="0" t="n">
        <v>0.0001</v>
      </c>
      <c r="Y496" s="0" t="n">
        <v>3790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1</v>
      </c>
      <c r="AE496" s="0" t="n">
        <v>0</v>
      </c>
      <c r="AG496" s="0" t="n">
        <v>0.0001</v>
      </c>
      <c r="AH496" s="0" t="n">
        <v>2</v>
      </c>
      <c r="AI496" s="0" t="n">
        <v>10629914</v>
      </c>
      <c r="AJ496" s="0" t="n">
        <v>496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5" hidden="false" customHeight="false" outlineLevel="0" collapsed="false">
      <c r="A497" s="0" t="n">
        <f aca="false">ROW(Source!A173)</f>
        <v>173</v>
      </c>
      <c r="B497" s="0" t="n">
        <v>10629915</v>
      </c>
      <c r="C497" s="0" t="n">
        <v>10596883</v>
      </c>
      <c r="D497" s="0" t="n">
        <v>9420192</v>
      </c>
      <c r="E497" s="0" t="n">
        <v>1</v>
      </c>
      <c r="F497" s="0" t="n">
        <v>1</v>
      </c>
      <c r="G497" s="0" t="n">
        <v>1</v>
      </c>
      <c r="H497" s="0" t="n">
        <v>3</v>
      </c>
      <c r="I497" s="0" t="s">
        <v>554</v>
      </c>
      <c r="J497" s="0" t="s">
        <v>555</v>
      </c>
      <c r="K497" s="0" t="s">
        <v>556</v>
      </c>
      <c r="L497" s="0" t="n">
        <v>1339</v>
      </c>
      <c r="N497" s="0" t="n">
        <v>1007</v>
      </c>
      <c r="O497" s="0" t="s">
        <v>132</v>
      </c>
      <c r="P497" s="0" t="s">
        <v>132</v>
      </c>
      <c r="Q497" s="0" t="n">
        <v>1</v>
      </c>
      <c r="X497" s="0" t="n">
        <v>0.5</v>
      </c>
      <c r="Y497" s="0" t="n">
        <v>6.22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G497" s="0" t="n">
        <v>0.5</v>
      </c>
      <c r="AH497" s="0" t="n">
        <v>2</v>
      </c>
      <c r="AI497" s="0" t="n">
        <v>10629915</v>
      </c>
      <c r="AJ497" s="0" t="n">
        <v>497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5" hidden="false" customHeight="false" outlineLevel="0" collapsed="false">
      <c r="A498" s="0" t="n">
        <f aca="false">ROW(Source!A173)</f>
        <v>173</v>
      </c>
      <c r="B498" s="0" t="n">
        <v>10629916</v>
      </c>
      <c r="C498" s="0" t="n">
        <v>10596883</v>
      </c>
      <c r="D498" s="0" t="n">
        <v>9433651</v>
      </c>
      <c r="E498" s="0" t="n">
        <v>1</v>
      </c>
      <c r="F498" s="0" t="n">
        <v>1</v>
      </c>
      <c r="G498" s="0" t="n">
        <v>1</v>
      </c>
      <c r="H498" s="0" t="n">
        <v>3</v>
      </c>
      <c r="I498" s="0" t="s">
        <v>473</v>
      </c>
      <c r="J498" s="0" t="s">
        <v>474</v>
      </c>
      <c r="K498" s="0" t="s">
        <v>475</v>
      </c>
      <c r="L498" s="0" t="n">
        <v>1348</v>
      </c>
      <c r="N498" s="0" t="n">
        <v>1009</v>
      </c>
      <c r="O498" s="0" t="s">
        <v>139</v>
      </c>
      <c r="P498" s="0" t="s">
        <v>139</v>
      </c>
      <c r="Q498" s="0" t="n">
        <v>1000</v>
      </c>
      <c r="X498" s="0" t="n">
        <v>3E-005</v>
      </c>
      <c r="Y498" s="0" t="n">
        <v>4455.2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3E-005</v>
      </c>
      <c r="AH498" s="0" t="n">
        <v>2</v>
      </c>
      <c r="AI498" s="0" t="n">
        <v>10629916</v>
      </c>
      <c r="AJ498" s="0" t="n">
        <v>498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5" hidden="false" customHeight="false" outlineLevel="0" collapsed="false">
      <c r="A499" s="0" t="n">
        <f aca="false">ROW(Source!A173)</f>
        <v>173</v>
      </c>
      <c r="B499" s="0" t="n">
        <v>10629917</v>
      </c>
      <c r="C499" s="0" t="n">
        <v>10596883</v>
      </c>
      <c r="D499" s="0" t="n">
        <v>9663163</v>
      </c>
      <c r="E499" s="0" t="n">
        <v>1</v>
      </c>
      <c r="F499" s="0" t="n">
        <v>1</v>
      </c>
      <c r="G499" s="0" t="n">
        <v>1</v>
      </c>
      <c r="H499" s="0" t="n">
        <v>3</v>
      </c>
      <c r="I499" s="0" t="s">
        <v>557</v>
      </c>
      <c r="J499" s="0" t="s">
        <v>558</v>
      </c>
      <c r="K499" s="0" t="s">
        <v>559</v>
      </c>
      <c r="L499" s="0" t="n">
        <v>1348</v>
      </c>
      <c r="N499" s="0" t="n">
        <v>1009</v>
      </c>
      <c r="O499" s="0" t="s">
        <v>139</v>
      </c>
      <c r="P499" s="0" t="s">
        <v>139</v>
      </c>
      <c r="Q499" s="0" t="n">
        <v>1000</v>
      </c>
      <c r="X499" s="0" t="n">
        <v>0.00194</v>
      </c>
      <c r="Y499" s="0" t="n">
        <v>492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00194</v>
      </c>
      <c r="AH499" s="0" t="n">
        <v>2</v>
      </c>
      <c r="AI499" s="0" t="n">
        <v>10629917</v>
      </c>
      <c r="AJ499" s="0" t="n">
        <v>499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5" hidden="false" customHeight="false" outlineLevel="0" collapsed="false">
      <c r="A500" s="0" t="n">
        <f aca="false">ROW(Source!A173)</f>
        <v>173</v>
      </c>
      <c r="B500" s="0" t="n">
        <v>10629918</v>
      </c>
      <c r="C500" s="0" t="n">
        <v>10596883</v>
      </c>
      <c r="D500" s="0" t="n">
        <v>9432300</v>
      </c>
      <c r="E500" s="0" t="n">
        <v>1</v>
      </c>
      <c r="F500" s="0" t="n">
        <v>1</v>
      </c>
      <c r="G500" s="0" t="n">
        <v>1</v>
      </c>
      <c r="H500" s="0" t="n">
        <v>3</v>
      </c>
      <c r="I500" s="0" t="s">
        <v>503</v>
      </c>
      <c r="J500" s="0" t="s">
        <v>504</v>
      </c>
      <c r="K500" s="0" t="s">
        <v>505</v>
      </c>
      <c r="L500" s="0" t="n">
        <v>1348</v>
      </c>
      <c r="N500" s="0" t="n">
        <v>1009</v>
      </c>
      <c r="O500" s="0" t="s">
        <v>139</v>
      </c>
      <c r="P500" s="0" t="s">
        <v>139</v>
      </c>
      <c r="Q500" s="0" t="n">
        <v>1000</v>
      </c>
      <c r="X500" s="0" t="n">
        <v>0.0026</v>
      </c>
      <c r="Y500" s="0" t="n">
        <v>10315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0.0026</v>
      </c>
      <c r="AH500" s="0" t="n">
        <v>2</v>
      </c>
      <c r="AI500" s="0" t="n">
        <v>10629918</v>
      </c>
      <c r="AJ500" s="0" t="n">
        <v>50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5" hidden="false" customHeight="false" outlineLevel="0" collapsed="false">
      <c r="A501" s="0" t="n">
        <f aca="false">ROW(Source!A173)</f>
        <v>173</v>
      </c>
      <c r="B501" s="0" t="n">
        <v>10629919</v>
      </c>
      <c r="C501" s="0" t="n">
        <v>10596883</v>
      </c>
      <c r="D501" s="0" t="n">
        <v>9419262</v>
      </c>
      <c r="E501" s="0" t="n">
        <v>1</v>
      </c>
      <c r="F501" s="0" t="n">
        <v>1</v>
      </c>
      <c r="G501" s="0" t="n">
        <v>1</v>
      </c>
      <c r="H501" s="0" t="n">
        <v>3</v>
      </c>
      <c r="I501" s="0" t="s">
        <v>560</v>
      </c>
      <c r="J501" s="0" t="s">
        <v>561</v>
      </c>
      <c r="K501" s="0" t="s">
        <v>562</v>
      </c>
      <c r="L501" s="0" t="n">
        <v>1348</v>
      </c>
      <c r="N501" s="0" t="n">
        <v>1009</v>
      </c>
      <c r="O501" s="0" t="s">
        <v>139</v>
      </c>
      <c r="P501" s="0" t="s">
        <v>139</v>
      </c>
      <c r="Q501" s="0" t="n">
        <v>1000</v>
      </c>
      <c r="X501" s="0" t="n">
        <v>0.003</v>
      </c>
      <c r="Y501" s="0" t="n">
        <v>904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0.003</v>
      </c>
      <c r="AH501" s="0" t="n">
        <v>2</v>
      </c>
      <c r="AI501" s="0" t="n">
        <v>10629919</v>
      </c>
      <c r="AJ501" s="0" t="n">
        <v>501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5" hidden="false" customHeight="false" outlineLevel="0" collapsed="false">
      <c r="A502" s="0" t="n">
        <f aca="false">ROW(Source!A173)</f>
        <v>173</v>
      </c>
      <c r="B502" s="0" t="n">
        <v>10629920</v>
      </c>
      <c r="C502" s="0" t="n">
        <v>10596883</v>
      </c>
      <c r="D502" s="0" t="n">
        <v>9418373</v>
      </c>
      <c r="E502" s="0" t="n">
        <v>1</v>
      </c>
      <c r="F502" s="0" t="n">
        <v>1</v>
      </c>
      <c r="G502" s="0" t="n">
        <v>1</v>
      </c>
      <c r="H502" s="0" t="n">
        <v>3</v>
      </c>
      <c r="I502" s="0" t="s">
        <v>480</v>
      </c>
      <c r="J502" s="0" t="s">
        <v>481</v>
      </c>
      <c r="K502" s="0" t="s">
        <v>482</v>
      </c>
      <c r="L502" s="0" t="n">
        <v>1348</v>
      </c>
      <c r="N502" s="0" t="n">
        <v>1009</v>
      </c>
      <c r="O502" s="0" t="s">
        <v>139</v>
      </c>
      <c r="P502" s="0" t="s">
        <v>139</v>
      </c>
      <c r="Q502" s="0" t="n">
        <v>1000</v>
      </c>
      <c r="X502" s="0" t="n">
        <v>1E-005</v>
      </c>
      <c r="Y502" s="0" t="n">
        <v>11978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1E-005</v>
      </c>
      <c r="AH502" s="0" t="n">
        <v>2</v>
      </c>
      <c r="AI502" s="0" t="n">
        <v>10629920</v>
      </c>
      <c r="AJ502" s="0" t="n">
        <v>502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5" hidden="false" customHeight="false" outlineLevel="0" collapsed="false">
      <c r="A503" s="0" t="n">
        <f aca="false">ROW(Source!A173)</f>
        <v>173</v>
      </c>
      <c r="B503" s="0" t="n">
        <v>10629921</v>
      </c>
      <c r="C503" s="0" t="n">
        <v>10596883</v>
      </c>
      <c r="D503" s="0" t="n">
        <v>9421375</v>
      </c>
      <c r="E503" s="0" t="n">
        <v>1</v>
      </c>
      <c r="F503" s="0" t="n">
        <v>1</v>
      </c>
      <c r="G503" s="0" t="n">
        <v>1</v>
      </c>
      <c r="H503" s="0" t="n">
        <v>3</v>
      </c>
      <c r="I503" s="0" t="s">
        <v>563</v>
      </c>
      <c r="J503" s="0" t="s">
        <v>564</v>
      </c>
      <c r="K503" s="0" t="s">
        <v>565</v>
      </c>
      <c r="L503" s="0" t="n">
        <v>1346</v>
      </c>
      <c r="N503" s="0" t="n">
        <v>1009</v>
      </c>
      <c r="O503" s="0" t="s">
        <v>566</v>
      </c>
      <c r="P503" s="0" t="s">
        <v>566</v>
      </c>
      <c r="Q503" s="0" t="n">
        <v>1</v>
      </c>
      <c r="X503" s="0" t="n">
        <v>0.15</v>
      </c>
      <c r="Y503" s="0" t="n">
        <v>6.09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15</v>
      </c>
      <c r="AH503" s="0" t="n">
        <v>2</v>
      </c>
      <c r="AI503" s="0" t="n">
        <v>10629921</v>
      </c>
      <c r="AJ503" s="0" t="n">
        <v>503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5" hidden="false" customHeight="false" outlineLevel="0" collapsed="false">
      <c r="A504" s="0" t="n">
        <f aca="false">ROW(Source!A173)</f>
        <v>173</v>
      </c>
      <c r="B504" s="0" t="n">
        <v>10629922</v>
      </c>
      <c r="C504" s="0" t="n">
        <v>10596883</v>
      </c>
      <c r="D504" s="0" t="n">
        <v>9453368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567</v>
      </c>
      <c r="J504" s="0" t="s">
        <v>568</v>
      </c>
      <c r="K504" s="0" t="s">
        <v>569</v>
      </c>
      <c r="L504" s="0" t="n">
        <v>1348</v>
      </c>
      <c r="N504" s="0" t="n">
        <v>1009</v>
      </c>
      <c r="O504" s="0" t="s">
        <v>139</v>
      </c>
      <c r="P504" s="0" t="s">
        <v>139</v>
      </c>
      <c r="Q504" s="0" t="n">
        <v>1000</v>
      </c>
      <c r="X504" s="0" t="n">
        <v>0.0006</v>
      </c>
      <c r="Y504" s="0" t="n">
        <v>942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006</v>
      </c>
      <c r="AH504" s="0" t="n">
        <v>2</v>
      </c>
      <c r="AI504" s="0" t="n">
        <v>10629922</v>
      </c>
      <c r="AJ504" s="0" t="n">
        <v>504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5" hidden="false" customHeight="false" outlineLevel="0" collapsed="false">
      <c r="A505" s="0" t="n">
        <f aca="false">ROW(Source!A173)</f>
        <v>173</v>
      </c>
      <c r="B505" s="0" t="n">
        <v>10629923</v>
      </c>
      <c r="C505" s="0" t="n">
        <v>10596883</v>
      </c>
      <c r="D505" s="0" t="n">
        <v>9744788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570</v>
      </c>
      <c r="J505" s="0" t="s">
        <v>571</v>
      </c>
      <c r="K505" s="0" t="s">
        <v>572</v>
      </c>
      <c r="L505" s="0" t="n">
        <v>1339</v>
      </c>
      <c r="N505" s="0" t="n">
        <v>1007</v>
      </c>
      <c r="O505" s="0" t="s">
        <v>132</v>
      </c>
      <c r="P505" s="0" t="s">
        <v>132</v>
      </c>
      <c r="Q505" s="0" t="n">
        <v>1</v>
      </c>
      <c r="X505" s="0" t="n">
        <v>0.00103</v>
      </c>
      <c r="Y505" s="0" t="n">
        <v>170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0.00103</v>
      </c>
      <c r="AH505" s="0" t="n">
        <v>2</v>
      </c>
      <c r="AI505" s="0" t="n">
        <v>10629923</v>
      </c>
      <c r="AJ505" s="0" t="n">
        <v>505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5" hidden="false" customHeight="false" outlineLevel="0" collapsed="false">
      <c r="A506" s="0" t="n">
        <f aca="false">ROW(Source!A173)</f>
        <v>173</v>
      </c>
      <c r="B506" s="0" t="n">
        <v>10629924</v>
      </c>
      <c r="C506" s="0" t="n">
        <v>10596883</v>
      </c>
      <c r="D506" s="0" t="n">
        <v>9453369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573</v>
      </c>
      <c r="J506" s="0" t="s">
        <v>574</v>
      </c>
      <c r="K506" s="0" t="s">
        <v>575</v>
      </c>
      <c r="L506" s="0" t="n">
        <v>1348</v>
      </c>
      <c r="N506" s="0" t="n">
        <v>1009</v>
      </c>
      <c r="O506" s="0" t="s">
        <v>139</v>
      </c>
      <c r="P506" s="0" t="s">
        <v>139</v>
      </c>
      <c r="Q506" s="0" t="n">
        <v>1000</v>
      </c>
      <c r="X506" s="0" t="n">
        <v>0.00031</v>
      </c>
      <c r="Y506" s="0" t="n">
        <v>1562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0.00031</v>
      </c>
      <c r="AH506" s="0" t="n">
        <v>2</v>
      </c>
      <c r="AI506" s="0" t="n">
        <v>10629924</v>
      </c>
      <c r="AJ506" s="0" t="n">
        <v>506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5" hidden="false" customHeight="false" outlineLevel="0" collapsed="false">
      <c r="A507" s="0" t="n">
        <f aca="false">ROW(Source!A173)</f>
        <v>173</v>
      </c>
      <c r="B507" s="0" t="n">
        <v>10629925</v>
      </c>
      <c r="C507" s="0" t="n">
        <v>10596883</v>
      </c>
      <c r="D507" s="0" t="n">
        <v>9686214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576</v>
      </c>
      <c r="J507" s="0" t="s">
        <v>577</v>
      </c>
      <c r="K507" s="0" t="s">
        <v>578</v>
      </c>
      <c r="L507" s="0" t="n">
        <v>1348</v>
      </c>
      <c r="N507" s="0" t="n">
        <v>1009</v>
      </c>
      <c r="O507" s="0" t="s">
        <v>139</v>
      </c>
      <c r="P507" s="0" t="s">
        <v>139</v>
      </c>
      <c r="Q507" s="0" t="n">
        <v>1000</v>
      </c>
      <c r="X507" s="0" t="n">
        <v>0.0001</v>
      </c>
      <c r="Y507" s="0" t="n">
        <v>7712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0.0001</v>
      </c>
      <c r="AH507" s="0" t="n">
        <v>2</v>
      </c>
      <c r="AI507" s="0" t="n">
        <v>10629925</v>
      </c>
      <c r="AJ507" s="0" t="n">
        <v>507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5" hidden="false" customHeight="false" outlineLevel="0" collapsed="false">
      <c r="A508" s="0" t="n">
        <f aca="false">ROW(Source!A173)</f>
        <v>173</v>
      </c>
      <c r="B508" s="0" t="n">
        <v>10629926</v>
      </c>
      <c r="C508" s="0" t="n">
        <v>10596883</v>
      </c>
      <c r="D508" s="0" t="n">
        <v>941979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579</v>
      </c>
      <c r="J508" s="0" t="s">
        <v>580</v>
      </c>
      <c r="K508" s="0" t="s">
        <v>581</v>
      </c>
      <c r="L508" s="0" t="n">
        <v>1348</v>
      </c>
      <c r="N508" s="0" t="n">
        <v>1009</v>
      </c>
      <c r="O508" s="0" t="s">
        <v>139</v>
      </c>
      <c r="P508" s="0" t="s">
        <v>139</v>
      </c>
      <c r="Q508" s="0" t="n">
        <v>1000</v>
      </c>
      <c r="X508" s="0" t="n">
        <v>1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1</v>
      </c>
      <c r="AH508" s="0" t="n">
        <v>2</v>
      </c>
      <c r="AI508" s="0" t="n">
        <v>10629926</v>
      </c>
      <c r="AJ508" s="0" t="n">
        <v>508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5" hidden="false" customHeight="false" outlineLevel="0" collapsed="false">
      <c r="A509" s="0" t="n">
        <f aca="false">ROW(Source!A173)</f>
        <v>173</v>
      </c>
      <c r="B509" s="0" t="n">
        <v>10629927</v>
      </c>
      <c r="C509" s="0" t="n">
        <v>10596883</v>
      </c>
      <c r="D509" s="0" t="n">
        <v>9769358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582</v>
      </c>
      <c r="J509" s="0" t="s">
        <v>583</v>
      </c>
      <c r="K509" s="0" t="s">
        <v>584</v>
      </c>
      <c r="L509" s="0" t="n">
        <v>1302</v>
      </c>
      <c r="N509" s="0" t="n">
        <v>1003</v>
      </c>
      <c r="O509" s="0" t="s">
        <v>585</v>
      </c>
      <c r="P509" s="0" t="s">
        <v>585</v>
      </c>
      <c r="Q509" s="0" t="n">
        <v>10</v>
      </c>
      <c r="X509" s="0" t="n">
        <v>0.0187</v>
      </c>
      <c r="Y509" s="0" t="n">
        <v>50.23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G509" s="0" t="n">
        <v>0.0187</v>
      </c>
      <c r="AH509" s="0" t="n">
        <v>2</v>
      </c>
      <c r="AI509" s="0" t="n">
        <v>10629927</v>
      </c>
      <c r="AJ509" s="0" t="n">
        <v>509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5" hidden="false" customHeight="false" outlineLevel="0" collapsed="false">
      <c r="A510" s="0" t="n">
        <f aca="false">ROW(Source!A175)</f>
        <v>175</v>
      </c>
      <c r="B510" s="0" t="n">
        <v>10597301</v>
      </c>
      <c r="C510" s="0" t="n">
        <v>10597300</v>
      </c>
      <c r="D510" s="0" t="n">
        <v>9419302</v>
      </c>
      <c r="E510" s="0" t="n">
        <v>1</v>
      </c>
      <c r="F510" s="0" t="n">
        <v>1</v>
      </c>
      <c r="G510" s="0" t="n">
        <v>1</v>
      </c>
      <c r="H510" s="0" t="n">
        <v>1</v>
      </c>
      <c r="I510" s="0" t="s">
        <v>509</v>
      </c>
      <c r="K510" s="0" t="s">
        <v>510</v>
      </c>
      <c r="L510" s="0" t="n">
        <v>1369</v>
      </c>
      <c r="N510" s="0" t="n">
        <v>1013</v>
      </c>
      <c r="O510" s="0" t="s">
        <v>447</v>
      </c>
      <c r="P510" s="0" t="s">
        <v>447</v>
      </c>
      <c r="Q510" s="0" t="n">
        <v>1</v>
      </c>
      <c r="X510" s="0" t="n">
        <v>6.02</v>
      </c>
      <c r="Y510" s="0" t="n">
        <v>0</v>
      </c>
      <c r="Z510" s="0" t="n">
        <v>0</v>
      </c>
      <c r="AA510" s="0" t="n">
        <v>0</v>
      </c>
      <c r="AB510" s="0" t="n">
        <v>9.18</v>
      </c>
      <c r="AC510" s="0" t="n">
        <v>0</v>
      </c>
      <c r="AD510" s="0" t="n">
        <v>1</v>
      </c>
      <c r="AE510" s="0" t="n">
        <v>1</v>
      </c>
      <c r="AF510" s="0" t="s">
        <v>91</v>
      </c>
      <c r="AG510" s="0" t="n">
        <v>6.923</v>
      </c>
      <c r="AH510" s="0" t="n">
        <v>2</v>
      </c>
      <c r="AI510" s="0" t="n">
        <v>10597301</v>
      </c>
      <c r="AJ510" s="0" t="n">
        <v>51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5" hidden="false" customHeight="false" outlineLevel="0" collapsed="false">
      <c r="A511" s="0" t="n">
        <f aca="false">ROW(Source!A175)</f>
        <v>175</v>
      </c>
      <c r="B511" s="0" t="n">
        <v>10597302</v>
      </c>
      <c r="C511" s="0" t="n">
        <v>10597300</v>
      </c>
      <c r="D511" s="0" t="n">
        <v>9419798</v>
      </c>
      <c r="E511" s="0" t="n">
        <v>1</v>
      </c>
      <c r="F511" s="0" t="n">
        <v>1</v>
      </c>
      <c r="G511" s="0" t="n">
        <v>1</v>
      </c>
      <c r="H511" s="0" t="n">
        <v>2</v>
      </c>
      <c r="I511" s="0" t="s">
        <v>500</v>
      </c>
      <c r="J511" s="0" t="s">
        <v>501</v>
      </c>
      <c r="K511" s="0" t="s">
        <v>502</v>
      </c>
      <c r="L511" s="0" t="n">
        <v>1480</v>
      </c>
      <c r="N511" s="0" t="n">
        <v>1013</v>
      </c>
      <c r="O511" s="0" t="s">
        <v>456</v>
      </c>
      <c r="P511" s="0" t="s">
        <v>457</v>
      </c>
      <c r="Q511" s="0" t="n">
        <v>1</v>
      </c>
      <c r="X511" s="0" t="n">
        <v>0.93</v>
      </c>
      <c r="Y511" s="0" t="n">
        <v>0</v>
      </c>
      <c r="Z511" s="0" t="n">
        <v>8.1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F511" s="0" t="s">
        <v>90</v>
      </c>
      <c r="AG511" s="0" t="n">
        <v>1.1625</v>
      </c>
      <c r="AH511" s="0" t="n">
        <v>2</v>
      </c>
      <c r="AI511" s="0" t="n">
        <v>10597302</v>
      </c>
      <c r="AJ511" s="0" t="n">
        <v>511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5" hidden="false" customHeight="false" outlineLevel="0" collapsed="false">
      <c r="A512" s="0" t="n">
        <f aca="false">ROW(Source!A175)</f>
        <v>175</v>
      </c>
      <c r="B512" s="0" t="n">
        <v>10597303</v>
      </c>
      <c r="C512" s="0" t="n">
        <v>10597300</v>
      </c>
      <c r="D512" s="0" t="n">
        <v>9419719</v>
      </c>
      <c r="E512" s="0" t="n">
        <v>1</v>
      </c>
      <c r="F512" s="0" t="n">
        <v>1</v>
      </c>
      <c r="G512" s="0" t="n">
        <v>1</v>
      </c>
      <c r="H512" s="0" t="n">
        <v>2</v>
      </c>
      <c r="I512" s="0" t="s">
        <v>793</v>
      </c>
      <c r="J512" s="0" t="s">
        <v>794</v>
      </c>
      <c r="K512" s="0" t="s">
        <v>795</v>
      </c>
      <c r="L512" s="0" t="n">
        <v>1480</v>
      </c>
      <c r="N512" s="0" t="n">
        <v>1013</v>
      </c>
      <c r="O512" s="0" t="s">
        <v>456</v>
      </c>
      <c r="P512" s="0" t="s">
        <v>457</v>
      </c>
      <c r="Q512" s="0" t="n">
        <v>1</v>
      </c>
      <c r="X512" s="0" t="n">
        <v>0.5</v>
      </c>
      <c r="Y512" s="0" t="n">
        <v>0</v>
      </c>
      <c r="Z512" s="0" t="n">
        <v>2.08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F512" s="0" t="s">
        <v>90</v>
      </c>
      <c r="AG512" s="0" t="n">
        <v>0.625</v>
      </c>
      <c r="AH512" s="0" t="n">
        <v>2</v>
      </c>
      <c r="AI512" s="0" t="n">
        <v>10597303</v>
      </c>
      <c r="AJ512" s="0" t="n">
        <v>512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5" hidden="false" customHeight="false" outlineLevel="0" collapsed="false">
      <c r="A513" s="0" t="n">
        <f aca="false">ROW(Source!A175)</f>
        <v>175</v>
      </c>
      <c r="B513" s="0" t="n">
        <v>10597304</v>
      </c>
      <c r="C513" s="0" t="n">
        <v>10597300</v>
      </c>
      <c r="D513" s="0" t="n">
        <v>9418403</v>
      </c>
      <c r="E513" s="0" t="n">
        <v>1</v>
      </c>
      <c r="F513" s="0" t="n">
        <v>1</v>
      </c>
      <c r="G513" s="0" t="n">
        <v>1</v>
      </c>
      <c r="H513" s="0" t="n">
        <v>2</v>
      </c>
      <c r="I513" s="0" t="s">
        <v>470</v>
      </c>
      <c r="J513" s="0" t="s">
        <v>471</v>
      </c>
      <c r="K513" s="0" t="s">
        <v>472</v>
      </c>
      <c r="L513" s="0" t="n">
        <v>1480</v>
      </c>
      <c r="N513" s="0" t="n">
        <v>1013</v>
      </c>
      <c r="O513" s="0" t="s">
        <v>456</v>
      </c>
      <c r="P513" s="0" t="s">
        <v>457</v>
      </c>
      <c r="Q513" s="0" t="n">
        <v>1</v>
      </c>
      <c r="X513" s="0" t="n">
        <v>0.04</v>
      </c>
      <c r="Y513" s="0" t="n">
        <v>0</v>
      </c>
      <c r="Z513" s="0" t="n">
        <v>87.17</v>
      </c>
      <c r="AA513" s="0" t="n">
        <v>11.6</v>
      </c>
      <c r="AB513" s="0" t="n">
        <v>0</v>
      </c>
      <c r="AC513" s="0" t="n">
        <v>0</v>
      </c>
      <c r="AD513" s="0" t="n">
        <v>1</v>
      </c>
      <c r="AE513" s="0" t="n">
        <v>0</v>
      </c>
      <c r="AF513" s="0" t="s">
        <v>90</v>
      </c>
      <c r="AG513" s="0" t="n">
        <v>0.05</v>
      </c>
      <c r="AH513" s="0" t="n">
        <v>2</v>
      </c>
      <c r="AI513" s="0" t="n">
        <v>10597304</v>
      </c>
      <c r="AJ513" s="0" t="n">
        <v>513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5" hidden="false" customHeight="false" outlineLevel="0" collapsed="false">
      <c r="A514" s="0" t="n">
        <f aca="false">ROW(Source!A175)</f>
        <v>175</v>
      </c>
      <c r="B514" s="0" t="n">
        <v>10597305</v>
      </c>
      <c r="C514" s="0" t="n">
        <v>10597300</v>
      </c>
      <c r="D514" s="0" t="n">
        <v>9421847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796</v>
      </c>
      <c r="J514" s="0" t="s">
        <v>797</v>
      </c>
      <c r="K514" s="0" t="s">
        <v>798</v>
      </c>
      <c r="L514" s="0" t="n">
        <v>1348</v>
      </c>
      <c r="N514" s="0" t="n">
        <v>1009</v>
      </c>
      <c r="O514" s="0" t="s">
        <v>139</v>
      </c>
      <c r="P514" s="0" t="s">
        <v>139</v>
      </c>
      <c r="Q514" s="0" t="n">
        <v>1000</v>
      </c>
      <c r="X514" s="0" t="n">
        <v>0.0008</v>
      </c>
      <c r="Y514" s="0" t="n">
        <v>10362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0.0008</v>
      </c>
      <c r="AH514" s="0" t="n">
        <v>2</v>
      </c>
      <c r="AI514" s="0" t="n">
        <v>10597305</v>
      </c>
      <c r="AJ514" s="0" t="n">
        <v>514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5" hidden="false" customHeight="false" outlineLevel="0" collapsed="false">
      <c r="A515" s="0" t="n">
        <f aca="false">ROW(Source!A175)</f>
        <v>175</v>
      </c>
      <c r="B515" s="0" t="n">
        <v>10597306</v>
      </c>
      <c r="C515" s="0" t="n">
        <v>10597300</v>
      </c>
      <c r="D515" s="0" t="n">
        <v>9419262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560</v>
      </c>
      <c r="J515" s="0" t="s">
        <v>561</v>
      </c>
      <c r="K515" s="0" t="s">
        <v>562</v>
      </c>
      <c r="L515" s="0" t="n">
        <v>1348</v>
      </c>
      <c r="N515" s="0" t="n">
        <v>1009</v>
      </c>
      <c r="O515" s="0" t="s">
        <v>139</v>
      </c>
      <c r="P515" s="0" t="s">
        <v>139</v>
      </c>
      <c r="Q515" s="0" t="n">
        <v>1000</v>
      </c>
      <c r="X515" s="0" t="n">
        <v>0.0007</v>
      </c>
      <c r="Y515" s="0" t="n">
        <v>904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0.0007</v>
      </c>
      <c r="AH515" s="0" t="n">
        <v>2</v>
      </c>
      <c r="AI515" s="0" t="n">
        <v>10597306</v>
      </c>
      <c r="AJ515" s="0" t="n">
        <v>515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5" hidden="false" customHeight="false" outlineLevel="0" collapsed="false">
      <c r="A516" s="0" t="n">
        <f aca="false">ROW(Source!A175)</f>
        <v>175</v>
      </c>
      <c r="B516" s="0" t="n">
        <v>10597307</v>
      </c>
      <c r="C516" s="0" t="n">
        <v>10597300</v>
      </c>
      <c r="D516" s="0" t="n">
        <v>9863190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799</v>
      </c>
      <c r="J516" s="0" t="s">
        <v>800</v>
      </c>
      <c r="K516" s="0" t="s">
        <v>801</v>
      </c>
      <c r="L516" s="0" t="n">
        <v>1346</v>
      </c>
      <c r="N516" s="0" t="n">
        <v>1009</v>
      </c>
      <c r="O516" s="0" t="s">
        <v>566</v>
      </c>
      <c r="P516" s="0" t="s">
        <v>566</v>
      </c>
      <c r="Q516" s="0" t="n">
        <v>1</v>
      </c>
      <c r="X516" s="0" t="n">
        <v>100</v>
      </c>
      <c r="Y516" s="0" t="n">
        <v>8.52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100</v>
      </c>
      <c r="AH516" s="0" t="n">
        <v>2</v>
      </c>
      <c r="AI516" s="0" t="n">
        <v>10597307</v>
      </c>
      <c r="AJ516" s="0" t="n">
        <v>516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5" hidden="false" customHeight="false" outlineLevel="0" collapsed="false">
      <c r="A517" s="0" t="n">
        <f aca="false">ROW(Source!A175)</f>
        <v>175</v>
      </c>
      <c r="B517" s="0" t="n">
        <v>10597308</v>
      </c>
      <c r="C517" s="0" t="n">
        <v>10597300</v>
      </c>
      <c r="D517" s="0" t="n">
        <v>9419601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737</v>
      </c>
      <c r="J517" s="0" t="s">
        <v>738</v>
      </c>
      <c r="K517" s="0" t="s">
        <v>739</v>
      </c>
      <c r="L517" s="0" t="n">
        <v>1339</v>
      </c>
      <c r="N517" s="0" t="n">
        <v>1007</v>
      </c>
      <c r="O517" s="0" t="s">
        <v>132</v>
      </c>
      <c r="P517" s="0" t="s">
        <v>132</v>
      </c>
      <c r="Q517" s="0" t="n">
        <v>1</v>
      </c>
      <c r="X517" s="0" t="n">
        <v>0.01</v>
      </c>
      <c r="Y517" s="0" t="n">
        <v>519.8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01</v>
      </c>
      <c r="AH517" s="0" t="n">
        <v>2</v>
      </c>
      <c r="AI517" s="0" t="n">
        <v>10597308</v>
      </c>
      <c r="AJ517" s="0" t="n">
        <v>517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5" hidden="false" customHeight="false" outlineLevel="0" collapsed="false">
      <c r="A518" s="0" t="n">
        <f aca="false">ROW(Source!A176)</f>
        <v>176</v>
      </c>
      <c r="B518" s="0" t="n">
        <v>10629368</v>
      </c>
      <c r="C518" s="0" t="n">
        <v>10629367</v>
      </c>
      <c r="D518" s="0" t="n">
        <v>9419296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586</v>
      </c>
      <c r="K518" s="0" t="s">
        <v>587</v>
      </c>
      <c r="L518" s="0" t="n">
        <v>1369</v>
      </c>
      <c r="N518" s="0" t="n">
        <v>1013</v>
      </c>
      <c r="O518" s="0" t="s">
        <v>447</v>
      </c>
      <c r="P518" s="0" t="s">
        <v>447</v>
      </c>
      <c r="Q518" s="0" t="n">
        <v>1</v>
      </c>
      <c r="X518" s="0" t="n">
        <v>6.59</v>
      </c>
      <c r="Y518" s="0" t="n">
        <v>0</v>
      </c>
      <c r="Z518" s="0" t="n">
        <v>0</v>
      </c>
      <c r="AA518" s="0" t="n">
        <v>0</v>
      </c>
      <c r="AB518" s="0" t="n">
        <v>8.97</v>
      </c>
      <c r="AC518" s="0" t="n">
        <v>0</v>
      </c>
      <c r="AD518" s="0" t="n">
        <v>1</v>
      </c>
      <c r="AE518" s="0" t="n">
        <v>1</v>
      </c>
      <c r="AG518" s="0" t="n">
        <v>6.59</v>
      </c>
      <c r="AH518" s="0" t="n">
        <v>2</v>
      </c>
      <c r="AI518" s="0" t="n">
        <v>10629368</v>
      </c>
      <c r="AJ518" s="0" t="n">
        <v>518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5" hidden="false" customHeight="false" outlineLevel="0" collapsed="false">
      <c r="A519" s="0" t="n">
        <f aca="false">ROW(Source!A176)</f>
        <v>176</v>
      </c>
      <c r="B519" s="0" t="n">
        <v>10629369</v>
      </c>
      <c r="C519" s="0" t="n">
        <v>10629367</v>
      </c>
      <c r="D519" s="0" t="n">
        <v>121548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98</v>
      </c>
      <c r="K519" s="0" t="s">
        <v>452</v>
      </c>
      <c r="L519" s="0" t="n">
        <v>1369</v>
      </c>
      <c r="N519" s="0" t="n">
        <v>1013</v>
      </c>
      <c r="O519" s="0" t="s">
        <v>447</v>
      </c>
      <c r="P519" s="0" t="s">
        <v>447</v>
      </c>
      <c r="Q519" s="0" t="n">
        <v>1</v>
      </c>
      <c r="X519" s="0" t="n">
        <v>2.09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1</v>
      </c>
      <c r="AE519" s="0" t="n">
        <v>2</v>
      </c>
      <c r="AG519" s="0" t="n">
        <v>2.09</v>
      </c>
      <c r="AH519" s="0" t="n">
        <v>2</v>
      </c>
      <c r="AI519" s="0" t="n">
        <v>10629369</v>
      </c>
      <c r="AJ519" s="0" t="n">
        <v>519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5" hidden="false" customHeight="false" outlineLevel="0" collapsed="false">
      <c r="A520" s="0" t="n">
        <f aca="false">ROW(Source!A176)</f>
        <v>176</v>
      </c>
      <c r="B520" s="0" t="n">
        <v>10629370</v>
      </c>
      <c r="C520" s="0" t="n">
        <v>10629367</v>
      </c>
      <c r="D520" s="0" t="n">
        <v>9488204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539</v>
      </c>
      <c r="J520" s="0" t="s">
        <v>540</v>
      </c>
      <c r="K520" s="0" t="s">
        <v>541</v>
      </c>
      <c r="L520" s="0" t="n">
        <v>1480</v>
      </c>
      <c r="N520" s="0" t="n">
        <v>1013</v>
      </c>
      <c r="O520" s="0" t="s">
        <v>456</v>
      </c>
      <c r="P520" s="0" t="s">
        <v>457</v>
      </c>
      <c r="Q520" s="0" t="n">
        <v>1</v>
      </c>
      <c r="X520" s="0" t="n">
        <v>0.88</v>
      </c>
      <c r="Y520" s="0" t="n">
        <v>0</v>
      </c>
      <c r="Z520" s="0" t="n">
        <v>120.52</v>
      </c>
      <c r="AA520" s="0" t="n">
        <v>15.42</v>
      </c>
      <c r="AB520" s="0" t="n">
        <v>0</v>
      </c>
      <c r="AC520" s="0" t="n">
        <v>0</v>
      </c>
      <c r="AD520" s="0" t="n">
        <v>1</v>
      </c>
      <c r="AE520" s="0" t="n">
        <v>0</v>
      </c>
      <c r="AG520" s="0" t="n">
        <v>0.88</v>
      </c>
      <c r="AH520" s="0" t="n">
        <v>2</v>
      </c>
      <c r="AI520" s="0" t="n">
        <v>10629370</v>
      </c>
      <c r="AJ520" s="0" t="n">
        <v>52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5" hidden="false" customHeight="false" outlineLevel="0" collapsed="false">
      <c r="A521" s="0" t="n">
        <f aca="false">ROW(Source!A176)</f>
        <v>176</v>
      </c>
      <c r="B521" s="0" t="n">
        <v>10629371</v>
      </c>
      <c r="C521" s="0" t="n">
        <v>10629367</v>
      </c>
      <c r="D521" s="0" t="n">
        <v>9418732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458</v>
      </c>
      <c r="J521" s="0" t="s">
        <v>459</v>
      </c>
      <c r="K521" s="0" t="s">
        <v>460</v>
      </c>
      <c r="L521" s="0" t="n">
        <v>1480</v>
      </c>
      <c r="N521" s="0" t="n">
        <v>1013</v>
      </c>
      <c r="O521" s="0" t="s">
        <v>456</v>
      </c>
      <c r="P521" s="0" t="s">
        <v>457</v>
      </c>
      <c r="Q521" s="0" t="n">
        <v>1</v>
      </c>
      <c r="X521" s="0" t="n">
        <v>0.15</v>
      </c>
      <c r="Y521" s="0" t="n">
        <v>0</v>
      </c>
      <c r="Z521" s="0" t="n">
        <v>111.99</v>
      </c>
      <c r="AA521" s="0" t="n">
        <v>13.5</v>
      </c>
      <c r="AB521" s="0" t="n">
        <v>0</v>
      </c>
      <c r="AC521" s="0" t="n">
        <v>0</v>
      </c>
      <c r="AD521" s="0" t="n">
        <v>1</v>
      </c>
      <c r="AE521" s="0" t="n">
        <v>0</v>
      </c>
      <c r="AG521" s="0" t="n">
        <v>0.15</v>
      </c>
      <c r="AH521" s="0" t="n">
        <v>2</v>
      </c>
      <c r="AI521" s="0" t="n">
        <v>10629371</v>
      </c>
      <c r="AJ521" s="0" t="n">
        <v>521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5" hidden="false" customHeight="false" outlineLevel="0" collapsed="false">
      <c r="A522" s="0" t="n">
        <f aca="false">ROW(Source!A176)</f>
        <v>176</v>
      </c>
      <c r="B522" s="0" t="n">
        <v>10629372</v>
      </c>
      <c r="C522" s="0" t="n">
        <v>10629367</v>
      </c>
      <c r="D522" s="0" t="n">
        <v>9667628</v>
      </c>
      <c r="E522" s="0" t="n">
        <v>1</v>
      </c>
      <c r="F522" s="0" t="n">
        <v>1</v>
      </c>
      <c r="G522" s="0" t="n">
        <v>1</v>
      </c>
      <c r="H522" s="0" t="n">
        <v>2</v>
      </c>
      <c r="I522" s="0" t="s">
        <v>588</v>
      </c>
      <c r="J522" s="0" t="s">
        <v>589</v>
      </c>
      <c r="K522" s="0" t="s">
        <v>590</v>
      </c>
      <c r="L522" s="0" t="n">
        <v>1480</v>
      </c>
      <c r="N522" s="0" t="n">
        <v>1013</v>
      </c>
      <c r="O522" s="0" t="s">
        <v>456</v>
      </c>
      <c r="P522" s="0" t="s">
        <v>457</v>
      </c>
      <c r="Q522" s="0" t="n">
        <v>1</v>
      </c>
      <c r="X522" s="0" t="n">
        <v>1.06</v>
      </c>
      <c r="Y522" s="0" t="n">
        <v>0</v>
      </c>
      <c r="Z522" s="0" t="n">
        <v>120.04</v>
      </c>
      <c r="AA522" s="0" t="n">
        <v>13.5</v>
      </c>
      <c r="AB522" s="0" t="n">
        <v>0</v>
      </c>
      <c r="AC522" s="0" t="n">
        <v>0</v>
      </c>
      <c r="AD522" s="0" t="n">
        <v>1</v>
      </c>
      <c r="AE522" s="0" t="n">
        <v>0</v>
      </c>
      <c r="AG522" s="0" t="n">
        <v>1.06</v>
      </c>
      <c r="AH522" s="0" t="n">
        <v>2</v>
      </c>
      <c r="AI522" s="0" t="n">
        <v>10629372</v>
      </c>
      <c r="AJ522" s="0" t="n">
        <v>522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5" hidden="false" customHeight="false" outlineLevel="0" collapsed="false">
      <c r="A523" s="0" t="n">
        <f aca="false">ROW(Source!A176)</f>
        <v>176</v>
      </c>
      <c r="B523" s="0" t="n">
        <v>10629373</v>
      </c>
      <c r="C523" s="0" t="n">
        <v>10629367</v>
      </c>
      <c r="D523" s="0" t="n">
        <v>9420202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545</v>
      </c>
      <c r="J523" s="0" t="s">
        <v>546</v>
      </c>
      <c r="K523" s="0" t="s">
        <v>547</v>
      </c>
      <c r="L523" s="0" t="n">
        <v>1480</v>
      </c>
      <c r="N523" s="0" t="n">
        <v>1013</v>
      </c>
      <c r="O523" s="0" t="s">
        <v>456</v>
      </c>
      <c r="P523" s="0" t="s">
        <v>457</v>
      </c>
      <c r="Q523" s="0" t="n">
        <v>1</v>
      </c>
      <c r="X523" s="0" t="n">
        <v>2.24</v>
      </c>
      <c r="Y523" s="0" t="n">
        <v>0</v>
      </c>
      <c r="Z523" s="0" t="n">
        <v>1.2</v>
      </c>
      <c r="AA523" s="0" t="n">
        <v>0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2.24</v>
      </c>
      <c r="AH523" s="0" t="n">
        <v>2</v>
      </c>
      <c r="AI523" s="0" t="n">
        <v>10629373</v>
      </c>
      <c r="AJ523" s="0" t="n">
        <v>523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5" hidden="false" customHeight="false" outlineLevel="0" collapsed="false">
      <c r="A524" s="0" t="n">
        <f aca="false">ROW(Source!A176)</f>
        <v>176</v>
      </c>
      <c r="B524" s="0" t="n">
        <v>10629374</v>
      </c>
      <c r="C524" s="0" t="n">
        <v>10629367</v>
      </c>
      <c r="D524" s="0" t="n">
        <v>9687526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548</v>
      </c>
      <c r="J524" s="0" t="s">
        <v>549</v>
      </c>
      <c r="K524" s="0" t="s">
        <v>550</v>
      </c>
      <c r="L524" s="0" t="n">
        <v>1480</v>
      </c>
      <c r="N524" s="0" t="n">
        <v>1013</v>
      </c>
      <c r="O524" s="0" t="s">
        <v>456</v>
      </c>
      <c r="P524" s="0" t="s">
        <v>457</v>
      </c>
      <c r="Q524" s="0" t="n">
        <v>1</v>
      </c>
      <c r="X524" s="0" t="n">
        <v>0.09</v>
      </c>
      <c r="Y524" s="0" t="n">
        <v>0</v>
      </c>
      <c r="Z524" s="0" t="n">
        <v>12.31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0.09</v>
      </c>
      <c r="AH524" s="0" t="n">
        <v>2</v>
      </c>
      <c r="AI524" s="0" t="n">
        <v>10629374</v>
      </c>
      <c r="AJ524" s="0" t="n">
        <v>524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5" hidden="false" customHeight="false" outlineLevel="0" collapsed="false">
      <c r="A525" s="0" t="n">
        <f aca="false">ROW(Source!A176)</f>
        <v>176</v>
      </c>
      <c r="B525" s="0" t="n">
        <v>10629375</v>
      </c>
      <c r="C525" s="0" t="n">
        <v>10629367</v>
      </c>
      <c r="D525" s="0" t="n">
        <v>9418403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470</v>
      </c>
      <c r="J525" s="0" t="s">
        <v>471</v>
      </c>
      <c r="K525" s="0" t="s">
        <v>472</v>
      </c>
      <c r="L525" s="0" t="n">
        <v>1480</v>
      </c>
      <c r="N525" s="0" t="n">
        <v>1013</v>
      </c>
      <c r="O525" s="0" t="s">
        <v>456</v>
      </c>
      <c r="P525" s="0" t="s">
        <v>457</v>
      </c>
      <c r="Q525" s="0" t="n">
        <v>1</v>
      </c>
      <c r="X525" s="0" t="n">
        <v>0.23</v>
      </c>
      <c r="Y525" s="0" t="n">
        <v>0</v>
      </c>
      <c r="Z525" s="0" t="n">
        <v>87.17</v>
      </c>
      <c r="AA525" s="0" t="n">
        <v>11.6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23</v>
      </c>
      <c r="AH525" s="0" t="n">
        <v>2</v>
      </c>
      <c r="AI525" s="0" t="n">
        <v>10629375</v>
      </c>
      <c r="AJ525" s="0" t="n">
        <v>525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5" hidden="false" customHeight="false" outlineLevel="0" collapsed="false">
      <c r="A526" s="0" t="n">
        <f aca="false">ROW(Source!A176)</f>
        <v>176</v>
      </c>
      <c r="B526" s="0" t="n">
        <v>10629376</v>
      </c>
      <c r="C526" s="0" t="n">
        <v>10629367</v>
      </c>
      <c r="D526" s="0" t="n">
        <v>9433650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551</v>
      </c>
      <c r="J526" s="0" t="s">
        <v>552</v>
      </c>
      <c r="K526" s="0" t="s">
        <v>553</v>
      </c>
      <c r="L526" s="0" t="n">
        <v>1348</v>
      </c>
      <c r="N526" s="0" t="n">
        <v>1009</v>
      </c>
      <c r="O526" s="0" t="s">
        <v>139</v>
      </c>
      <c r="P526" s="0" t="s">
        <v>139</v>
      </c>
      <c r="Q526" s="0" t="n">
        <v>1000</v>
      </c>
      <c r="X526" s="0" t="n">
        <v>0.0001</v>
      </c>
      <c r="Y526" s="0" t="n">
        <v>3790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0.0001</v>
      </c>
      <c r="AH526" s="0" t="n">
        <v>2</v>
      </c>
      <c r="AI526" s="0" t="n">
        <v>10629376</v>
      </c>
      <c r="AJ526" s="0" t="n">
        <v>526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5" hidden="false" customHeight="false" outlineLevel="0" collapsed="false">
      <c r="A527" s="0" t="n">
        <f aca="false">ROW(Source!A176)</f>
        <v>176</v>
      </c>
      <c r="B527" s="0" t="n">
        <v>10629377</v>
      </c>
      <c r="C527" s="0" t="n">
        <v>10629367</v>
      </c>
      <c r="D527" s="0" t="n">
        <v>9420192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554</v>
      </c>
      <c r="J527" s="0" t="s">
        <v>555</v>
      </c>
      <c r="K527" s="0" t="s">
        <v>556</v>
      </c>
      <c r="L527" s="0" t="n">
        <v>1339</v>
      </c>
      <c r="N527" s="0" t="n">
        <v>1007</v>
      </c>
      <c r="O527" s="0" t="s">
        <v>132</v>
      </c>
      <c r="P527" s="0" t="s">
        <v>132</v>
      </c>
      <c r="Q527" s="0" t="n">
        <v>1</v>
      </c>
      <c r="X527" s="0" t="n">
        <v>1.95</v>
      </c>
      <c r="Y527" s="0" t="n">
        <v>6.22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1.95</v>
      </c>
      <c r="AH527" s="0" t="n">
        <v>2</v>
      </c>
      <c r="AI527" s="0" t="n">
        <v>10629377</v>
      </c>
      <c r="AJ527" s="0" t="n">
        <v>527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5" hidden="false" customHeight="false" outlineLevel="0" collapsed="false">
      <c r="A528" s="0" t="n">
        <f aca="false">ROW(Source!A176)</f>
        <v>176</v>
      </c>
      <c r="B528" s="0" t="n">
        <v>10629378</v>
      </c>
      <c r="C528" s="0" t="n">
        <v>10629367</v>
      </c>
      <c r="D528" s="0" t="n">
        <v>9433651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473</v>
      </c>
      <c r="J528" s="0" t="s">
        <v>474</v>
      </c>
      <c r="K528" s="0" t="s">
        <v>475</v>
      </c>
      <c r="L528" s="0" t="n">
        <v>1348</v>
      </c>
      <c r="N528" s="0" t="n">
        <v>1009</v>
      </c>
      <c r="O528" s="0" t="s">
        <v>139</v>
      </c>
      <c r="P528" s="0" t="s">
        <v>139</v>
      </c>
      <c r="Q528" s="0" t="n">
        <v>1000</v>
      </c>
      <c r="X528" s="0" t="n">
        <v>3E-005</v>
      </c>
      <c r="Y528" s="0" t="n">
        <v>4455.2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3E-005</v>
      </c>
      <c r="AH528" s="0" t="n">
        <v>2</v>
      </c>
      <c r="AI528" s="0" t="n">
        <v>10629378</v>
      </c>
      <c r="AJ528" s="0" t="n">
        <v>528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5" hidden="false" customHeight="false" outlineLevel="0" collapsed="false">
      <c r="A529" s="0" t="n">
        <f aca="false">ROW(Source!A176)</f>
        <v>176</v>
      </c>
      <c r="B529" s="0" t="n">
        <v>10629379</v>
      </c>
      <c r="C529" s="0" t="n">
        <v>10629367</v>
      </c>
      <c r="D529" s="0" t="n">
        <v>9663163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557</v>
      </c>
      <c r="J529" s="0" t="s">
        <v>558</v>
      </c>
      <c r="K529" s="0" t="s">
        <v>559</v>
      </c>
      <c r="L529" s="0" t="n">
        <v>1348</v>
      </c>
      <c r="N529" s="0" t="n">
        <v>1009</v>
      </c>
      <c r="O529" s="0" t="s">
        <v>139</v>
      </c>
      <c r="P529" s="0" t="s">
        <v>139</v>
      </c>
      <c r="Q529" s="0" t="n">
        <v>1000</v>
      </c>
      <c r="X529" s="0" t="n">
        <v>0.00194</v>
      </c>
      <c r="Y529" s="0" t="n">
        <v>492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0.00194</v>
      </c>
      <c r="AH529" s="0" t="n">
        <v>2</v>
      </c>
      <c r="AI529" s="0" t="n">
        <v>10629379</v>
      </c>
      <c r="AJ529" s="0" t="n">
        <v>529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5" hidden="false" customHeight="false" outlineLevel="0" collapsed="false">
      <c r="A530" s="0" t="n">
        <f aca="false">ROW(Source!A176)</f>
        <v>176</v>
      </c>
      <c r="B530" s="0" t="n">
        <v>10629380</v>
      </c>
      <c r="C530" s="0" t="n">
        <v>10629367</v>
      </c>
      <c r="D530" s="0" t="n">
        <v>9432300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503</v>
      </c>
      <c r="J530" s="0" t="s">
        <v>504</v>
      </c>
      <c r="K530" s="0" t="s">
        <v>505</v>
      </c>
      <c r="L530" s="0" t="n">
        <v>1348</v>
      </c>
      <c r="N530" s="0" t="n">
        <v>1009</v>
      </c>
      <c r="O530" s="0" t="s">
        <v>139</v>
      </c>
      <c r="P530" s="0" t="s">
        <v>139</v>
      </c>
      <c r="Q530" s="0" t="n">
        <v>1000</v>
      </c>
      <c r="X530" s="0" t="n">
        <v>0.0004</v>
      </c>
      <c r="Y530" s="0" t="n">
        <v>10315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0.0004</v>
      </c>
      <c r="AH530" s="0" t="n">
        <v>2</v>
      </c>
      <c r="AI530" s="0" t="n">
        <v>10629380</v>
      </c>
      <c r="AJ530" s="0" t="n">
        <v>53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5" hidden="false" customHeight="false" outlineLevel="0" collapsed="false">
      <c r="A531" s="0" t="n">
        <f aca="false">ROW(Source!A176)</f>
        <v>176</v>
      </c>
      <c r="B531" s="0" t="n">
        <v>10629381</v>
      </c>
      <c r="C531" s="0" t="n">
        <v>10629367</v>
      </c>
      <c r="D531" s="0" t="n">
        <v>9419262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560</v>
      </c>
      <c r="J531" s="0" t="s">
        <v>561</v>
      </c>
      <c r="K531" s="0" t="s">
        <v>562</v>
      </c>
      <c r="L531" s="0" t="n">
        <v>1348</v>
      </c>
      <c r="N531" s="0" t="n">
        <v>1009</v>
      </c>
      <c r="O531" s="0" t="s">
        <v>139</v>
      </c>
      <c r="P531" s="0" t="s">
        <v>139</v>
      </c>
      <c r="Q531" s="0" t="n">
        <v>1000</v>
      </c>
      <c r="X531" s="0" t="n">
        <v>0.004</v>
      </c>
      <c r="Y531" s="0" t="n">
        <v>904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0.004</v>
      </c>
      <c r="AH531" s="0" t="n">
        <v>2</v>
      </c>
      <c r="AI531" s="0" t="n">
        <v>10629381</v>
      </c>
      <c r="AJ531" s="0" t="n">
        <v>531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5" hidden="false" customHeight="false" outlineLevel="0" collapsed="false">
      <c r="A532" s="0" t="n">
        <f aca="false">ROW(Source!A176)</f>
        <v>176</v>
      </c>
      <c r="B532" s="0" t="n">
        <v>10629382</v>
      </c>
      <c r="C532" s="0" t="n">
        <v>10629367</v>
      </c>
      <c r="D532" s="0" t="n">
        <v>9418373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480</v>
      </c>
      <c r="J532" s="0" t="s">
        <v>481</v>
      </c>
      <c r="K532" s="0" t="s">
        <v>482</v>
      </c>
      <c r="L532" s="0" t="n">
        <v>1348</v>
      </c>
      <c r="N532" s="0" t="n">
        <v>1009</v>
      </c>
      <c r="O532" s="0" t="s">
        <v>139</v>
      </c>
      <c r="P532" s="0" t="s">
        <v>139</v>
      </c>
      <c r="Q532" s="0" t="n">
        <v>1000</v>
      </c>
      <c r="X532" s="0" t="n">
        <v>1E-005</v>
      </c>
      <c r="Y532" s="0" t="n">
        <v>11978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1E-005</v>
      </c>
      <c r="AH532" s="0" t="n">
        <v>2</v>
      </c>
      <c r="AI532" s="0" t="n">
        <v>10629382</v>
      </c>
      <c r="AJ532" s="0" t="n">
        <v>532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5" hidden="false" customHeight="false" outlineLevel="0" collapsed="false">
      <c r="A533" s="0" t="n">
        <f aca="false">ROW(Source!A176)</f>
        <v>176</v>
      </c>
      <c r="B533" s="0" t="n">
        <v>10629383</v>
      </c>
      <c r="C533" s="0" t="n">
        <v>10629367</v>
      </c>
      <c r="D533" s="0" t="n">
        <v>9421375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563</v>
      </c>
      <c r="J533" s="0" t="s">
        <v>564</v>
      </c>
      <c r="K533" s="0" t="s">
        <v>565</v>
      </c>
      <c r="L533" s="0" t="n">
        <v>1346</v>
      </c>
      <c r="N533" s="0" t="n">
        <v>1009</v>
      </c>
      <c r="O533" s="0" t="s">
        <v>566</v>
      </c>
      <c r="P533" s="0" t="s">
        <v>566</v>
      </c>
      <c r="Q533" s="0" t="n">
        <v>1</v>
      </c>
      <c r="X533" s="0" t="n">
        <v>0.59</v>
      </c>
      <c r="Y533" s="0" t="n">
        <v>6.09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0.59</v>
      </c>
      <c r="AH533" s="0" t="n">
        <v>2</v>
      </c>
      <c r="AI533" s="0" t="n">
        <v>10629383</v>
      </c>
      <c r="AJ533" s="0" t="n">
        <v>533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5" hidden="false" customHeight="false" outlineLevel="0" collapsed="false">
      <c r="A534" s="0" t="n">
        <f aca="false">ROW(Source!A176)</f>
        <v>176</v>
      </c>
      <c r="B534" s="0" t="n">
        <v>10629384</v>
      </c>
      <c r="C534" s="0" t="n">
        <v>10629367</v>
      </c>
      <c r="D534" s="0" t="n">
        <v>9453368</v>
      </c>
      <c r="E534" s="0" t="n">
        <v>1</v>
      </c>
      <c r="F534" s="0" t="n">
        <v>1</v>
      </c>
      <c r="G534" s="0" t="n">
        <v>1</v>
      </c>
      <c r="H534" s="0" t="n">
        <v>3</v>
      </c>
      <c r="I534" s="0" t="s">
        <v>567</v>
      </c>
      <c r="J534" s="0" t="s">
        <v>568</v>
      </c>
      <c r="K534" s="0" t="s">
        <v>569</v>
      </c>
      <c r="L534" s="0" t="n">
        <v>1348</v>
      </c>
      <c r="N534" s="0" t="n">
        <v>1009</v>
      </c>
      <c r="O534" s="0" t="s">
        <v>139</v>
      </c>
      <c r="P534" s="0" t="s">
        <v>139</v>
      </c>
      <c r="Q534" s="0" t="n">
        <v>1000</v>
      </c>
      <c r="X534" s="0" t="n">
        <v>0.0006</v>
      </c>
      <c r="Y534" s="0" t="n">
        <v>942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1</v>
      </c>
      <c r="AE534" s="0" t="n">
        <v>0</v>
      </c>
      <c r="AG534" s="0" t="n">
        <v>0.0006</v>
      </c>
      <c r="AH534" s="0" t="n">
        <v>2</v>
      </c>
      <c r="AI534" s="0" t="n">
        <v>10629384</v>
      </c>
      <c r="AJ534" s="0" t="n">
        <v>534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5" hidden="false" customHeight="false" outlineLevel="0" collapsed="false">
      <c r="A535" s="0" t="n">
        <f aca="false">ROW(Source!A176)</f>
        <v>176</v>
      </c>
      <c r="B535" s="0" t="n">
        <v>10629385</v>
      </c>
      <c r="C535" s="0" t="n">
        <v>10629367</v>
      </c>
      <c r="D535" s="0" t="n">
        <v>9744788</v>
      </c>
      <c r="E535" s="0" t="n">
        <v>1</v>
      </c>
      <c r="F535" s="0" t="n">
        <v>1</v>
      </c>
      <c r="G535" s="0" t="n">
        <v>1</v>
      </c>
      <c r="H535" s="0" t="n">
        <v>3</v>
      </c>
      <c r="I535" s="0" t="s">
        <v>570</v>
      </c>
      <c r="J535" s="0" t="s">
        <v>571</v>
      </c>
      <c r="K535" s="0" t="s">
        <v>572</v>
      </c>
      <c r="L535" s="0" t="n">
        <v>1339</v>
      </c>
      <c r="N535" s="0" t="n">
        <v>1007</v>
      </c>
      <c r="O535" s="0" t="s">
        <v>132</v>
      </c>
      <c r="P535" s="0" t="s">
        <v>132</v>
      </c>
      <c r="Q535" s="0" t="n">
        <v>1</v>
      </c>
      <c r="X535" s="0" t="n">
        <v>0.00103</v>
      </c>
      <c r="Y535" s="0" t="n">
        <v>170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G535" s="0" t="n">
        <v>0.00103</v>
      </c>
      <c r="AH535" s="0" t="n">
        <v>2</v>
      </c>
      <c r="AI535" s="0" t="n">
        <v>10629385</v>
      </c>
      <c r="AJ535" s="0" t="n">
        <v>535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5" hidden="false" customHeight="false" outlineLevel="0" collapsed="false">
      <c r="A536" s="0" t="n">
        <f aca="false">ROW(Source!A176)</f>
        <v>176</v>
      </c>
      <c r="B536" s="0" t="n">
        <v>10629386</v>
      </c>
      <c r="C536" s="0" t="n">
        <v>10629367</v>
      </c>
      <c r="D536" s="0" t="n">
        <v>9453369</v>
      </c>
      <c r="E536" s="0" t="n">
        <v>1</v>
      </c>
      <c r="F536" s="0" t="n">
        <v>1</v>
      </c>
      <c r="G536" s="0" t="n">
        <v>1</v>
      </c>
      <c r="H536" s="0" t="n">
        <v>3</v>
      </c>
      <c r="I536" s="0" t="s">
        <v>573</v>
      </c>
      <c r="J536" s="0" t="s">
        <v>574</v>
      </c>
      <c r="K536" s="0" t="s">
        <v>575</v>
      </c>
      <c r="L536" s="0" t="n">
        <v>1348</v>
      </c>
      <c r="N536" s="0" t="n">
        <v>1009</v>
      </c>
      <c r="O536" s="0" t="s">
        <v>139</v>
      </c>
      <c r="P536" s="0" t="s">
        <v>139</v>
      </c>
      <c r="Q536" s="0" t="n">
        <v>1000</v>
      </c>
      <c r="X536" s="0" t="n">
        <v>0.00031</v>
      </c>
      <c r="Y536" s="0" t="n">
        <v>1562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0.00031</v>
      </c>
      <c r="AH536" s="0" t="n">
        <v>2</v>
      </c>
      <c r="AI536" s="0" t="n">
        <v>10629386</v>
      </c>
      <c r="AJ536" s="0" t="n">
        <v>536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5" hidden="false" customHeight="false" outlineLevel="0" collapsed="false">
      <c r="A537" s="0" t="n">
        <f aca="false">ROW(Source!A176)</f>
        <v>176</v>
      </c>
      <c r="B537" s="0" t="n">
        <v>10629387</v>
      </c>
      <c r="C537" s="0" t="n">
        <v>10629367</v>
      </c>
      <c r="D537" s="0" t="n">
        <v>9686214</v>
      </c>
      <c r="E537" s="0" t="n">
        <v>1</v>
      </c>
      <c r="F537" s="0" t="n">
        <v>1</v>
      </c>
      <c r="G537" s="0" t="n">
        <v>1</v>
      </c>
      <c r="H537" s="0" t="n">
        <v>3</v>
      </c>
      <c r="I537" s="0" t="s">
        <v>576</v>
      </c>
      <c r="J537" s="0" t="s">
        <v>577</v>
      </c>
      <c r="K537" s="0" t="s">
        <v>578</v>
      </c>
      <c r="L537" s="0" t="n">
        <v>1348</v>
      </c>
      <c r="N537" s="0" t="n">
        <v>1009</v>
      </c>
      <c r="O537" s="0" t="s">
        <v>139</v>
      </c>
      <c r="P537" s="0" t="s">
        <v>139</v>
      </c>
      <c r="Q537" s="0" t="n">
        <v>1000</v>
      </c>
      <c r="X537" s="0" t="n">
        <v>0.005</v>
      </c>
      <c r="Y537" s="0" t="n">
        <v>7712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0.005</v>
      </c>
      <c r="AH537" s="0" t="n">
        <v>2</v>
      </c>
      <c r="AI537" s="0" t="n">
        <v>10629387</v>
      </c>
      <c r="AJ537" s="0" t="n">
        <v>537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5" hidden="false" customHeight="false" outlineLevel="0" collapsed="false">
      <c r="A538" s="0" t="n">
        <f aca="false">ROW(Source!A176)</f>
        <v>176</v>
      </c>
      <c r="B538" s="0" t="n">
        <v>10629388</v>
      </c>
      <c r="C538" s="0" t="n">
        <v>10629367</v>
      </c>
      <c r="D538" s="0" t="n">
        <v>9419794</v>
      </c>
      <c r="E538" s="0" t="n">
        <v>1</v>
      </c>
      <c r="F538" s="0" t="n">
        <v>1</v>
      </c>
      <c r="G538" s="0" t="n">
        <v>1</v>
      </c>
      <c r="H538" s="0" t="n">
        <v>3</v>
      </c>
      <c r="I538" s="0" t="s">
        <v>579</v>
      </c>
      <c r="J538" s="0" t="s">
        <v>580</v>
      </c>
      <c r="K538" s="0" t="s">
        <v>581</v>
      </c>
      <c r="L538" s="0" t="n">
        <v>1348</v>
      </c>
      <c r="N538" s="0" t="n">
        <v>1009</v>
      </c>
      <c r="O538" s="0" t="s">
        <v>139</v>
      </c>
      <c r="P538" s="0" t="s">
        <v>139</v>
      </c>
      <c r="Q538" s="0" t="n">
        <v>1000</v>
      </c>
      <c r="X538" s="0" t="n">
        <v>1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1</v>
      </c>
      <c r="AH538" s="0" t="n">
        <v>2</v>
      </c>
      <c r="AI538" s="0" t="n">
        <v>10629388</v>
      </c>
      <c r="AJ538" s="0" t="n">
        <v>538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5" hidden="false" customHeight="false" outlineLevel="0" collapsed="false">
      <c r="A539" s="0" t="n">
        <f aca="false">ROW(Source!A176)</f>
        <v>176</v>
      </c>
      <c r="B539" s="0" t="n">
        <v>10629389</v>
      </c>
      <c r="C539" s="0" t="n">
        <v>10629367</v>
      </c>
      <c r="D539" s="0" t="n">
        <v>9769358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582</v>
      </c>
      <c r="J539" s="0" t="s">
        <v>583</v>
      </c>
      <c r="K539" s="0" t="s">
        <v>584</v>
      </c>
      <c r="L539" s="0" t="n">
        <v>1302</v>
      </c>
      <c r="N539" s="0" t="n">
        <v>1003</v>
      </c>
      <c r="O539" s="0" t="s">
        <v>585</v>
      </c>
      <c r="P539" s="0" t="s">
        <v>585</v>
      </c>
      <c r="Q539" s="0" t="n">
        <v>10</v>
      </c>
      <c r="X539" s="0" t="n">
        <v>0.0187</v>
      </c>
      <c r="Y539" s="0" t="n">
        <v>50.23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0.0187</v>
      </c>
      <c r="AH539" s="0" t="n">
        <v>2</v>
      </c>
      <c r="AI539" s="0" t="n">
        <v>10629389</v>
      </c>
      <c r="AJ539" s="0" t="n">
        <v>539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5" hidden="false" customHeight="false" outlineLevel="0" collapsed="false">
      <c r="A540" s="0" t="n">
        <f aca="false">ROW(Source!A177)</f>
        <v>177</v>
      </c>
      <c r="B540" s="0" t="n">
        <v>10629928</v>
      </c>
      <c r="C540" s="0" t="n">
        <v>10629390</v>
      </c>
      <c r="D540" s="0" t="n">
        <v>9419607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591</v>
      </c>
      <c r="K540" s="0" t="s">
        <v>592</v>
      </c>
      <c r="L540" s="0" t="n">
        <v>1369</v>
      </c>
      <c r="N540" s="0" t="n">
        <v>1013</v>
      </c>
      <c r="O540" s="0" t="s">
        <v>447</v>
      </c>
      <c r="P540" s="0" t="s">
        <v>447</v>
      </c>
      <c r="Q540" s="0" t="n">
        <v>1</v>
      </c>
      <c r="X540" s="0" t="n">
        <v>42.7</v>
      </c>
      <c r="Y540" s="0" t="n">
        <v>0</v>
      </c>
      <c r="Z540" s="0" t="n">
        <v>0</v>
      </c>
      <c r="AA540" s="0" t="n">
        <v>0</v>
      </c>
      <c r="AB540" s="0" t="n">
        <v>10.21</v>
      </c>
      <c r="AC540" s="0" t="n">
        <v>0</v>
      </c>
      <c r="AD540" s="0" t="n">
        <v>1</v>
      </c>
      <c r="AE540" s="0" t="n">
        <v>1</v>
      </c>
      <c r="AG540" s="0" t="n">
        <v>42.7</v>
      </c>
      <c r="AH540" s="0" t="n">
        <v>2</v>
      </c>
      <c r="AI540" s="0" t="n">
        <v>10629928</v>
      </c>
      <c r="AJ540" s="0" t="n">
        <v>54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5" hidden="false" customHeight="false" outlineLevel="0" collapsed="false">
      <c r="A541" s="0" t="n">
        <f aca="false">ROW(Source!A177)</f>
        <v>177</v>
      </c>
      <c r="B541" s="0" t="n">
        <v>10629929</v>
      </c>
      <c r="C541" s="0" t="n">
        <v>10629390</v>
      </c>
      <c r="D541" s="0" t="n">
        <v>9419798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500</v>
      </c>
      <c r="J541" s="0" t="s">
        <v>501</v>
      </c>
      <c r="K541" s="0" t="s">
        <v>502</v>
      </c>
      <c r="L541" s="0" t="n">
        <v>1480</v>
      </c>
      <c r="N541" s="0" t="n">
        <v>1013</v>
      </c>
      <c r="O541" s="0" t="s">
        <v>456</v>
      </c>
      <c r="P541" s="0" t="s">
        <v>457</v>
      </c>
      <c r="Q541" s="0" t="n">
        <v>1</v>
      </c>
      <c r="X541" s="0" t="n">
        <v>21.25</v>
      </c>
      <c r="Y541" s="0" t="n">
        <v>0</v>
      </c>
      <c r="Z541" s="0" t="n">
        <v>8.1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21.25</v>
      </c>
      <c r="AH541" s="0" t="n">
        <v>2</v>
      </c>
      <c r="AI541" s="0" t="n">
        <v>10629929</v>
      </c>
      <c r="AJ541" s="0" t="n">
        <v>541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5" hidden="false" customHeight="false" outlineLevel="0" collapsed="false">
      <c r="A542" s="0" t="n">
        <f aca="false">ROW(Source!A177)</f>
        <v>177</v>
      </c>
      <c r="B542" s="0" t="n">
        <v>10629930</v>
      </c>
      <c r="C542" s="0" t="n">
        <v>10629390</v>
      </c>
      <c r="D542" s="0" t="n">
        <v>9418403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470</v>
      </c>
      <c r="J542" s="0" t="s">
        <v>471</v>
      </c>
      <c r="K542" s="0" t="s">
        <v>472</v>
      </c>
      <c r="L542" s="0" t="n">
        <v>1480</v>
      </c>
      <c r="N542" s="0" t="n">
        <v>1013</v>
      </c>
      <c r="O542" s="0" t="s">
        <v>456</v>
      </c>
      <c r="P542" s="0" t="s">
        <v>457</v>
      </c>
      <c r="Q542" s="0" t="n">
        <v>1</v>
      </c>
      <c r="X542" s="0" t="n">
        <v>1.03</v>
      </c>
      <c r="Y542" s="0" t="n">
        <v>0</v>
      </c>
      <c r="Z542" s="0" t="n">
        <v>87.17</v>
      </c>
      <c r="AA542" s="0" t="n">
        <v>11.6</v>
      </c>
      <c r="AB542" s="0" t="n">
        <v>0</v>
      </c>
      <c r="AC542" s="0" t="n">
        <v>0</v>
      </c>
      <c r="AD542" s="0" t="n">
        <v>1</v>
      </c>
      <c r="AE542" s="0" t="n">
        <v>0</v>
      </c>
      <c r="AG542" s="0" t="n">
        <v>1.03</v>
      </c>
      <c r="AH542" s="0" t="n">
        <v>2</v>
      </c>
      <c r="AI542" s="0" t="n">
        <v>10629930</v>
      </c>
      <c r="AJ542" s="0" t="n">
        <v>542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5" hidden="false" customHeight="false" outlineLevel="0" collapsed="false">
      <c r="A543" s="0" t="n">
        <f aca="false">ROW(Source!A177)</f>
        <v>177</v>
      </c>
      <c r="B543" s="0" t="n">
        <v>10629931</v>
      </c>
      <c r="C543" s="0" t="n">
        <v>10629390</v>
      </c>
      <c r="D543" s="0" t="n">
        <v>9419786</v>
      </c>
      <c r="E543" s="0" t="n">
        <v>1</v>
      </c>
      <c r="F543" s="0" t="n">
        <v>1</v>
      </c>
      <c r="G543" s="0" t="n">
        <v>1</v>
      </c>
      <c r="H543" s="0" t="n">
        <v>3</v>
      </c>
      <c r="I543" s="0" t="s">
        <v>593</v>
      </c>
      <c r="J543" s="0" t="s">
        <v>594</v>
      </c>
      <c r="K543" s="0" t="s">
        <v>595</v>
      </c>
      <c r="L543" s="0" t="n">
        <v>1348</v>
      </c>
      <c r="N543" s="0" t="n">
        <v>1009</v>
      </c>
      <c r="O543" s="0" t="s">
        <v>139</v>
      </c>
      <c r="P543" s="0" t="s">
        <v>139</v>
      </c>
      <c r="Q543" s="0" t="n">
        <v>1000</v>
      </c>
      <c r="X543" s="0" t="n">
        <v>0.04</v>
      </c>
      <c r="Y543" s="0" t="n">
        <v>9424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0</v>
      </c>
      <c r="AG543" s="0" t="n">
        <v>0.04</v>
      </c>
      <c r="AH543" s="0" t="n">
        <v>2</v>
      </c>
      <c r="AI543" s="0" t="n">
        <v>10629931</v>
      </c>
      <c r="AJ543" s="0" t="n">
        <v>543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5" hidden="false" customHeight="false" outlineLevel="0" collapsed="false">
      <c r="A544" s="0" t="n">
        <f aca="false">ROW(Source!A177)</f>
        <v>177</v>
      </c>
      <c r="B544" s="0" t="n">
        <v>10629932</v>
      </c>
      <c r="C544" s="0" t="n">
        <v>10629390</v>
      </c>
      <c r="D544" s="0" t="n">
        <v>9696020</v>
      </c>
      <c r="E544" s="0" t="n">
        <v>1</v>
      </c>
      <c r="F544" s="0" t="n">
        <v>1</v>
      </c>
      <c r="G544" s="0" t="n">
        <v>1</v>
      </c>
      <c r="H544" s="0" t="n">
        <v>3</v>
      </c>
      <c r="I544" s="0" t="s">
        <v>596</v>
      </c>
      <c r="J544" s="0" t="s">
        <v>597</v>
      </c>
      <c r="K544" s="0" t="s">
        <v>598</v>
      </c>
      <c r="L544" s="0" t="n">
        <v>1348</v>
      </c>
      <c r="N544" s="0" t="n">
        <v>1009</v>
      </c>
      <c r="O544" s="0" t="s">
        <v>139</v>
      </c>
      <c r="P544" s="0" t="s">
        <v>139</v>
      </c>
      <c r="Q544" s="0" t="n">
        <v>1000</v>
      </c>
      <c r="X544" s="0" t="n">
        <v>1</v>
      </c>
      <c r="Y544" s="0" t="n">
        <v>10045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1</v>
      </c>
      <c r="AH544" s="0" t="n">
        <v>2</v>
      </c>
      <c r="AI544" s="0" t="n">
        <v>10629932</v>
      </c>
      <c r="AJ544" s="0" t="n">
        <v>544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5" hidden="false" customHeight="false" outlineLevel="0" collapsed="false">
      <c r="A545" s="0" t="n">
        <f aca="false">ROW(Source!A178)</f>
        <v>178</v>
      </c>
      <c r="B545" s="0" t="n">
        <v>10629399</v>
      </c>
      <c r="C545" s="0" t="n">
        <v>10629398</v>
      </c>
      <c r="D545" s="0" t="n">
        <v>9418582</v>
      </c>
      <c r="E545" s="0" t="n">
        <v>1</v>
      </c>
      <c r="F545" s="0" t="n">
        <v>1</v>
      </c>
      <c r="G545" s="0" t="n">
        <v>1</v>
      </c>
      <c r="H545" s="0" t="n">
        <v>1</v>
      </c>
      <c r="I545" s="0" t="s">
        <v>599</v>
      </c>
      <c r="K545" s="0" t="s">
        <v>600</v>
      </c>
      <c r="L545" s="0" t="n">
        <v>1369</v>
      </c>
      <c r="N545" s="0" t="n">
        <v>1013</v>
      </c>
      <c r="O545" s="0" t="s">
        <v>447</v>
      </c>
      <c r="P545" s="0" t="s">
        <v>447</v>
      </c>
      <c r="Q545" s="0" t="n">
        <v>1</v>
      </c>
      <c r="X545" s="0" t="n">
        <v>45.65</v>
      </c>
      <c r="Y545" s="0" t="n">
        <v>0</v>
      </c>
      <c r="Z545" s="0" t="n">
        <v>0</v>
      </c>
      <c r="AA545" s="0" t="n">
        <v>0</v>
      </c>
      <c r="AB545" s="0" t="n">
        <v>9.4</v>
      </c>
      <c r="AC545" s="0" t="n">
        <v>0</v>
      </c>
      <c r="AD545" s="0" t="n">
        <v>1</v>
      </c>
      <c r="AE545" s="0" t="n">
        <v>1</v>
      </c>
      <c r="AG545" s="0" t="n">
        <v>45.65</v>
      </c>
      <c r="AH545" s="0" t="n">
        <v>2</v>
      </c>
      <c r="AI545" s="0" t="n">
        <v>10629399</v>
      </c>
      <c r="AJ545" s="0" t="n">
        <v>545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5" hidden="false" customHeight="false" outlineLevel="0" collapsed="false">
      <c r="A546" s="0" t="n">
        <f aca="false">ROW(Source!A178)</f>
        <v>178</v>
      </c>
      <c r="B546" s="0" t="n">
        <v>10629400</v>
      </c>
      <c r="C546" s="0" t="n">
        <v>10629398</v>
      </c>
      <c r="D546" s="0" t="n">
        <v>121548</v>
      </c>
      <c r="E546" s="0" t="n">
        <v>1</v>
      </c>
      <c r="F546" s="0" t="n">
        <v>1</v>
      </c>
      <c r="G546" s="0" t="n">
        <v>1</v>
      </c>
      <c r="H546" s="0" t="n">
        <v>1</v>
      </c>
      <c r="I546" s="0" t="s">
        <v>98</v>
      </c>
      <c r="K546" s="0" t="s">
        <v>452</v>
      </c>
      <c r="L546" s="0" t="n">
        <v>1369</v>
      </c>
      <c r="N546" s="0" t="n">
        <v>1013</v>
      </c>
      <c r="O546" s="0" t="s">
        <v>447</v>
      </c>
      <c r="P546" s="0" t="s">
        <v>447</v>
      </c>
      <c r="Q546" s="0" t="n">
        <v>1</v>
      </c>
      <c r="X546" s="0" t="n">
        <v>0.38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2</v>
      </c>
      <c r="AG546" s="0" t="n">
        <v>0.38</v>
      </c>
      <c r="AH546" s="0" t="n">
        <v>2</v>
      </c>
      <c r="AI546" s="0" t="n">
        <v>10629400</v>
      </c>
      <c r="AJ546" s="0" t="n">
        <v>546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5" hidden="false" customHeight="false" outlineLevel="0" collapsed="false">
      <c r="A547" s="0" t="n">
        <f aca="false">ROW(Source!A178)</f>
        <v>178</v>
      </c>
      <c r="B547" s="0" t="n">
        <v>10629401</v>
      </c>
      <c r="C547" s="0" t="n">
        <v>10629398</v>
      </c>
      <c r="D547" s="0" t="n">
        <v>9419343</v>
      </c>
      <c r="E547" s="0" t="n">
        <v>1</v>
      </c>
      <c r="F547" s="0" t="n">
        <v>1</v>
      </c>
      <c r="G547" s="0" t="n">
        <v>1</v>
      </c>
      <c r="H547" s="0" t="n">
        <v>2</v>
      </c>
      <c r="I547" s="0" t="s">
        <v>601</v>
      </c>
      <c r="J547" s="0" t="s">
        <v>602</v>
      </c>
      <c r="K547" s="0" t="s">
        <v>603</v>
      </c>
      <c r="L547" s="0" t="n">
        <v>1480</v>
      </c>
      <c r="N547" s="0" t="n">
        <v>1013</v>
      </c>
      <c r="O547" s="0" t="s">
        <v>456</v>
      </c>
      <c r="P547" s="0" t="s">
        <v>457</v>
      </c>
      <c r="Q547" s="0" t="n">
        <v>1</v>
      </c>
      <c r="X547" s="0" t="n">
        <v>0.38</v>
      </c>
      <c r="Y547" s="0" t="n">
        <v>0</v>
      </c>
      <c r="Z547" s="0" t="n">
        <v>31.26</v>
      </c>
      <c r="AA547" s="0" t="n">
        <v>11.6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38</v>
      </c>
      <c r="AH547" s="0" t="n">
        <v>2</v>
      </c>
      <c r="AI547" s="0" t="n">
        <v>10629401</v>
      </c>
      <c r="AJ547" s="0" t="n">
        <v>547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5" hidden="false" customHeight="false" outlineLevel="0" collapsed="false">
      <c r="A548" s="0" t="n">
        <f aca="false">ROW(Source!A178)</f>
        <v>178</v>
      </c>
      <c r="B548" s="0" t="n">
        <v>10629402</v>
      </c>
      <c r="C548" s="0" t="n">
        <v>10629398</v>
      </c>
      <c r="D548" s="0" t="n">
        <v>9419798</v>
      </c>
      <c r="E548" s="0" t="n">
        <v>1</v>
      </c>
      <c r="F548" s="0" t="n">
        <v>1</v>
      </c>
      <c r="G548" s="0" t="n">
        <v>1</v>
      </c>
      <c r="H548" s="0" t="n">
        <v>2</v>
      </c>
      <c r="I548" s="0" t="s">
        <v>500</v>
      </c>
      <c r="J548" s="0" t="s">
        <v>501</v>
      </c>
      <c r="K548" s="0" t="s">
        <v>502</v>
      </c>
      <c r="L548" s="0" t="n">
        <v>1480</v>
      </c>
      <c r="N548" s="0" t="n">
        <v>1013</v>
      </c>
      <c r="O548" s="0" t="s">
        <v>456</v>
      </c>
      <c r="P548" s="0" t="s">
        <v>457</v>
      </c>
      <c r="Q548" s="0" t="n">
        <v>1</v>
      </c>
      <c r="X548" s="0" t="n">
        <v>5.8</v>
      </c>
      <c r="Y548" s="0" t="n">
        <v>0</v>
      </c>
      <c r="Z548" s="0" t="n">
        <v>8.1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5.8</v>
      </c>
      <c r="AH548" s="0" t="n">
        <v>2</v>
      </c>
      <c r="AI548" s="0" t="n">
        <v>10629402</v>
      </c>
      <c r="AJ548" s="0" t="n">
        <v>548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5" hidden="false" customHeight="false" outlineLevel="0" collapsed="false">
      <c r="A549" s="0" t="n">
        <f aca="false">ROW(Source!A178)</f>
        <v>178</v>
      </c>
      <c r="B549" s="0" t="n">
        <v>10629403</v>
      </c>
      <c r="C549" s="0" t="n">
        <v>10629398</v>
      </c>
      <c r="D549" s="0" t="n">
        <v>9418403</v>
      </c>
      <c r="E549" s="0" t="n">
        <v>1</v>
      </c>
      <c r="F549" s="0" t="n">
        <v>1</v>
      </c>
      <c r="G549" s="0" t="n">
        <v>1</v>
      </c>
      <c r="H549" s="0" t="n">
        <v>2</v>
      </c>
      <c r="I549" s="0" t="s">
        <v>470</v>
      </c>
      <c r="J549" s="0" t="s">
        <v>471</v>
      </c>
      <c r="K549" s="0" t="s">
        <v>472</v>
      </c>
      <c r="L549" s="0" t="n">
        <v>1480</v>
      </c>
      <c r="N549" s="0" t="n">
        <v>1013</v>
      </c>
      <c r="O549" s="0" t="s">
        <v>456</v>
      </c>
      <c r="P549" s="0" t="s">
        <v>457</v>
      </c>
      <c r="Q549" s="0" t="n">
        <v>1</v>
      </c>
      <c r="X549" s="0" t="n">
        <v>2.21</v>
      </c>
      <c r="Y549" s="0" t="n">
        <v>0</v>
      </c>
      <c r="Z549" s="0" t="n">
        <v>87.17</v>
      </c>
      <c r="AA549" s="0" t="n">
        <v>11.6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2.21</v>
      </c>
      <c r="AH549" s="0" t="n">
        <v>2</v>
      </c>
      <c r="AI549" s="0" t="n">
        <v>10629403</v>
      </c>
      <c r="AJ549" s="0" t="n">
        <v>549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5" hidden="false" customHeight="false" outlineLevel="0" collapsed="false">
      <c r="A550" s="0" t="n">
        <f aca="false">ROW(Source!A178)</f>
        <v>178</v>
      </c>
      <c r="B550" s="0" t="n">
        <v>10629404</v>
      </c>
      <c r="C550" s="0" t="n">
        <v>10629398</v>
      </c>
      <c r="D550" s="0" t="n">
        <v>9423970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604</v>
      </c>
      <c r="J550" s="0" t="s">
        <v>605</v>
      </c>
      <c r="K550" s="0" t="s">
        <v>606</v>
      </c>
      <c r="L550" s="0" t="n">
        <v>1348</v>
      </c>
      <c r="N550" s="0" t="n">
        <v>1009</v>
      </c>
      <c r="O550" s="0" t="s">
        <v>139</v>
      </c>
      <c r="P550" s="0" t="s">
        <v>139</v>
      </c>
      <c r="Q550" s="0" t="n">
        <v>1000</v>
      </c>
      <c r="X550" s="0" t="n">
        <v>0.15</v>
      </c>
      <c r="Y550" s="0" t="n">
        <v>30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1</v>
      </c>
      <c r="AE550" s="0" t="n">
        <v>0</v>
      </c>
      <c r="AG550" s="0" t="n">
        <v>0.15</v>
      </c>
      <c r="AH550" s="0" t="n">
        <v>2</v>
      </c>
      <c r="AI550" s="0" t="n">
        <v>10629404</v>
      </c>
      <c r="AJ550" s="0" t="n">
        <v>55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5" hidden="false" customHeight="false" outlineLevel="0" collapsed="false">
      <c r="A551" s="0" t="n">
        <f aca="false">ROW(Source!A178)</f>
        <v>178</v>
      </c>
      <c r="B551" s="0" t="n">
        <v>10629405</v>
      </c>
      <c r="C551" s="0" t="n">
        <v>10629398</v>
      </c>
      <c r="D551" s="0" t="n">
        <v>9419786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593</v>
      </c>
      <c r="J551" s="0" t="s">
        <v>594</v>
      </c>
      <c r="K551" s="0" t="s">
        <v>595</v>
      </c>
      <c r="L551" s="0" t="n">
        <v>1348</v>
      </c>
      <c r="N551" s="0" t="n">
        <v>1009</v>
      </c>
      <c r="O551" s="0" t="s">
        <v>139</v>
      </c>
      <c r="P551" s="0" t="s">
        <v>139</v>
      </c>
      <c r="Q551" s="0" t="n">
        <v>1000</v>
      </c>
      <c r="X551" s="0" t="n">
        <v>0.02</v>
      </c>
      <c r="Y551" s="0" t="n">
        <v>9424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G551" s="0" t="n">
        <v>0.02</v>
      </c>
      <c r="AH551" s="0" t="n">
        <v>2</v>
      </c>
      <c r="AI551" s="0" t="n">
        <v>10629405</v>
      </c>
      <c r="AJ551" s="0" t="n">
        <v>551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5" hidden="false" customHeight="false" outlineLevel="0" collapsed="false">
      <c r="A552" s="0" t="n">
        <f aca="false">ROW(Source!A178)</f>
        <v>178</v>
      </c>
      <c r="B552" s="0" t="n">
        <v>10629406</v>
      </c>
      <c r="C552" s="0" t="n">
        <v>10629398</v>
      </c>
      <c r="D552" s="0" t="n">
        <v>9428892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607</v>
      </c>
      <c r="J552" s="0" t="s">
        <v>608</v>
      </c>
      <c r="K552" s="0" t="s">
        <v>609</v>
      </c>
      <c r="L552" s="0" t="n">
        <v>1348</v>
      </c>
      <c r="N552" s="0" t="n">
        <v>1009</v>
      </c>
      <c r="O552" s="0" t="s">
        <v>139</v>
      </c>
      <c r="P552" s="0" t="s">
        <v>139</v>
      </c>
      <c r="Q552" s="0" t="n">
        <v>1000</v>
      </c>
      <c r="X552" s="0" t="n">
        <v>2.09</v>
      </c>
      <c r="Y552" s="0" t="n">
        <v>7571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2.09</v>
      </c>
      <c r="AH552" s="0" t="n">
        <v>2</v>
      </c>
      <c r="AI552" s="0" t="n">
        <v>10629406</v>
      </c>
      <c r="AJ552" s="0" t="n">
        <v>552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5" hidden="false" customHeight="false" outlineLevel="0" collapsed="false">
      <c r="A553" s="0" t="n">
        <f aca="false">ROW(Source!A178)</f>
        <v>178</v>
      </c>
      <c r="B553" s="0" t="n">
        <v>10629407</v>
      </c>
      <c r="C553" s="0" t="n">
        <v>10629398</v>
      </c>
      <c r="D553" s="0" t="n">
        <v>9418525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495</v>
      </c>
      <c r="J553" s="0" t="s">
        <v>496</v>
      </c>
      <c r="K553" s="0" t="s">
        <v>497</v>
      </c>
      <c r="L553" s="0" t="n">
        <v>1339</v>
      </c>
      <c r="N553" s="0" t="n">
        <v>1007</v>
      </c>
      <c r="O553" s="0" t="s">
        <v>132</v>
      </c>
      <c r="P553" s="0" t="s">
        <v>132</v>
      </c>
      <c r="Q553" s="0" t="n">
        <v>1</v>
      </c>
      <c r="X553" s="0" t="n">
        <v>0.1</v>
      </c>
      <c r="Y553" s="0" t="n">
        <v>2.44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0.1</v>
      </c>
      <c r="AH553" s="0" t="n">
        <v>2</v>
      </c>
      <c r="AI553" s="0" t="n">
        <v>10629407</v>
      </c>
      <c r="AJ553" s="0" t="n">
        <v>553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5" hidden="false" customHeight="false" outlineLevel="0" collapsed="false">
      <c r="A554" s="0" t="n">
        <f aca="false">ROW(Source!A179)</f>
        <v>179</v>
      </c>
      <c r="B554" s="0" t="n">
        <v>10596998</v>
      </c>
      <c r="C554" s="0" t="n">
        <v>10596973</v>
      </c>
      <c r="D554" s="0" t="n">
        <v>9419302</v>
      </c>
      <c r="E554" s="0" t="n">
        <v>1</v>
      </c>
      <c r="F554" s="0" t="n">
        <v>1</v>
      </c>
      <c r="G554" s="0" t="n">
        <v>1</v>
      </c>
      <c r="H554" s="0" t="n">
        <v>1</v>
      </c>
      <c r="I554" s="0" t="s">
        <v>509</v>
      </c>
      <c r="K554" s="0" t="s">
        <v>510</v>
      </c>
      <c r="L554" s="0" t="n">
        <v>1369</v>
      </c>
      <c r="N554" s="0" t="n">
        <v>1013</v>
      </c>
      <c r="O554" s="0" t="s">
        <v>447</v>
      </c>
      <c r="P554" s="0" t="s">
        <v>447</v>
      </c>
      <c r="Q554" s="0" t="n">
        <v>1</v>
      </c>
      <c r="X554" s="0" t="n">
        <v>39.13</v>
      </c>
      <c r="Y554" s="0" t="n">
        <v>0</v>
      </c>
      <c r="Z554" s="0" t="n">
        <v>0</v>
      </c>
      <c r="AA554" s="0" t="n">
        <v>0</v>
      </c>
      <c r="AB554" s="0" t="n">
        <v>9.18</v>
      </c>
      <c r="AC554" s="0" t="n">
        <v>0</v>
      </c>
      <c r="AD554" s="0" t="n">
        <v>1</v>
      </c>
      <c r="AE554" s="0" t="n">
        <v>1</v>
      </c>
      <c r="AF554" s="0" t="s">
        <v>91</v>
      </c>
      <c r="AG554" s="0" t="n">
        <v>44.9995</v>
      </c>
      <c r="AH554" s="0" t="n">
        <v>2</v>
      </c>
      <c r="AI554" s="0" t="n">
        <v>10596974</v>
      </c>
      <c r="AJ554" s="0" t="n">
        <v>554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5" hidden="false" customHeight="false" outlineLevel="0" collapsed="false">
      <c r="A555" s="0" t="n">
        <f aca="false">ROW(Source!A179)</f>
        <v>179</v>
      </c>
      <c r="B555" s="0" t="n">
        <v>10596999</v>
      </c>
      <c r="C555" s="0" t="n">
        <v>10596973</v>
      </c>
      <c r="D555" s="0" t="n">
        <v>121548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98</v>
      </c>
      <c r="K555" s="0" t="s">
        <v>452</v>
      </c>
      <c r="L555" s="0" t="n">
        <v>1369</v>
      </c>
      <c r="N555" s="0" t="n">
        <v>1013</v>
      </c>
      <c r="O555" s="0" t="s">
        <v>447</v>
      </c>
      <c r="P555" s="0" t="s">
        <v>447</v>
      </c>
      <c r="Q555" s="0" t="n">
        <v>1</v>
      </c>
      <c r="X555" s="0" t="n">
        <v>4.72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2</v>
      </c>
      <c r="AF555" s="0" t="s">
        <v>90</v>
      </c>
      <c r="AG555" s="0" t="n">
        <v>5.9</v>
      </c>
      <c r="AH555" s="0" t="n">
        <v>2</v>
      </c>
      <c r="AI555" s="0" t="n">
        <v>10596975</v>
      </c>
      <c r="AJ555" s="0" t="n">
        <v>555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5" hidden="false" customHeight="false" outlineLevel="0" collapsed="false">
      <c r="A556" s="0" t="n">
        <f aca="false">ROW(Source!A179)</f>
        <v>179</v>
      </c>
      <c r="B556" s="0" t="n">
        <v>10597000</v>
      </c>
      <c r="C556" s="0" t="n">
        <v>10596973</v>
      </c>
      <c r="D556" s="0" t="n">
        <v>9488204</v>
      </c>
      <c r="E556" s="0" t="n">
        <v>1</v>
      </c>
      <c r="F556" s="0" t="n">
        <v>1</v>
      </c>
      <c r="G556" s="0" t="n">
        <v>1</v>
      </c>
      <c r="H556" s="0" t="n">
        <v>2</v>
      </c>
      <c r="I556" s="0" t="s">
        <v>539</v>
      </c>
      <c r="J556" s="0" t="s">
        <v>540</v>
      </c>
      <c r="K556" s="0" t="s">
        <v>541</v>
      </c>
      <c r="L556" s="0" t="n">
        <v>1480</v>
      </c>
      <c r="N556" s="0" t="n">
        <v>1013</v>
      </c>
      <c r="O556" s="0" t="s">
        <v>456</v>
      </c>
      <c r="P556" s="0" t="s">
        <v>457</v>
      </c>
      <c r="Q556" s="0" t="n">
        <v>1</v>
      </c>
      <c r="X556" s="0" t="n">
        <v>0.1</v>
      </c>
      <c r="Y556" s="0" t="n">
        <v>0</v>
      </c>
      <c r="Z556" s="0" t="n">
        <v>120.52</v>
      </c>
      <c r="AA556" s="0" t="n">
        <v>15.42</v>
      </c>
      <c r="AB556" s="0" t="n">
        <v>0</v>
      </c>
      <c r="AC556" s="0" t="n">
        <v>0</v>
      </c>
      <c r="AD556" s="0" t="n">
        <v>1</v>
      </c>
      <c r="AE556" s="0" t="n">
        <v>0</v>
      </c>
      <c r="AF556" s="0" t="s">
        <v>90</v>
      </c>
      <c r="AG556" s="0" t="n">
        <v>0.125</v>
      </c>
      <c r="AH556" s="0" t="n">
        <v>2</v>
      </c>
      <c r="AI556" s="0" t="n">
        <v>10596976</v>
      </c>
      <c r="AJ556" s="0" t="n">
        <v>556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5" hidden="false" customHeight="false" outlineLevel="0" collapsed="false">
      <c r="A557" s="0" t="n">
        <f aca="false">ROW(Source!A179)</f>
        <v>179</v>
      </c>
      <c r="B557" s="0" t="n">
        <v>10597001</v>
      </c>
      <c r="C557" s="0" t="n">
        <v>10596973</v>
      </c>
      <c r="D557" s="0" t="n">
        <v>9418732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458</v>
      </c>
      <c r="J557" s="0" t="s">
        <v>459</v>
      </c>
      <c r="K557" s="0" t="s">
        <v>460</v>
      </c>
      <c r="L557" s="0" t="n">
        <v>1480</v>
      </c>
      <c r="N557" s="0" t="n">
        <v>1013</v>
      </c>
      <c r="O557" s="0" t="s">
        <v>456</v>
      </c>
      <c r="P557" s="0" t="s">
        <v>457</v>
      </c>
      <c r="Q557" s="0" t="n">
        <v>1</v>
      </c>
      <c r="X557" s="0" t="n">
        <v>4.62</v>
      </c>
      <c r="Y557" s="0" t="n">
        <v>0</v>
      </c>
      <c r="Z557" s="0" t="n">
        <v>111.99</v>
      </c>
      <c r="AA557" s="0" t="n">
        <v>13.5</v>
      </c>
      <c r="AB557" s="0" t="n">
        <v>0</v>
      </c>
      <c r="AC557" s="0" t="n">
        <v>0</v>
      </c>
      <c r="AD557" s="0" t="n">
        <v>1</v>
      </c>
      <c r="AE557" s="0" t="n">
        <v>0</v>
      </c>
      <c r="AF557" s="0" t="s">
        <v>90</v>
      </c>
      <c r="AG557" s="0" t="n">
        <v>5.775</v>
      </c>
      <c r="AH557" s="0" t="n">
        <v>2</v>
      </c>
      <c r="AI557" s="0" t="n">
        <v>10596977</v>
      </c>
      <c r="AJ557" s="0" t="n">
        <v>557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5" hidden="false" customHeight="false" outlineLevel="0" collapsed="false">
      <c r="A558" s="0" t="n">
        <f aca="false">ROW(Source!A179)</f>
        <v>179</v>
      </c>
      <c r="B558" s="0" t="n">
        <v>10597002</v>
      </c>
      <c r="C558" s="0" t="n">
        <v>10596973</v>
      </c>
      <c r="D558" s="0" t="n">
        <v>9461362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610</v>
      </c>
      <c r="J558" s="0" t="s">
        <v>611</v>
      </c>
      <c r="K558" s="0" t="s">
        <v>612</v>
      </c>
      <c r="L558" s="0" t="n">
        <v>1480</v>
      </c>
      <c r="N558" s="0" t="n">
        <v>1013</v>
      </c>
      <c r="O558" s="0" t="s">
        <v>456</v>
      </c>
      <c r="P558" s="0" t="s">
        <v>457</v>
      </c>
      <c r="Q558" s="0" t="n">
        <v>1</v>
      </c>
      <c r="X558" s="0" t="n">
        <v>3.46</v>
      </c>
      <c r="Y558" s="0" t="n">
        <v>0</v>
      </c>
      <c r="Z558" s="0" t="n">
        <v>0.9</v>
      </c>
      <c r="AA558" s="0" t="n">
        <v>0</v>
      </c>
      <c r="AB558" s="0" t="n">
        <v>0</v>
      </c>
      <c r="AC558" s="0" t="n">
        <v>0</v>
      </c>
      <c r="AD558" s="0" t="n">
        <v>1</v>
      </c>
      <c r="AE558" s="0" t="n">
        <v>0</v>
      </c>
      <c r="AF558" s="0" t="s">
        <v>90</v>
      </c>
      <c r="AG558" s="0" t="n">
        <v>4.325</v>
      </c>
      <c r="AH558" s="0" t="n">
        <v>2</v>
      </c>
      <c r="AI558" s="0" t="n">
        <v>10596978</v>
      </c>
      <c r="AJ558" s="0" t="n">
        <v>558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5" hidden="false" customHeight="false" outlineLevel="0" collapsed="false">
      <c r="A559" s="0" t="n">
        <f aca="false">ROW(Source!A179)</f>
        <v>179</v>
      </c>
      <c r="B559" s="0" t="n">
        <v>10597003</v>
      </c>
      <c r="C559" s="0" t="n">
        <v>10596973</v>
      </c>
      <c r="D559" s="0" t="n">
        <v>9420202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545</v>
      </c>
      <c r="J559" s="0" t="s">
        <v>546</v>
      </c>
      <c r="K559" s="0" t="s">
        <v>547</v>
      </c>
      <c r="L559" s="0" t="n">
        <v>1480</v>
      </c>
      <c r="N559" s="0" t="n">
        <v>1013</v>
      </c>
      <c r="O559" s="0" t="s">
        <v>456</v>
      </c>
      <c r="P559" s="0" t="s">
        <v>457</v>
      </c>
      <c r="Q559" s="0" t="n">
        <v>1</v>
      </c>
      <c r="X559" s="0" t="n">
        <v>1.63</v>
      </c>
      <c r="Y559" s="0" t="n">
        <v>0</v>
      </c>
      <c r="Z559" s="0" t="n">
        <v>1.2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0</v>
      </c>
      <c r="AF559" s="0" t="s">
        <v>90</v>
      </c>
      <c r="AG559" s="0" t="n">
        <v>2.0375</v>
      </c>
      <c r="AH559" s="0" t="n">
        <v>2</v>
      </c>
      <c r="AI559" s="0" t="n">
        <v>10596979</v>
      </c>
      <c r="AJ559" s="0" t="n">
        <v>559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5" hidden="false" customHeight="false" outlineLevel="0" collapsed="false">
      <c r="A560" s="0" t="n">
        <f aca="false">ROW(Source!A179)</f>
        <v>179</v>
      </c>
      <c r="B560" s="0" t="n">
        <v>10597004</v>
      </c>
      <c r="C560" s="0" t="n">
        <v>10596973</v>
      </c>
      <c r="D560" s="0" t="n">
        <v>9687526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548</v>
      </c>
      <c r="J560" s="0" t="s">
        <v>549</v>
      </c>
      <c r="K560" s="0" t="s">
        <v>550</v>
      </c>
      <c r="L560" s="0" t="n">
        <v>1480</v>
      </c>
      <c r="N560" s="0" t="n">
        <v>1013</v>
      </c>
      <c r="O560" s="0" t="s">
        <v>456</v>
      </c>
      <c r="P560" s="0" t="s">
        <v>457</v>
      </c>
      <c r="Q560" s="0" t="n">
        <v>1</v>
      </c>
      <c r="X560" s="0" t="n">
        <v>6.71</v>
      </c>
      <c r="Y560" s="0" t="n">
        <v>0</v>
      </c>
      <c r="Z560" s="0" t="n">
        <v>12.31</v>
      </c>
      <c r="AA560" s="0" t="n">
        <v>0</v>
      </c>
      <c r="AB560" s="0" t="n">
        <v>0</v>
      </c>
      <c r="AC560" s="0" t="n">
        <v>0</v>
      </c>
      <c r="AD560" s="0" t="n">
        <v>1</v>
      </c>
      <c r="AE560" s="0" t="n">
        <v>0</v>
      </c>
      <c r="AF560" s="0" t="s">
        <v>90</v>
      </c>
      <c r="AG560" s="0" t="n">
        <v>8.3875</v>
      </c>
      <c r="AH560" s="0" t="n">
        <v>2</v>
      </c>
      <c r="AI560" s="0" t="n">
        <v>10596980</v>
      </c>
      <c r="AJ560" s="0" t="n">
        <v>56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5" hidden="false" customHeight="false" outlineLevel="0" collapsed="false">
      <c r="A561" s="0" t="n">
        <f aca="false">ROW(Source!A179)</f>
        <v>179</v>
      </c>
      <c r="B561" s="0" t="n">
        <v>10597005</v>
      </c>
      <c r="C561" s="0" t="n">
        <v>10596973</v>
      </c>
      <c r="D561" s="0" t="n">
        <v>9621928</v>
      </c>
      <c r="E561" s="0" t="n">
        <v>1</v>
      </c>
      <c r="F561" s="0" t="n">
        <v>1</v>
      </c>
      <c r="G561" s="0" t="n">
        <v>1</v>
      </c>
      <c r="H561" s="0" t="n">
        <v>2</v>
      </c>
      <c r="I561" s="0" t="s">
        <v>613</v>
      </c>
      <c r="J561" s="0" t="s">
        <v>614</v>
      </c>
      <c r="K561" s="0" t="s">
        <v>615</v>
      </c>
      <c r="L561" s="0" t="n">
        <v>1480</v>
      </c>
      <c r="N561" s="0" t="n">
        <v>1013</v>
      </c>
      <c r="O561" s="0" t="s">
        <v>456</v>
      </c>
      <c r="P561" s="0" t="s">
        <v>457</v>
      </c>
      <c r="Q561" s="0" t="n">
        <v>1</v>
      </c>
      <c r="X561" s="0" t="n">
        <v>0.34</v>
      </c>
      <c r="Y561" s="0" t="n">
        <v>0</v>
      </c>
      <c r="Z561" s="0" t="n">
        <v>6.7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F561" s="0" t="s">
        <v>90</v>
      </c>
      <c r="AG561" s="0" t="n">
        <v>0.425</v>
      </c>
      <c r="AH561" s="0" t="n">
        <v>2</v>
      </c>
      <c r="AI561" s="0" t="n">
        <v>10596981</v>
      </c>
      <c r="AJ561" s="0" t="n">
        <v>561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5" hidden="false" customHeight="false" outlineLevel="0" collapsed="false">
      <c r="A562" s="0" t="n">
        <f aca="false">ROW(Source!A179)</f>
        <v>179</v>
      </c>
      <c r="B562" s="0" t="n">
        <v>10597006</v>
      </c>
      <c r="C562" s="0" t="n">
        <v>10596973</v>
      </c>
      <c r="D562" s="0" t="n">
        <v>9419338</v>
      </c>
      <c r="E562" s="0" t="n">
        <v>1</v>
      </c>
      <c r="F562" s="0" t="n">
        <v>1</v>
      </c>
      <c r="G562" s="0" t="n">
        <v>1</v>
      </c>
      <c r="H562" s="0" t="n">
        <v>2</v>
      </c>
      <c r="I562" s="0" t="s">
        <v>616</v>
      </c>
      <c r="J562" s="0" t="s">
        <v>617</v>
      </c>
      <c r="K562" s="0" t="s">
        <v>618</v>
      </c>
      <c r="L562" s="0" t="n">
        <v>1480</v>
      </c>
      <c r="N562" s="0" t="n">
        <v>1013</v>
      </c>
      <c r="O562" s="0" t="s">
        <v>456</v>
      </c>
      <c r="P562" s="0" t="s">
        <v>457</v>
      </c>
      <c r="Q562" s="0" t="n">
        <v>1</v>
      </c>
      <c r="X562" s="0" t="n">
        <v>0.29</v>
      </c>
      <c r="Y562" s="0" t="n">
        <v>0</v>
      </c>
      <c r="Z562" s="0" t="n">
        <v>5.13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s">
        <v>90</v>
      </c>
      <c r="AG562" s="0" t="n">
        <v>0.3625</v>
      </c>
      <c r="AH562" s="0" t="n">
        <v>2</v>
      </c>
      <c r="AI562" s="0" t="n">
        <v>10596982</v>
      </c>
      <c r="AJ562" s="0" t="n">
        <v>562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5" hidden="false" customHeight="false" outlineLevel="0" collapsed="false">
      <c r="A563" s="0" t="n">
        <f aca="false">ROW(Source!A179)</f>
        <v>179</v>
      </c>
      <c r="B563" s="0" t="n">
        <v>10597007</v>
      </c>
      <c r="C563" s="0" t="n">
        <v>10596973</v>
      </c>
      <c r="D563" s="0" t="n">
        <v>9418403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470</v>
      </c>
      <c r="J563" s="0" t="s">
        <v>471</v>
      </c>
      <c r="K563" s="0" t="s">
        <v>472</v>
      </c>
      <c r="L563" s="0" t="n">
        <v>1480</v>
      </c>
      <c r="N563" s="0" t="n">
        <v>1013</v>
      </c>
      <c r="O563" s="0" t="s">
        <v>456</v>
      </c>
      <c r="P563" s="0" t="s">
        <v>457</v>
      </c>
      <c r="Q563" s="0" t="n">
        <v>1</v>
      </c>
      <c r="X563" s="0" t="n">
        <v>0.19</v>
      </c>
      <c r="Y563" s="0" t="n">
        <v>0</v>
      </c>
      <c r="Z563" s="0" t="n">
        <v>87.17</v>
      </c>
      <c r="AA563" s="0" t="n">
        <v>11.6</v>
      </c>
      <c r="AB563" s="0" t="n">
        <v>0</v>
      </c>
      <c r="AC563" s="0" t="n">
        <v>0</v>
      </c>
      <c r="AD563" s="0" t="n">
        <v>1</v>
      </c>
      <c r="AE563" s="0" t="n">
        <v>0</v>
      </c>
      <c r="AF563" s="0" t="s">
        <v>90</v>
      </c>
      <c r="AG563" s="0" t="n">
        <v>0.2375</v>
      </c>
      <c r="AH563" s="0" t="n">
        <v>2</v>
      </c>
      <c r="AI563" s="0" t="n">
        <v>10596983</v>
      </c>
      <c r="AJ563" s="0" t="n">
        <v>563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5" hidden="false" customHeight="false" outlineLevel="0" collapsed="false">
      <c r="A564" s="0" t="n">
        <f aca="false">ROW(Source!A179)</f>
        <v>179</v>
      </c>
      <c r="B564" s="0" t="n">
        <v>10597008</v>
      </c>
      <c r="C564" s="0" t="n">
        <v>10596973</v>
      </c>
      <c r="D564" s="0" t="n">
        <v>9433650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551</v>
      </c>
      <c r="J564" s="0" t="s">
        <v>552</v>
      </c>
      <c r="K564" s="0" t="s">
        <v>553</v>
      </c>
      <c r="L564" s="0" t="n">
        <v>1348</v>
      </c>
      <c r="N564" s="0" t="n">
        <v>1009</v>
      </c>
      <c r="O564" s="0" t="s">
        <v>139</v>
      </c>
      <c r="P564" s="0" t="s">
        <v>139</v>
      </c>
      <c r="Q564" s="0" t="n">
        <v>1000</v>
      </c>
      <c r="X564" s="0" t="n">
        <v>0.0001</v>
      </c>
      <c r="Y564" s="0" t="n">
        <v>3790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0.0001</v>
      </c>
      <c r="AH564" s="0" t="n">
        <v>2</v>
      </c>
      <c r="AI564" s="0" t="n">
        <v>10596984</v>
      </c>
      <c r="AJ564" s="0" t="n">
        <v>564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5" hidden="false" customHeight="false" outlineLevel="0" collapsed="false">
      <c r="A565" s="0" t="n">
        <f aca="false">ROW(Source!A179)</f>
        <v>179</v>
      </c>
      <c r="B565" s="0" t="n">
        <v>10597009</v>
      </c>
      <c r="C565" s="0" t="n">
        <v>10596973</v>
      </c>
      <c r="D565" s="0" t="n">
        <v>9420192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554</v>
      </c>
      <c r="J565" s="0" t="s">
        <v>555</v>
      </c>
      <c r="K565" s="0" t="s">
        <v>556</v>
      </c>
      <c r="L565" s="0" t="n">
        <v>1339</v>
      </c>
      <c r="N565" s="0" t="n">
        <v>1007</v>
      </c>
      <c r="O565" s="0" t="s">
        <v>132</v>
      </c>
      <c r="P565" s="0" t="s">
        <v>132</v>
      </c>
      <c r="Q565" s="0" t="n">
        <v>1</v>
      </c>
      <c r="X565" s="0" t="n">
        <v>1.37</v>
      </c>
      <c r="Y565" s="0" t="n">
        <v>6.22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1.37</v>
      </c>
      <c r="AH565" s="0" t="n">
        <v>2</v>
      </c>
      <c r="AI565" s="0" t="n">
        <v>10596985</v>
      </c>
      <c r="AJ565" s="0" t="n">
        <v>565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5" hidden="false" customHeight="false" outlineLevel="0" collapsed="false">
      <c r="A566" s="0" t="n">
        <f aca="false">ROW(Source!A179)</f>
        <v>179</v>
      </c>
      <c r="B566" s="0" t="n">
        <v>10597010</v>
      </c>
      <c r="C566" s="0" t="n">
        <v>10596973</v>
      </c>
      <c r="D566" s="0" t="n">
        <v>9433651</v>
      </c>
      <c r="E566" s="0" t="n">
        <v>1</v>
      </c>
      <c r="F566" s="0" t="n">
        <v>1</v>
      </c>
      <c r="G566" s="0" t="n">
        <v>1</v>
      </c>
      <c r="H566" s="0" t="n">
        <v>3</v>
      </c>
      <c r="I566" s="0" t="s">
        <v>473</v>
      </c>
      <c r="J566" s="0" t="s">
        <v>474</v>
      </c>
      <c r="K566" s="0" t="s">
        <v>475</v>
      </c>
      <c r="L566" s="0" t="n">
        <v>1348</v>
      </c>
      <c r="N566" s="0" t="n">
        <v>1009</v>
      </c>
      <c r="O566" s="0" t="s">
        <v>139</v>
      </c>
      <c r="P566" s="0" t="s">
        <v>139</v>
      </c>
      <c r="Q566" s="0" t="n">
        <v>1000</v>
      </c>
      <c r="X566" s="0" t="n">
        <v>3E-005</v>
      </c>
      <c r="Y566" s="0" t="n">
        <v>4455.2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G566" s="0" t="n">
        <v>3E-005</v>
      </c>
      <c r="AH566" s="0" t="n">
        <v>2</v>
      </c>
      <c r="AI566" s="0" t="n">
        <v>10596986</v>
      </c>
      <c r="AJ566" s="0" t="n">
        <v>566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5" hidden="false" customHeight="false" outlineLevel="0" collapsed="false">
      <c r="A567" s="0" t="n">
        <f aca="false">ROW(Source!A179)</f>
        <v>179</v>
      </c>
      <c r="B567" s="0" t="n">
        <v>10597011</v>
      </c>
      <c r="C567" s="0" t="n">
        <v>10596973</v>
      </c>
      <c r="D567" s="0" t="n">
        <v>9663163</v>
      </c>
      <c r="E567" s="0" t="n">
        <v>1</v>
      </c>
      <c r="F567" s="0" t="n">
        <v>1</v>
      </c>
      <c r="G567" s="0" t="n">
        <v>1</v>
      </c>
      <c r="H567" s="0" t="n">
        <v>3</v>
      </c>
      <c r="I567" s="0" t="s">
        <v>557</v>
      </c>
      <c r="J567" s="0" t="s">
        <v>558</v>
      </c>
      <c r="K567" s="0" t="s">
        <v>559</v>
      </c>
      <c r="L567" s="0" t="n">
        <v>1348</v>
      </c>
      <c r="N567" s="0" t="n">
        <v>1009</v>
      </c>
      <c r="O567" s="0" t="s">
        <v>139</v>
      </c>
      <c r="P567" s="0" t="s">
        <v>139</v>
      </c>
      <c r="Q567" s="0" t="n">
        <v>1000</v>
      </c>
      <c r="X567" s="0" t="n">
        <v>0.00194</v>
      </c>
      <c r="Y567" s="0" t="n">
        <v>492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0</v>
      </c>
      <c r="AG567" s="0" t="n">
        <v>0.00194</v>
      </c>
      <c r="AH567" s="0" t="n">
        <v>2</v>
      </c>
      <c r="AI567" s="0" t="n">
        <v>10596987</v>
      </c>
      <c r="AJ567" s="0" t="n">
        <v>567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5" hidden="false" customHeight="false" outlineLevel="0" collapsed="false">
      <c r="A568" s="0" t="n">
        <f aca="false">ROW(Source!A179)</f>
        <v>179</v>
      </c>
      <c r="B568" s="0" t="n">
        <v>10597012</v>
      </c>
      <c r="C568" s="0" t="n">
        <v>10596973</v>
      </c>
      <c r="D568" s="0" t="n">
        <v>9421500</v>
      </c>
      <c r="E568" s="0" t="n">
        <v>1</v>
      </c>
      <c r="F568" s="0" t="n">
        <v>1</v>
      </c>
      <c r="G568" s="0" t="n">
        <v>1</v>
      </c>
      <c r="H568" s="0" t="n">
        <v>3</v>
      </c>
      <c r="I568" s="0" t="s">
        <v>619</v>
      </c>
      <c r="J568" s="0" t="s">
        <v>620</v>
      </c>
      <c r="K568" s="0" t="s">
        <v>621</v>
      </c>
      <c r="L568" s="0" t="n">
        <v>1348</v>
      </c>
      <c r="N568" s="0" t="n">
        <v>1009</v>
      </c>
      <c r="O568" s="0" t="s">
        <v>139</v>
      </c>
      <c r="P568" s="0" t="s">
        <v>139</v>
      </c>
      <c r="Q568" s="0" t="n">
        <v>1000</v>
      </c>
      <c r="X568" s="0" t="n">
        <v>0.004</v>
      </c>
      <c r="Y568" s="0" t="n">
        <v>10749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1</v>
      </c>
      <c r="AE568" s="0" t="n">
        <v>0</v>
      </c>
      <c r="AG568" s="0" t="n">
        <v>0.004</v>
      </c>
      <c r="AH568" s="0" t="n">
        <v>2</v>
      </c>
      <c r="AI568" s="0" t="n">
        <v>10596988</v>
      </c>
      <c r="AJ568" s="0" t="n">
        <v>568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5" hidden="false" customHeight="false" outlineLevel="0" collapsed="false">
      <c r="A569" s="0" t="n">
        <f aca="false">ROW(Source!A179)</f>
        <v>179</v>
      </c>
      <c r="B569" s="0" t="n">
        <v>10597013</v>
      </c>
      <c r="C569" s="0" t="n">
        <v>10596973</v>
      </c>
      <c r="D569" s="0" t="n">
        <v>9419262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560</v>
      </c>
      <c r="J569" s="0" t="s">
        <v>561</v>
      </c>
      <c r="K569" s="0" t="s">
        <v>562</v>
      </c>
      <c r="L569" s="0" t="n">
        <v>1348</v>
      </c>
      <c r="N569" s="0" t="n">
        <v>1009</v>
      </c>
      <c r="O569" s="0" t="s">
        <v>139</v>
      </c>
      <c r="P569" s="0" t="s">
        <v>139</v>
      </c>
      <c r="Q569" s="0" t="n">
        <v>1000</v>
      </c>
      <c r="X569" s="0" t="n">
        <v>0</v>
      </c>
      <c r="Y569" s="0" t="n">
        <v>9040</v>
      </c>
      <c r="Z569" s="0" t="n">
        <v>0</v>
      </c>
      <c r="AA569" s="0" t="n">
        <v>0</v>
      </c>
      <c r="AB569" s="0" t="n">
        <v>0</v>
      </c>
      <c r="AC569" s="0" t="n">
        <v>1</v>
      </c>
      <c r="AD569" s="0" t="n">
        <v>0</v>
      </c>
      <c r="AE569" s="0" t="n">
        <v>0</v>
      </c>
      <c r="AG569" s="0" t="n">
        <v>0</v>
      </c>
      <c r="AH569" s="0" t="n">
        <v>2</v>
      </c>
      <c r="AI569" s="0" t="n">
        <v>10596989</v>
      </c>
      <c r="AJ569" s="0" t="n">
        <v>569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5" hidden="false" customHeight="false" outlineLevel="0" collapsed="false">
      <c r="A570" s="0" t="n">
        <f aca="false">ROW(Source!A179)</f>
        <v>179</v>
      </c>
      <c r="B570" s="0" t="n">
        <v>10597014</v>
      </c>
      <c r="C570" s="0" t="n">
        <v>10596973</v>
      </c>
      <c r="D570" s="0" t="n">
        <v>9418373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480</v>
      </c>
      <c r="J570" s="0" t="s">
        <v>481</v>
      </c>
      <c r="K570" s="0" t="s">
        <v>482</v>
      </c>
      <c r="L570" s="0" t="n">
        <v>1348</v>
      </c>
      <c r="N570" s="0" t="n">
        <v>1009</v>
      </c>
      <c r="O570" s="0" t="s">
        <v>139</v>
      </c>
      <c r="P570" s="0" t="s">
        <v>139</v>
      </c>
      <c r="Q570" s="0" t="n">
        <v>1000</v>
      </c>
      <c r="X570" s="0" t="n">
        <v>1E-005</v>
      </c>
      <c r="Y570" s="0" t="n">
        <v>11978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0</v>
      </c>
      <c r="AG570" s="0" t="n">
        <v>1E-005</v>
      </c>
      <c r="AH570" s="0" t="n">
        <v>2</v>
      </c>
      <c r="AI570" s="0" t="n">
        <v>10596990</v>
      </c>
      <c r="AJ570" s="0" t="n">
        <v>57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5" hidden="false" customHeight="false" outlineLevel="0" collapsed="false">
      <c r="A571" s="0" t="n">
        <f aca="false">ROW(Source!A179)</f>
        <v>179</v>
      </c>
      <c r="B571" s="0" t="n">
        <v>10597015</v>
      </c>
      <c r="C571" s="0" t="n">
        <v>10596973</v>
      </c>
      <c r="D571" s="0" t="n">
        <v>9421375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563</v>
      </c>
      <c r="J571" s="0" t="s">
        <v>564</v>
      </c>
      <c r="K571" s="0" t="s">
        <v>565</v>
      </c>
      <c r="L571" s="0" t="n">
        <v>1346</v>
      </c>
      <c r="N571" s="0" t="n">
        <v>1009</v>
      </c>
      <c r="O571" s="0" t="s">
        <v>566</v>
      </c>
      <c r="P571" s="0" t="s">
        <v>566</v>
      </c>
      <c r="Q571" s="0" t="n">
        <v>1</v>
      </c>
      <c r="X571" s="0" t="n">
        <v>0.41</v>
      </c>
      <c r="Y571" s="0" t="n">
        <v>6.09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G571" s="0" t="n">
        <v>0.41</v>
      </c>
      <c r="AH571" s="0" t="n">
        <v>2</v>
      </c>
      <c r="AI571" s="0" t="n">
        <v>10596991</v>
      </c>
      <c r="AJ571" s="0" t="n">
        <v>571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5" hidden="false" customHeight="false" outlineLevel="0" collapsed="false">
      <c r="A572" s="0" t="n">
        <f aca="false">ROW(Source!A179)</f>
        <v>179</v>
      </c>
      <c r="B572" s="0" t="n">
        <v>10597016</v>
      </c>
      <c r="C572" s="0" t="n">
        <v>10596973</v>
      </c>
      <c r="D572" s="0" t="n">
        <v>9453368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567</v>
      </c>
      <c r="J572" s="0" t="s">
        <v>568</v>
      </c>
      <c r="K572" s="0" t="s">
        <v>569</v>
      </c>
      <c r="L572" s="0" t="n">
        <v>1348</v>
      </c>
      <c r="N572" s="0" t="n">
        <v>1009</v>
      </c>
      <c r="O572" s="0" t="s">
        <v>139</v>
      </c>
      <c r="P572" s="0" t="s">
        <v>139</v>
      </c>
      <c r="Q572" s="0" t="n">
        <v>1000</v>
      </c>
      <c r="X572" s="0" t="n">
        <v>0.0006</v>
      </c>
      <c r="Y572" s="0" t="n">
        <v>942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G572" s="0" t="n">
        <v>0.0006</v>
      </c>
      <c r="AH572" s="0" t="n">
        <v>2</v>
      </c>
      <c r="AI572" s="0" t="n">
        <v>10596992</v>
      </c>
      <c r="AJ572" s="0" t="n">
        <v>572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5" hidden="false" customHeight="false" outlineLevel="0" collapsed="false">
      <c r="A573" s="0" t="n">
        <f aca="false">ROW(Source!A179)</f>
        <v>179</v>
      </c>
      <c r="B573" s="0" t="n">
        <v>10597017</v>
      </c>
      <c r="C573" s="0" t="n">
        <v>10596973</v>
      </c>
      <c r="D573" s="0" t="n">
        <v>9744788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570</v>
      </c>
      <c r="J573" s="0" t="s">
        <v>571</v>
      </c>
      <c r="K573" s="0" t="s">
        <v>572</v>
      </c>
      <c r="L573" s="0" t="n">
        <v>1339</v>
      </c>
      <c r="N573" s="0" t="n">
        <v>1007</v>
      </c>
      <c r="O573" s="0" t="s">
        <v>132</v>
      </c>
      <c r="P573" s="0" t="s">
        <v>132</v>
      </c>
      <c r="Q573" s="0" t="n">
        <v>1</v>
      </c>
      <c r="X573" s="0" t="n">
        <v>0.00103</v>
      </c>
      <c r="Y573" s="0" t="n">
        <v>170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0</v>
      </c>
      <c r="AG573" s="0" t="n">
        <v>0.00103</v>
      </c>
      <c r="AH573" s="0" t="n">
        <v>2</v>
      </c>
      <c r="AI573" s="0" t="n">
        <v>10596993</v>
      </c>
      <c r="AJ573" s="0" t="n">
        <v>573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5" hidden="false" customHeight="false" outlineLevel="0" collapsed="false">
      <c r="A574" s="0" t="n">
        <f aca="false">ROW(Source!A179)</f>
        <v>179</v>
      </c>
      <c r="B574" s="0" t="n">
        <v>10597018</v>
      </c>
      <c r="C574" s="0" t="n">
        <v>10596973</v>
      </c>
      <c r="D574" s="0" t="n">
        <v>9453369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573</v>
      </c>
      <c r="J574" s="0" t="s">
        <v>574</v>
      </c>
      <c r="K574" s="0" t="s">
        <v>575</v>
      </c>
      <c r="L574" s="0" t="n">
        <v>1348</v>
      </c>
      <c r="N574" s="0" t="n">
        <v>1009</v>
      </c>
      <c r="O574" s="0" t="s">
        <v>139</v>
      </c>
      <c r="P574" s="0" t="s">
        <v>139</v>
      </c>
      <c r="Q574" s="0" t="n">
        <v>1000</v>
      </c>
      <c r="X574" s="0" t="n">
        <v>0.00031</v>
      </c>
      <c r="Y574" s="0" t="n">
        <v>1562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G574" s="0" t="n">
        <v>0.00031</v>
      </c>
      <c r="AH574" s="0" t="n">
        <v>2</v>
      </c>
      <c r="AI574" s="0" t="n">
        <v>10596994</v>
      </c>
      <c r="AJ574" s="0" t="n">
        <v>574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5" hidden="false" customHeight="false" outlineLevel="0" collapsed="false">
      <c r="A575" s="0" t="n">
        <f aca="false">ROW(Source!A179)</f>
        <v>179</v>
      </c>
      <c r="B575" s="0" t="n">
        <v>10597019</v>
      </c>
      <c r="C575" s="0" t="n">
        <v>10596973</v>
      </c>
      <c r="D575" s="0" t="n">
        <v>9686214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576</v>
      </c>
      <c r="J575" s="0" t="s">
        <v>577</v>
      </c>
      <c r="K575" s="0" t="s">
        <v>578</v>
      </c>
      <c r="L575" s="0" t="n">
        <v>1348</v>
      </c>
      <c r="N575" s="0" t="n">
        <v>1009</v>
      </c>
      <c r="O575" s="0" t="s">
        <v>139</v>
      </c>
      <c r="P575" s="0" t="s">
        <v>139</v>
      </c>
      <c r="Q575" s="0" t="n">
        <v>1000</v>
      </c>
      <c r="X575" s="0" t="n">
        <v>0.001</v>
      </c>
      <c r="Y575" s="0" t="n">
        <v>7712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G575" s="0" t="n">
        <v>0.001</v>
      </c>
      <c r="AH575" s="0" t="n">
        <v>2</v>
      </c>
      <c r="AI575" s="0" t="n">
        <v>10596995</v>
      </c>
      <c r="AJ575" s="0" t="n">
        <v>575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5" hidden="false" customHeight="false" outlineLevel="0" collapsed="false">
      <c r="A576" s="0" t="n">
        <f aca="false">ROW(Source!A179)</f>
        <v>179</v>
      </c>
      <c r="B576" s="0" t="n">
        <v>10597020</v>
      </c>
      <c r="C576" s="0" t="n">
        <v>10596973</v>
      </c>
      <c r="D576" s="0" t="n">
        <v>9419794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579</v>
      </c>
      <c r="J576" s="0" t="s">
        <v>580</v>
      </c>
      <c r="K576" s="0" t="s">
        <v>581</v>
      </c>
      <c r="L576" s="0" t="n">
        <v>1348</v>
      </c>
      <c r="N576" s="0" t="n">
        <v>1009</v>
      </c>
      <c r="O576" s="0" t="s">
        <v>139</v>
      </c>
      <c r="P576" s="0" t="s">
        <v>139</v>
      </c>
      <c r="Q576" s="0" t="n">
        <v>1000</v>
      </c>
      <c r="X576" s="0" t="n">
        <v>1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G576" s="0" t="n">
        <v>1</v>
      </c>
      <c r="AH576" s="0" t="n">
        <v>2</v>
      </c>
      <c r="AI576" s="0" t="n">
        <v>10596996</v>
      </c>
      <c r="AJ576" s="0" t="n">
        <v>576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5" hidden="false" customHeight="false" outlineLevel="0" collapsed="false">
      <c r="A577" s="0" t="n">
        <f aca="false">ROW(Source!A179)</f>
        <v>179</v>
      </c>
      <c r="B577" s="0" t="n">
        <v>10597021</v>
      </c>
      <c r="C577" s="0" t="n">
        <v>10596973</v>
      </c>
      <c r="D577" s="0" t="n">
        <v>9769358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582</v>
      </c>
      <c r="J577" s="0" t="s">
        <v>583</v>
      </c>
      <c r="K577" s="0" t="s">
        <v>584</v>
      </c>
      <c r="L577" s="0" t="n">
        <v>1302</v>
      </c>
      <c r="N577" s="0" t="n">
        <v>1003</v>
      </c>
      <c r="O577" s="0" t="s">
        <v>585</v>
      </c>
      <c r="P577" s="0" t="s">
        <v>585</v>
      </c>
      <c r="Q577" s="0" t="n">
        <v>10</v>
      </c>
      <c r="X577" s="0" t="n">
        <v>0.0187</v>
      </c>
      <c r="Y577" s="0" t="n">
        <v>50.23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G577" s="0" t="n">
        <v>0.0187</v>
      </c>
      <c r="AH577" s="0" t="n">
        <v>2</v>
      </c>
      <c r="AI577" s="0" t="n">
        <v>10596997</v>
      </c>
      <c r="AJ577" s="0" t="n">
        <v>577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5" hidden="false" customHeight="false" outlineLevel="0" collapsed="false">
      <c r="A578" s="0" t="n">
        <f aca="false">ROW(Source!A181)</f>
        <v>181</v>
      </c>
      <c r="B578" s="0" t="n">
        <v>10597060</v>
      </c>
      <c r="C578" s="0" t="n">
        <v>10597053</v>
      </c>
      <c r="D578" s="0" t="n">
        <v>9418352</v>
      </c>
      <c r="E578" s="0" t="n">
        <v>1</v>
      </c>
      <c r="F578" s="0" t="n">
        <v>1</v>
      </c>
      <c r="G578" s="0" t="n">
        <v>1</v>
      </c>
      <c r="H578" s="0" t="n">
        <v>1</v>
      </c>
      <c r="I578" s="0" t="s">
        <v>445</v>
      </c>
      <c r="K578" s="0" t="s">
        <v>446</v>
      </c>
      <c r="L578" s="0" t="n">
        <v>1369</v>
      </c>
      <c r="N578" s="0" t="n">
        <v>1013</v>
      </c>
      <c r="O578" s="0" t="s">
        <v>447</v>
      </c>
      <c r="P578" s="0" t="s">
        <v>447</v>
      </c>
      <c r="Q578" s="0" t="n">
        <v>1</v>
      </c>
      <c r="X578" s="0" t="n">
        <v>382.36</v>
      </c>
      <c r="Y578" s="0" t="n">
        <v>0</v>
      </c>
      <c r="Z578" s="0" t="n">
        <v>0</v>
      </c>
      <c r="AA578" s="0" t="n">
        <v>0</v>
      </c>
      <c r="AB578" s="0" t="n">
        <v>7.8</v>
      </c>
      <c r="AC578" s="0" t="n">
        <v>0</v>
      </c>
      <c r="AD578" s="0" t="n">
        <v>1</v>
      </c>
      <c r="AE578" s="0" t="n">
        <v>1</v>
      </c>
      <c r="AG578" s="0" t="n">
        <v>382.36</v>
      </c>
      <c r="AH578" s="0" t="n">
        <v>2</v>
      </c>
      <c r="AI578" s="0" t="n">
        <v>10597054</v>
      </c>
      <c r="AJ578" s="0" t="n">
        <v>578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5" hidden="false" customHeight="false" outlineLevel="0" collapsed="false">
      <c r="A579" s="0" t="n">
        <f aca="false">ROW(Source!A181)</f>
        <v>181</v>
      </c>
      <c r="B579" s="0" t="n">
        <v>10597061</v>
      </c>
      <c r="C579" s="0" t="n">
        <v>10597053</v>
      </c>
      <c r="D579" s="0" t="n">
        <v>121548</v>
      </c>
      <c r="E579" s="0" t="n">
        <v>1</v>
      </c>
      <c r="F579" s="0" t="n">
        <v>1</v>
      </c>
      <c r="G579" s="0" t="n">
        <v>1</v>
      </c>
      <c r="H579" s="0" t="n">
        <v>1</v>
      </c>
      <c r="I579" s="0" t="s">
        <v>98</v>
      </c>
      <c r="K579" s="0" t="s">
        <v>452</v>
      </c>
      <c r="L579" s="0" t="n">
        <v>1369</v>
      </c>
      <c r="N579" s="0" t="n">
        <v>1013</v>
      </c>
      <c r="O579" s="0" t="s">
        <v>447</v>
      </c>
      <c r="P579" s="0" t="s">
        <v>447</v>
      </c>
      <c r="Q579" s="0" t="n">
        <v>1</v>
      </c>
      <c r="X579" s="0" t="n">
        <v>3.62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2</v>
      </c>
      <c r="AG579" s="0" t="n">
        <v>3.62</v>
      </c>
      <c r="AH579" s="0" t="n">
        <v>2</v>
      </c>
      <c r="AI579" s="0" t="n">
        <v>10597055</v>
      </c>
      <c r="AJ579" s="0" t="n">
        <v>579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5" hidden="false" customHeight="false" outlineLevel="0" collapsed="false">
      <c r="A580" s="0" t="n">
        <f aca="false">ROW(Source!A181)</f>
        <v>181</v>
      </c>
      <c r="B580" s="0" t="n">
        <v>10597062</v>
      </c>
      <c r="C580" s="0" t="n">
        <v>10597053</v>
      </c>
      <c r="D580" s="0" t="n">
        <v>9419343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601</v>
      </c>
      <c r="J580" s="0" t="s">
        <v>602</v>
      </c>
      <c r="K580" s="0" t="s">
        <v>603</v>
      </c>
      <c r="L580" s="0" t="n">
        <v>1480</v>
      </c>
      <c r="N580" s="0" t="n">
        <v>1013</v>
      </c>
      <c r="O580" s="0" t="s">
        <v>456</v>
      </c>
      <c r="P580" s="0" t="s">
        <v>457</v>
      </c>
      <c r="Q580" s="0" t="n">
        <v>1</v>
      </c>
      <c r="X580" s="0" t="n">
        <v>0.7</v>
      </c>
      <c r="Y580" s="0" t="n">
        <v>0</v>
      </c>
      <c r="Z580" s="0" t="n">
        <v>31.26</v>
      </c>
      <c r="AA580" s="0" t="n">
        <v>11.6</v>
      </c>
      <c r="AB580" s="0" t="n">
        <v>0</v>
      </c>
      <c r="AC580" s="0" t="n">
        <v>0</v>
      </c>
      <c r="AD580" s="0" t="n">
        <v>1</v>
      </c>
      <c r="AE580" s="0" t="n">
        <v>0</v>
      </c>
      <c r="AG580" s="0" t="n">
        <v>0.7</v>
      </c>
      <c r="AH580" s="0" t="n">
        <v>2</v>
      </c>
      <c r="AI580" s="0" t="n">
        <v>10597056</v>
      </c>
      <c r="AJ580" s="0" t="n">
        <v>58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5" hidden="false" customHeight="false" outlineLevel="0" collapsed="false">
      <c r="A581" s="0" t="n">
        <f aca="false">ROW(Source!A181)</f>
        <v>181</v>
      </c>
      <c r="B581" s="0" t="n">
        <v>10597063</v>
      </c>
      <c r="C581" s="0" t="n">
        <v>10597053</v>
      </c>
      <c r="D581" s="0" t="n">
        <v>9418528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622</v>
      </c>
      <c r="J581" s="0" t="s">
        <v>623</v>
      </c>
      <c r="K581" s="0" t="s">
        <v>624</v>
      </c>
      <c r="L581" s="0" t="n">
        <v>1480</v>
      </c>
      <c r="N581" s="0" t="n">
        <v>1013</v>
      </c>
      <c r="O581" s="0" t="s">
        <v>456</v>
      </c>
      <c r="P581" s="0" t="s">
        <v>457</v>
      </c>
      <c r="Q581" s="0" t="n">
        <v>1</v>
      </c>
      <c r="X581" s="0" t="n">
        <v>2.92</v>
      </c>
      <c r="Y581" s="0" t="n">
        <v>0</v>
      </c>
      <c r="Z581" s="0" t="n">
        <v>90</v>
      </c>
      <c r="AA581" s="0" t="n">
        <v>10.06</v>
      </c>
      <c r="AB581" s="0" t="n">
        <v>0</v>
      </c>
      <c r="AC581" s="0" t="n">
        <v>0</v>
      </c>
      <c r="AD581" s="0" t="n">
        <v>1</v>
      </c>
      <c r="AE581" s="0" t="n">
        <v>0</v>
      </c>
      <c r="AG581" s="0" t="n">
        <v>2.92</v>
      </c>
      <c r="AH581" s="0" t="n">
        <v>2</v>
      </c>
      <c r="AI581" s="0" t="n">
        <v>10597057</v>
      </c>
      <c r="AJ581" s="0" t="n">
        <v>581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5" hidden="false" customHeight="false" outlineLevel="0" collapsed="false">
      <c r="A582" s="0" t="n">
        <f aca="false">ROW(Source!A181)</f>
        <v>181</v>
      </c>
      <c r="B582" s="0" t="n">
        <v>10597064</v>
      </c>
      <c r="C582" s="0" t="n">
        <v>10597053</v>
      </c>
      <c r="D582" s="0" t="n">
        <v>9418604</v>
      </c>
      <c r="E582" s="0" t="n">
        <v>1</v>
      </c>
      <c r="F582" s="0" t="n">
        <v>1</v>
      </c>
      <c r="G582" s="0" t="n">
        <v>1</v>
      </c>
      <c r="H582" s="0" t="n">
        <v>2</v>
      </c>
      <c r="I582" s="0" t="s">
        <v>514</v>
      </c>
      <c r="J582" s="0" t="s">
        <v>515</v>
      </c>
      <c r="K582" s="0" t="s">
        <v>516</v>
      </c>
      <c r="L582" s="0" t="n">
        <v>1480</v>
      </c>
      <c r="N582" s="0" t="n">
        <v>1013</v>
      </c>
      <c r="O582" s="0" t="s">
        <v>456</v>
      </c>
      <c r="P582" s="0" t="s">
        <v>457</v>
      </c>
      <c r="Q582" s="0" t="n">
        <v>1</v>
      </c>
      <c r="X582" s="0" t="n">
        <v>5.84</v>
      </c>
      <c r="Y582" s="0" t="n">
        <v>0</v>
      </c>
      <c r="Z582" s="0" t="n">
        <v>1.53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0</v>
      </c>
      <c r="AG582" s="0" t="n">
        <v>5.84</v>
      </c>
      <c r="AH582" s="0" t="n">
        <v>2</v>
      </c>
      <c r="AI582" s="0" t="n">
        <v>10597058</v>
      </c>
      <c r="AJ582" s="0" t="n">
        <v>582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5" hidden="false" customHeight="false" outlineLevel="0" collapsed="false">
      <c r="A583" s="0" t="n">
        <f aca="false">ROW(Source!A181)</f>
        <v>181</v>
      </c>
      <c r="B583" s="0" t="n">
        <v>10597065</v>
      </c>
      <c r="C583" s="0" t="n">
        <v>10597053</v>
      </c>
      <c r="D583" s="0" t="n">
        <v>9418809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625</v>
      </c>
      <c r="J583" s="0" t="s">
        <v>626</v>
      </c>
      <c r="K583" s="0" t="s">
        <v>627</v>
      </c>
      <c r="L583" s="0" t="n">
        <v>1348</v>
      </c>
      <c r="N583" s="0" t="n">
        <v>1009</v>
      </c>
      <c r="O583" s="0" t="s">
        <v>139</v>
      </c>
      <c r="P583" s="0" t="s">
        <v>139</v>
      </c>
      <c r="Q583" s="0" t="n">
        <v>1000</v>
      </c>
      <c r="X583" s="0" t="n">
        <v>10.76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G583" s="0" t="n">
        <v>10.76</v>
      </c>
      <c r="AH583" s="0" t="n">
        <v>2</v>
      </c>
      <c r="AI583" s="0" t="n">
        <v>10597059</v>
      </c>
      <c r="AJ583" s="0" t="n">
        <v>583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5" hidden="false" customHeight="false" outlineLevel="0" collapsed="false">
      <c r="A584" s="0" t="n">
        <f aca="false">ROW(Source!A182)</f>
        <v>182</v>
      </c>
      <c r="B584" s="0" t="n">
        <v>10597071</v>
      </c>
      <c r="C584" s="0" t="n">
        <v>10597066</v>
      </c>
      <c r="D584" s="0" t="n">
        <v>9418666</v>
      </c>
      <c r="E584" s="0" t="n">
        <v>1</v>
      </c>
      <c r="F584" s="0" t="n">
        <v>1</v>
      </c>
      <c r="G584" s="0" t="n">
        <v>1</v>
      </c>
      <c r="H584" s="0" t="n">
        <v>1</v>
      </c>
      <c r="I584" s="0" t="s">
        <v>628</v>
      </c>
      <c r="K584" s="0" t="s">
        <v>629</v>
      </c>
      <c r="L584" s="0" t="n">
        <v>1369</v>
      </c>
      <c r="N584" s="0" t="n">
        <v>1013</v>
      </c>
      <c r="O584" s="0" t="s">
        <v>447</v>
      </c>
      <c r="P584" s="0" t="s">
        <v>447</v>
      </c>
      <c r="Q584" s="0" t="n">
        <v>1</v>
      </c>
      <c r="X584" s="0" t="n">
        <v>14.63</v>
      </c>
      <c r="Y584" s="0" t="n">
        <v>0</v>
      </c>
      <c r="Z584" s="0" t="n">
        <v>0</v>
      </c>
      <c r="AA584" s="0" t="n">
        <v>0</v>
      </c>
      <c r="AB584" s="0" t="n">
        <v>8.17</v>
      </c>
      <c r="AC584" s="0" t="n">
        <v>0</v>
      </c>
      <c r="AD584" s="0" t="n">
        <v>1</v>
      </c>
      <c r="AE584" s="0" t="n">
        <v>1</v>
      </c>
      <c r="AG584" s="0" t="n">
        <v>14.63</v>
      </c>
      <c r="AH584" s="0" t="n">
        <v>2</v>
      </c>
      <c r="AI584" s="0" t="n">
        <v>10597067</v>
      </c>
      <c r="AJ584" s="0" t="n">
        <v>584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5" hidden="false" customHeight="false" outlineLevel="0" collapsed="false">
      <c r="A585" s="0" t="n">
        <f aca="false">ROW(Source!A182)</f>
        <v>182</v>
      </c>
      <c r="B585" s="0" t="n">
        <v>10597072</v>
      </c>
      <c r="C585" s="0" t="n">
        <v>10597066</v>
      </c>
      <c r="D585" s="0" t="n">
        <v>9454306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630</v>
      </c>
      <c r="J585" s="0" t="s">
        <v>631</v>
      </c>
      <c r="K585" s="0" t="s">
        <v>632</v>
      </c>
      <c r="L585" s="0" t="n">
        <v>1480</v>
      </c>
      <c r="N585" s="0" t="n">
        <v>1013</v>
      </c>
      <c r="O585" s="0" t="s">
        <v>456</v>
      </c>
      <c r="P585" s="0" t="s">
        <v>457</v>
      </c>
      <c r="Q585" s="0" t="n">
        <v>1</v>
      </c>
      <c r="X585" s="0" t="n">
        <v>0.32</v>
      </c>
      <c r="Y585" s="0" t="n">
        <v>0</v>
      </c>
      <c r="Z585" s="0" t="n">
        <v>6.66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0.32</v>
      </c>
      <c r="AH585" s="0" t="n">
        <v>2</v>
      </c>
      <c r="AI585" s="0" t="n">
        <v>10597068</v>
      </c>
      <c r="AJ585" s="0" t="n">
        <v>585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5" hidden="false" customHeight="false" outlineLevel="0" collapsed="false">
      <c r="A586" s="0" t="n">
        <f aca="false">ROW(Source!A182)</f>
        <v>182</v>
      </c>
      <c r="B586" s="0" t="n">
        <v>10597073</v>
      </c>
      <c r="C586" s="0" t="n">
        <v>10597066</v>
      </c>
      <c r="D586" s="0" t="n">
        <v>9418597</v>
      </c>
      <c r="E586" s="0" t="n">
        <v>1</v>
      </c>
      <c r="F586" s="0" t="n">
        <v>1</v>
      </c>
      <c r="G586" s="0" t="n">
        <v>1</v>
      </c>
      <c r="H586" s="0" t="n">
        <v>3</v>
      </c>
      <c r="I586" s="0" t="s">
        <v>633</v>
      </c>
      <c r="J586" s="0" t="s">
        <v>634</v>
      </c>
      <c r="K586" s="0" t="s">
        <v>635</v>
      </c>
      <c r="L586" s="0" t="n">
        <v>1339</v>
      </c>
      <c r="N586" s="0" t="n">
        <v>1007</v>
      </c>
      <c r="O586" s="0" t="s">
        <v>132</v>
      </c>
      <c r="P586" s="0" t="s">
        <v>132</v>
      </c>
      <c r="Q586" s="0" t="n">
        <v>1</v>
      </c>
      <c r="X586" s="0" t="n">
        <v>0.24</v>
      </c>
      <c r="Y586" s="0" t="n">
        <v>519.8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0.24</v>
      </c>
      <c r="AH586" s="0" t="n">
        <v>2</v>
      </c>
      <c r="AI586" s="0" t="n">
        <v>10597069</v>
      </c>
      <c r="AJ586" s="0" t="n">
        <v>586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5" hidden="false" customHeight="false" outlineLevel="0" collapsed="false">
      <c r="A587" s="0" t="n">
        <f aca="false">ROW(Source!A182)</f>
        <v>182</v>
      </c>
      <c r="B587" s="0" t="n">
        <v>10597074</v>
      </c>
      <c r="C587" s="0" t="n">
        <v>10597066</v>
      </c>
      <c r="D587" s="0" t="n">
        <v>9770085</v>
      </c>
      <c r="E587" s="0" t="n">
        <v>1</v>
      </c>
      <c r="F587" s="0" t="n">
        <v>1</v>
      </c>
      <c r="G587" s="0" t="n">
        <v>1</v>
      </c>
      <c r="H587" s="0" t="n">
        <v>3</v>
      </c>
      <c r="I587" s="0" t="s">
        <v>636</v>
      </c>
      <c r="J587" s="0" t="s">
        <v>637</v>
      </c>
      <c r="K587" s="0" t="s">
        <v>638</v>
      </c>
      <c r="L587" s="0" t="n">
        <v>1356</v>
      </c>
      <c r="N587" s="0" t="n">
        <v>1010</v>
      </c>
      <c r="O587" s="0" t="s">
        <v>639</v>
      </c>
      <c r="P587" s="0" t="s">
        <v>639</v>
      </c>
      <c r="Q587" s="0" t="n">
        <v>1000</v>
      </c>
      <c r="X587" s="0" t="n">
        <v>0.4</v>
      </c>
      <c r="Y587" s="0" t="n">
        <v>1752.6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0.4</v>
      </c>
      <c r="AH587" s="0" t="n">
        <v>2</v>
      </c>
      <c r="AI587" s="0" t="n">
        <v>10597070</v>
      </c>
      <c r="AJ587" s="0" t="n">
        <v>587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5" hidden="false" customHeight="false" outlineLevel="0" collapsed="false">
      <c r="A588" s="0" t="n">
        <f aca="false">ROW(Source!A183)</f>
        <v>183</v>
      </c>
      <c r="B588" s="0" t="n">
        <v>10629481</v>
      </c>
      <c r="C588" s="0" t="n">
        <v>10629480</v>
      </c>
      <c r="D588" s="0" t="n">
        <v>9418441</v>
      </c>
      <c r="E588" s="0" t="n">
        <v>1</v>
      </c>
      <c r="F588" s="0" t="n">
        <v>1</v>
      </c>
      <c r="G588" s="0" t="n">
        <v>1</v>
      </c>
      <c r="H588" s="0" t="n">
        <v>1</v>
      </c>
      <c r="I588" s="0" t="s">
        <v>642</v>
      </c>
      <c r="K588" s="0" t="s">
        <v>643</v>
      </c>
      <c r="L588" s="0" t="n">
        <v>1369</v>
      </c>
      <c r="N588" s="0" t="n">
        <v>1013</v>
      </c>
      <c r="O588" s="0" t="s">
        <v>447</v>
      </c>
      <c r="P588" s="0" t="s">
        <v>447</v>
      </c>
      <c r="Q588" s="0" t="n">
        <v>1</v>
      </c>
      <c r="X588" s="0" t="n">
        <v>63.73</v>
      </c>
      <c r="Y588" s="0" t="n">
        <v>0</v>
      </c>
      <c r="Z588" s="0" t="n">
        <v>0</v>
      </c>
      <c r="AA588" s="0" t="n">
        <v>0</v>
      </c>
      <c r="AB588" s="0" t="n">
        <v>7.94</v>
      </c>
      <c r="AC588" s="0" t="n">
        <v>0</v>
      </c>
      <c r="AD588" s="0" t="n">
        <v>1</v>
      </c>
      <c r="AE588" s="0" t="n">
        <v>1</v>
      </c>
      <c r="AF588" s="0" t="s">
        <v>91</v>
      </c>
      <c r="AG588" s="0" t="n">
        <v>73.2895</v>
      </c>
      <c r="AH588" s="0" t="n">
        <v>2</v>
      </c>
      <c r="AI588" s="0" t="n">
        <v>10629481</v>
      </c>
      <c r="AJ588" s="0" t="n">
        <v>588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5" hidden="false" customHeight="false" outlineLevel="0" collapsed="false">
      <c r="A589" s="0" t="n">
        <f aca="false">ROW(Source!A183)</f>
        <v>183</v>
      </c>
      <c r="B589" s="0" t="n">
        <v>10629482</v>
      </c>
      <c r="C589" s="0" t="n">
        <v>10629480</v>
      </c>
      <c r="D589" s="0" t="n">
        <v>121548</v>
      </c>
      <c r="E589" s="0" t="n">
        <v>1</v>
      </c>
      <c r="F589" s="0" t="n">
        <v>1</v>
      </c>
      <c r="G589" s="0" t="n">
        <v>1</v>
      </c>
      <c r="H589" s="0" t="n">
        <v>1</v>
      </c>
      <c r="I589" s="0" t="s">
        <v>98</v>
      </c>
      <c r="K589" s="0" t="s">
        <v>452</v>
      </c>
      <c r="L589" s="0" t="n">
        <v>1369</v>
      </c>
      <c r="N589" s="0" t="n">
        <v>1013</v>
      </c>
      <c r="O589" s="0" t="s">
        <v>447</v>
      </c>
      <c r="P589" s="0" t="s">
        <v>447</v>
      </c>
      <c r="Q589" s="0" t="n">
        <v>1</v>
      </c>
      <c r="X589" s="0" t="n">
        <v>0.23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2</v>
      </c>
      <c r="AF589" s="0" t="s">
        <v>90</v>
      </c>
      <c r="AG589" s="0" t="n">
        <v>0.2875</v>
      </c>
      <c r="AH589" s="0" t="n">
        <v>2</v>
      </c>
      <c r="AI589" s="0" t="n">
        <v>10629482</v>
      </c>
      <c r="AJ589" s="0" t="n">
        <v>589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5" hidden="false" customHeight="false" outlineLevel="0" collapsed="false">
      <c r="A590" s="0" t="n">
        <f aca="false">ROW(Source!A183)</f>
        <v>183</v>
      </c>
      <c r="B590" s="0" t="n">
        <v>10629483</v>
      </c>
      <c r="C590" s="0" t="n">
        <v>10629480</v>
      </c>
      <c r="D590" s="0" t="n">
        <v>9419463</v>
      </c>
      <c r="E590" s="0" t="n">
        <v>1</v>
      </c>
      <c r="F590" s="0" t="n">
        <v>1</v>
      </c>
      <c r="G590" s="0" t="n">
        <v>1</v>
      </c>
      <c r="H590" s="0" t="n">
        <v>2</v>
      </c>
      <c r="I590" s="0" t="s">
        <v>453</v>
      </c>
      <c r="J590" s="0" t="s">
        <v>454</v>
      </c>
      <c r="K590" s="0" t="s">
        <v>455</v>
      </c>
      <c r="L590" s="0" t="n">
        <v>1480</v>
      </c>
      <c r="N590" s="0" t="n">
        <v>1013</v>
      </c>
      <c r="O590" s="0" t="s">
        <v>456</v>
      </c>
      <c r="P590" s="0" t="s">
        <v>457</v>
      </c>
      <c r="Q590" s="0" t="n">
        <v>1</v>
      </c>
      <c r="X590" s="0" t="n">
        <v>0.23</v>
      </c>
      <c r="Y590" s="0" t="n">
        <v>0</v>
      </c>
      <c r="Z590" s="0" t="n">
        <v>86.4</v>
      </c>
      <c r="AA590" s="0" t="n">
        <v>13.5</v>
      </c>
      <c r="AB590" s="0" t="n">
        <v>0</v>
      </c>
      <c r="AC590" s="0" t="n">
        <v>0</v>
      </c>
      <c r="AD590" s="0" t="n">
        <v>1</v>
      </c>
      <c r="AE590" s="0" t="n">
        <v>0</v>
      </c>
      <c r="AF590" s="0" t="s">
        <v>90</v>
      </c>
      <c r="AG590" s="0" t="n">
        <v>0.2875</v>
      </c>
      <c r="AH590" s="0" t="n">
        <v>2</v>
      </c>
      <c r="AI590" s="0" t="n">
        <v>10629483</v>
      </c>
      <c r="AJ590" s="0" t="n">
        <v>59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5" hidden="false" customHeight="false" outlineLevel="0" collapsed="false">
      <c r="A591" s="0" t="n">
        <f aca="false">ROW(Source!A183)</f>
        <v>183</v>
      </c>
      <c r="B591" s="0" t="n">
        <v>10629484</v>
      </c>
      <c r="C591" s="0" t="n">
        <v>10629480</v>
      </c>
      <c r="D591" s="0" t="n">
        <v>9418403</v>
      </c>
      <c r="E591" s="0" t="n">
        <v>1</v>
      </c>
      <c r="F591" s="0" t="n">
        <v>1</v>
      </c>
      <c r="G591" s="0" t="n">
        <v>1</v>
      </c>
      <c r="H591" s="0" t="n">
        <v>2</v>
      </c>
      <c r="I591" s="0" t="s">
        <v>470</v>
      </c>
      <c r="J591" s="0" t="s">
        <v>471</v>
      </c>
      <c r="K591" s="0" t="s">
        <v>472</v>
      </c>
      <c r="L591" s="0" t="n">
        <v>1480</v>
      </c>
      <c r="N591" s="0" t="n">
        <v>1013</v>
      </c>
      <c r="O591" s="0" t="s">
        <v>456</v>
      </c>
      <c r="P591" s="0" t="s">
        <v>457</v>
      </c>
      <c r="Q591" s="0" t="n">
        <v>1</v>
      </c>
      <c r="X591" s="0" t="n">
        <v>0.31</v>
      </c>
      <c r="Y591" s="0" t="n">
        <v>0</v>
      </c>
      <c r="Z591" s="0" t="n">
        <v>87.17</v>
      </c>
      <c r="AA591" s="0" t="n">
        <v>11.6</v>
      </c>
      <c r="AB591" s="0" t="n">
        <v>0</v>
      </c>
      <c r="AC591" s="0" t="n">
        <v>0</v>
      </c>
      <c r="AD591" s="0" t="n">
        <v>1</v>
      </c>
      <c r="AE591" s="0" t="n">
        <v>0</v>
      </c>
      <c r="AF591" s="0" t="s">
        <v>90</v>
      </c>
      <c r="AG591" s="0" t="n">
        <v>0.3875</v>
      </c>
      <c r="AH591" s="0" t="n">
        <v>2</v>
      </c>
      <c r="AI591" s="0" t="n">
        <v>10629484</v>
      </c>
      <c r="AJ591" s="0" t="n">
        <v>591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5" hidden="false" customHeight="false" outlineLevel="0" collapsed="false">
      <c r="A592" s="0" t="n">
        <f aca="false">ROW(Source!A183)</f>
        <v>183</v>
      </c>
      <c r="B592" s="0" t="n">
        <v>10629485</v>
      </c>
      <c r="C592" s="0" t="n">
        <v>10629480</v>
      </c>
      <c r="D592" s="0" t="n">
        <v>9998286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644</v>
      </c>
      <c r="J592" s="0" t="s">
        <v>645</v>
      </c>
      <c r="K592" s="0" t="s">
        <v>646</v>
      </c>
      <c r="L592" s="0" t="n">
        <v>1348</v>
      </c>
      <c r="N592" s="0" t="n">
        <v>1009</v>
      </c>
      <c r="O592" s="0" t="s">
        <v>139</v>
      </c>
      <c r="P592" s="0" t="s">
        <v>139</v>
      </c>
      <c r="Q592" s="0" t="n">
        <v>1000</v>
      </c>
      <c r="X592" s="0" t="n">
        <v>1</v>
      </c>
      <c r="Y592" s="0" t="n">
        <v>720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1</v>
      </c>
      <c r="AH592" s="0" t="n">
        <v>2</v>
      </c>
      <c r="AI592" s="0" t="n">
        <v>10629485</v>
      </c>
      <c r="AJ592" s="0" t="n">
        <v>592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5" hidden="false" customHeight="false" outlineLevel="0" collapsed="false">
      <c r="A593" s="0" t="n">
        <f aca="false">ROW(Source!A184)</f>
        <v>184</v>
      </c>
      <c r="B593" s="0" t="n">
        <v>10629948</v>
      </c>
      <c r="C593" s="0" t="n">
        <v>10597084</v>
      </c>
      <c r="D593" s="0" t="n">
        <v>9419302</v>
      </c>
      <c r="E593" s="0" t="n">
        <v>1</v>
      </c>
      <c r="F593" s="0" t="n">
        <v>1</v>
      </c>
      <c r="G593" s="0" t="n">
        <v>1</v>
      </c>
      <c r="H593" s="0" t="n">
        <v>1</v>
      </c>
      <c r="I593" s="0" t="s">
        <v>509</v>
      </c>
      <c r="K593" s="0" t="s">
        <v>510</v>
      </c>
      <c r="L593" s="0" t="n">
        <v>1369</v>
      </c>
      <c r="N593" s="0" t="n">
        <v>1013</v>
      </c>
      <c r="O593" s="0" t="s">
        <v>447</v>
      </c>
      <c r="P593" s="0" t="s">
        <v>447</v>
      </c>
      <c r="Q593" s="0" t="n">
        <v>1</v>
      </c>
      <c r="X593" s="0" t="n">
        <v>144.64</v>
      </c>
      <c r="Y593" s="0" t="n">
        <v>0</v>
      </c>
      <c r="Z593" s="0" t="n">
        <v>0</v>
      </c>
      <c r="AA593" s="0" t="n">
        <v>0</v>
      </c>
      <c r="AB593" s="0" t="n">
        <v>9.18</v>
      </c>
      <c r="AC593" s="0" t="n">
        <v>0</v>
      </c>
      <c r="AD593" s="0" t="n">
        <v>1</v>
      </c>
      <c r="AE593" s="0" t="n">
        <v>1</v>
      </c>
      <c r="AF593" s="0" t="s">
        <v>91</v>
      </c>
      <c r="AG593" s="0" t="n">
        <v>166.336</v>
      </c>
      <c r="AH593" s="0" t="n">
        <v>2</v>
      </c>
      <c r="AI593" s="0" t="n">
        <v>10629948</v>
      </c>
      <c r="AJ593" s="0" t="n">
        <v>593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5" hidden="false" customHeight="false" outlineLevel="0" collapsed="false">
      <c r="A594" s="0" t="n">
        <f aca="false">ROW(Source!A184)</f>
        <v>184</v>
      </c>
      <c r="B594" s="0" t="n">
        <v>10629949</v>
      </c>
      <c r="C594" s="0" t="n">
        <v>10597084</v>
      </c>
      <c r="D594" s="0" t="n">
        <v>121548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98</v>
      </c>
      <c r="K594" s="0" t="s">
        <v>452</v>
      </c>
      <c r="L594" s="0" t="n">
        <v>1369</v>
      </c>
      <c r="N594" s="0" t="n">
        <v>1013</v>
      </c>
      <c r="O594" s="0" t="s">
        <v>447</v>
      </c>
      <c r="P594" s="0" t="s">
        <v>447</v>
      </c>
      <c r="Q594" s="0" t="n">
        <v>1</v>
      </c>
      <c r="X594" s="0" t="n">
        <v>1.44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2</v>
      </c>
      <c r="AF594" s="0" t="s">
        <v>90</v>
      </c>
      <c r="AG594" s="0" t="n">
        <v>1.8</v>
      </c>
      <c r="AH594" s="0" t="n">
        <v>2</v>
      </c>
      <c r="AI594" s="0" t="n">
        <v>10629949</v>
      </c>
      <c r="AJ594" s="0" t="n">
        <v>594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5" hidden="false" customHeight="false" outlineLevel="0" collapsed="false">
      <c r="A595" s="0" t="n">
        <f aca="false">ROW(Source!A184)</f>
        <v>184</v>
      </c>
      <c r="B595" s="0" t="n">
        <v>10629950</v>
      </c>
      <c r="C595" s="0" t="n">
        <v>10597084</v>
      </c>
      <c r="D595" s="0" t="n">
        <v>9439220</v>
      </c>
      <c r="E595" s="0" t="n">
        <v>1</v>
      </c>
      <c r="F595" s="0" t="n">
        <v>1</v>
      </c>
      <c r="G595" s="0" t="n">
        <v>1</v>
      </c>
      <c r="H595" s="0" t="n">
        <v>2</v>
      </c>
      <c r="I595" s="0" t="s">
        <v>461</v>
      </c>
      <c r="J595" s="0" t="s">
        <v>462</v>
      </c>
      <c r="K595" s="0" t="s">
        <v>463</v>
      </c>
      <c r="L595" s="0" t="n">
        <v>1480</v>
      </c>
      <c r="N595" s="0" t="n">
        <v>1013</v>
      </c>
      <c r="O595" s="0" t="s">
        <v>456</v>
      </c>
      <c r="P595" s="0" t="s">
        <v>457</v>
      </c>
      <c r="Q595" s="0" t="n">
        <v>1</v>
      </c>
      <c r="X595" s="0" t="n">
        <v>0.14</v>
      </c>
      <c r="Y595" s="0" t="n">
        <v>0</v>
      </c>
      <c r="Z595" s="0" t="n">
        <v>89.99</v>
      </c>
      <c r="AA595" s="0" t="n">
        <v>10.06</v>
      </c>
      <c r="AB595" s="0" t="n">
        <v>0</v>
      </c>
      <c r="AC595" s="0" t="n">
        <v>0</v>
      </c>
      <c r="AD595" s="0" t="n">
        <v>1</v>
      </c>
      <c r="AE595" s="0" t="n">
        <v>0</v>
      </c>
      <c r="AF595" s="0" t="s">
        <v>90</v>
      </c>
      <c r="AG595" s="0" t="n">
        <v>0.175</v>
      </c>
      <c r="AH595" s="0" t="n">
        <v>2</v>
      </c>
      <c r="AI595" s="0" t="n">
        <v>10629950</v>
      </c>
      <c r="AJ595" s="0" t="n">
        <v>595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5" hidden="false" customHeight="false" outlineLevel="0" collapsed="false">
      <c r="A596" s="0" t="n">
        <f aca="false">ROW(Source!A184)</f>
        <v>184</v>
      </c>
      <c r="B596" s="0" t="n">
        <v>10629951</v>
      </c>
      <c r="C596" s="0" t="n">
        <v>10597084</v>
      </c>
      <c r="D596" s="0" t="n">
        <v>9419343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601</v>
      </c>
      <c r="J596" s="0" t="s">
        <v>602</v>
      </c>
      <c r="K596" s="0" t="s">
        <v>603</v>
      </c>
      <c r="L596" s="0" t="n">
        <v>1480</v>
      </c>
      <c r="N596" s="0" t="n">
        <v>1013</v>
      </c>
      <c r="O596" s="0" t="s">
        <v>456</v>
      </c>
      <c r="P596" s="0" t="s">
        <v>457</v>
      </c>
      <c r="Q596" s="0" t="n">
        <v>1</v>
      </c>
      <c r="X596" s="0" t="n">
        <v>1.3</v>
      </c>
      <c r="Y596" s="0" t="n">
        <v>0</v>
      </c>
      <c r="Z596" s="0" t="n">
        <v>31.26</v>
      </c>
      <c r="AA596" s="0" t="n">
        <v>11.6</v>
      </c>
      <c r="AB596" s="0" t="n">
        <v>0</v>
      </c>
      <c r="AC596" s="0" t="n">
        <v>0</v>
      </c>
      <c r="AD596" s="0" t="n">
        <v>1</v>
      </c>
      <c r="AE596" s="0" t="n">
        <v>0</v>
      </c>
      <c r="AF596" s="0" t="s">
        <v>90</v>
      </c>
      <c r="AG596" s="0" t="n">
        <v>1.625</v>
      </c>
      <c r="AH596" s="0" t="n">
        <v>2</v>
      </c>
      <c r="AI596" s="0" t="n">
        <v>10629951</v>
      </c>
      <c r="AJ596" s="0" t="n">
        <v>596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5" hidden="false" customHeight="false" outlineLevel="0" collapsed="false">
      <c r="A597" s="0" t="n">
        <f aca="false">ROW(Source!A184)</f>
        <v>184</v>
      </c>
      <c r="B597" s="0" t="n">
        <v>10629952</v>
      </c>
      <c r="C597" s="0" t="n">
        <v>10597084</v>
      </c>
      <c r="D597" s="0" t="n">
        <v>9439951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647</v>
      </c>
      <c r="J597" s="0" t="s">
        <v>648</v>
      </c>
      <c r="K597" s="0" t="s">
        <v>649</v>
      </c>
      <c r="L597" s="0" t="n">
        <v>1348</v>
      </c>
      <c r="N597" s="0" t="n">
        <v>1009</v>
      </c>
      <c r="O597" s="0" t="s">
        <v>139</v>
      </c>
      <c r="P597" s="0" t="s">
        <v>139</v>
      </c>
      <c r="Q597" s="0" t="n">
        <v>1000</v>
      </c>
      <c r="X597" s="0" t="n">
        <v>0.0025</v>
      </c>
      <c r="Y597" s="0" t="n">
        <v>8475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0.0025</v>
      </c>
      <c r="AH597" s="0" t="n">
        <v>2</v>
      </c>
      <c r="AI597" s="0" t="n">
        <v>10629952</v>
      </c>
      <c r="AJ597" s="0" t="n">
        <v>597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5" hidden="false" customHeight="false" outlineLevel="0" collapsed="false">
      <c r="A598" s="0" t="n">
        <f aca="false">ROW(Source!A184)</f>
        <v>184</v>
      </c>
      <c r="B598" s="0" t="n">
        <v>10629953</v>
      </c>
      <c r="C598" s="0" t="n">
        <v>10597084</v>
      </c>
      <c r="D598" s="0" t="n">
        <v>9423848</v>
      </c>
      <c r="E598" s="0" t="n">
        <v>1</v>
      </c>
      <c r="F598" s="0" t="n">
        <v>1</v>
      </c>
      <c r="G598" s="0" t="n">
        <v>1</v>
      </c>
      <c r="H598" s="0" t="n">
        <v>3</v>
      </c>
      <c r="I598" s="0" t="s">
        <v>650</v>
      </c>
      <c r="J598" s="0" t="s">
        <v>651</v>
      </c>
      <c r="K598" s="0" t="s">
        <v>652</v>
      </c>
      <c r="L598" s="0" t="n">
        <v>1327</v>
      </c>
      <c r="N598" s="0" t="n">
        <v>1005</v>
      </c>
      <c r="O598" s="0" t="s">
        <v>479</v>
      </c>
      <c r="P598" s="0" t="s">
        <v>479</v>
      </c>
      <c r="Q598" s="0" t="n">
        <v>1</v>
      </c>
      <c r="X598" s="0" t="n">
        <v>108</v>
      </c>
      <c r="Y598" s="0" t="n">
        <v>28.25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1</v>
      </c>
      <c r="AE598" s="0" t="n">
        <v>0</v>
      </c>
      <c r="AG598" s="0" t="n">
        <v>108</v>
      </c>
      <c r="AH598" s="0" t="n">
        <v>2</v>
      </c>
      <c r="AI598" s="0" t="n">
        <v>10629953</v>
      </c>
      <c r="AJ598" s="0" t="n">
        <v>598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5" hidden="false" customHeight="false" outlineLevel="0" collapsed="false">
      <c r="A599" s="0" t="n">
        <f aca="false">ROW(Source!A184)</f>
        <v>184</v>
      </c>
      <c r="B599" s="0" t="n">
        <v>10629954</v>
      </c>
      <c r="C599" s="0" t="n">
        <v>10597084</v>
      </c>
      <c r="D599" s="0" t="n">
        <v>9418503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653</v>
      </c>
      <c r="J599" s="0" t="s">
        <v>654</v>
      </c>
      <c r="K599" s="0" t="s">
        <v>655</v>
      </c>
      <c r="L599" s="0" t="n">
        <v>1348</v>
      </c>
      <c r="N599" s="0" t="n">
        <v>1009</v>
      </c>
      <c r="O599" s="0" t="s">
        <v>139</v>
      </c>
      <c r="P599" s="0" t="s">
        <v>139</v>
      </c>
      <c r="Q599" s="0" t="n">
        <v>1000</v>
      </c>
      <c r="X599" s="0" t="n">
        <v>0.002</v>
      </c>
      <c r="Y599" s="0" t="n">
        <v>412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0</v>
      </c>
      <c r="AG599" s="0" t="n">
        <v>0.002</v>
      </c>
      <c r="AH599" s="0" t="n">
        <v>2</v>
      </c>
      <c r="AI599" s="0" t="n">
        <v>10629954</v>
      </c>
      <c r="AJ599" s="0" t="n">
        <v>599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5" hidden="false" customHeight="false" outlineLevel="0" collapsed="false">
      <c r="A600" s="0" t="n">
        <f aca="false">ROW(Source!A184)</f>
        <v>184</v>
      </c>
      <c r="B600" s="0" t="n">
        <v>10629955</v>
      </c>
      <c r="C600" s="0" t="n">
        <v>10597084</v>
      </c>
      <c r="D600" s="0" t="n">
        <v>9418962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656</v>
      </c>
      <c r="J600" s="0" t="s">
        <v>657</v>
      </c>
      <c r="K600" s="0" t="s">
        <v>658</v>
      </c>
      <c r="L600" s="0" t="n">
        <v>1346</v>
      </c>
      <c r="N600" s="0" t="n">
        <v>1009</v>
      </c>
      <c r="O600" s="0" t="s">
        <v>566</v>
      </c>
      <c r="P600" s="0" t="s">
        <v>566</v>
      </c>
      <c r="Q600" s="0" t="n">
        <v>1</v>
      </c>
      <c r="X600" s="0" t="n">
        <v>12</v>
      </c>
      <c r="Y600" s="0" t="n">
        <v>9.04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12</v>
      </c>
      <c r="AH600" s="0" t="n">
        <v>2</v>
      </c>
      <c r="AI600" s="0" t="n">
        <v>10629955</v>
      </c>
      <c r="AJ600" s="0" t="n">
        <v>60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5" hidden="false" customHeight="false" outlineLevel="0" collapsed="false">
      <c r="A601" s="0" t="n">
        <f aca="false">ROW(Source!A184)</f>
        <v>184</v>
      </c>
      <c r="B601" s="0" t="n">
        <v>10629956</v>
      </c>
      <c r="C601" s="0" t="n">
        <v>10597084</v>
      </c>
      <c r="D601" s="0" t="n">
        <v>9422661</v>
      </c>
      <c r="E601" s="0" t="n">
        <v>1</v>
      </c>
      <c r="F601" s="0" t="n">
        <v>1</v>
      </c>
      <c r="G601" s="0" t="n">
        <v>1</v>
      </c>
      <c r="H601" s="0" t="n">
        <v>3</v>
      </c>
      <c r="I601" s="0" t="s">
        <v>659</v>
      </c>
      <c r="J601" s="0" t="s">
        <v>660</v>
      </c>
      <c r="K601" s="0" t="s">
        <v>661</v>
      </c>
      <c r="L601" s="0" t="n">
        <v>1339</v>
      </c>
      <c r="N601" s="0" t="n">
        <v>1007</v>
      </c>
      <c r="O601" s="0" t="s">
        <v>132</v>
      </c>
      <c r="P601" s="0" t="s">
        <v>132</v>
      </c>
      <c r="Q601" s="0" t="n">
        <v>1</v>
      </c>
      <c r="X601" s="0" t="n">
        <v>3.2</v>
      </c>
      <c r="Y601" s="0" t="n">
        <v>510.4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1</v>
      </c>
      <c r="AE601" s="0" t="n">
        <v>0</v>
      </c>
      <c r="AG601" s="0" t="n">
        <v>3.2</v>
      </c>
      <c r="AH601" s="0" t="n">
        <v>2</v>
      </c>
      <c r="AI601" s="0" t="n">
        <v>10629956</v>
      </c>
      <c r="AJ601" s="0" t="n">
        <v>601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5" hidden="false" customHeight="false" outlineLevel="0" collapsed="false">
      <c r="A602" s="0" t="n">
        <f aca="false">ROW(Source!A184)</f>
        <v>184</v>
      </c>
      <c r="B602" s="0" t="n">
        <v>10629957</v>
      </c>
      <c r="C602" s="0" t="n">
        <v>10597084</v>
      </c>
      <c r="D602" s="0" t="n">
        <v>9418525</v>
      </c>
      <c r="E602" s="0" t="n">
        <v>1</v>
      </c>
      <c r="F602" s="0" t="n">
        <v>1</v>
      </c>
      <c r="G602" s="0" t="n">
        <v>1</v>
      </c>
      <c r="H602" s="0" t="n">
        <v>3</v>
      </c>
      <c r="I602" s="0" t="s">
        <v>495</v>
      </c>
      <c r="J602" s="0" t="s">
        <v>496</v>
      </c>
      <c r="K602" s="0" t="s">
        <v>497</v>
      </c>
      <c r="L602" s="0" t="n">
        <v>1339</v>
      </c>
      <c r="N602" s="0" t="n">
        <v>1007</v>
      </c>
      <c r="O602" s="0" t="s">
        <v>132</v>
      </c>
      <c r="P602" s="0" t="s">
        <v>132</v>
      </c>
      <c r="Q602" s="0" t="n">
        <v>1</v>
      </c>
      <c r="X602" s="0" t="n">
        <v>0.01</v>
      </c>
      <c r="Y602" s="0" t="n">
        <v>2.44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0</v>
      </c>
      <c r="AG602" s="0" t="n">
        <v>0.01</v>
      </c>
      <c r="AH602" s="0" t="n">
        <v>2</v>
      </c>
      <c r="AI602" s="0" t="n">
        <v>10629957</v>
      </c>
      <c r="AJ602" s="0" t="n">
        <v>602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5" hidden="false" customHeight="false" outlineLevel="0" collapsed="false">
      <c r="A603" s="0" t="n">
        <f aca="false">ROW(Source!A185)</f>
        <v>185</v>
      </c>
      <c r="B603" s="0" t="n">
        <v>10629958</v>
      </c>
      <c r="C603" s="0" t="n">
        <v>10597125</v>
      </c>
      <c r="D603" s="0" t="n">
        <v>9418944</v>
      </c>
      <c r="E603" s="0" t="n">
        <v>1</v>
      </c>
      <c r="F603" s="0" t="n">
        <v>1</v>
      </c>
      <c r="G603" s="0" t="n">
        <v>1</v>
      </c>
      <c r="H603" s="0" t="n">
        <v>1</v>
      </c>
      <c r="I603" s="0" t="s">
        <v>640</v>
      </c>
      <c r="K603" s="0" t="s">
        <v>641</v>
      </c>
      <c r="L603" s="0" t="n">
        <v>1369</v>
      </c>
      <c r="N603" s="0" t="n">
        <v>1013</v>
      </c>
      <c r="O603" s="0" t="s">
        <v>447</v>
      </c>
      <c r="P603" s="0" t="s">
        <v>447</v>
      </c>
      <c r="Q603" s="0" t="n">
        <v>1</v>
      </c>
      <c r="X603" s="0" t="n">
        <v>160.08</v>
      </c>
      <c r="Y603" s="0" t="n">
        <v>0</v>
      </c>
      <c r="Z603" s="0" t="n">
        <v>0</v>
      </c>
      <c r="AA603" s="0" t="n">
        <v>0</v>
      </c>
      <c r="AB603" s="0" t="n">
        <v>8.86</v>
      </c>
      <c r="AC603" s="0" t="n">
        <v>0</v>
      </c>
      <c r="AD603" s="0" t="n">
        <v>1</v>
      </c>
      <c r="AE603" s="0" t="n">
        <v>1</v>
      </c>
      <c r="AF603" s="0" t="s">
        <v>91</v>
      </c>
      <c r="AG603" s="0" t="n">
        <v>184.092</v>
      </c>
      <c r="AH603" s="0" t="n">
        <v>2</v>
      </c>
      <c r="AI603" s="0" t="n">
        <v>10629958</v>
      </c>
      <c r="AJ603" s="0" t="n">
        <v>603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5" hidden="false" customHeight="false" outlineLevel="0" collapsed="false">
      <c r="A604" s="0" t="n">
        <f aca="false">ROW(Source!A185)</f>
        <v>185</v>
      </c>
      <c r="B604" s="0" t="n">
        <v>10629959</v>
      </c>
      <c r="C604" s="0" t="n">
        <v>10597125</v>
      </c>
      <c r="D604" s="0" t="n">
        <v>121548</v>
      </c>
      <c r="E604" s="0" t="n">
        <v>1</v>
      </c>
      <c r="F604" s="0" t="n">
        <v>1</v>
      </c>
      <c r="G604" s="0" t="n">
        <v>1</v>
      </c>
      <c r="H604" s="0" t="n">
        <v>1</v>
      </c>
      <c r="I604" s="0" t="s">
        <v>98</v>
      </c>
      <c r="K604" s="0" t="s">
        <v>452</v>
      </c>
      <c r="L604" s="0" t="n">
        <v>1369</v>
      </c>
      <c r="N604" s="0" t="n">
        <v>1013</v>
      </c>
      <c r="O604" s="0" t="s">
        <v>447</v>
      </c>
      <c r="P604" s="0" t="s">
        <v>447</v>
      </c>
      <c r="Q604" s="0" t="n">
        <v>1</v>
      </c>
      <c r="X604" s="0" t="n">
        <v>11.64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1</v>
      </c>
      <c r="AE604" s="0" t="n">
        <v>2</v>
      </c>
      <c r="AF604" s="0" t="s">
        <v>90</v>
      </c>
      <c r="AG604" s="0" t="n">
        <v>14.55</v>
      </c>
      <c r="AH604" s="0" t="n">
        <v>2</v>
      </c>
      <c r="AI604" s="0" t="n">
        <v>10629959</v>
      </c>
      <c r="AJ604" s="0" t="n">
        <v>604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5" hidden="false" customHeight="false" outlineLevel="0" collapsed="false">
      <c r="A605" s="0" t="n">
        <f aca="false">ROW(Source!A185)</f>
        <v>185</v>
      </c>
      <c r="B605" s="0" t="n">
        <v>10629960</v>
      </c>
      <c r="C605" s="0" t="n">
        <v>10597125</v>
      </c>
      <c r="D605" s="0" t="n">
        <v>9419463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453</v>
      </c>
      <c r="J605" s="0" t="s">
        <v>454</v>
      </c>
      <c r="K605" s="0" t="s">
        <v>455</v>
      </c>
      <c r="L605" s="0" t="n">
        <v>1480</v>
      </c>
      <c r="N605" s="0" t="n">
        <v>1013</v>
      </c>
      <c r="O605" s="0" t="s">
        <v>456</v>
      </c>
      <c r="P605" s="0" t="s">
        <v>457</v>
      </c>
      <c r="Q605" s="0" t="n">
        <v>1</v>
      </c>
      <c r="X605" s="0" t="n">
        <v>10.26</v>
      </c>
      <c r="Y605" s="0" t="n">
        <v>0</v>
      </c>
      <c r="Z605" s="0" t="n">
        <v>86.4</v>
      </c>
      <c r="AA605" s="0" t="n">
        <v>13.5</v>
      </c>
      <c r="AB605" s="0" t="n">
        <v>0</v>
      </c>
      <c r="AC605" s="0" t="n">
        <v>0</v>
      </c>
      <c r="AD605" s="0" t="n">
        <v>1</v>
      </c>
      <c r="AE605" s="0" t="n">
        <v>0</v>
      </c>
      <c r="AF605" s="0" t="s">
        <v>90</v>
      </c>
      <c r="AG605" s="0" t="n">
        <v>12.825</v>
      </c>
      <c r="AH605" s="0" t="n">
        <v>2</v>
      </c>
      <c r="AI605" s="0" t="n">
        <v>10629960</v>
      </c>
      <c r="AJ605" s="0" t="n">
        <v>605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5" hidden="false" customHeight="false" outlineLevel="0" collapsed="false">
      <c r="A606" s="0" t="n">
        <f aca="false">ROW(Source!A185)</f>
        <v>185</v>
      </c>
      <c r="B606" s="0" t="n">
        <v>10629961</v>
      </c>
      <c r="C606" s="0" t="n">
        <v>10597125</v>
      </c>
      <c r="D606" s="0" t="n">
        <v>9418732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458</v>
      </c>
      <c r="J606" s="0" t="s">
        <v>459</v>
      </c>
      <c r="K606" s="0" t="s">
        <v>460</v>
      </c>
      <c r="L606" s="0" t="n">
        <v>1480</v>
      </c>
      <c r="N606" s="0" t="n">
        <v>1013</v>
      </c>
      <c r="O606" s="0" t="s">
        <v>456</v>
      </c>
      <c r="P606" s="0" t="s">
        <v>457</v>
      </c>
      <c r="Q606" s="0" t="n">
        <v>1</v>
      </c>
      <c r="X606" s="0" t="n">
        <v>1.38</v>
      </c>
      <c r="Y606" s="0" t="n">
        <v>0</v>
      </c>
      <c r="Z606" s="0" t="n">
        <v>111.99</v>
      </c>
      <c r="AA606" s="0" t="n">
        <v>13.5</v>
      </c>
      <c r="AB606" s="0" t="n">
        <v>0</v>
      </c>
      <c r="AC606" s="0" t="n">
        <v>0</v>
      </c>
      <c r="AD606" s="0" t="n">
        <v>1</v>
      </c>
      <c r="AE606" s="0" t="n">
        <v>0</v>
      </c>
      <c r="AF606" s="0" t="s">
        <v>90</v>
      </c>
      <c r="AG606" s="0" t="n">
        <v>1.725</v>
      </c>
      <c r="AH606" s="0" t="n">
        <v>2</v>
      </c>
      <c r="AI606" s="0" t="n">
        <v>10629961</v>
      </c>
      <c r="AJ606" s="0" t="n">
        <v>606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5" hidden="false" customHeight="false" outlineLevel="0" collapsed="false">
      <c r="A607" s="0" t="n">
        <f aca="false">ROW(Source!A185)</f>
        <v>185</v>
      </c>
      <c r="B607" s="0" t="n">
        <v>10629962</v>
      </c>
      <c r="C607" s="0" t="n">
        <v>10597125</v>
      </c>
      <c r="D607" s="0" t="n">
        <v>9419524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662</v>
      </c>
      <c r="J607" s="0" t="s">
        <v>663</v>
      </c>
      <c r="K607" s="0" t="s">
        <v>664</v>
      </c>
      <c r="L607" s="0" t="n">
        <v>1480</v>
      </c>
      <c r="N607" s="0" t="n">
        <v>1013</v>
      </c>
      <c r="O607" s="0" t="s">
        <v>456</v>
      </c>
      <c r="P607" s="0" t="s">
        <v>457</v>
      </c>
      <c r="Q607" s="0" t="n">
        <v>1</v>
      </c>
      <c r="X607" s="0" t="n">
        <v>1.19</v>
      </c>
      <c r="Y607" s="0" t="n">
        <v>0</v>
      </c>
      <c r="Z607" s="0" t="n">
        <v>30</v>
      </c>
      <c r="AA607" s="0" t="n">
        <v>0</v>
      </c>
      <c r="AB607" s="0" t="n">
        <v>0</v>
      </c>
      <c r="AC607" s="0" t="n">
        <v>0</v>
      </c>
      <c r="AD607" s="0" t="n">
        <v>1</v>
      </c>
      <c r="AE607" s="0" t="n">
        <v>0</v>
      </c>
      <c r="AF607" s="0" t="s">
        <v>90</v>
      </c>
      <c r="AG607" s="0" t="n">
        <v>1.4875</v>
      </c>
      <c r="AH607" s="0" t="n">
        <v>2</v>
      </c>
      <c r="AI607" s="0" t="n">
        <v>10629962</v>
      </c>
      <c r="AJ607" s="0" t="n">
        <v>607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5" hidden="false" customHeight="false" outlineLevel="0" collapsed="false">
      <c r="A608" s="0" t="n">
        <f aca="false">ROW(Source!A185)</f>
        <v>185</v>
      </c>
      <c r="B608" s="0" t="n">
        <v>10629963</v>
      </c>
      <c r="C608" s="0" t="n">
        <v>10597125</v>
      </c>
      <c r="D608" s="0" t="n">
        <v>9432370</v>
      </c>
      <c r="E608" s="0" t="n">
        <v>1</v>
      </c>
      <c r="F608" s="0" t="n">
        <v>1</v>
      </c>
      <c r="G608" s="0" t="n">
        <v>1</v>
      </c>
      <c r="H608" s="0" t="n">
        <v>2</v>
      </c>
      <c r="I608" s="0" t="s">
        <v>665</v>
      </c>
      <c r="J608" s="0" t="s">
        <v>666</v>
      </c>
      <c r="K608" s="0" t="s">
        <v>667</v>
      </c>
      <c r="L608" s="0" t="n">
        <v>1480</v>
      </c>
      <c r="N608" s="0" t="n">
        <v>1013</v>
      </c>
      <c r="O608" s="0" t="s">
        <v>456</v>
      </c>
      <c r="P608" s="0" t="s">
        <v>457</v>
      </c>
      <c r="Q608" s="0" t="n">
        <v>1</v>
      </c>
      <c r="X608" s="0" t="n">
        <v>11.54</v>
      </c>
      <c r="Y608" s="0" t="n">
        <v>0</v>
      </c>
      <c r="Z608" s="0" t="n">
        <v>3</v>
      </c>
      <c r="AA608" s="0" t="n">
        <v>0</v>
      </c>
      <c r="AB608" s="0" t="n">
        <v>0</v>
      </c>
      <c r="AC608" s="0" t="n">
        <v>0</v>
      </c>
      <c r="AD608" s="0" t="n">
        <v>1</v>
      </c>
      <c r="AE608" s="0" t="n">
        <v>0</v>
      </c>
      <c r="AF608" s="0" t="s">
        <v>90</v>
      </c>
      <c r="AG608" s="0" t="n">
        <v>14.425</v>
      </c>
      <c r="AH608" s="0" t="n">
        <v>2</v>
      </c>
      <c r="AI608" s="0" t="n">
        <v>10629963</v>
      </c>
      <c r="AJ608" s="0" t="n">
        <v>608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5" hidden="false" customHeight="false" outlineLevel="0" collapsed="false">
      <c r="A609" s="0" t="n">
        <f aca="false">ROW(Source!A185)</f>
        <v>185</v>
      </c>
      <c r="B609" s="0" t="n">
        <v>10629964</v>
      </c>
      <c r="C609" s="0" t="n">
        <v>10597125</v>
      </c>
      <c r="D609" s="0" t="n">
        <v>9418403</v>
      </c>
      <c r="E609" s="0" t="n">
        <v>1</v>
      </c>
      <c r="F609" s="0" t="n">
        <v>1</v>
      </c>
      <c r="G609" s="0" t="n">
        <v>1</v>
      </c>
      <c r="H609" s="0" t="n">
        <v>2</v>
      </c>
      <c r="I609" s="0" t="s">
        <v>470</v>
      </c>
      <c r="J609" s="0" t="s">
        <v>471</v>
      </c>
      <c r="K609" s="0" t="s">
        <v>472</v>
      </c>
      <c r="L609" s="0" t="n">
        <v>1480</v>
      </c>
      <c r="N609" s="0" t="n">
        <v>1013</v>
      </c>
      <c r="O609" s="0" t="s">
        <v>456</v>
      </c>
      <c r="P609" s="0" t="s">
        <v>457</v>
      </c>
      <c r="Q609" s="0" t="n">
        <v>1</v>
      </c>
      <c r="X609" s="0" t="n">
        <v>2.08</v>
      </c>
      <c r="Y609" s="0" t="n">
        <v>0</v>
      </c>
      <c r="Z609" s="0" t="n">
        <v>87.17</v>
      </c>
      <c r="AA609" s="0" t="n">
        <v>11.6</v>
      </c>
      <c r="AB609" s="0" t="n">
        <v>0</v>
      </c>
      <c r="AC609" s="0" t="n">
        <v>0</v>
      </c>
      <c r="AD609" s="0" t="n">
        <v>1</v>
      </c>
      <c r="AE609" s="0" t="n">
        <v>0</v>
      </c>
      <c r="AF609" s="0" t="s">
        <v>90</v>
      </c>
      <c r="AG609" s="0" t="n">
        <v>2.6</v>
      </c>
      <c r="AH609" s="0" t="n">
        <v>2</v>
      </c>
      <c r="AI609" s="0" t="n">
        <v>10629964</v>
      </c>
      <c r="AJ609" s="0" t="n">
        <v>609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5" hidden="false" customHeight="false" outlineLevel="0" collapsed="false">
      <c r="A610" s="0" t="n">
        <f aca="false">ROW(Source!A185)</f>
        <v>185</v>
      </c>
      <c r="B610" s="0" t="n">
        <v>10629965</v>
      </c>
      <c r="C610" s="0" t="n">
        <v>10597125</v>
      </c>
      <c r="D610" s="0" t="n">
        <v>9421533</v>
      </c>
      <c r="E610" s="0" t="n">
        <v>1</v>
      </c>
      <c r="F610" s="0" t="n">
        <v>1</v>
      </c>
      <c r="G610" s="0" t="n">
        <v>1</v>
      </c>
      <c r="H610" s="0" t="n">
        <v>3</v>
      </c>
      <c r="I610" s="0" t="s">
        <v>668</v>
      </c>
      <c r="J610" s="0" t="s">
        <v>669</v>
      </c>
      <c r="K610" s="0" t="s">
        <v>670</v>
      </c>
      <c r="L610" s="0" t="n">
        <v>1348</v>
      </c>
      <c r="N610" s="0" t="n">
        <v>1009</v>
      </c>
      <c r="O610" s="0" t="s">
        <v>139</v>
      </c>
      <c r="P610" s="0" t="s">
        <v>139</v>
      </c>
      <c r="Q610" s="0" t="n">
        <v>1000</v>
      </c>
      <c r="X610" s="0" t="n">
        <v>0.003</v>
      </c>
      <c r="Y610" s="0" t="n">
        <v>8475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1</v>
      </c>
      <c r="AE610" s="0" t="n">
        <v>0</v>
      </c>
      <c r="AG610" s="0" t="n">
        <v>0.003</v>
      </c>
      <c r="AH610" s="0" t="n">
        <v>2</v>
      </c>
      <c r="AI610" s="0" t="n">
        <v>10629965</v>
      </c>
      <c r="AJ610" s="0" t="n">
        <v>61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5" hidden="false" customHeight="false" outlineLevel="0" collapsed="false">
      <c r="A611" s="0" t="n">
        <f aca="false">ROW(Source!A185)</f>
        <v>185</v>
      </c>
      <c r="B611" s="0" t="n">
        <v>10629966</v>
      </c>
      <c r="C611" s="0" t="n">
        <v>10597125</v>
      </c>
      <c r="D611" s="0" t="n">
        <v>9439323</v>
      </c>
      <c r="E611" s="0" t="n">
        <v>1</v>
      </c>
      <c r="F611" s="0" t="n">
        <v>1</v>
      </c>
      <c r="G611" s="0" t="n">
        <v>1</v>
      </c>
      <c r="H611" s="0" t="n">
        <v>3</v>
      </c>
      <c r="I611" s="0" t="s">
        <v>671</v>
      </c>
      <c r="J611" s="0" t="s">
        <v>672</v>
      </c>
      <c r="K611" s="0" t="s">
        <v>673</v>
      </c>
      <c r="L611" s="0" t="n">
        <v>1348</v>
      </c>
      <c r="N611" s="0" t="n">
        <v>1009</v>
      </c>
      <c r="O611" s="0" t="s">
        <v>139</v>
      </c>
      <c r="P611" s="0" t="s">
        <v>139</v>
      </c>
      <c r="Q611" s="0" t="n">
        <v>1000</v>
      </c>
      <c r="X611" s="0" t="n">
        <v>0.0073</v>
      </c>
      <c r="Y611" s="0" t="n">
        <v>1243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0</v>
      </c>
      <c r="AG611" s="0" t="n">
        <v>0.0073</v>
      </c>
      <c r="AH611" s="0" t="n">
        <v>2</v>
      </c>
      <c r="AI611" s="0" t="n">
        <v>10629966</v>
      </c>
      <c r="AJ611" s="0" t="n">
        <v>611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5" hidden="false" customHeight="false" outlineLevel="0" collapsed="false">
      <c r="A612" s="0" t="n">
        <f aca="false">ROW(Source!A185)</f>
        <v>185</v>
      </c>
      <c r="B612" s="0" t="n">
        <v>10629967</v>
      </c>
      <c r="C612" s="0" t="n">
        <v>10597125</v>
      </c>
      <c r="D612" s="0" t="n">
        <v>9421359</v>
      </c>
      <c r="E612" s="0" t="n">
        <v>1</v>
      </c>
      <c r="F612" s="0" t="n">
        <v>1</v>
      </c>
      <c r="G612" s="0" t="n">
        <v>1</v>
      </c>
      <c r="H612" s="0" t="n">
        <v>3</v>
      </c>
      <c r="I612" s="0" t="s">
        <v>674</v>
      </c>
      <c r="J612" s="0" t="s">
        <v>675</v>
      </c>
      <c r="K612" s="0" t="s">
        <v>676</v>
      </c>
      <c r="L612" s="0" t="n">
        <v>1348</v>
      </c>
      <c r="N612" s="0" t="n">
        <v>1009</v>
      </c>
      <c r="O612" s="0" t="s">
        <v>139</v>
      </c>
      <c r="P612" s="0" t="s">
        <v>139</v>
      </c>
      <c r="Q612" s="0" t="n">
        <v>1000</v>
      </c>
      <c r="X612" s="0" t="n">
        <v>0.0301</v>
      </c>
      <c r="Y612" s="0" t="n">
        <v>1695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0.0301</v>
      </c>
      <c r="AH612" s="0" t="n">
        <v>2</v>
      </c>
      <c r="AI612" s="0" t="n">
        <v>10629967</v>
      </c>
      <c r="AJ612" s="0" t="n">
        <v>612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5" hidden="false" customHeight="false" outlineLevel="0" collapsed="false">
      <c r="A613" s="0" t="n">
        <f aca="false">ROW(Source!A185)</f>
        <v>185</v>
      </c>
      <c r="B613" s="0" t="n">
        <v>10629968</v>
      </c>
      <c r="C613" s="0" t="n">
        <v>10597125</v>
      </c>
      <c r="D613" s="0" t="n">
        <v>9418962</v>
      </c>
      <c r="E613" s="0" t="n">
        <v>1</v>
      </c>
      <c r="F613" s="0" t="n">
        <v>1</v>
      </c>
      <c r="G613" s="0" t="n">
        <v>1</v>
      </c>
      <c r="H613" s="0" t="n">
        <v>3</v>
      </c>
      <c r="I613" s="0" t="s">
        <v>656</v>
      </c>
      <c r="J613" s="0" t="s">
        <v>657</v>
      </c>
      <c r="K613" s="0" t="s">
        <v>658</v>
      </c>
      <c r="L613" s="0" t="n">
        <v>1346</v>
      </c>
      <c r="N613" s="0" t="n">
        <v>1009</v>
      </c>
      <c r="O613" s="0" t="s">
        <v>566</v>
      </c>
      <c r="P613" s="0" t="s">
        <v>566</v>
      </c>
      <c r="Q613" s="0" t="n">
        <v>1</v>
      </c>
      <c r="X613" s="0" t="n">
        <v>167</v>
      </c>
      <c r="Y613" s="0" t="n">
        <v>9.04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1</v>
      </c>
      <c r="AE613" s="0" t="n">
        <v>0</v>
      </c>
      <c r="AG613" s="0" t="n">
        <v>167</v>
      </c>
      <c r="AH613" s="0" t="n">
        <v>2</v>
      </c>
      <c r="AI613" s="0" t="n">
        <v>10629968</v>
      </c>
      <c r="AJ613" s="0" t="n">
        <v>613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5" hidden="false" customHeight="false" outlineLevel="0" collapsed="false">
      <c r="A614" s="0" t="n">
        <f aca="false">ROW(Source!A185)</f>
        <v>185</v>
      </c>
      <c r="B614" s="0" t="n">
        <v>10629969</v>
      </c>
      <c r="C614" s="0" t="n">
        <v>10597125</v>
      </c>
      <c r="D614" s="0" t="n">
        <v>9418676</v>
      </c>
      <c r="E614" s="0" t="n">
        <v>1</v>
      </c>
      <c r="F614" s="0" t="n">
        <v>1</v>
      </c>
      <c r="G614" s="0" t="n">
        <v>1</v>
      </c>
      <c r="H614" s="0" t="n">
        <v>3</v>
      </c>
      <c r="I614" s="0" t="s">
        <v>677</v>
      </c>
      <c r="J614" s="0" t="s">
        <v>678</v>
      </c>
      <c r="K614" s="0" t="s">
        <v>679</v>
      </c>
      <c r="L614" s="0" t="n">
        <v>1327</v>
      </c>
      <c r="N614" s="0" t="n">
        <v>1005</v>
      </c>
      <c r="O614" s="0" t="s">
        <v>479</v>
      </c>
      <c r="P614" s="0" t="s">
        <v>479</v>
      </c>
      <c r="Q614" s="0" t="n">
        <v>1</v>
      </c>
      <c r="X614" s="0" t="n">
        <v>114</v>
      </c>
      <c r="Y614" s="0" t="n">
        <v>5.71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0</v>
      </c>
      <c r="AG614" s="0" t="n">
        <v>114</v>
      </c>
      <c r="AH614" s="0" t="n">
        <v>2</v>
      </c>
      <c r="AI614" s="0" t="n">
        <v>10629969</v>
      </c>
      <c r="AJ614" s="0" t="n">
        <v>614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5" hidden="false" customHeight="false" outlineLevel="0" collapsed="false">
      <c r="A615" s="0" t="n">
        <f aca="false">ROW(Source!A185)</f>
        <v>185</v>
      </c>
      <c r="B615" s="0" t="n">
        <v>10629970</v>
      </c>
      <c r="C615" s="0" t="n">
        <v>10597125</v>
      </c>
      <c r="D615" s="0" t="n">
        <v>9418373</v>
      </c>
      <c r="E615" s="0" t="n">
        <v>1</v>
      </c>
      <c r="F615" s="0" t="n">
        <v>1</v>
      </c>
      <c r="G615" s="0" t="n">
        <v>1</v>
      </c>
      <c r="H615" s="0" t="n">
        <v>3</v>
      </c>
      <c r="I615" s="0" t="s">
        <v>480</v>
      </c>
      <c r="J615" s="0" t="s">
        <v>481</v>
      </c>
      <c r="K615" s="0" t="s">
        <v>482</v>
      </c>
      <c r="L615" s="0" t="n">
        <v>1348</v>
      </c>
      <c r="N615" s="0" t="n">
        <v>1009</v>
      </c>
      <c r="O615" s="0" t="s">
        <v>139</v>
      </c>
      <c r="P615" s="0" t="s">
        <v>139</v>
      </c>
      <c r="Q615" s="0" t="n">
        <v>1000</v>
      </c>
      <c r="X615" s="0" t="n">
        <v>0.0006</v>
      </c>
      <c r="Y615" s="0" t="n">
        <v>11978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0</v>
      </c>
      <c r="AG615" s="0" t="n">
        <v>0.0006</v>
      </c>
      <c r="AH615" s="0" t="n">
        <v>2</v>
      </c>
      <c r="AI615" s="0" t="n">
        <v>10629970</v>
      </c>
      <c r="AJ615" s="0" t="n">
        <v>615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5" hidden="false" customHeight="false" outlineLevel="0" collapsed="false">
      <c r="A616" s="0" t="n">
        <f aca="false">ROW(Source!A185)</f>
        <v>185</v>
      </c>
      <c r="B616" s="0" t="n">
        <v>10629971</v>
      </c>
      <c r="C616" s="0" t="n">
        <v>10597125</v>
      </c>
      <c r="D616" s="0" t="n">
        <v>9844039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680</v>
      </c>
      <c r="J616" s="0" t="s">
        <v>681</v>
      </c>
      <c r="K616" s="0" t="s">
        <v>682</v>
      </c>
      <c r="L616" s="0" t="n">
        <v>1035</v>
      </c>
      <c r="N616" s="0" t="n">
        <v>1013</v>
      </c>
      <c r="O616" s="0" t="s">
        <v>232</v>
      </c>
      <c r="P616" s="0" t="s">
        <v>232</v>
      </c>
      <c r="Q616" s="0" t="n">
        <v>1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1</v>
      </c>
      <c r="AD616" s="0" t="n">
        <v>0</v>
      </c>
      <c r="AE616" s="0" t="n">
        <v>0</v>
      </c>
      <c r="AG616" s="0" t="n">
        <v>0</v>
      </c>
      <c r="AH616" s="0" t="n">
        <v>2</v>
      </c>
      <c r="AI616" s="0" t="n">
        <v>10629971</v>
      </c>
      <c r="AJ616" s="0" t="n">
        <v>616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5" hidden="false" customHeight="false" outlineLevel="0" collapsed="false">
      <c r="A617" s="0" t="n">
        <f aca="false">ROW(Source!A185)</f>
        <v>185</v>
      </c>
      <c r="B617" s="0" t="n">
        <v>10629972</v>
      </c>
      <c r="C617" s="0" t="n">
        <v>10597125</v>
      </c>
      <c r="D617" s="0" t="n">
        <v>9997031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683</v>
      </c>
      <c r="J617" s="0" t="s">
        <v>684</v>
      </c>
      <c r="K617" s="0" t="s">
        <v>685</v>
      </c>
      <c r="L617" s="0" t="n">
        <v>1327</v>
      </c>
      <c r="N617" s="0" t="n">
        <v>1005</v>
      </c>
      <c r="O617" s="0" t="s">
        <v>479</v>
      </c>
      <c r="P617" s="0" t="s">
        <v>479</v>
      </c>
      <c r="Q617" s="0" t="n">
        <v>1</v>
      </c>
      <c r="X617" s="0" t="n">
        <v>100</v>
      </c>
      <c r="Y617" s="0" t="n">
        <v>414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100</v>
      </c>
      <c r="AH617" s="0" t="n">
        <v>2</v>
      </c>
      <c r="AI617" s="0" t="n">
        <v>10629972</v>
      </c>
      <c r="AJ617" s="0" t="n">
        <v>617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5" hidden="false" customHeight="false" outlineLevel="0" collapsed="false">
      <c r="A618" s="0" t="n">
        <f aca="false">ROW(Source!A185)</f>
        <v>185</v>
      </c>
      <c r="B618" s="0" t="n">
        <v>10629973</v>
      </c>
      <c r="C618" s="0" t="n">
        <v>10597125</v>
      </c>
      <c r="D618" s="0" t="n">
        <v>9419611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686</v>
      </c>
      <c r="J618" s="0" t="s">
        <v>687</v>
      </c>
      <c r="K618" s="0" t="s">
        <v>688</v>
      </c>
      <c r="L618" s="0" t="n">
        <v>1348</v>
      </c>
      <c r="N618" s="0" t="n">
        <v>1009</v>
      </c>
      <c r="O618" s="0" t="s">
        <v>139</v>
      </c>
      <c r="P618" s="0" t="s">
        <v>139</v>
      </c>
      <c r="Q618" s="0" t="n">
        <v>1000</v>
      </c>
      <c r="X618" s="0" t="n">
        <v>0.0249</v>
      </c>
      <c r="Y618" s="0" t="n">
        <v>729.98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0.0249</v>
      </c>
      <c r="AH618" s="0" t="n">
        <v>2</v>
      </c>
      <c r="AI618" s="0" t="n">
        <v>10629973</v>
      </c>
      <c r="AJ618" s="0" t="n">
        <v>618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5" hidden="false" customHeight="false" outlineLevel="0" collapsed="false">
      <c r="A619" s="0" t="n">
        <f aca="false">ROW(Source!A188)</f>
        <v>188</v>
      </c>
      <c r="B619" s="0" t="n">
        <v>10597172</v>
      </c>
      <c r="C619" s="0" t="n">
        <v>10597163</v>
      </c>
      <c r="D619" s="0" t="n">
        <v>9423762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689</v>
      </c>
      <c r="K619" s="0" t="s">
        <v>690</v>
      </c>
      <c r="L619" s="0" t="n">
        <v>1369</v>
      </c>
      <c r="N619" s="0" t="n">
        <v>1013</v>
      </c>
      <c r="O619" s="0" t="s">
        <v>447</v>
      </c>
      <c r="P619" s="0" t="s">
        <v>447</v>
      </c>
      <c r="Q619" s="0" t="n">
        <v>1</v>
      </c>
      <c r="X619" s="0" t="n">
        <v>5.31</v>
      </c>
      <c r="Y619" s="0" t="n">
        <v>0</v>
      </c>
      <c r="Z619" s="0" t="n">
        <v>0</v>
      </c>
      <c r="AA619" s="0" t="n">
        <v>0</v>
      </c>
      <c r="AB619" s="0" t="n">
        <v>10.65</v>
      </c>
      <c r="AC619" s="0" t="n">
        <v>0</v>
      </c>
      <c r="AD619" s="0" t="n">
        <v>1</v>
      </c>
      <c r="AE619" s="0" t="n">
        <v>1</v>
      </c>
      <c r="AF619" s="0" t="s">
        <v>91</v>
      </c>
      <c r="AG619" s="0" t="n">
        <v>6.1065</v>
      </c>
      <c r="AH619" s="0" t="n">
        <v>2</v>
      </c>
      <c r="AI619" s="0" t="n">
        <v>10597164</v>
      </c>
      <c r="AJ619" s="0" t="n">
        <v>619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5" hidden="false" customHeight="false" outlineLevel="0" collapsed="false">
      <c r="A620" s="0" t="n">
        <f aca="false">ROW(Source!A188)</f>
        <v>188</v>
      </c>
      <c r="B620" s="0" t="n">
        <v>10597173</v>
      </c>
      <c r="C620" s="0" t="n">
        <v>10597163</v>
      </c>
      <c r="D620" s="0" t="n">
        <v>121548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98</v>
      </c>
      <c r="K620" s="0" t="s">
        <v>452</v>
      </c>
      <c r="L620" s="0" t="n">
        <v>1369</v>
      </c>
      <c r="N620" s="0" t="n">
        <v>1013</v>
      </c>
      <c r="O620" s="0" t="s">
        <v>447</v>
      </c>
      <c r="P620" s="0" t="s">
        <v>447</v>
      </c>
      <c r="Q620" s="0" t="n">
        <v>1</v>
      </c>
      <c r="X620" s="0" t="n">
        <v>0.01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2</v>
      </c>
      <c r="AF620" s="0" t="s">
        <v>90</v>
      </c>
      <c r="AG620" s="0" t="n">
        <v>0.0125</v>
      </c>
      <c r="AH620" s="0" t="n">
        <v>2</v>
      </c>
      <c r="AI620" s="0" t="n">
        <v>10597165</v>
      </c>
      <c r="AJ620" s="0" t="n">
        <v>62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5" hidden="false" customHeight="false" outlineLevel="0" collapsed="false">
      <c r="A621" s="0" t="n">
        <f aca="false">ROW(Source!A188)</f>
        <v>188</v>
      </c>
      <c r="B621" s="0" t="n">
        <v>10597174</v>
      </c>
      <c r="C621" s="0" t="n">
        <v>10597163</v>
      </c>
      <c r="D621" s="0" t="n">
        <v>9439220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461</v>
      </c>
      <c r="J621" s="0" t="s">
        <v>462</v>
      </c>
      <c r="K621" s="0" t="s">
        <v>463</v>
      </c>
      <c r="L621" s="0" t="n">
        <v>1480</v>
      </c>
      <c r="N621" s="0" t="n">
        <v>1013</v>
      </c>
      <c r="O621" s="0" t="s">
        <v>456</v>
      </c>
      <c r="P621" s="0" t="s">
        <v>457</v>
      </c>
      <c r="Q621" s="0" t="n">
        <v>1</v>
      </c>
      <c r="X621" s="0" t="n">
        <v>0.01</v>
      </c>
      <c r="Y621" s="0" t="n">
        <v>0</v>
      </c>
      <c r="Z621" s="0" t="n">
        <v>89.99</v>
      </c>
      <c r="AA621" s="0" t="n">
        <v>10.06</v>
      </c>
      <c r="AB621" s="0" t="n">
        <v>0</v>
      </c>
      <c r="AC621" s="0" t="n">
        <v>0</v>
      </c>
      <c r="AD621" s="0" t="n">
        <v>1</v>
      </c>
      <c r="AE621" s="0" t="n">
        <v>0</v>
      </c>
      <c r="AF621" s="0" t="s">
        <v>90</v>
      </c>
      <c r="AG621" s="0" t="n">
        <v>0.0125</v>
      </c>
      <c r="AH621" s="0" t="n">
        <v>2</v>
      </c>
      <c r="AI621" s="0" t="n">
        <v>10597166</v>
      </c>
      <c r="AJ621" s="0" t="n">
        <v>621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5" hidden="false" customHeight="false" outlineLevel="0" collapsed="false">
      <c r="A622" s="0" t="n">
        <f aca="false">ROW(Source!A188)</f>
        <v>188</v>
      </c>
      <c r="B622" s="0" t="n">
        <v>10597175</v>
      </c>
      <c r="C622" s="0" t="n">
        <v>10597163</v>
      </c>
      <c r="D622" s="0" t="n">
        <v>9419796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519</v>
      </c>
      <c r="J622" s="0" t="s">
        <v>520</v>
      </c>
      <c r="K622" s="0" t="s">
        <v>521</v>
      </c>
      <c r="L622" s="0" t="n">
        <v>1480</v>
      </c>
      <c r="N622" s="0" t="n">
        <v>1013</v>
      </c>
      <c r="O622" s="0" t="s">
        <v>456</v>
      </c>
      <c r="P622" s="0" t="s">
        <v>457</v>
      </c>
      <c r="Q622" s="0" t="n">
        <v>1</v>
      </c>
      <c r="X622" s="0" t="n">
        <v>0.01</v>
      </c>
      <c r="Y622" s="0" t="n">
        <v>0</v>
      </c>
      <c r="Z622" s="0" t="n">
        <v>1.7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s">
        <v>90</v>
      </c>
      <c r="AG622" s="0" t="n">
        <v>0.0125</v>
      </c>
      <c r="AH622" s="0" t="n">
        <v>2</v>
      </c>
      <c r="AI622" s="0" t="n">
        <v>10597167</v>
      </c>
      <c r="AJ622" s="0" t="n">
        <v>622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5" hidden="false" customHeight="false" outlineLevel="0" collapsed="false">
      <c r="A623" s="0" t="n">
        <f aca="false">ROW(Source!A188)</f>
        <v>188</v>
      </c>
      <c r="B623" s="0" t="n">
        <v>10597176</v>
      </c>
      <c r="C623" s="0" t="n">
        <v>10597163</v>
      </c>
      <c r="D623" s="0" t="n">
        <v>9425875</v>
      </c>
      <c r="E623" s="0" t="n">
        <v>1</v>
      </c>
      <c r="F623" s="0" t="n">
        <v>1</v>
      </c>
      <c r="G623" s="0" t="n">
        <v>1</v>
      </c>
      <c r="H623" s="0" t="n">
        <v>2</v>
      </c>
      <c r="I623" s="0" t="s">
        <v>691</v>
      </c>
      <c r="J623" s="0" t="s">
        <v>692</v>
      </c>
      <c r="K623" s="0" t="s">
        <v>693</v>
      </c>
      <c r="L623" s="0" t="n">
        <v>1480</v>
      </c>
      <c r="N623" s="0" t="n">
        <v>1013</v>
      </c>
      <c r="O623" s="0" t="s">
        <v>456</v>
      </c>
      <c r="P623" s="0" t="s">
        <v>457</v>
      </c>
      <c r="Q623" s="0" t="n">
        <v>1</v>
      </c>
      <c r="X623" s="0" t="n">
        <v>1.12</v>
      </c>
      <c r="Y623" s="0" t="n">
        <v>0</v>
      </c>
      <c r="Z623" s="0" t="n">
        <v>6.82</v>
      </c>
      <c r="AA623" s="0" t="n">
        <v>0</v>
      </c>
      <c r="AB623" s="0" t="n">
        <v>0</v>
      </c>
      <c r="AC623" s="0" t="n">
        <v>0</v>
      </c>
      <c r="AD623" s="0" t="n">
        <v>1</v>
      </c>
      <c r="AE623" s="0" t="n">
        <v>0</v>
      </c>
      <c r="AF623" s="0" t="s">
        <v>90</v>
      </c>
      <c r="AG623" s="0" t="n">
        <v>1.4</v>
      </c>
      <c r="AH623" s="0" t="n">
        <v>2</v>
      </c>
      <c r="AI623" s="0" t="n">
        <v>10597168</v>
      </c>
      <c r="AJ623" s="0" t="n">
        <v>623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5" hidden="false" customHeight="false" outlineLevel="0" collapsed="false">
      <c r="A624" s="0" t="n">
        <f aca="false">ROW(Source!A188)</f>
        <v>188</v>
      </c>
      <c r="B624" s="0" t="n">
        <v>10597177</v>
      </c>
      <c r="C624" s="0" t="n">
        <v>10597163</v>
      </c>
      <c r="D624" s="0" t="n">
        <v>9418403</v>
      </c>
      <c r="E624" s="0" t="n">
        <v>1</v>
      </c>
      <c r="F624" s="0" t="n">
        <v>1</v>
      </c>
      <c r="G624" s="0" t="n">
        <v>1</v>
      </c>
      <c r="H624" s="0" t="n">
        <v>2</v>
      </c>
      <c r="I624" s="0" t="s">
        <v>470</v>
      </c>
      <c r="J624" s="0" t="s">
        <v>471</v>
      </c>
      <c r="K624" s="0" t="s">
        <v>472</v>
      </c>
      <c r="L624" s="0" t="n">
        <v>1480</v>
      </c>
      <c r="N624" s="0" t="n">
        <v>1013</v>
      </c>
      <c r="O624" s="0" t="s">
        <v>456</v>
      </c>
      <c r="P624" s="0" t="s">
        <v>457</v>
      </c>
      <c r="Q624" s="0" t="n">
        <v>1</v>
      </c>
      <c r="X624" s="0" t="n">
        <v>0.01</v>
      </c>
      <c r="Y624" s="0" t="n">
        <v>0</v>
      </c>
      <c r="Z624" s="0" t="n">
        <v>87.17</v>
      </c>
      <c r="AA624" s="0" t="n">
        <v>11.6</v>
      </c>
      <c r="AB624" s="0" t="n">
        <v>0</v>
      </c>
      <c r="AC624" s="0" t="n">
        <v>0</v>
      </c>
      <c r="AD624" s="0" t="n">
        <v>1</v>
      </c>
      <c r="AE624" s="0" t="n">
        <v>0</v>
      </c>
      <c r="AF624" s="0" t="s">
        <v>90</v>
      </c>
      <c r="AG624" s="0" t="n">
        <v>0.0125</v>
      </c>
      <c r="AH624" s="0" t="n">
        <v>2</v>
      </c>
      <c r="AI624" s="0" t="n">
        <v>10597169</v>
      </c>
      <c r="AJ624" s="0" t="n">
        <v>624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5" hidden="false" customHeight="false" outlineLevel="0" collapsed="false">
      <c r="A625" s="0" t="n">
        <f aca="false">ROW(Source!A188)</f>
        <v>188</v>
      </c>
      <c r="B625" s="0" t="n">
        <v>10597178</v>
      </c>
      <c r="C625" s="0" t="n">
        <v>10597163</v>
      </c>
      <c r="D625" s="0" t="n">
        <v>9453369</v>
      </c>
      <c r="E625" s="0" t="n">
        <v>1</v>
      </c>
      <c r="F625" s="0" t="n">
        <v>1</v>
      </c>
      <c r="G625" s="0" t="n">
        <v>1</v>
      </c>
      <c r="H625" s="0" t="n">
        <v>3</v>
      </c>
      <c r="I625" s="0" t="s">
        <v>573</v>
      </c>
      <c r="J625" s="0" t="s">
        <v>574</v>
      </c>
      <c r="K625" s="0" t="s">
        <v>575</v>
      </c>
      <c r="L625" s="0" t="n">
        <v>1348</v>
      </c>
      <c r="N625" s="0" t="n">
        <v>1009</v>
      </c>
      <c r="O625" s="0" t="s">
        <v>139</v>
      </c>
      <c r="P625" s="0" t="s">
        <v>139</v>
      </c>
      <c r="Q625" s="0" t="n">
        <v>1000</v>
      </c>
      <c r="X625" s="0" t="n">
        <v>0.012</v>
      </c>
      <c r="Y625" s="0" t="n">
        <v>1562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0.012</v>
      </c>
      <c r="AH625" s="0" t="n">
        <v>2</v>
      </c>
      <c r="AI625" s="0" t="n">
        <v>10597170</v>
      </c>
      <c r="AJ625" s="0" t="n">
        <v>625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5" hidden="false" customHeight="false" outlineLevel="0" collapsed="false">
      <c r="A626" s="0" t="n">
        <f aca="false">ROW(Source!A188)</f>
        <v>188</v>
      </c>
      <c r="B626" s="0" t="n">
        <v>10597179</v>
      </c>
      <c r="C626" s="0" t="n">
        <v>10597163</v>
      </c>
      <c r="D626" s="0" t="n">
        <v>9710160</v>
      </c>
      <c r="E626" s="0" t="n">
        <v>1</v>
      </c>
      <c r="F626" s="0" t="n">
        <v>1</v>
      </c>
      <c r="G626" s="0" t="n">
        <v>1</v>
      </c>
      <c r="H626" s="0" t="n">
        <v>3</v>
      </c>
      <c r="I626" s="0" t="s">
        <v>694</v>
      </c>
      <c r="J626" s="0" t="s">
        <v>695</v>
      </c>
      <c r="K626" s="0" t="s">
        <v>696</v>
      </c>
      <c r="L626" s="0" t="n">
        <v>1348</v>
      </c>
      <c r="N626" s="0" t="n">
        <v>1009</v>
      </c>
      <c r="O626" s="0" t="s">
        <v>139</v>
      </c>
      <c r="P626" s="0" t="s">
        <v>139</v>
      </c>
      <c r="Q626" s="0" t="n">
        <v>1000</v>
      </c>
      <c r="X626" s="0" t="n">
        <v>0.002</v>
      </c>
      <c r="Y626" s="0" t="n">
        <v>764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0.002</v>
      </c>
      <c r="AH626" s="0" t="n">
        <v>2</v>
      </c>
      <c r="AI626" s="0" t="n">
        <v>10597171</v>
      </c>
      <c r="AJ626" s="0" t="n">
        <v>626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5" hidden="false" customHeight="false" outlineLevel="0" collapsed="false">
      <c r="A627" s="0" t="n">
        <f aca="false">ROW(Source!A189)</f>
        <v>189</v>
      </c>
      <c r="B627" s="0" t="n">
        <v>10597189</v>
      </c>
      <c r="C627" s="0" t="n">
        <v>10597180</v>
      </c>
      <c r="D627" s="0" t="n">
        <v>9418933</v>
      </c>
      <c r="E627" s="0" t="n">
        <v>1</v>
      </c>
      <c r="F627" s="0" t="n">
        <v>1</v>
      </c>
      <c r="G627" s="0" t="n">
        <v>1</v>
      </c>
      <c r="H627" s="0" t="n">
        <v>1</v>
      </c>
      <c r="I627" s="0" t="s">
        <v>697</v>
      </c>
      <c r="K627" s="0" t="s">
        <v>698</v>
      </c>
      <c r="L627" s="0" t="n">
        <v>1369</v>
      </c>
      <c r="N627" s="0" t="n">
        <v>1013</v>
      </c>
      <c r="O627" s="0" t="s">
        <v>447</v>
      </c>
      <c r="P627" s="0" t="s">
        <v>447</v>
      </c>
      <c r="Q627" s="0" t="n">
        <v>1</v>
      </c>
      <c r="X627" s="0" t="n">
        <v>3.83</v>
      </c>
      <c r="Y627" s="0" t="n">
        <v>0</v>
      </c>
      <c r="Z627" s="0" t="n">
        <v>0</v>
      </c>
      <c r="AA627" s="0" t="n">
        <v>0</v>
      </c>
      <c r="AB627" s="0" t="n">
        <v>9.07</v>
      </c>
      <c r="AC627" s="0" t="n">
        <v>0</v>
      </c>
      <c r="AD627" s="0" t="n">
        <v>1</v>
      </c>
      <c r="AE627" s="0" t="n">
        <v>1</v>
      </c>
      <c r="AF627" s="0" t="s">
        <v>91</v>
      </c>
      <c r="AG627" s="0" t="n">
        <v>4.4045</v>
      </c>
      <c r="AH627" s="0" t="n">
        <v>2</v>
      </c>
      <c r="AI627" s="0" t="n">
        <v>10597181</v>
      </c>
      <c r="AJ627" s="0" t="n">
        <v>627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5" hidden="false" customHeight="false" outlineLevel="0" collapsed="false">
      <c r="A628" s="0" t="n">
        <f aca="false">ROW(Source!A189)</f>
        <v>189</v>
      </c>
      <c r="B628" s="0" t="n">
        <v>10597190</v>
      </c>
      <c r="C628" s="0" t="n">
        <v>10597180</v>
      </c>
      <c r="D628" s="0" t="n">
        <v>121548</v>
      </c>
      <c r="E628" s="0" t="n">
        <v>1</v>
      </c>
      <c r="F628" s="0" t="n">
        <v>1</v>
      </c>
      <c r="G628" s="0" t="n">
        <v>1</v>
      </c>
      <c r="H628" s="0" t="n">
        <v>1</v>
      </c>
      <c r="I628" s="0" t="s">
        <v>98</v>
      </c>
      <c r="K628" s="0" t="s">
        <v>452</v>
      </c>
      <c r="L628" s="0" t="n">
        <v>1369</v>
      </c>
      <c r="N628" s="0" t="n">
        <v>1013</v>
      </c>
      <c r="O628" s="0" t="s">
        <v>447</v>
      </c>
      <c r="P628" s="0" t="s">
        <v>447</v>
      </c>
      <c r="Q628" s="0" t="n">
        <v>1</v>
      </c>
      <c r="X628" s="0" t="n">
        <v>0.01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2</v>
      </c>
      <c r="AF628" s="0" t="s">
        <v>90</v>
      </c>
      <c r="AG628" s="0" t="n">
        <v>0.0125</v>
      </c>
      <c r="AH628" s="0" t="n">
        <v>2</v>
      </c>
      <c r="AI628" s="0" t="n">
        <v>10597182</v>
      </c>
      <c r="AJ628" s="0" t="n">
        <v>628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5" hidden="false" customHeight="false" outlineLevel="0" collapsed="false">
      <c r="A629" s="0" t="n">
        <f aca="false">ROW(Source!A189)</f>
        <v>189</v>
      </c>
      <c r="B629" s="0" t="n">
        <v>10597191</v>
      </c>
      <c r="C629" s="0" t="n">
        <v>10597180</v>
      </c>
      <c r="D629" s="0" t="n">
        <v>9439220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461</v>
      </c>
      <c r="J629" s="0" t="s">
        <v>462</v>
      </c>
      <c r="K629" s="0" t="s">
        <v>463</v>
      </c>
      <c r="L629" s="0" t="n">
        <v>1480</v>
      </c>
      <c r="N629" s="0" t="n">
        <v>1013</v>
      </c>
      <c r="O629" s="0" t="s">
        <v>456</v>
      </c>
      <c r="P629" s="0" t="s">
        <v>457</v>
      </c>
      <c r="Q629" s="0" t="n">
        <v>1</v>
      </c>
      <c r="X629" s="0" t="n">
        <v>0.01</v>
      </c>
      <c r="Y629" s="0" t="n">
        <v>0</v>
      </c>
      <c r="Z629" s="0" t="n">
        <v>89.99</v>
      </c>
      <c r="AA629" s="0" t="n">
        <v>10.06</v>
      </c>
      <c r="AB629" s="0" t="n">
        <v>0</v>
      </c>
      <c r="AC629" s="0" t="n">
        <v>0</v>
      </c>
      <c r="AD629" s="0" t="n">
        <v>1</v>
      </c>
      <c r="AE629" s="0" t="n">
        <v>0</v>
      </c>
      <c r="AF629" s="0" t="s">
        <v>90</v>
      </c>
      <c r="AG629" s="0" t="n">
        <v>0.0125</v>
      </c>
      <c r="AH629" s="0" t="n">
        <v>2</v>
      </c>
      <c r="AI629" s="0" t="n">
        <v>10597183</v>
      </c>
      <c r="AJ629" s="0" t="n">
        <v>629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5" hidden="false" customHeight="false" outlineLevel="0" collapsed="false">
      <c r="A630" s="0" t="n">
        <f aca="false">ROW(Source!A189)</f>
        <v>189</v>
      </c>
      <c r="B630" s="0" t="n">
        <v>10597192</v>
      </c>
      <c r="C630" s="0" t="n">
        <v>10597180</v>
      </c>
      <c r="D630" s="0" t="n">
        <v>9419796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519</v>
      </c>
      <c r="J630" s="0" t="s">
        <v>520</v>
      </c>
      <c r="K630" s="0" t="s">
        <v>521</v>
      </c>
      <c r="L630" s="0" t="n">
        <v>1480</v>
      </c>
      <c r="N630" s="0" t="n">
        <v>1013</v>
      </c>
      <c r="O630" s="0" t="s">
        <v>456</v>
      </c>
      <c r="P630" s="0" t="s">
        <v>457</v>
      </c>
      <c r="Q630" s="0" t="n">
        <v>1</v>
      </c>
      <c r="X630" s="0" t="n">
        <v>0.01</v>
      </c>
      <c r="Y630" s="0" t="n">
        <v>0</v>
      </c>
      <c r="Z630" s="0" t="n">
        <v>1.7</v>
      </c>
      <c r="AA630" s="0" t="n">
        <v>0</v>
      </c>
      <c r="AB630" s="0" t="n">
        <v>0</v>
      </c>
      <c r="AC630" s="0" t="n">
        <v>0</v>
      </c>
      <c r="AD630" s="0" t="n">
        <v>1</v>
      </c>
      <c r="AE630" s="0" t="n">
        <v>0</v>
      </c>
      <c r="AF630" s="0" t="s">
        <v>90</v>
      </c>
      <c r="AG630" s="0" t="n">
        <v>0.0125</v>
      </c>
      <c r="AH630" s="0" t="n">
        <v>2</v>
      </c>
      <c r="AI630" s="0" t="n">
        <v>10597184</v>
      </c>
      <c r="AJ630" s="0" t="n">
        <v>63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5" hidden="false" customHeight="false" outlineLevel="0" collapsed="false">
      <c r="A631" s="0" t="n">
        <f aca="false">ROW(Source!A189)</f>
        <v>189</v>
      </c>
      <c r="B631" s="0" t="n">
        <v>10597193</v>
      </c>
      <c r="C631" s="0" t="n">
        <v>10597180</v>
      </c>
      <c r="D631" s="0" t="n">
        <v>9425875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691</v>
      </c>
      <c r="J631" s="0" t="s">
        <v>692</v>
      </c>
      <c r="K631" s="0" t="s">
        <v>693</v>
      </c>
      <c r="L631" s="0" t="n">
        <v>1480</v>
      </c>
      <c r="N631" s="0" t="n">
        <v>1013</v>
      </c>
      <c r="O631" s="0" t="s">
        <v>456</v>
      </c>
      <c r="P631" s="0" t="s">
        <v>457</v>
      </c>
      <c r="Q631" s="0" t="n">
        <v>1</v>
      </c>
      <c r="X631" s="0" t="n">
        <v>0.65</v>
      </c>
      <c r="Y631" s="0" t="n">
        <v>0</v>
      </c>
      <c r="Z631" s="0" t="n">
        <v>6.82</v>
      </c>
      <c r="AA631" s="0" t="n">
        <v>0</v>
      </c>
      <c r="AB631" s="0" t="n">
        <v>0</v>
      </c>
      <c r="AC631" s="0" t="n">
        <v>0</v>
      </c>
      <c r="AD631" s="0" t="n">
        <v>1</v>
      </c>
      <c r="AE631" s="0" t="n">
        <v>0</v>
      </c>
      <c r="AF631" s="0" t="s">
        <v>90</v>
      </c>
      <c r="AG631" s="0" t="n">
        <v>0.8125</v>
      </c>
      <c r="AH631" s="0" t="n">
        <v>2</v>
      </c>
      <c r="AI631" s="0" t="n">
        <v>10597185</v>
      </c>
      <c r="AJ631" s="0" t="n">
        <v>631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5" hidden="false" customHeight="false" outlineLevel="0" collapsed="false">
      <c r="A632" s="0" t="n">
        <f aca="false">ROW(Source!A189)</f>
        <v>189</v>
      </c>
      <c r="B632" s="0" t="n">
        <v>10597194</v>
      </c>
      <c r="C632" s="0" t="n">
        <v>10597180</v>
      </c>
      <c r="D632" s="0" t="n">
        <v>9418403</v>
      </c>
      <c r="E632" s="0" t="n">
        <v>1</v>
      </c>
      <c r="F632" s="0" t="n">
        <v>1</v>
      </c>
      <c r="G632" s="0" t="n">
        <v>1</v>
      </c>
      <c r="H632" s="0" t="n">
        <v>2</v>
      </c>
      <c r="I632" s="0" t="s">
        <v>470</v>
      </c>
      <c r="J632" s="0" t="s">
        <v>471</v>
      </c>
      <c r="K632" s="0" t="s">
        <v>472</v>
      </c>
      <c r="L632" s="0" t="n">
        <v>1480</v>
      </c>
      <c r="N632" s="0" t="n">
        <v>1013</v>
      </c>
      <c r="O632" s="0" t="s">
        <v>456</v>
      </c>
      <c r="P632" s="0" t="s">
        <v>457</v>
      </c>
      <c r="Q632" s="0" t="n">
        <v>1</v>
      </c>
      <c r="X632" s="0" t="n">
        <v>0.01</v>
      </c>
      <c r="Y632" s="0" t="n">
        <v>0</v>
      </c>
      <c r="Z632" s="0" t="n">
        <v>87.17</v>
      </c>
      <c r="AA632" s="0" t="n">
        <v>11.6</v>
      </c>
      <c r="AB632" s="0" t="n">
        <v>0</v>
      </c>
      <c r="AC632" s="0" t="n">
        <v>0</v>
      </c>
      <c r="AD632" s="0" t="n">
        <v>1</v>
      </c>
      <c r="AE632" s="0" t="n">
        <v>0</v>
      </c>
      <c r="AF632" s="0" t="s">
        <v>90</v>
      </c>
      <c r="AG632" s="0" t="n">
        <v>0.0125</v>
      </c>
      <c r="AH632" s="0" t="n">
        <v>2</v>
      </c>
      <c r="AI632" s="0" t="n">
        <v>10597186</v>
      </c>
      <c r="AJ632" s="0" t="n">
        <v>632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5" hidden="false" customHeight="false" outlineLevel="0" collapsed="false">
      <c r="A633" s="0" t="n">
        <f aca="false">ROW(Source!A189)</f>
        <v>189</v>
      </c>
      <c r="B633" s="0" t="n">
        <v>10597195</v>
      </c>
      <c r="C633" s="0" t="n">
        <v>10597180</v>
      </c>
      <c r="D633" s="0" t="n">
        <v>9425487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699</v>
      </c>
      <c r="J633" s="0" t="s">
        <v>700</v>
      </c>
      <c r="K633" s="0" t="s">
        <v>701</v>
      </c>
      <c r="L633" s="0" t="n">
        <v>1348</v>
      </c>
      <c r="N633" s="0" t="n">
        <v>1009</v>
      </c>
      <c r="O633" s="0" t="s">
        <v>139</v>
      </c>
      <c r="P633" s="0" t="s">
        <v>139</v>
      </c>
      <c r="Q633" s="0" t="n">
        <v>1000</v>
      </c>
      <c r="X633" s="0" t="n">
        <v>0.0014</v>
      </c>
      <c r="Y633" s="0" t="n">
        <v>6667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  <c r="AG633" s="0" t="n">
        <v>0.0014</v>
      </c>
      <c r="AH633" s="0" t="n">
        <v>2</v>
      </c>
      <c r="AI633" s="0" t="n">
        <v>10597187</v>
      </c>
      <c r="AJ633" s="0" t="n">
        <v>633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5" hidden="false" customHeight="false" outlineLevel="0" collapsed="false">
      <c r="A634" s="0" t="n">
        <f aca="false">ROW(Source!A189)</f>
        <v>189</v>
      </c>
      <c r="B634" s="0" t="n">
        <v>10597196</v>
      </c>
      <c r="C634" s="0" t="n">
        <v>10597180</v>
      </c>
      <c r="D634" s="0" t="n">
        <v>9477613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702</v>
      </c>
      <c r="J634" s="0" t="s">
        <v>703</v>
      </c>
      <c r="K634" s="0" t="s">
        <v>704</v>
      </c>
      <c r="L634" s="0" t="n">
        <v>1348</v>
      </c>
      <c r="N634" s="0" t="n">
        <v>1009</v>
      </c>
      <c r="O634" s="0" t="s">
        <v>139</v>
      </c>
      <c r="P634" s="0" t="s">
        <v>139</v>
      </c>
      <c r="Q634" s="0" t="n">
        <v>1000</v>
      </c>
      <c r="X634" s="0" t="n">
        <v>0.019</v>
      </c>
      <c r="Y634" s="0" t="n">
        <v>14312.87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1</v>
      </c>
      <c r="AE634" s="0" t="n">
        <v>0</v>
      </c>
      <c r="AG634" s="0" t="n">
        <v>0.019</v>
      </c>
      <c r="AH634" s="0" t="n">
        <v>2</v>
      </c>
      <c r="AI634" s="0" t="n">
        <v>10597188</v>
      </c>
      <c r="AJ634" s="0" t="n">
        <v>634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5" hidden="false" customHeight="false" outlineLevel="0" collapsed="false">
      <c r="A635" s="0" t="n">
        <f aca="false">ROW(Source!A190)</f>
        <v>190</v>
      </c>
      <c r="B635" s="0" t="n">
        <v>10597203</v>
      </c>
      <c r="C635" s="0" t="n">
        <v>10597197</v>
      </c>
      <c r="D635" s="0" t="n">
        <v>9419402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705</v>
      </c>
      <c r="K635" s="0" t="s">
        <v>706</v>
      </c>
      <c r="L635" s="0" t="n">
        <v>1369</v>
      </c>
      <c r="N635" s="0" t="n">
        <v>1013</v>
      </c>
      <c r="O635" s="0" t="s">
        <v>447</v>
      </c>
      <c r="P635" s="0" t="s">
        <v>447</v>
      </c>
      <c r="Q635" s="0" t="n">
        <v>1</v>
      </c>
      <c r="X635" s="0" t="n">
        <v>204.06</v>
      </c>
      <c r="Y635" s="0" t="n">
        <v>0</v>
      </c>
      <c r="Z635" s="0" t="n">
        <v>0</v>
      </c>
      <c r="AA635" s="0" t="n">
        <v>0</v>
      </c>
      <c r="AB635" s="0" t="n">
        <v>9.29</v>
      </c>
      <c r="AC635" s="0" t="n">
        <v>0</v>
      </c>
      <c r="AD635" s="0" t="n">
        <v>1</v>
      </c>
      <c r="AE635" s="0" t="n">
        <v>1</v>
      </c>
      <c r="AF635" s="0" t="s">
        <v>91</v>
      </c>
      <c r="AG635" s="0" t="n">
        <v>234.669</v>
      </c>
      <c r="AH635" s="0" t="n">
        <v>2</v>
      </c>
      <c r="AI635" s="0" t="n">
        <v>10597198</v>
      </c>
      <c r="AJ635" s="0" t="n">
        <v>635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5" hidden="false" customHeight="false" outlineLevel="0" collapsed="false">
      <c r="A636" s="0" t="n">
        <f aca="false">ROW(Source!A190)</f>
        <v>190</v>
      </c>
      <c r="B636" s="0" t="n">
        <v>10597204</v>
      </c>
      <c r="C636" s="0" t="n">
        <v>10597197</v>
      </c>
      <c r="D636" s="0" t="n">
        <v>121548</v>
      </c>
      <c r="E636" s="0" t="n">
        <v>1</v>
      </c>
      <c r="F636" s="0" t="n">
        <v>1</v>
      </c>
      <c r="G636" s="0" t="n">
        <v>1</v>
      </c>
      <c r="H636" s="0" t="n">
        <v>1</v>
      </c>
      <c r="I636" s="0" t="s">
        <v>98</v>
      </c>
      <c r="K636" s="0" t="s">
        <v>452</v>
      </c>
      <c r="L636" s="0" t="n">
        <v>1369</v>
      </c>
      <c r="N636" s="0" t="n">
        <v>1013</v>
      </c>
      <c r="O636" s="0" t="s">
        <v>447</v>
      </c>
      <c r="P636" s="0" t="s">
        <v>447</v>
      </c>
      <c r="Q636" s="0" t="n">
        <v>1</v>
      </c>
      <c r="X636" s="0" t="n">
        <v>2.06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1</v>
      </c>
      <c r="AE636" s="0" t="n">
        <v>2</v>
      </c>
      <c r="AF636" s="0" t="s">
        <v>90</v>
      </c>
      <c r="AG636" s="0" t="n">
        <v>2.575</v>
      </c>
      <c r="AH636" s="0" t="n">
        <v>2</v>
      </c>
      <c r="AI636" s="0" t="n">
        <v>10597199</v>
      </c>
      <c r="AJ636" s="0" t="n">
        <v>636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5" hidden="false" customHeight="false" outlineLevel="0" collapsed="false">
      <c r="A637" s="0" t="n">
        <f aca="false">ROW(Source!A190)</f>
        <v>190</v>
      </c>
      <c r="B637" s="0" t="n">
        <v>10597205</v>
      </c>
      <c r="C637" s="0" t="n">
        <v>10597197</v>
      </c>
      <c r="D637" s="0" t="n">
        <v>9419343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601</v>
      </c>
      <c r="J637" s="0" t="s">
        <v>602</v>
      </c>
      <c r="K637" s="0" t="s">
        <v>603</v>
      </c>
      <c r="L637" s="0" t="n">
        <v>1480</v>
      </c>
      <c r="N637" s="0" t="n">
        <v>1013</v>
      </c>
      <c r="O637" s="0" t="s">
        <v>456</v>
      </c>
      <c r="P637" s="0" t="s">
        <v>457</v>
      </c>
      <c r="Q637" s="0" t="n">
        <v>1</v>
      </c>
      <c r="X637" s="0" t="n">
        <v>2.06</v>
      </c>
      <c r="Y637" s="0" t="n">
        <v>0</v>
      </c>
      <c r="Z637" s="0" t="n">
        <v>31.26</v>
      </c>
      <c r="AA637" s="0" t="n">
        <v>11.6</v>
      </c>
      <c r="AB637" s="0" t="n">
        <v>0</v>
      </c>
      <c r="AC637" s="0" t="n">
        <v>0</v>
      </c>
      <c r="AD637" s="0" t="n">
        <v>1</v>
      </c>
      <c r="AE637" s="0" t="n">
        <v>0</v>
      </c>
      <c r="AF637" s="0" t="s">
        <v>90</v>
      </c>
      <c r="AG637" s="0" t="n">
        <v>2.575</v>
      </c>
      <c r="AH637" s="0" t="n">
        <v>2</v>
      </c>
      <c r="AI637" s="0" t="n">
        <v>10597200</v>
      </c>
      <c r="AJ637" s="0" t="n">
        <v>637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5" hidden="false" customHeight="false" outlineLevel="0" collapsed="false">
      <c r="A638" s="0" t="n">
        <f aca="false">ROW(Source!A190)</f>
        <v>190</v>
      </c>
      <c r="B638" s="0" t="n">
        <v>10597206</v>
      </c>
      <c r="C638" s="0" t="n">
        <v>10597197</v>
      </c>
      <c r="D638" s="0" t="n">
        <v>9420201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707</v>
      </c>
      <c r="J638" s="0" t="s">
        <v>708</v>
      </c>
      <c r="K638" s="0" t="s">
        <v>709</v>
      </c>
      <c r="L638" s="0" t="n">
        <v>1339</v>
      </c>
      <c r="N638" s="0" t="n">
        <v>1007</v>
      </c>
      <c r="O638" s="0" t="s">
        <v>132</v>
      </c>
      <c r="P638" s="0" t="s">
        <v>132</v>
      </c>
      <c r="Q638" s="0" t="n">
        <v>1</v>
      </c>
      <c r="X638" s="0" t="n">
        <v>0.1</v>
      </c>
      <c r="Y638" s="0" t="n">
        <v>517.9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0.1</v>
      </c>
      <c r="AH638" s="0" t="n">
        <v>2</v>
      </c>
      <c r="AI638" s="0" t="n">
        <v>10597201</v>
      </c>
      <c r="AJ638" s="0" t="n">
        <v>638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5" hidden="false" customHeight="false" outlineLevel="0" collapsed="false">
      <c r="A639" s="0" t="n">
        <f aca="false">ROW(Source!A190)</f>
        <v>190</v>
      </c>
      <c r="B639" s="0" t="n">
        <v>10597207</v>
      </c>
      <c r="C639" s="0" t="n">
        <v>10597197</v>
      </c>
      <c r="D639" s="0" t="n">
        <v>9422661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659</v>
      </c>
      <c r="J639" s="0" t="s">
        <v>660</v>
      </c>
      <c r="K639" s="0" t="s">
        <v>661</v>
      </c>
      <c r="L639" s="0" t="n">
        <v>1339</v>
      </c>
      <c r="N639" s="0" t="n">
        <v>1007</v>
      </c>
      <c r="O639" s="0" t="s">
        <v>132</v>
      </c>
      <c r="P639" s="0" t="s">
        <v>132</v>
      </c>
      <c r="Q639" s="0" t="n">
        <v>1</v>
      </c>
      <c r="X639" s="0" t="n">
        <v>4.3</v>
      </c>
      <c r="Y639" s="0" t="n">
        <v>510.4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4.3</v>
      </c>
      <c r="AH639" s="0" t="n">
        <v>2</v>
      </c>
      <c r="AI639" s="0" t="n">
        <v>10597202</v>
      </c>
      <c r="AJ639" s="0" t="n">
        <v>639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5" hidden="false" customHeight="false" outlineLevel="0" collapsed="false">
      <c r="A640" s="0" t="n">
        <f aca="false">ROW(Source!A191)</f>
        <v>191</v>
      </c>
      <c r="B640" s="0" t="n">
        <v>10597219</v>
      </c>
      <c r="C640" s="0" t="n">
        <v>10597208</v>
      </c>
      <c r="D640" s="0" t="n">
        <v>9418582</v>
      </c>
      <c r="E640" s="0" t="n">
        <v>1</v>
      </c>
      <c r="F640" s="0" t="n">
        <v>1</v>
      </c>
      <c r="G640" s="0" t="n">
        <v>1</v>
      </c>
      <c r="H640" s="0" t="n">
        <v>1</v>
      </c>
      <c r="I640" s="0" t="s">
        <v>599</v>
      </c>
      <c r="K640" s="0" t="s">
        <v>600</v>
      </c>
      <c r="L640" s="0" t="n">
        <v>1369</v>
      </c>
      <c r="N640" s="0" t="n">
        <v>1013</v>
      </c>
      <c r="O640" s="0" t="s">
        <v>447</v>
      </c>
      <c r="P640" s="0" t="s">
        <v>447</v>
      </c>
      <c r="Q640" s="0" t="n">
        <v>1</v>
      </c>
      <c r="X640" s="0" t="n">
        <v>89.09</v>
      </c>
      <c r="Y640" s="0" t="n">
        <v>0</v>
      </c>
      <c r="Z640" s="0" t="n">
        <v>0</v>
      </c>
      <c r="AA640" s="0" t="n">
        <v>0</v>
      </c>
      <c r="AB640" s="0" t="n">
        <v>9.4</v>
      </c>
      <c r="AC640" s="0" t="n">
        <v>0</v>
      </c>
      <c r="AD640" s="0" t="n">
        <v>1</v>
      </c>
      <c r="AE640" s="0" t="n">
        <v>1</v>
      </c>
      <c r="AF640" s="0" t="s">
        <v>91</v>
      </c>
      <c r="AG640" s="0" t="n">
        <v>102.4535</v>
      </c>
      <c r="AH640" s="0" t="n">
        <v>2</v>
      </c>
      <c r="AI640" s="0" t="n">
        <v>10597209</v>
      </c>
      <c r="AJ640" s="0" t="n">
        <v>64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5" hidden="false" customHeight="false" outlineLevel="0" collapsed="false">
      <c r="A641" s="0" t="n">
        <f aca="false">ROW(Source!A191)</f>
        <v>191</v>
      </c>
      <c r="B641" s="0" t="n">
        <v>10597220</v>
      </c>
      <c r="C641" s="0" t="n">
        <v>10597208</v>
      </c>
      <c r="D641" s="0" t="n">
        <v>121548</v>
      </c>
      <c r="E641" s="0" t="n">
        <v>1</v>
      </c>
      <c r="F641" s="0" t="n">
        <v>1</v>
      </c>
      <c r="G641" s="0" t="n">
        <v>1</v>
      </c>
      <c r="H641" s="0" t="n">
        <v>1</v>
      </c>
      <c r="I641" s="0" t="s">
        <v>98</v>
      </c>
      <c r="K641" s="0" t="s">
        <v>452</v>
      </c>
      <c r="L641" s="0" t="n">
        <v>1369</v>
      </c>
      <c r="N641" s="0" t="n">
        <v>1013</v>
      </c>
      <c r="O641" s="0" t="s">
        <v>447</v>
      </c>
      <c r="P641" s="0" t="s">
        <v>447</v>
      </c>
      <c r="Q641" s="0" t="n">
        <v>1</v>
      </c>
      <c r="X641" s="0" t="n">
        <v>6.76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2</v>
      </c>
      <c r="AF641" s="0" t="s">
        <v>90</v>
      </c>
      <c r="AG641" s="0" t="n">
        <v>8.45</v>
      </c>
      <c r="AH641" s="0" t="n">
        <v>2</v>
      </c>
      <c r="AI641" s="0" t="n">
        <v>10597210</v>
      </c>
      <c r="AJ641" s="0" t="n">
        <v>641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5" hidden="false" customHeight="false" outlineLevel="0" collapsed="false">
      <c r="A642" s="0" t="n">
        <f aca="false">ROW(Source!A191)</f>
        <v>191</v>
      </c>
      <c r="B642" s="0" t="n">
        <v>10597221</v>
      </c>
      <c r="C642" s="0" t="n">
        <v>10597208</v>
      </c>
      <c r="D642" s="0" t="n">
        <v>9419343</v>
      </c>
      <c r="E642" s="0" t="n">
        <v>1</v>
      </c>
      <c r="F642" s="0" t="n">
        <v>1</v>
      </c>
      <c r="G642" s="0" t="n">
        <v>1</v>
      </c>
      <c r="H642" s="0" t="n">
        <v>2</v>
      </c>
      <c r="I642" s="0" t="s">
        <v>601</v>
      </c>
      <c r="J642" s="0" t="s">
        <v>602</v>
      </c>
      <c r="K642" s="0" t="s">
        <v>603</v>
      </c>
      <c r="L642" s="0" t="n">
        <v>1480</v>
      </c>
      <c r="N642" s="0" t="n">
        <v>1013</v>
      </c>
      <c r="O642" s="0" t="s">
        <v>456</v>
      </c>
      <c r="P642" s="0" t="s">
        <v>457</v>
      </c>
      <c r="Q642" s="0" t="n">
        <v>1</v>
      </c>
      <c r="X642" s="0" t="n">
        <v>0.84</v>
      </c>
      <c r="Y642" s="0" t="n">
        <v>0</v>
      </c>
      <c r="Z642" s="0" t="n">
        <v>31.26</v>
      </c>
      <c r="AA642" s="0" t="n">
        <v>11.6</v>
      </c>
      <c r="AB642" s="0" t="n">
        <v>0</v>
      </c>
      <c r="AC642" s="0" t="n">
        <v>0</v>
      </c>
      <c r="AD642" s="0" t="n">
        <v>1</v>
      </c>
      <c r="AE642" s="0" t="n">
        <v>0</v>
      </c>
      <c r="AF642" s="0" t="s">
        <v>90</v>
      </c>
      <c r="AG642" s="0" t="n">
        <v>1.05</v>
      </c>
      <c r="AH642" s="0" t="n">
        <v>2</v>
      </c>
      <c r="AI642" s="0" t="n">
        <v>10597211</v>
      </c>
      <c r="AJ642" s="0" t="n">
        <v>642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5" hidden="false" customHeight="false" outlineLevel="0" collapsed="false">
      <c r="A643" s="0" t="n">
        <f aca="false">ROW(Source!A191)</f>
        <v>191</v>
      </c>
      <c r="B643" s="0" t="n">
        <v>10597222</v>
      </c>
      <c r="C643" s="0" t="n">
        <v>10597208</v>
      </c>
      <c r="D643" s="0" t="n">
        <v>9762554</v>
      </c>
      <c r="E643" s="0" t="n">
        <v>1</v>
      </c>
      <c r="F643" s="0" t="n">
        <v>1</v>
      </c>
      <c r="G643" s="0" t="n">
        <v>1</v>
      </c>
      <c r="H643" s="0" t="n">
        <v>2</v>
      </c>
      <c r="I643" s="0" t="s">
        <v>710</v>
      </c>
      <c r="J643" s="0" t="s">
        <v>711</v>
      </c>
      <c r="K643" s="0" t="s">
        <v>712</v>
      </c>
      <c r="L643" s="0" t="n">
        <v>1480</v>
      </c>
      <c r="N643" s="0" t="n">
        <v>1013</v>
      </c>
      <c r="O643" s="0" t="s">
        <v>456</v>
      </c>
      <c r="P643" s="0" t="s">
        <v>457</v>
      </c>
      <c r="Q643" s="0" t="n">
        <v>1</v>
      </c>
      <c r="X643" s="0" t="n">
        <v>5.92</v>
      </c>
      <c r="Y643" s="0" t="n">
        <v>0</v>
      </c>
      <c r="Z643" s="0" t="n">
        <v>15.3</v>
      </c>
      <c r="AA643" s="0" t="n">
        <v>10.06</v>
      </c>
      <c r="AB643" s="0" t="n">
        <v>0</v>
      </c>
      <c r="AC643" s="0" t="n">
        <v>0</v>
      </c>
      <c r="AD643" s="0" t="n">
        <v>1</v>
      </c>
      <c r="AE643" s="0" t="n">
        <v>0</v>
      </c>
      <c r="AF643" s="0" t="s">
        <v>90</v>
      </c>
      <c r="AG643" s="0" t="n">
        <v>7.4</v>
      </c>
      <c r="AH643" s="0" t="n">
        <v>2</v>
      </c>
      <c r="AI643" s="0" t="n">
        <v>10597212</v>
      </c>
      <c r="AJ643" s="0" t="n">
        <v>643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5" hidden="false" customHeight="false" outlineLevel="0" collapsed="false">
      <c r="A644" s="0" t="n">
        <f aca="false">ROW(Source!A191)</f>
        <v>191</v>
      </c>
      <c r="B644" s="0" t="n">
        <v>10597223</v>
      </c>
      <c r="C644" s="0" t="n">
        <v>10597208</v>
      </c>
      <c r="D644" s="0" t="n">
        <v>9439951</v>
      </c>
      <c r="E644" s="0" t="n">
        <v>1</v>
      </c>
      <c r="F644" s="0" t="n">
        <v>1</v>
      </c>
      <c r="G644" s="0" t="n">
        <v>1</v>
      </c>
      <c r="H644" s="0" t="n">
        <v>3</v>
      </c>
      <c r="I644" s="0" t="s">
        <v>647</v>
      </c>
      <c r="J644" s="0" t="s">
        <v>648</v>
      </c>
      <c r="K644" s="0" t="s">
        <v>649</v>
      </c>
      <c r="L644" s="0" t="n">
        <v>1348</v>
      </c>
      <c r="N644" s="0" t="n">
        <v>1009</v>
      </c>
      <c r="O644" s="0" t="s">
        <v>139</v>
      </c>
      <c r="P644" s="0" t="s">
        <v>139</v>
      </c>
      <c r="Q644" s="0" t="n">
        <v>1000</v>
      </c>
      <c r="X644" s="0" t="n">
        <v>0.00012</v>
      </c>
      <c r="Y644" s="0" t="n">
        <v>8475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0</v>
      </c>
      <c r="AG644" s="0" t="n">
        <v>0.00012</v>
      </c>
      <c r="AH644" s="0" t="n">
        <v>2</v>
      </c>
      <c r="AI644" s="0" t="n">
        <v>10597213</v>
      </c>
      <c r="AJ644" s="0" t="n">
        <v>644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5" hidden="false" customHeight="false" outlineLevel="0" collapsed="false">
      <c r="A645" s="0" t="n">
        <f aca="false">ROW(Source!A191)</f>
        <v>191</v>
      </c>
      <c r="B645" s="0" t="n">
        <v>10597224</v>
      </c>
      <c r="C645" s="0" t="n">
        <v>10597208</v>
      </c>
      <c r="D645" s="0" t="n">
        <v>9423848</v>
      </c>
      <c r="E645" s="0" t="n">
        <v>1</v>
      </c>
      <c r="F645" s="0" t="n">
        <v>1</v>
      </c>
      <c r="G645" s="0" t="n">
        <v>1</v>
      </c>
      <c r="H645" s="0" t="n">
        <v>3</v>
      </c>
      <c r="I645" s="0" t="s">
        <v>650</v>
      </c>
      <c r="J645" s="0" t="s">
        <v>651</v>
      </c>
      <c r="K645" s="0" t="s">
        <v>652</v>
      </c>
      <c r="L645" s="0" t="n">
        <v>1327</v>
      </c>
      <c r="N645" s="0" t="n">
        <v>1005</v>
      </c>
      <c r="O645" s="0" t="s">
        <v>479</v>
      </c>
      <c r="P645" s="0" t="s">
        <v>479</v>
      </c>
      <c r="Q645" s="0" t="n">
        <v>1</v>
      </c>
      <c r="X645" s="0" t="n">
        <v>5.28</v>
      </c>
      <c r="Y645" s="0" t="n">
        <v>28.25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1</v>
      </c>
      <c r="AE645" s="0" t="n">
        <v>0</v>
      </c>
      <c r="AG645" s="0" t="n">
        <v>5.28</v>
      </c>
      <c r="AH645" s="0" t="n">
        <v>2</v>
      </c>
      <c r="AI645" s="0" t="n">
        <v>10597214</v>
      </c>
      <c r="AJ645" s="0" t="n">
        <v>645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5" hidden="false" customHeight="false" outlineLevel="0" collapsed="false">
      <c r="A646" s="0" t="n">
        <f aca="false">ROW(Source!A191)</f>
        <v>191</v>
      </c>
      <c r="B646" s="0" t="n">
        <v>10597225</v>
      </c>
      <c r="C646" s="0" t="n">
        <v>10597208</v>
      </c>
      <c r="D646" s="0" t="n">
        <v>9433678</v>
      </c>
      <c r="E646" s="0" t="n">
        <v>1</v>
      </c>
      <c r="F646" s="0" t="n">
        <v>1</v>
      </c>
      <c r="G646" s="0" t="n">
        <v>1</v>
      </c>
      <c r="H646" s="0" t="n">
        <v>3</v>
      </c>
      <c r="I646" s="0" t="s">
        <v>713</v>
      </c>
      <c r="J646" s="0" t="s">
        <v>714</v>
      </c>
      <c r="K646" s="0" t="s">
        <v>715</v>
      </c>
      <c r="L646" s="0" t="n">
        <v>1339</v>
      </c>
      <c r="N646" s="0" t="n">
        <v>1007</v>
      </c>
      <c r="O646" s="0" t="s">
        <v>132</v>
      </c>
      <c r="P646" s="0" t="s">
        <v>132</v>
      </c>
      <c r="Q646" s="0" t="n">
        <v>1</v>
      </c>
      <c r="X646" s="0" t="n">
        <v>0.06</v>
      </c>
      <c r="Y646" s="0" t="n">
        <v>832.7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0.06</v>
      </c>
      <c r="AH646" s="0" t="n">
        <v>2</v>
      </c>
      <c r="AI646" s="0" t="n">
        <v>10597215</v>
      </c>
      <c r="AJ646" s="0" t="n">
        <v>646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5" hidden="false" customHeight="false" outlineLevel="0" collapsed="false">
      <c r="A647" s="0" t="n">
        <f aca="false">ROW(Source!A191)</f>
        <v>191</v>
      </c>
      <c r="B647" s="0" t="n">
        <v>10597226</v>
      </c>
      <c r="C647" s="0" t="n">
        <v>10597208</v>
      </c>
      <c r="D647" s="0" t="n">
        <v>9420201</v>
      </c>
      <c r="E647" s="0" t="n">
        <v>1</v>
      </c>
      <c r="F647" s="0" t="n">
        <v>1</v>
      </c>
      <c r="G647" s="0" t="n">
        <v>1</v>
      </c>
      <c r="H647" s="0" t="n">
        <v>3</v>
      </c>
      <c r="I647" s="0" t="s">
        <v>707</v>
      </c>
      <c r="J647" s="0" t="s">
        <v>708</v>
      </c>
      <c r="K647" s="0" t="s">
        <v>709</v>
      </c>
      <c r="L647" s="0" t="n">
        <v>1339</v>
      </c>
      <c r="N647" s="0" t="n">
        <v>1007</v>
      </c>
      <c r="O647" s="0" t="s">
        <v>132</v>
      </c>
      <c r="P647" s="0" t="s">
        <v>132</v>
      </c>
      <c r="Q647" s="0" t="n">
        <v>1</v>
      </c>
      <c r="X647" s="0" t="n">
        <v>0.2</v>
      </c>
      <c r="Y647" s="0" t="n">
        <v>517.9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1</v>
      </c>
      <c r="AE647" s="0" t="n">
        <v>0</v>
      </c>
      <c r="AG647" s="0" t="n">
        <v>0.2</v>
      </c>
      <c r="AH647" s="0" t="n">
        <v>2</v>
      </c>
      <c r="AI647" s="0" t="n">
        <v>10597216</v>
      </c>
      <c r="AJ647" s="0" t="n">
        <v>647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5" hidden="false" customHeight="false" outlineLevel="0" collapsed="false">
      <c r="A648" s="0" t="n">
        <f aca="false">ROW(Source!A191)</f>
        <v>191</v>
      </c>
      <c r="B648" s="0" t="n">
        <v>10597227</v>
      </c>
      <c r="C648" s="0" t="n">
        <v>10597208</v>
      </c>
      <c r="D648" s="0" t="n">
        <v>9422661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659</v>
      </c>
      <c r="J648" s="0" t="s">
        <v>660</v>
      </c>
      <c r="K648" s="0" t="s">
        <v>661</v>
      </c>
      <c r="L648" s="0" t="n">
        <v>1339</v>
      </c>
      <c r="N648" s="0" t="n">
        <v>1007</v>
      </c>
      <c r="O648" s="0" t="s">
        <v>132</v>
      </c>
      <c r="P648" s="0" t="s">
        <v>132</v>
      </c>
      <c r="Q648" s="0" t="n">
        <v>1</v>
      </c>
      <c r="X648" s="0" t="n">
        <v>1.58</v>
      </c>
      <c r="Y648" s="0" t="n">
        <v>510.4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0</v>
      </c>
      <c r="AG648" s="0" t="n">
        <v>1.58</v>
      </c>
      <c r="AH648" s="0" t="n">
        <v>2</v>
      </c>
      <c r="AI648" s="0" t="n">
        <v>10597217</v>
      </c>
      <c r="AJ648" s="0" t="n">
        <v>648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5" hidden="false" customHeight="false" outlineLevel="0" collapsed="false">
      <c r="A649" s="0" t="n">
        <f aca="false">ROW(Source!A191)</f>
        <v>191</v>
      </c>
      <c r="B649" s="0" t="n">
        <v>10597228</v>
      </c>
      <c r="C649" s="0" t="n">
        <v>10597208</v>
      </c>
      <c r="D649" s="0" t="n">
        <v>9419611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686</v>
      </c>
      <c r="J649" s="0" t="s">
        <v>687</v>
      </c>
      <c r="K649" s="0" t="s">
        <v>688</v>
      </c>
      <c r="L649" s="0" t="n">
        <v>1348</v>
      </c>
      <c r="N649" s="0" t="n">
        <v>1009</v>
      </c>
      <c r="O649" s="0" t="s">
        <v>139</v>
      </c>
      <c r="P649" s="0" t="s">
        <v>139</v>
      </c>
      <c r="Q649" s="0" t="n">
        <v>1000</v>
      </c>
      <c r="X649" s="0" t="n">
        <v>0.006</v>
      </c>
      <c r="Y649" s="0" t="n">
        <v>729.98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0</v>
      </c>
      <c r="AG649" s="0" t="n">
        <v>0.006</v>
      </c>
      <c r="AH649" s="0" t="n">
        <v>2</v>
      </c>
      <c r="AI649" s="0" t="n">
        <v>10597218</v>
      </c>
      <c r="AJ649" s="0" t="n">
        <v>649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5" hidden="false" customHeight="false" outlineLevel="0" collapsed="false">
      <c r="A650" s="0" t="n">
        <f aca="false">ROW(Source!A192)</f>
        <v>192</v>
      </c>
      <c r="B650" s="0" t="n">
        <v>10629975</v>
      </c>
      <c r="C650" s="0" t="n">
        <v>10597229</v>
      </c>
      <c r="D650" s="0" t="n">
        <v>9419402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705</v>
      </c>
      <c r="K650" s="0" t="s">
        <v>706</v>
      </c>
      <c r="L650" s="0" t="n">
        <v>1369</v>
      </c>
      <c r="N650" s="0" t="n">
        <v>1013</v>
      </c>
      <c r="O650" s="0" t="s">
        <v>447</v>
      </c>
      <c r="P650" s="0" t="s">
        <v>447</v>
      </c>
      <c r="Q650" s="0" t="n">
        <v>1</v>
      </c>
      <c r="X650" s="0" t="n">
        <v>204.06</v>
      </c>
      <c r="Y650" s="0" t="n">
        <v>0</v>
      </c>
      <c r="Z650" s="0" t="n">
        <v>0</v>
      </c>
      <c r="AA650" s="0" t="n">
        <v>0</v>
      </c>
      <c r="AB650" s="0" t="n">
        <v>9.29</v>
      </c>
      <c r="AC650" s="0" t="n">
        <v>0</v>
      </c>
      <c r="AD650" s="0" t="n">
        <v>1</v>
      </c>
      <c r="AE650" s="0" t="n">
        <v>1</v>
      </c>
      <c r="AF650" s="0" t="s">
        <v>91</v>
      </c>
      <c r="AG650" s="0" t="n">
        <v>234.669</v>
      </c>
      <c r="AH650" s="0" t="n">
        <v>2</v>
      </c>
      <c r="AI650" s="0" t="n">
        <v>10629975</v>
      </c>
      <c r="AJ650" s="0" t="n">
        <v>65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5" hidden="false" customHeight="false" outlineLevel="0" collapsed="false">
      <c r="A651" s="0" t="n">
        <f aca="false">ROW(Source!A192)</f>
        <v>192</v>
      </c>
      <c r="B651" s="0" t="n">
        <v>10629976</v>
      </c>
      <c r="C651" s="0" t="n">
        <v>10597229</v>
      </c>
      <c r="D651" s="0" t="n">
        <v>121548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98</v>
      </c>
      <c r="K651" s="0" t="s">
        <v>452</v>
      </c>
      <c r="L651" s="0" t="n">
        <v>1369</v>
      </c>
      <c r="N651" s="0" t="n">
        <v>1013</v>
      </c>
      <c r="O651" s="0" t="s">
        <v>447</v>
      </c>
      <c r="P651" s="0" t="s">
        <v>447</v>
      </c>
      <c r="Q651" s="0" t="n">
        <v>1</v>
      </c>
      <c r="X651" s="0" t="n">
        <v>2.06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2</v>
      </c>
      <c r="AF651" s="0" t="s">
        <v>90</v>
      </c>
      <c r="AG651" s="0" t="n">
        <v>2.575</v>
      </c>
      <c r="AH651" s="0" t="n">
        <v>2</v>
      </c>
      <c r="AI651" s="0" t="n">
        <v>10629976</v>
      </c>
      <c r="AJ651" s="0" t="n">
        <v>651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5" hidden="false" customHeight="false" outlineLevel="0" collapsed="false">
      <c r="A652" s="0" t="n">
        <f aca="false">ROW(Source!A192)</f>
        <v>192</v>
      </c>
      <c r="B652" s="0" t="n">
        <v>10629977</v>
      </c>
      <c r="C652" s="0" t="n">
        <v>10597229</v>
      </c>
      <c r="D652" s="0" t="n">
        <v>9419343</v>
      </c>
      <c r="E652" s="0" t="n">
        <v>1</v>
      </c>
      <c r="F652" s="0" t="n">
        <v>1</v>
      </c>
      <c r="G652" s="0" t="n">
        <v>1</v>
      </c>
      <c r="H652" s="0" t="n">
        <v>2</v>
      </c>
      <c r="I652" s="0" t="s">
        <v>601</v>
      </c>
      <c r="J652" s="0" t="s">
        <v>602</v>
      </c>
      <c r="K652" s="0" t="s">
        <v>603</v>
      </c>
      <c r="L652" s="0" t="n">
        <v>1480</v>
      </c>
      <c r="N652" s="0" t="n">
        <v>1013</v>
      </c>
      <c r="O652" s="0" t="s">
        <v>456</v>
      </c>
      <c r="P652" s="0" t="s">
        <v>457</v>
      </c>
      <c r="Q652" s="0" t="n">
        <v>1</v>
      </c>
      <c r="X652" s="0" t="n">
        <v>2.06</v>
      </c>
      <c r="Y652" s="0" t="n">
        <v>0</v>
      </c>
      <c r="Z652" s="0" t="n">
        <v>31.26</v>
      </c>
      <c r="AA652" s="0" t="n">
        <v>11.6</v>
      </c>
      <c r="AB652" s="0" t="n">
        <v>0</v>
      </c>
      <c r="AC652" s="0" t="n">
        <v>0</v>
      </c>
      <c r="AD652" s="0" t="n">
        <v>1</v>
      </c>
      <c r="AE652" s="0" t="n">
        <v>0</v>
      </c>
      <c r="AF652" s="0" t="s">
        <v>90</v>
      </c>
      <c r="AG652" s="0" t="n">
        <v>2.575</v>
      </c>
      <c r="AH652" s="0" t="n">
        <v>2</v>
      </c>
      <c r="AI652" s="0" t="n">
        <v>10629977</v>
      </c>
      <c r="AJ652" s="0" t="n">
        <v>652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5" hidden="false" customHeight="false" outlineLevel="0" collapsed="false">
      <c r="A653" s="0" t="n">
        <f aca="false">ROW(Source!A192)</f>
        <v>192</v>
      </c>
      <c r="B653" s="0" t="n">
        <v>10629978</v>
      </c>
      <c r="C653" s="0" t="n">
        <v>10597229</v>
      </c>
      <c r="D653" s="0" t="n">
        <v>9420201</v>
      </c>
      <c r="E653" s="0" t="n">
        <v>1</v>
      </c>
      <c r="F653" s="0" t="n">
        <v>1</v>
      </c>
      <c r="G653" s="0" t="n">
        <v>1</v>
      </c>
      <c r="H653" s="0" t="n">
        <v>3</v>
      </c>
      <c r="I653" s="0" t="s">
        <v>707</v>
      </c>
      <c r="J653" s="0" t="s">
        <v>708</v>
      </c>
      <c r="K653" s="0" t="s">
        <v>709</v>
      </c>
      <c r="L653" s="0" t="n">
        <v>1339</v>
      </c>
      <c r="N653" s="0" t="n">
        <v>1007</v>
      </c>
      <c r="O653" s="0" t="s">
        <v>132</v>
      </c>
      <c r="P653" s="0" t="s">
        <v>132</v>
      </c>
      <c r="Q653" s="0" t="n">
        <v>1</v>
      </c>
      <c r="X653" s="0" t="n">
        <v>0.1</v>
      </c>
      <c r="Y653" s="0" t="n">
        <v>517.9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0</v>
      </c>
      <c r="AG653" s="0" t="n">
        <v>0.1</v>
      </c>
      <c r="AH653" s="0" t="n">
        <v>2</v>
      </c>
      <c r="AI653" s="0" t="n">
        <v>10629978</v>
      </c>
      <c r="AJ653" s="0" t="n">
        <v>653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5" hidden="false" customHeight="false" outlineLevel="0" collapsed="false">
      <c r="A654" s="0" t="n">
        <f aca="false">ROW(Source!A192)</f>
        <v>192</v>
      </c>
      <c r="B654" s="0" t="n">
        <v>10629979</v>
      </c>
      <c r="C654" s="0" t="n">
        <v>10597229</v>
      </c>
      <c r="D654" s="0" t="n">
        <v>9422661</v>
      </c>
      <c r="E654" s="0" t="n">
        <v>1</v>
      </c>
      <c r="F654" s="0" t="n">
        <v>1</v>
      </c>
      <c r="G654" s="0" t="n">
        <v>1</v>
      </c>
      <c r="H654" s="0" t="n">
        <v>3</v>
      </c>
      <c r="I654" s="0" t="s">
        <v>659</v>
      </c>
      <c r="J654" s="0" t="s">
        <v>660</v>
      </c>
      <c r="K654" s="0" t="s">
        <v>661</v>
      </c>
      <c r="L654" s="0" t="n">
        <v>1339</v>
      </c>
      <c r="N654" s="0" t="n">
        <v>1007</v>
      </c>
      <c r="O654" s="0" t="s">
        <v>132</v>
      </c>
      <c r="P654" s="0" t="s">
        <v>132</v>
      </c>
      <c r="Q654" s="0" t="n">
        <v>1</v>
      </c>
      <c r="X654" s="0" t="n">
        <v>4.3</v>
      </c>
      <c r="Y654" s="0" t="n">
        <v>510.4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0</v>
      </c>
      <c r="AG654" s="0" t="n">
        <v>4.3</v>
      </c>
      <c r="AH654" s="0" t="n">
        <v>2</v>
      </c>
      <c r="AI654" s="0" t="n">
        <v>10629979</v>
      </c>
      <c r="AJ654" s="0" t="n">
        <v>654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5" hidden="false" customHeight="false" outlineLevel="0" collapsed="false">
      <c r="A655" s="0" t="n">
        <f aca="false">ROW(Source!A193)</f>
        <v>193</v>
      </c>
      <c r="B655" s="0" t="n">
        <v>10629980</v>
      </c>
      <c r="C655" s="0" t="n">
        <v>10597238</v>
      </c>
      <c r="D655" s="0" t="n">
        <v>9419296</v>
      </c>
      <c r="E655" s="0" t="n">
        <v>1</v>
      </c>
      <c r="F655" s="0" t="n">
        <v>1</v>
      </c>
      <c r="G655" s="0" t="n">
        <v>1</v>
      </c>
      <c r="H655" s="0" t="n">
        <v>1</v>
      </c>
      <c r="I655" s="0" t="s">
        <v>586</v>
      </c>
      <c r="K655" s="0" t="s">
        <v>587</v>
      </c>
      <c r="L655" s="0" t="n">
        <v>1369</v>
      </c>
      <c r="N655" s="0" t="n">
        <v>1013</v>
      </c>
      <c r="O655" s="0" t="s">
        <v>447</v>
      </c>
      <c r="P655" s="0" t="s">
        <v>447</v>
      </c>
      <c r="Q655" s="0" t="n">
        <v>1</v>
      </c>
      <c r="X655" s="0" t="n">
        <v>42.9</v>
      </c>
      <c r="Y655" s="0" t="n">
        <v>0</v>
      </c>
      <c r="Z655" s="0" t="n">
        <v>0</v>
      </c>
      <c r="AA655" s="0" t="n">
        <v>0</v>
      </c>
      <c r="AB655" s="0" t="n">
        <v>8.97</v>
      </c>
      <c r="AC655" s="0" t="n">
        <v>0</v>
      </c>
      <c r="AD655" s="0" t="n">
        <v>1</v>
      </c>
      <c r="AE655" s="0" t="n">
        <v>1</v>
      </c>
      <c r="AF655" s="0" t="s">
        <v>91</v>
      </c>
      <c r="AG655" s="0" t="n">
        <v>49.335</v>
      </c>
      <c r="AH655" s="0" t="n">
        <v>2</v>
      </c>
      <c r="AI655" s="0" t="n">
        <v>10629980</v>
      </c>
      <c r="AJ655" s="0" t="n">
        <v>655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5" hidden="false" customHeight="false" outlineLevel="0" collapsed="false">
      <c r="A656" s="0" t="n">
        <f aca="false">ROW(Source!A193)</f>
        <v>193</v>
      </c>
      <c r="B656" s="0" t="n">
        <v>10629981</v>
      </c>
      <c r="C656" s="0" t="n">
        <v>10597238</v>
      </c>
      <c r="D656" s="0" t="n">
        <v>121548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98</v>
      </c>
      <c r="K656" s="0" t="s">
        <v>452</v>
      </c>
      <c r="L656" s="0" t="n">
        <v>1369</v>
      </c>
      <c r="N656" s="0" t="n">
        <v>1013</v>
      </c>
      <c r="O656" s="0" t="s">
        <v>447</v>
      </c>
      <c r="P656" s="0" t="s">
        <v>447</v>
      </c>
      <c r="Q656" s="0" t="n">
        <v>1</v>
      </c>
      <c r="X656" s="0" t="n">
        <v>0.02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2</v>
      </c>
      <c r="AF656" s="0" t="s">
        <v>90</v>
      </c>
      <c r="AG656" s="0" t="n">
        <v>0.025</v>
      </c>
      <c r="AH656" s="0" t="n">
        <v>2</v>
      </c>
      <c r="AI656" s="0" t="n">
        <v>10629981</v>
      </c>
      <c r="AJ656" s="0" t="n">
        <v>656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5" hidden="false" customHeight="false" outlineLevel="0" collapsed="false">
      <c r="A657" s="0" t="n">
        <f aca="false">ROW(Source!A193)</f>
        <v>193</v>
      </c>
      <c r="B657" s="0" t="n">
        <v>10629982</v>
      </c>
      <c r="C657" s="0" t="n">
        <v>10597238</v>
      </c>
      <c r="D657" s="0" t="n">
        <v>9419343</v>
      </c>
      <c r="E657" s="0" t="n">
        <v>1</v>
      </c>
      <c r="F657" s="0" t="n">
        <v>1</v>
      </c>
      <c r="G657" s="0" t="n">
        <v>1</v>
      </c>
      <c r="H657" s="0" t="n">
        <v>2</v>
      </c>
      <c r="I657" s="0" t="s">
        <v>601</v>
      </c>
      <c r="J657" s="0" t="s">
        <v>602</v>
      </c>
      <c r="K657" s="0" t="s">
        <v>603</v>
      </c>
      <c r="L657" s="0" t="n">
        <v>1480</v>
      </c>
      <c r="N657" s="0" t="n">
        <v>1013</v>
      </c>
      <c r="O657" s="0" t="s">
        <v>456</v>
      </c>
      <c r="P657" s="0" t="s">
        <v>457</v>
      </c>
      <c r="Q657" s="0" t="n">
        <v>1</v>
      </c>
      <c r="X657" s="0" t="n">
        <v>0.02</v>
      </c>
      <c r="Y657" s="0" t="n">
        <v>0</v>
      </c>
      <c r="Z657" s="0" t="n">
        <v>31.26</v>
      </c>
      <c r="AA657" s="0" t="n">
        <v>11.6</v>
      </c>
      <c r="AB657" s="0" t="n">
        <v>0</v>
      </c>
      <c r="AC657" s="0" t="n">
        <v>0</v>
      </c>
      <c r="AD657" s="0" t="n">
        <v>1</v>
      </c>
      <c r="AE657" s="0" t="n">
        <v>0</v>
      </c>
      <c r="AF657" s="0" t="s">
        <v>90</v>
      </c>
      <c r="AG657" s="0" t="n">
        <v>0.025</v>
      </c>
      <c r="AH657" s="0" t="n">
        <v>2</v>
      </c>
      <c r="AI657" s="0" t="n">
        <v>10629982</v>
      </c>
      <c r="AJ657" s="0" t="n">
        <v>657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5" hidden="false" customHeight="false" outlineLevel="0" collapsed="false">
      <c r="A658" s="0" t="n">
        <f aca="false">ROW(Source!A193)</f>
        <v>193</v>
      </c>
      <c r="B658" s="0" t="n">
        <v>10629983</v>
      </c>
      <c r="C658" s="0" t="n">
        <v>10597238</v>
      </c>
      <c r="D658" s="0" t="n">
        <v>9418403</v>
      </c>
      <c r="E658" s="0" t="n">
        <v>1</v>
      </c>
      <c r="F658" s="0" t="n">
        <v>1</v>
      </c>
      <c r="G658" s="0" t="n">
        <v>1</v>
      </c>
      <c r="H658" s="0" t="n">
        <v>2</v>
      </c>
      <c r="I658" s="0" t="s">
        <v>470</v>
      </c>
      <c r="J658" s="0" t="s">
        <v>471</v>
      </c>
      <c r="K658" s="0" t="s">
        <v>472</v>
      </c>
      <c r="L658" s="0" t="n">
        <v>1480</v>
      </c>
      <c r="N658" s="0" t="n">
        <v>1013</v>
      </c>
      <c r="O658" s="0" t="s">
        <v>456</v>
      </c>
      <c r="P658" s="0" t="s">
        <v>457</v>
      </c>
      <c r="Q658" s="0" t="n">
        <v>1</v>
      </c>
      <c r="X658" s="0" t="n">
        <v>0.15</v>
      </c>
      <c r="Y658" s="0" t="n">
        <v>0</v>
      </c>
      <c r="Z658" s="0" t="n">
        <v>87.17</v>
      </c>
      <c r="AA658" s="0" t="n">
        <v>11.6</v>
      </c>
      <c r="AB658" s="0" t="n">
        <v>0</v>
      </c>
      <c r="AC658" s="0" t="n">
        <v>0</v>
      </c>
      <c r="AD658" s="0" t="n">
        <v>1</v>
      </c>
      <c r="AE658" s="0" t="n">
        <v>0</v>
      </c>
      <c r="AF658" s="0" t="s">
        <v>90</v>
      </c>
      <c r="AG658" s="0" t="n">
        <v>0.1875</v>
      </c>
      <c r="AH658" s="0" t="n">
        <v>2</v>
      </c>
      <c r="AI658" s="0" t="n">
        <v>10629983</v>
      </c>
      <c r="AJ658" s="0" t="n">
        <v>658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5" hidden="false" customHeight="false" outlineLevel="0" collapsed="false">
      <c r="A659" s="0" t="n">
        <f aca="false">ROW(Source!A193)</f>
        <v>193</v>
      </c>
      <c r="B659" s="0" t="n">
        <v>10629984</v>
      </c>
      <c r="C659" s="0" t="n">
        <v>10597238</v>
      </c>
      <c r="D659" s="0" t="n">
        <v>9420837</v>
      </c>
      <c r="E659" s="0" t="n">
        <v>1</v>
      </c>
      <c r="F659" s="0" t="n">
        <v>1</v>
      </c>
      <c r="G659" s="0" t="n">
        <v>1</v>
      </c>
      <c r="H659" s="0" t="n">
        <v>3</v>
      </c>
      <c r="I659" s="0" t="s">
        <v>716</v>
      </c>
      <c r="J659" s="0" t="s">
        <v>717</v>
      </c>
      <c r="K659" s="0" t="s">
        <v>718</v>
      </c>
      <c r="L659" s="0" t="n">
        <v>1327</v>
      </c>
      <c r="N659" s="0" t="n">
        <v>1005</v>
      </c>
      <c r="O659" s="0" t="s">
        <v>479</v>
      </c>
      <c r="P659" s="0" t="s">
        <v>479</v>
      </c>
      <c r="Q659" s="0" t="n">
        <v>1</v>
      </c>
      <c r="X659" s="0" t="n">
        <v>8.4</v>
      </c>
      <c r="Y659" s="0" t="n">
        <v>72.32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8.4</v>
      </c>
      <c r="AH659" s="0" t="n">
        <v>2</v>
      </c>
      <c r="AI659" s="0" t="n">
        <v>10629984</v>
      </c>
      <c r="AJ659" s="0" t="n">
        <v>659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5" hidden="false" customHeight="false" outlineLevel="0" collapsed="false">
      <c r="A660" s="0" t="n">
        <f aca="false">ROW(Source!A193)</f>
        <v>193</v>
      </c>
      <c r="B660" s="0" t="n">
        <v>10629985</v>
      </c>
      <c r="C660" s="0" t="n">
        <v>10597238</v>
      </c>
      <c r="D660" s="0" t="n">
        <v>9422012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719</v>
      </c>
      <c r="J660" s="0" t="s">
        <v>720</v>
      </c>
      <c r="K660" s="0" t="s">
        <v>721</v>
      </c>
      <c r="L660" s="0" t="n">
        <v>1348</v>
      </c>
      <c r="N660" s="0" t="n">
        <v>1009</v>
      </c>
      <c r="O660" s="0" t="s">
        <v>139</v>
      </c>
      <c r="P660" s="0" t="s">
        <v>139</v>
      </c>
      <c r="Q660" s="0" t="n">
        <v>1000</v>
      </c>
      <c r="X660" s="0" t="n">
        <v>0.051</v>
      </c>
      <c r="Y660" s="0" t="n">
        <v>4294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0.051</v>
      </c>
      <c r="AH660" s="0" t="n">
        <v>2</v>
      </c>
      <c r="AI660" s="0" t="n">
        <v>10629985</v>
      </c>
      <c r="AJ660" s="0" t="n">
        <v>66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5" hidden="false" customHeight="false" outlineLevel="0" collapsed="false">
      <c r="A661" s="0" t="n">
        <f aca="false">ROW(Source!A193)</f>
        <v>193</v>
      </c>
      <c r="B661" s="0" t="n">
        <v>10629986</v>
      </c>
      <c r="C661" s="0" t="n">
        <v>10597238</v>
      </c>
      <c r="D661" s="0" t="n">
        <v>9422346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722</v>
      </c>
      <c r="J661" s="0" t="s">
        <v>723</v>
      </c>
      <c r="K661" s="0" t="s">
        <v>724</v>
      </c>
      <c r="L661" s="0" t="n">
        <v>1346</v>
      </c>
      <c r="N661" s="0" t="n">
        <v>1009</v>
      </c>
      <c r="O661" s="0" t="s">
        <v>566</v>
      </c>
      <c r="P661" s="0" t="s">
        <v>566</v>
      </c>
      <c r="Q661" s="0" t="n">
        <v>1</v>
      </c>
      <c r="X661" s="0" t="n">
        <v>0.31</v>
      </c>
      <c r="Y661" s="0" t="n">
        <v>1.82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0.31</v>
      </c>
      <c r="AH661" s="0" t="n">
        <v>2</v>
      </c>
      <c r="AI661" s="0" t="n">
        <v>10629986</v>
      </c>
      <c r="AJ661" s="0" t="n">
        <v>661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5" hidden="false" customHeight="false" outlineLevel="0" collapsed="false">
      <c r="A662" s="0" t="n">
        <f aca="false">ROW(Source!A193)</f>
        <v>193</v>
      </c>
      <c r="B662" s="0" t="n">
        <v>10629987</v>
      </c>
      <c r="C662" s="0" t="n">
        <v>10597238</v>
      </c>
      <c r="D662" s="0" t="n">
        <v>9440037</v>
      </c>
      <c r="E662" s="0" t="n">
        <v>1</v>
      </c>
      <c r="F662" s="0" t="n">
        <v>1</v>
      </c>
      <c r="G662" s="0" t="n">
        <v>1</v>
      </c>
      <c r="H662" s="0" t="n">
        <v>3</v>
      </c>
      <c r="I662" s="0" t="s">
        <v>725</v>
      </c>
      <c r="J662" s="0" t="s">
        <v>726</v>
      </c>
      <c r="K662" s="0" t="s">
        <v>727</v>
      </c>
      <c r="L662" s="0" t="n">
        <v>1348</v>
      </c>
      <c r="N662" s="0" t="n">
        <v>1009</v>
      </c>
      <c r="O662" s="0" t="s">
        <v>139</v>
      </c>
      <c r="P662" s="0" t="s">
        <v>139</v>
      </c>
      <c r="Q662" s="0" t="n">
        <v>1000</v>
      </c>
      <c r="X662" s="0" t="n">
        <v>0.063</v>
      </c>
      <c r="Y662" s="0" t="n">
        <v>15481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1</v>
      </c>
      <c r="AE662" s="0" t="n">
        <v>0</v>
      </c>
      <c r="AG662" s="0" t="n">
        <v>0.063</v>
      </c>
      <c r="AH662" s="0" t="n">
        <v>2</v>
      </c>
      <c r="AI662" s="0" t="n">
        <v>10629987</v>
      </c>
      <c r="AJ662" s="0" t="n">
        <v>662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5" hidden="false" customHeight="false" outlineLevel="0" collapsed="false">
      <c r="A663" s="0" t="n">
        <f aca="false">ROW(Source!A194)</f>
        <v>194</v>
      </c>
      <c r="B663" s="0" t="n">
        <v>10597261</v>
      </c>
      <c r="C663" s="0" t="n">
        <v>10597255</v>
      </c>
      <c r="D663" s="0" t="n">
        <v>9419402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705</v>
      </c>
      <c r="K663" s="0" t="s">
        <v>706</v>
      </c>
      <c r="L663" s="0" t="n">
        <v>1369</v>
      </c>
      <c r="N663" s="0" t="n">
        <v>1013</v>
      </c>
      <c r="O663" s="0" t="s">
        <v>447</v>
      </c>
      <c r="P663" s="0" t="s">
        <v>447</v>
      </c>
      <c r="Q663" s="0" t="n">
        <v>1</v>
      </c>
      <c r="X663" s="0" t="n">
        <v>9.79</v>
      </c>
      <c r="Y663" s="0" t="n">
        <v>0</v>
      </c>
      <c r="Z663" s="0" t="n">
        <v>0</v>
      </c>
      <c r="AA663" s="0" t="n">
        <v>0</v>
      </c>
      <c r="AB663" s="0" t="n">
        <v>9.29</v>
      </c>
      <c r="AC663" s="0" t="n">
        <v>0</v>
      </c>
      <c r="AD663" s="0" t="n">
        <v>1</v>
      </c>
      <c r="AE663" s="0" t="n">
        <v>1</v>
      </c>
      <c r="AF663" s="0" t="s">
        <v>91</v>
      </c>
      <c r="AG663" s="0" t="n">
        <v>11.2585</v>
      </c>
      <c r="AH663" s="0" t="n">
        <v>2</v>
      </c>
      <c r="AI663" s="0" t="n">
        <v>10597256</v>
      </c>
      <c r="AJ663" s="0" t="n">
        <v>663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5" hidden="false" customHeight="false" outlineLevel="0" collapsed="false">
      <c r="A664" s="0" t="n">
        <f aca="false">ROW(Source!A194)</f>
        <v>194</v>
      </c>
      <c r="B664" s="0" t="n">
        <v>10597262</v>
      </c>
      <c r="C664" s="0" t="n">
        <v>10597255</v>
      </c>
      <c r="D664" s="0" t="n">
        <v>9419796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519</v>
      </c>
      <c r="J664" s="0" t="s">
        <v>520</v>
      </c>
      <c r="K664" s="0" t="s">
        <v>521</v>
      </c>
      <c r="L664" s="0" t="n">
        <v>1480</v>
      </c>
      <c r="N664" s="0" t="n">
        <v>1013</v>
      </c>
      <c r="O664" s="0" t="s">
        <v>456</v>
      </c>
      <c r="P664" s="0" t="s">
        <v>457</v>
      </c>
      <c r="Q664" s="0" t="n">
        <v>1</v>
      </c>
      <c r="X664" s="0" t="n">
        <v>0.13</v>
      </c>
      <c r="Y664" s="0" t="n">
        <v>0</v>
      </c>
      <c r="Z664" s="0" t="n">
        <v>1.7</v>
      </c>
      <c r="AA664" s="0" t="n">
        <v>0</v>
      </c>
      <c r="AB664" s="0" t="n">
        <v>0</v>
      </c>
      <c r="AC664" s="0" t="n">
        <v>0</v>
      </c>
      <c r="AD664" s="0" t="n">
        <v>1</v>
      </c>
      <c r="AE664" s="0" t="n">
        <v>0</v>
      </c>
      <c r="AF664" s="0" t="s">
        <v>90</v>
      </c>
      <c r="AG664" s="0" t="n">
        <v>0.1625</v>
      </c>
      <c r="AH664" s="0" t="n">
        <v>2</v>
      </c>
      <c r="AI664" s="0" t="n">
        <v>10597257</v>
      </c>
      <c r="AJ664" s="0" t="n">
        <v>664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5" hidden="false" customHeight="false" outlineLevel="0" collapsed="false">
      <c r="A665" s="0" t="n">
        <f aca="false">ROW(Source!A194)</f>
        <v>194</v>
      </c>
      <c r="B665" s="0" t="n">
        <v>10597263</v>
      </c>
      <c r="C665" s="0" t="n">
        <v>10597255</v>
      </c>
      <c r="D665" s="0" t="n">
        <v>9418403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470</v>
      </c>
      <c r="J665" s="0" t="s">
        <v>471</v>
      </c>
      <c r="K665" s="0" t="s">
        <v>472</v>
      </c>
      <c r="L665" s="0" t="n">
        <v>1480</v>
      </c>
      <c r="N665" s="0" t="n">
        <v>1013</v>
      </c>
      <c r="O665" s="0" t="s">
        <v>456</v>
      </c>
      <c r="P665" s="0" t="s">
        <v>457</v>
      </c>
      <c r="Q665" s="0" t="n">
        <v>1</v>
      </c>
      <c r="X665" s="0" t="n">
        <v>0.11</v>
      </c>
      <c r="Y665" s="0" t="n">
        <v>0</v>
      </c>
      <c r="Z665" s="0" t="n">
        <v>87.17</v>
      </c>
      <c r="AA665" s="0" t="n">
        <v>11.6</v>
      </c>
      <c r="AB665" s="0" t="n">
        <v>0</v>
      </c>
      <c r="AC665" s="0" t="n">
        <v>0</v>
      </c>
      <c r="AD665" s="0" t="n">
        <v>1</v>
      </c>
      <c r="AE665" s="0" t="n">
        <v>0</v>
      </c>
      <c r="AF665" s="0" t="s">
        <v>90</v>
      </c>
      <c r="AG665" s="0" t="n">
        <v>0.1375</v>
      </c>
      <c r="AH665" s="0" t="n">
        <v>2</v>
      </c>
      <c r="AI665" s="0" t="n">
        <v>10597258</v>
      </c>
      <c r="AJ665" s="0" t="n">
        <v>665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5" hidden="false" customHeight="false" outlineLevel="0" collapsed="false">
      <c r="A666" s="0" t="n">
        <f aca="false">ROW(Source!A194)</f>
        <v>194</v>
      </c>
      <c r="B666" s="0" t="n">
        <v>10597264</v>
      </c>
      <c r="C666" s="0" t="n">
        <v>10597255</v>
      </c>
      <c r="D666" s="0" t="n">
        <v>9977809</v>
      </c>
      <c r="E666" s="0" t="n">
        <v>1</v>
      </c>
      <c r="F666" s="0" t="n">
        <v>1</v>
      </c>
      <c r="G666" s="0" t="n">
        <v>1</v>
      </c>
      <c r="H666" s="0" t="n">
        <v>3</v>
      </c>
      <c r="I666" s="0" t="s">
        <v>728</v>
      </c>
      <c r="J666" s="0" t="s">
        <v>729</v>
      </c>
      <c r="K666" s="0" t="s">
        <v>730</v>
      </c>
      <c r="L666" s="0" t="n">
        <v>1348</v>
      </c>
      <c r="N666" s="0" t="n">
        <v>1009</v>
      </c>
      <c r="O666" s="0" t="s">
        <v>139</v>
      </c>
      <c r="P666" s="0" t="s">
        <v>139</v>
      </c>
      <c r="Q666" s="0" t="n">
        <v>1000</v>
      </c>
      <c r="X666" s="0" t="n">
        <v>0.079</v>
      </c>
      <c r="Y666" s="0" t="n">
        <v>2415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0</v>
      </c>
      <c r="AG666" s="0" t="n">
        <v>0.079</v>
      </c>
      <c r="AH666" s="0" t="n">
        <v>2</v>
      </c>
      <c r="AI666" s="0" t="n">
        <v>10597259</v>
      </c>
      <c r="AJ666" s="0" t="n">
        <v>666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5" hidden="false" customHeight="false" outlineLevel="0" collapsed="false">
      <c r="A667" s="0" t="n">
        <f aca="false">ROW(Source!A194)</f>
        <v>194</v>
      </c>
      <c r="B667" s="0" t="n">
        <v>10597265</v>
      </c>
      <c r="C667" s="0" t="n">
        <v>10597255</v>
      </c>
      <c r="D667" s="0" t="n">
        <v>9425487</v>
      </c>
      <c r="E667" s="0" t="n">
        <v>1</v>
      </c>
      <c r="F667" s="0" t="n">
        <v>1</v>
      </c>
      <c r="G667" s="0" t="n">
        <v>1</v>
      </c>
      <c r="H667" s="0" t="n">
        <v>3</v>
      </c>
      <c r="I667" s="0" t="s">
        <v>699</v>
      </c>
      <c r="J667" s="0" t="s">
        <v>700</v>
      </c>
      <c r="K667" s="0" t="s">
        <v>701</v>
      </c>
      <c r="L667" s="0" t="n">
        <v>1348</v>
      </c>
      <c r="N667" s="0" t="n">
        <v>1009</v>
      </c>
      <c r="O667" s="0" t="s">
        <v>139</v>
      </c>
      <c r="P667" s="0" t="s">
        <v>139</v>
      </c>
      <c r="Q667" s="0" t="n">
        <v>1000</v>
      </c>
      <c r="X667" s="0" t="n">
        <v>0.007</v>
      </c>
      <c r="Y667" s="0" t="n">
        <v>6667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0.007</v>
      </c>
      <c r="AH667" s="0" t="n">
        <v>2</v>
      </c>
      <c r="AI667" s="0" t="n">
        <v>10597260</v>
      </c>
      <c r="AJ667" s="0" t="n">
        <v>667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5" hidden="false" customHeight="false" outlineLevel="0" collapsed="false">
      <c r="A668" s="0" t="n">
        <f aca="false">ROW(Source!A195)</f>
        <v>195</v>
      </c>
      <c r="B668" s="0" t="n">
        <v>10629414</v>
      </c>
      <c r="C668" s="0" t="n">
        <v>10629413</v>
      </c>
      <c r="D668" s="0" t="n">
        <v>9418944</v>
      </c>
      <c r="E668" s="0" t="n">
        <v>1</v>
      </c>
      <c r="F668" s="0" t="n">
        <v>1</v>
      </c>
      <c r="G668" s="0" t="n">
        <v>1</v>
      </c>
      <c r="H668" s="0" t="n">
        <v>1</v>
      </c>
      <c r="I668" s="0" t="s">
        <v>640</v>
      </c>
      <c r="K668" s="0" t="s">
        <v>641</v>
      </c>
      <c r="L668" s="0" t="n">
        <v>1369</v>
      </c>
      <c r="N668" s="0" t="n">
        <v>1013</v>
      </c>
      <c r="O668" s="0" t="s">
        <v>447</v>
      </c>
      <c r="P668" s="0" t="s">
        <v>447</v>
      </c>
      <c r="Q668" s="0" t="n">
        <v>1</v>
      </c>
      <c r="X668" s="0" t="n">
        <v>156.4</v>
      </c>
      <c r="Y668" s="0" t="n">
        <v>0</v>
      </c>
      <c r="Z668" s="0" t="n">
        <v>0</v>
      </c>
      <c r="AA668" s="0" t="n">
        <v>0</v>
      </c>
      <c r="AB668" s="0" t="n">
        <v>8.86</v>
      </c>
      <c r="AC668" s="0" t="n">
        <v>0</v>
      </c>
      <c r="AD668" s="0" t="n">
        <v>1</v>
      </c>
      <c r="AE668" s="0" t="n">
        <v>1</v>
      </c>
      <c r="AF668" s="0" t="s">
        <v>91</v>
      </c>
      <c r="AG668" s="0" t="n">
        <v>179.86</v>
      </c>
      <c r="AH668" s="0" t="n">
        <v>2</v>
      </c>
      <c r="AI668" s="0" t="n">
        <v>10629414</v>
      </c>
      <c r="AJ668" s="0" t="n">
        <v>668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5" hidden="false" customHeight="false" outlineLevel="0" collapsed="false">
      <c r="A669" s="0" t="n">
        <f aca="false">ROW(Source!A195)</f>
        <v>195</v>
      </c>
      <c r="B669" s="0" t="n">
        <v>10629415</v>
      </c>
      <c r="C669" s="0" t="n">
        <v>10629413</v>
      </c>
      <c r="D669" s="0" t="n">
        <v>121548</v>
      </c>
      <c r="E669" s="0" t="n">
        <v>1</v>
      </c>
      <c r="F669" s="0" t="n">
        <v>1</v>
      </c>
      <c r="G669" s="0" t="n">
        <v>1</v>
      </c>
      <c r="H669" s="0" t="n">
        <v>1</v>
      </c>
      <c r="I669" s="0" t="s">
        <v>98</v>
      </c>
      <c r="K669" s="0" t="s">
        <v>452</v>
      </c>
      <c r="L669" s="0" t="n">
        <v>1369</v>
      </c>
      <c r="N669" s="0" t="n">
        <v>1013</v>
      </c>
      <c r="O669" s="0" t="s">
        <v>447</v>
      </c>
      <c r="P669" s="0" t="s">
        <v>447</v>
      </c>
      <c r="Q669" s="0" t="n">
        <v>1</v>
      </c>
      <c r="X669" s="0" t="n">
        <v>1.96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2</v>
      </c>
      <c r="AF669" s="0" t="s">
        <v>398</v>
      </c>
      <c r="AG669" s="0" t="n">
        <v>2.45</v>
      </c>
      <c r="AH669" s="0" t="n">
        <v>2</v>
      </c>
      <c r="AI669" s="0" t="n">
        <v>10629415</v>
      </c>
      <c r="AJ669" s="0" t="n">
        <v>669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5" hidden="false" customHeight="false" outlineLevel="0" collapsed="false">
      <c r="A670" s="0" t="n">
        <f aca="false">ROW(Source!A195)</f>
        <v>195</v>
      </c>
      <c r="B670" s="0" t="n">
        <v>10629416</v>
      </c>
      <c r="C670" s="0" t="n">
        <v>10629413</v>
      </c>
      <c r="D670" s="0" t="n">
        <v>9419463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453</v>
      </c>
      <c r="J670" s="0" t="s">
        <v>454</v>
      </c>
      <c r="K670" s="0" t="s">
        <v>455</v>
      </c>
      <c r="L670" s="0" t="n">
        <v>1480</v>
      </c>
      <c r="N670" s="0" t="n">
        <v>1013</v>
      </c>
      <c r="O670" s="0" t="s">
        <v>456</v>
      </c>
      <c r="P670" s="0" t="s">
        <v>457</v>
      </c>
      <c r="Q670" s="0" t="n">
        <v>1</v>
      </c>
      <c r="X670" s="0" t="n">
        <v>1.96</v>
      </c>
      <c r="Y670" s="0" t="n">
        <v>0</v>
      </c>
      <c r="Z670" s="0" t="n">
        <v>86.4</v>
      </c>
      <c r="AA670" s="0" t="n">
        <v>13.5</v>
      </c>
      <c r="AB670" s="0" t="n">
        <v>0</v>
      </c>
      <c r="AC670" s="0" t="n">
        <v>0</v>
      </c>
      <c r="AD670" s="0" t="n">
        <v>1</v>
      </c>
      <c r="AE670" s="0" t="n">
        <v>0</v>
      </c>
      <c r="AF670" s="0" t="s">
        <v>398</v>
      </c>
      <c r="AG670" s="0" t="n">
        <v>2.45</v>
      </c>
      <c r="AH670" s="0" t="n">
        <v>2</v>
      </c>
      <c r="AI670" s="0" t="n">
        <v>10629416</v>
      </c>
      <c r="AJ670" s="0" t="n">
        <v>67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5" hidden="false" customHeight="false" outlineLevel="0" collapsed="false">
      <c r="A671" s="0" t="n">
        <f aca="false">ROW(Source!A195)</f>
        <v>195</v>
      </c>
      <c r="B671" s="0" t="n">
        <v>10629417</v>
      </c>
      <c r="C671" s="0" t="n">
        <v>10629413</v>
      </c>
      <c r="D671" s="0" t="n">
        <v>9418403</v>
      </c>
      <c r="E671" s="0" t="n">
        <v>1</v>
      </c>
      <c r="F671" s="0" t="n">
        <v>1</v>
      </c>
      <c r="G671" s="0" t="n">
        <v>1</v>
      </c>
      <c r="H671" s="0" t="n">
        <v>2</v>
      </c>
      <c r="I671" s="0" t="s">
        <v>470</v>
      </c>
      <c r="J671" s="0" t="s">
        <v>471</v>
      </c>
      <c r="K671" s="0" t="s">
        <v>472</v>
      </c>
      <c r="L671" s="0" t="n">
        <v>1480</v>
      </c>
      <c r="N671" s="0" t="n">
        <v>1013</v>
      </c>
      <c r="O671" s="0" t="s">
        <v>456</v>
      </c>
      <c r="P671" s="0" t="s">
        <v>457</v>
      </c>
      <c r="Q671" s="0" t="n">
        <v>1</v>
      </c>
      <c r="X671" s="0" t="n">
        <v>0.99</v>
      </c>
      <c r="Y671" s="0" t="n">
        <v>0</v>
      </c>
      <c r="Z671" s="0" t="n">
        <v>87.17</v>
      </c>
      <c r="AA671" s="0" t="n">
        <v>11.6</v>
      </c>
      <c r="AB671" s="0" t="n">
        <v>0</v>
      </c>
      <c r="AC671" s="0" t="n">
        <v>0</v>
      </c>
      <c r="AD671" s="0" t="n">
        <v>1</v>
      </c>
      <c r="AE671" s="0" t="n">
        <v>0</v>
      </c>
      <c r="AF671" s="0" t="s">
        <v>398</v>
      </c>
      <c r="AG671" s="0" t="n">
        <v>1.2375</v>
      </c>
      <c r="AH671" s="0" t="n">
        <v>2</v>
      </c>
      <c r="AI671" s="0" t="n">
        <v>10629417</v>
      </c>
      <c r="AJ671" s="0" t="n">
        <v>671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5" hidden="false" customHeight="false" outlineLevel="0" collapsed="false">
      <c r="A672" s="0" t="n">
        <f aca="false">ROW(Source!A195)</f>
        <v>195</v>
      </c>
      <c r="B672" s="0" t="n">
        <v>10629418</v>
      </c>
      <c r="C672" s="0" t="n">
        <v>10629413</v>
      </c>
      <c r="D672" s="0" t="n">
        <v>9420126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802</v>
      </c>
      <c r="J672" s="0" t="s">
        <v>803</v>
      </c>
      <c r="K672" s="0" t="s">
        <v>804</v>
      </c>
      <c r="L672" s="0" t="n">
        <v>1356</v>
      </c>
      <c r="N672" s="0" t="n">
        <v>1010</v>
      </c>
      <c r="O672" s="0" t="s">
        <v>639</v>
      </c>
      <c r="P672" s="0" t="s">
        <v>639</v>
      </c>
      <c r="Q672" s="0" t="n">
        <v>1000</v>
      </c>
      <c r="X672" s="0" t="n">
        <v>2.6</v>
      </c>
      <c r="Y672" s="0" t="n">
        <v>6893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2.6</v>
      </c>
      <c r="AH672" s="0" t="n">
        <v>2</v>
      </c>
      <c r="AI672" s="0" t="n">
        <v>10629418</v>
      </c>
      <c r="AJ672" s="0" t="n">
        <v>672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5" hidden="false" customHeight="false" outlineLevel="0" collapsed="false">
      <c r="A673" s="0" t="n">
        <f aca="false">ROW(Source!A195)</f>
        <v>195</v>
      </c>
      <c r="B673" s="0" t="n">
        <v>10629419</v>
      </c>
      <c r="C673" s="0" t="n">
        <v>10629413</v>
      </c>
      <c r="D673" s="0" t="n">
        <v>9669787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531</v>
      </c>
      <c r="J673" s="0" t="s">
        <v>532</v>
      </c>
      <c r="K673" s="0" t="s">
        <v>533</v>
      </c>
      <c r="L673" s="0" t="n">
        <v>1348</v>
      </c>
      <c r="N673" s="0" t="n">
        <v>1009</v>
      </c>
      <c r="O673" s="0" t="s">
        <v>139</v>
      </c>
      <c r="P673" s="0" t="s">
        <v>139</v>
      </c>
      <c r="Q673" s="0" t="n">
        <v>1000</v>
      </c>
      <c r="X673" s="0" t="n">
        <v>0.112</v>
      </c>
      <c r="Y673" s="0" t="n">
        <v>565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112</v>
      </c>
      <c r="AH673" s="0" t="n">
        <v>2</v>
      </c>
      <c r="AI673" s="0" t="n">
        <v>10629419</v>
      </c>
      <c r="AJ673" s="0" t="n">
        <v>673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5" hidden="false" customHeight="false" outlineLevel="0" collapsed="false">
      <c r="A674" s="0" t="n">
        <f aca="false">ROW(Source!A195)</f>
        <v>195</v>
      </c>
      <c r="B674" s="0" t="n">
        <v>10629420</v>
      </c>
      <c r="C674" s="0" t="n">
        <v>10629413</v>
      </c>
      <c r="D674" s="0" t="n">
        <v>9422233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805</v>
      </c>
      <c r="J674" s="0" t="s">
        <v>806</v>
      </c>
      <c r="K674" s="0" t="s">
        <v>807</v>
      </c>
      <c r="L674" s="0" t="n">
        <v>1339</v>
      </c>
      <c r="N674" s="0" t="n">
        <v>1007</v>
      </c>
      <c r="O674" s="0" t="s">
        <v>132</v>
      </c>
      <c r="P674" s="0" t="s">
        <v>132</v>
      </c>
      <c r="Q674" s="0" t="n">
        <v>1</v>
      </c>
      <c r="X674" s="0" t="n">
        <v>0.74</v>
      </c>
      <c r="Y674" s="0" t="n">
        <v>497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0.74</v>
      </c>
      <c r="AH674" s="0" t="n">
        <v>2</v>
      </c>
      <c r="AI674" s="0" t="n">
        <v>10629420</v>
      </c>
      <c r="AJ674" s="0" t="n">
        <v>674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2:28:37Z</dcterms:created>
  <dc:creator/>
  <dc:description/>
  <dc:language>en-US</dc:language>
  <cp:lastModifiedBy>Анна Сергеевна Гамиловская</cp:lastModifiedBy>
  <cp:lastPrinted>2011-09-26T13:47:12Z</cp:lastPrinted>
  <dcterms:modified xsi:type="dcterms:W3CDTF">2012-04-16T11:05:48Z</dcterms:modified>
  <cp:revision>0</cp:revision>
  <dc:subject/>
  <dc:title/>
</cp:coreProperties>
</file>