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500">
  <si>
    <t xml:space="preserve">Заказчик</t>
  </si>
  <si>
    <t xml:space="preserve">"_____" ____________________2013 г.</t>
  </si>
  <si>
    <t xml:space="preserve">ДЕФЕКТНАЯ ВЕДОМОСТЬ</t>
  </si>
  <si>
    <t xml:space="preserve">Благоустройство территории городского округа Иваново (Асфальтирование придомовой территории во дворе дома № 93, 91, 89 по ул. Нормандия Неман )                                                                                      S = 522,82 м2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3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1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Н-Неман, д. 93 (из объедин.) (уменьш.)(изм.)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Асфальтирование придомовой территории во дворе дома № 93 по ул. Нормандия Неман  S = 522,82 м2</t>
  </si>
  <si>
    <t xml:space="preserve">1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2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5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8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8,2</t>
  </si>
  <si>
    <t xml:space="preserve">9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9,1</t>
  </si>
  <si>
    <t xml:space="preserve">9,2</t>
  </si>
  <si>
    <t xml:space="preserve">10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1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"/>
    <numFmt numFmtId="168" formatCode="#,##0.00"/>
    <numFmt numFmtId="169" formatCode="0.0000"/>
    <numFmt numFmtId="170" formatCode="0"/>
    <numFmt numFmtId="171" formatCode="#,##0.000"/>
    <numFmt numFmtId="172" formatCode="0.00%"/>
    <numFmt numFmtId="173" formatCode="#,##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1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2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6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7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6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/>
    </row>
    <row r="2" customFormat="false" ht="15.75" hidden="false" customHeight="false" outlineLevel="0" collapsed="false">
      <c r="A2" s="2"/>
      <c r="B2" s="4"/>
      <c r="C2" s="5" t="s">
        <v>0</v>
      </c>
      <c r="D2" s="6"/>
      <c r="E2" s="6"/>
    </row>
    <row r="3" customFormat="false" ht="15.75" hidden="false" customHeight="false" outlineLevel="0" collapsed="false">
      <c r="A3" s="2"/>
      <c r="B3" s="4"/>
      <c r="C3" s="7"/>
      <c r="D3" s="8"/>
      <c r="E3" s="3"/>
    </row>
    <row r="4" customFormat="false" ht="15.75" hidden="false" customHeight="false" outlineLevel="0" collapsed="false">
      <c r="A4" s="2"/>
      <c r="B4" s="4"/>
      <c r="C4" s="9"/>
      <c r="D4" s="10" t="s">
        <v>1</v>
      </c>
      <c r="E4" s="10"/>
    </row>
    <row r="5" customFormat="false" ht="15.75" hidden="false" customHeight="false" outlineLevel="0" collapsed="false">
      <c r="A5" s="2"/>
      <c r="B5" s="7"/>
      <c r="C5" s="7"/>
      <c r="D5" s="8"/>
      <c r="E5" s="3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3"/>
      <c r="D7" s="11"/>
      <c r="E7" s="14"/>
    </row>
    <row r="8" customFormat="false" ht="56.25" hidden="false" customHeight="true" outlineLevel="0" collapsed="false">
      <c r="A8" s="15" t="s">
        <v>3</v>
      </c>
      <c r="B8" s="15"/>
      <c r="C8" s="15"/>
      <c r="D8" s="15"/>
      <c r="E8" s="15"/>
    </row>
    <row r="9" customFormat="false" ht="15.75" hidden="false" customHeight="false" outlineLevel="0" collapsed="false">
      <c r="A9" s="11"/>
      <c r="B9" s="16" t="s">
        <v>4</v>
      </c>
      <c r="C9" s="16"/>
      <c r="D9" s="16"/>
      <c r="E9" s="16"/>
    </row>
    <row r="10" customFormat="false" ht="16.5" hidden="false" customHeight="false" outlineLevel="0" collapsed="false">
      <c r="A10" s="11"/>
      <c r="B10" s="11"/>
      <c r="C10" s="11"/>
      <c r="D10" s="11"/>
      <c r="E10" s="14"/>
    </row>
    <row r="11" customFormat="false" ht="15.75" hidden="false" customHeight="true" outlineLevel="0" collapsed="false">
      <c r="A11" s="17" t="s">
        <v>5</v>
      </c>
      <c r="B11" s="18" t="s">
        <v>6</v>
      </c>
      <c r="C11" s="19" t="s">
        <v>7</v>
      </c>
      <c r="D11" s="20" t="s">
        <v>8</v>
      </c>
      <c r="E11" s="20" t="s">
        <v>9</v>
      </c>
    </row>
    <row r="12" customFormat="false" ht="16.5" hidden="false" customHeight="false" outlineLevel="0" collapsed="false">
      <c r="A12" s="21" t="s">
        <v>10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63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52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91.73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91.73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тонна</v>
      </c>
      <c r="D17" s="28" t="n">
        <f aca="false">Source!I28</f>
        <v>0.1743</v>
      </c>
      <c r="E17" s="29"/>
    </row>
    <row r="18" customFormat="false" ht="47.2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2518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4358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8716</v>
      </c>
      <c r="E20" s="29"/>
    </row>
    <row r="21" customFormat="false" ht="47.25" hidden="false" customHeight="false" outlineLevel="0" collapsed="false">
      <c r="A21" s="25" t="str">
        <f aca="false">Source!E36</f>
        <v>8</v>
      </c>
      <c r="B21" s="26" t="str">
        <f aca="false">Source!G36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1" s="27" t="str">
        <f aca="false">IF(Source!DW36="",Source!H36,Source!DW36)</f>
        <v>100 м2 покрытия</v>
      </c>
      <c r="D21" s="28" t="n">
        <f aca="false">Source!I36</f>
        <v>0.8702</v>
      </c>
      <c r="E21" s="29"/>
    </row>
    <row r="22" customFormat="false" ht="31.5" hidden="false" customHeight="false" outlineLevel="0" collapsed="false">
      <c r="A22" s="25" t="str">
        <f aca="false">Source!E39</f>
        <v>9</v>
      </c>
      <c r="B22" s="26" t="str">
        <f aca="false">Source!G39</f>
        <v>На каждые 0,5 см изменения толщины покрытия добавлять к расценке 27-07-001-01 (до 5 см)</v>
      </c>
      <c r="C22" s="27" t="str">
        <f aca="false">IF(Source!DW39="",Source!H39,Source!DW39)</f>
        <v>100 м2 покрытия</v>
      </c>
      <c r="D22" s="28" t="n">
        <f aca="false">Source!I39</f>
        <v>3.4808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Погрузка при автомобильных перевозках грунта (от очистки основания)</v>
      </c>
      <c r="C23" s="27" t="str">
        <f aca="false">IF(Source!DW42="",Source!H42,Source!DW42)</f>
        <v>1 Т ГРУЗА</v>
      </c>
      <c r="D23" s="28" t="n">
        <f aca="false">Source!I42</f>
        <v>17.14</v>
      </c>
      <c r="E23" s="29"/>
    </row>
    <row r="24" customFormat="false" ht="47.25" hidden="false" customHeight="false" outlineLevel="0" collapsed="false">
      <c r="A24" s="25" t="str">
        <f aca="false">Source!E43</f>
        <v>11</v>
      </c>
      <c r="B24" s="26" t="str">
        <f aca="false">Source!G43</f>
        <v>Перевозка грузов I класса автомобилями-самосвалами грузоподъемностью 10 т работающих вне карьера на расстояние до 10 км</v>
      </c>
      <c r="C24" s="27" t="str">
        <f aca="false">IF(Source!DW43="",Source!H43,Source!DW43)</f>
        <v>1 Т ГРУЗА</v>
      </c>
      <c r="D24" s="28" t="n">
        <f aca="false">Source!I43</f>
        <v>17.14</v>
      </c>
      <c r="E24" s="29"/>
    </row>
    <row r="25" customFormat="false" ht="15.75" hidden="false" customHeight="false" outlineLevel="0" collapsed="false">
      <c r="A25" s="30"/>
      <c r="B25" s="31"/>
      <c r="C25" s="32"/>
      <c r="D25" s="33"/>
      <c r="E25" s="34"/>
    </row>
    <row r="26" customFormat="false" ht="15.75" hidden="false" customHeight="false" outlineLevel="0" collapsed="false">
      <c r="A26" s="30"/>
      <c r="B26" s="31"/>
      <c r="C26" s="32"/>
      <c r="D26" s="33"/>
      <c r="E26" s="34"/>
    </row>
    <row r="27" customFormat="false" ht="15" hidden="false" customHeight="false" outlineLevel="0" collapsed="false">
      <c r="A27" s="35"/>
      <c r="B27" s="36"/>
      <c r="C27" s="37"/>
      <c r="D27" s="37"/>
      <c r="E27" s="3"/>
    </row>
    <row r="28" customFormat="false" ht="15.75" hidden="false" customHeight="false" outlineLevel="0" collapsed="false">
      <c r="A28" s="38"/>
      <c r="B28" s="11" t="s">
        <v>11</v>
      </c>
      <c r="C28" s="39"/>
      <c r="D28" s="40"/>
      <c r="E28" s="41"/>
    </row>
    <row r="29" customFormat="false" ht="15.75" hidden="false" customHeight="false" outlineLevel="0" collapsed="false">
      <c r="A29" s="38"/>
      <c r="B29" s="42"/>
      <c r="C29" s="39"/>
      <c r="D29" s="5"/>
      <c r="E29" s="41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Q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3"/>
      <c r="B1" s="44" t="s">
        <v>12</v>
      </c>
      <c r="C1" s="44"/>
      <c r="D1" s="45"/>
      <c r="E1" s="45"/>
      <c r="F1" s="45"/>
      <c r="G1" s="45"/>
      <c r="H1" s="45"/>
      <c r="I1" s="45"/>
      <c r="J1" s="44" t="s">
        <v>13</v>
      </c>
      <c r="K1" s="44"/>
      <c r="L1" s="44"/>
      <c r="M1" s="44"/>
      <c r="N1" s="44"/>
      <c r="O1" s="44"/>
      <c r="P1" s="44"/>
      <c r="Q1" s="44"/>
    </row>
    <row r="2" customFormat="false" ht="16.5" hidden="false" customHeight="false" outlineLevel="0" collapsed="false">
      <c r="A2" s="46"/>
      <c r="B2" s="46"/>
      <c r="C2" s="46"/>
      <c r="D2" s="46"/>
      <c r="E2" s="45"/>
      <c r="F2" s="45"/>
      <c r="G2" s="47"/>
      <c r="H2" s="47"/>
      <c r="I2" s="48"/>
      <c r="J2" s="48"/>
      <c r="K2" s="48"/>
      <c r="L2" s="46"/>
      <c r="M2" s="46"/>
      <c r="N2" s="46"/>
      <c r="O2" s="46"/>
      <c r="P2" s="46"/>
      <c r="Q2" s="46"/>
    </row>
    <row r="3" customFormat="false" ht="16.5" hidden="false" customHeight="false" outlineLevel="0" collapsed="false">
      <c r="A3" s="49"/>
      <c r="B3" s="50"/>
      <c r="C3" s="46"/>
      <c r="D3" s="51"/>
      <c r="E3" s="45"/>
      <c r="F3" s="45"/>
      <c r="G3" s="45"/>
      <c r="H3" s="45"/>
      <c r="I3" s="45"/>
      <c r="J3" s="52"/>
      <c r="K3" s="52"/>
      <c r="L3" s="52"/>
      <c r="M3" s="46"/>
      <c r="N3" s="46"/>
      <c r="O3" s="46"/>
      <c r="P3" s="46"/>
      <c r="Q3" s="46"/>
    </row>
    <row r="4" customFormat="false" ht="16.5" hidden="false" customHeight="false" outlineLevel="0" collapsed="false">
      <c r="A4" s="53"/>
      <c r="B4" s="54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6"/>
    </row>
    <row r="5" customFormat="false" ht="16.5" hidden="false" customHeight="true" outlineLevel="0" collapsed="false">
      <c r="A5" s="53"/>
      <c r="B5" s="44" t="s">
        <v>14</v>
      </c>
      <c r="C5" s="44"/>
      <c r="D5" s="56"/>
      <c r="E5" s="56"/>
      <c r="F5" s="56"/>
      <c r="G5" s="56"/>
      <c r="H5" s="56"/>
      <c r="I5" s="56"/>
      <c r="J5" s="44" t="s">
        <v>14</v>
      </c>
      <c r="K5" s="44"/>
      <c r="L5" s="44"/>
      <c r="M5" s="44"/>
      <c r="N5" s="44"/>
      <c r="O5" s="44"/>
      <c r="P5" s="44"/>
      <c r="Q5" s="44"/>
    </row>
    <row r="6" customFormat="false" ht="16.5" hidden="false" customHeight="false" outlineLevel="0" collapsed="false">
      <c r="A6" s="53"/>
      <c r="B6" s="44"/>
      <c r="C6" s="44"/>
      <c r="D6" s="56"/>
      <c r="E6" s="56"/>
      <c r="F6" s="56"/>
      <c r="G6" s="56"/>
      <c r="H6" s="56"/>
      <c r="I6" s="56"/>
      <c r="J6" s="45"/>
      <c r="K6" s="45"/>
      <c r="L6" s="45"/>
      <c r="M6" s="45"/>
      <c r="N6" s="45"/>
      <c r="O6" s="45"/>
      <c r="P6" s="45"/>
      <c r="Q6" s="45"/>
    </row>
    <row r="7" customFormat="false" ht="16.5" hidden="false" customHeight="false" outlineLevel="0" collapsed="false">
      <c r="A7" s="53"/>
      <c r="B7" s="44"/>
      <c r="C7" s="57" t="s">
        <v>15</v>
      </c>
      <c r="D7" s="56"/>
      <c r="E7" s="56"/>
      <c r="F7" s="56"/>
      <c r="G7" s="56"/>
      <c r="H7" s="56"/>
      <c r="I7" s="56"/>
      <c r="J7" s="45"/>
      <c r="K7" s="45"/>
      <c r="L7" s="58" t="s">
        <v>15</v>
      </c>
      <c r="M7" s="45"/>
      <c r="N7" s="45"/>
      <c r="O7" s="45"/>
      <c r="P7" s="45"/>
      <c r="Q7" s="45"/>
    </row>
    <row r="8" customFormat="false" ht="16.5" hidden="false" customHeight="false" outlineLevel="0" collapsed="false">
      <c r="A8" s="53"/>
      <c r="B8" s="44"/>
      <c r="C8" s="57"/>
      <c r="D8" s="56"/>
      <c r="E8" s="56"/>
      <c r="F8" s="56"/>
      <c r="G8" s="56"/>
      <c r="H8" s="56"/>
      <c r="I8" s="56"/>
      <c r="J8" s="45"/>
      <c r="K8" s="45"/>
      <c r="L8" s="45"/>
      <c r="M8" s="45"/>
      <c r="N8" s="45"/>
      <c r="O8" s="45"/>
      <c r="P8" s="45"/>
      <c r="Q8" s="45"/>
    </row>
    <row r="9" customFormat="false" ht="16.5" hidden="false" customHeight="true" outlineLevel="0" collapsed="false">
      <c r="A9" s="53"/>
      <c r="B9" s="54"/>
      <c r="C9" s="55"/>
      <c r="D9" s="55"/>
      <c r="E9" s="55"/>
      <c r="F9" s="55"/>
      <c r="G9" s="54" t="s">
        <v>16</v>
      </c>
      <c r="H9" s="54"/>
      <c r="I9" s="54"/>
      <c r="J9" s="54"/>
      <c r="K9" s="54"/>
      <c r="L9" s="54"/>
      <c r="M9" s="59" t="n">
        <f aca="false">ROUND(Source!F91/1000,3)</f>
        <v>400.04</v>
      </c>
      <c r="N9" s="59"/>
      <c r="O9" s="59"/>
      <c r="P9" s="60" t="s">
        <v>17</v>
      </c>
      <c r="Q9" s="60"/>
    </row>
    <row r="10" customFormat="false" ht="16.5" hidden="false" customHeight="false" outlineLevel="0" collapsed="false">
      <c r="A10" s="61"/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</row>
    <row r="11" customFormat="false" ht="20.25" hidden="false" customHeight="false" outlineLevel="0" collapsed="false">
      <c r="A11" s="63" t="s">
        <v>18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</row>
    <row r="12" customFormat="false" ht="18.75" hidden="false" customHeight="false" outlineLevel="0" collapsed="false">
      <c r="A12" s="64"/>
      <c r="B12" s="64"/>
      <c r="C12" s="65"/>
      <c r="D12" s="66"/>
      <c r="E12" s="67"/>
      <c r="F12" s="67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</row>
    <row r="13" customFormat="false" ht="30" hidden="false" customHeight="true" outlineLevel="0" collapsed="false">
      <c r="A13" s="68" t="s">
        <v>3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</row>
    <row r="14" customFormat="false" ht="15.75" hidden="false" customHeight="true" outlineLevel="0" collapsed="false">
      <c r="A14" s="66"/>
      <c r="B14" s="69" t="s">
        <v>19</v>
      </c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70"/>
    </row>
    <row r="15" customFormat="false" ht="15.75" hidden="false" customHeight="false" outlineLevel="0" collapsed="false">
      <c r="A15" s="71"/>
      <c r="B15" s="69"/>
      <c r="C15" s="69"/>
      <c r="D15" s="69"/>
      <c r="E15" s="69"/>
      <c r="F15" s="69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65"/>
    </row>
    <row r="16" customFormat="false" ht="15.75" hidden="false" customHeight="true" outlineLevel="0" collapsed="false">
      <c r="A16" s="66"/>
      <c r="B16" s="8" t="s">
        <v>20</v>
      </c>
      <c r="C16" s="8"/>
      <c r="D16" s="8"/>
      <c r="E16" s="8"/>
      <c r="F16" s="8"/>
      <c r="G16" s="8"/>
      <c r="H16" s="72"/>
      <c r="I16" s="72"/>
      <c r="J16" s="72"/>
      <c r="K16" s="72"/>
      <c r="L16" s="72"/>
      <c r="M16" s="72"/>
      <c r="N16" s="72"/>
      <c r="O16" s="72"/>
      <c r="P16" s="72"/>
      <c r="Q16" s="65"/>
    </row>
    <row r="17" customFormat="false" ht="15.75" hidden="false" customHeight="true" outlineLevel="0" collapsed="false">
      <c r="A17" s="73"/>
      <c r="B17" s="74" t="s">
        <v>21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2</v>
      </c>
      <c r="B18" s="79" t="s">
        <v>23</v>
      </c>
      <c r="C18" s="80" t="s">
        <v>24</v>
      </c>
      <c r="D18" s="79" t="s">
        <v>25</v>
      </c>
      <c r="E18" s="81" t="s">
        <v>26</v>
      </c>
      <c r="F18" s="81"/>
      <c r="G18" s="81"/>
      <c r="H18" s="81"/>
      <c r="I18" s="81"/>
      <c r="J18" s="82" t="s">
        <v>27</v>
      </c>
      <c r="K18" s="82"/>
      <c r="L18" s="82"/>
      <c r="M18" s="82"/>
      <c r="N18" s="82"/>
      <c r="O18" s="83" t="s">
        <v>28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9</v>
      </c>
      <c r="F20" s="81"/>
      <c r="G20" s="81" t="s">
        <v>30</v>
      </c>
      <c r="H20" s="81"/>
      <c r="I20" s="81" t="s">
        <v>31</v>
      </c>
      <c r="J20" s="81" t="s">
        <v>8</v>
      </c>
      <c r="K20" s="81"/>
      <c r="L20" s="83" t="s">
        <v>32</v>
      </c>
      <c r="M20" s="81" t="s">
        <v>33</v>
      </c>
      <c r="N20" s="81" t="s">
        <v>31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2</v>
      </c>
      <c r="F22" s="83"/>
      <c r="G22" s="79" t="s">
        <v>34</v>
      </c>
      <c r="H22" s="79"/>
      <c r="I22" s="81"/>
      <c r="J22" s="81"/>
      <c r="K22" s="81"/>
      <c r="L22" s="83"/>
      <c r="M22" s="81" t="s">
        <v>34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5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9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31" t="str">
        <f aca="false">Source!G24</f>
        <v>Устройство подстилающих и выравнивающих слоев оснований из щебня (устранение ямочности)</v>
      </c>
      <c r="D27" s="98" t="n">
        <f aca="false">Source!I24</f>
        <v>0.52</v>
      </c>
      <c r="E27" s="99" t="n">
        <f aca="false">Source!AB24</f>
        <v>4418.735</v>
      </c>
      <c r="F27" s="99"/>
      <c r="G27" s="99" t="n">
        <f aca="false">Source!AD24</f>
        <v>4176.6</v>
      </c>
      <c r="H27" s="99"/>
      <c r="I27" s="100" t="n">
        <f aca="false">Source!AC24</f>
        <v>17.08</v>
      </c>
      <c r="J27" s="101" t="n">
        <f aca="false">Source!O24</f>
        <v>2297.74</v>
      </c>
      <c r="K27" s="101"/>
      <c r="L27" s="102" t="n">
        <f aca="false">Source!S24</f>
        <v>117.03</v>
      </c>
      <c r="M27" s="103" t="n">
        <f aca="false">Source!Q24</f>
        <v>2171.83</v>
      </c>
      <c r="N27" s="104" t="n">
        <f aca="false">Source!P24</f>
        <v>8.88</v>
      </c>
      <c r="O27" s="105"/>
      <c r="P27" s="106" t="n">
        <f aca="false">Source!U24</f>
        <v>14.46562</v>
      </c>
      <c r="Q27" s="107"/>
    </row>
    <row r="28" customFormat="false" ht="15.75" hidden="false" customHeight="false" outlineLevel="0" collapsed="false">
      <c r="A28" s="108"/>
      <c r="B28" s="109"/>
      <c r="C28" s="110" t="str">
        <f aca="false">Source!H24</f>
        <v>100 м3</v>
      </c>
      <c r="D28" s="111"/>
      <c r="E28" s="112" t="n">
        <f aca="false">Source!AF24</f>
        <v>225.055</v>
      </c>
      <c r="F28" s="112"/>
      <c r="G28" s="112" t="n">
        <f aca="false">Source!AE24</f>
        <v>351.225</v>
      </c>
      <c r="H28" s="112"/>
      <c r="I28" s="113"/>
      <c r="J28" s="114"/>
      <c r="K28" s="114"/>
      <c r="L28" s="115"/>
      <c r="M28" s="116" t="n">
        <f aca="false">Source!R24</f>
        <v>182.64</v>
      </c>
      <c r="N28" s="116"/>
      <c r="O28" s="116"/>
      <c r="P28" s="117" t="n">
        <f aca="false">Source!V24</f>
        <v>13.39</v>
      </c>
      <c r="Q28" s="118"/>
    </row>
    <row r="29" customFormat="false" ht="15.75" hidden="false" customHeight="true" outlineLevel="0" collapsed="false">
      <c r="A29" s="119"/>
      <c r="B29" s="120"/>
      <c r="C29" s="121" t="s">
        <v>36</v>
      </c>
      <c r="D29" s="121"/>
      <c r="E29" s="122" t="n">
        <f aca="false">Source!BA24</f>
        <v>1</v>
      </c>
      <c r="F29" s="123" t="s">
        <v>37</v>
      </c>
      <c r="G29" s="124" t="n">
        <f aca="false">Source!AF24</f>
        <v>225.055</v>
      </c>
      <c r="H29" s="123" t="s">
        <v>37</v>
      </c>
      <c r="I29" s="125" t="n">
        <f aca="false">Source!I24</f>
        <v>0.52</v>
      </c>
      <c r="J29" s="126" t="s">
        <v>38</v>
      </c>
      <c r="K29" s="127" t="n">
        <f aca="false">Source!S24</f>
        <v>117.03</v>
      </c>
      <c r="L29" s="128"/>
      <c r="M29" s="129"/>
      <c r="N29" s="130"/>
      <c r="O29" s="130"/>
      <c r="P29" s="131"/>
      <c r="Q29" s="132"/>
    </row>
    <row r="30" customFormat="false" ht="15.75" hidden="false" customHeight="true" outlineLevel="0" collapsed="false">
      <c r="A30" s="119"/>
      <c r="B30" s="120"/>
      <c r="C30" s="133" t="s">
        <v>39</v>
      </c>
      <c r="D30" s="133"/>
      <c r="E30" s="122" t="n">
        <f aca="false">Source!BB24</f>
        <v>1</v>
      </c>
      <c r="F30" s="123" t="s">
        <v>37</v>
      </c>
      <c r="G30" s="124" t="n">
        <f aca="false">Source!AD24</f>
        <v>4176.6</v>
      </c>
      <c r="H30" s="123" t="s">
        <v>37</v>
      </c>
      <c r="I30" s="125" t="n">
        <f aca="false">Source!I24</f>
        <v>0.52</v>
      </c>
      <c r="J30" s="126" t="s">
        <v>38</v>
      </c>
      <c r="K30" s="127" t="n">
        <f aca="false">Source!Q24</f>
        <v>2171.83</v>
      </c>
      <c r="L30" s="128"/>
      <c r="M30" s="129"/>
      <c r="N30" s="129"/>
      <c r="O30" s="129"/>
      <c r="P30" s="134"/>
      <c r="Q30" s="135"/>
    </row>
    <row r="31" customFormat="false" ht="15.75" hidden="false" customHeight="true" outlineLevel="0" collapsed="false">
      <c r="A31" s="119"/>
      <c r="B31" s="120"/>
      <c r="C31" s="133" t="s">
        <v>40</v>
      </c>
      <c r="D31" s="133"/>
      <c r="E31" s="122" t="n">
        <f aca="false">Source!BS24</f>
        <v>1</v>
      </c>
      <c r="F31" s="123" t="s">
        <v>37</v>
      </c>
      <c r="G31" s="124" t="n">
        <f aca="false">Source!AE24</f>
        <v>351.225</v>
      </c>
      <c r="H31" s="123" t="s">
        <v>37</v>
      </c>
      <c r="I31" s="125" t="n">
        <f aca="false">Source!I24</f>
        <v>0.52</v>
      </c>
      <c r="J31" s="126" t="s">
        <v>38</v>
      </c>
      <c r="K31" s="127" t="n">
        <f aca="false">Source!R24</f>
        <v>182.64</v>
      </c>
      <c r="L31" s="128"/>
      <c r="M31" s="129"/>
      <c r="N31" s="129"/>
      <c r="O31" s="129"/>
      <c r="P31" s="134"/>
      <c r="Q31" s="135"/>
    </row>
    <row r="32" customFormat="false" ht="15.75" hidden="false" customHeight="true" outlineLevel="0" collapsed="false">
      <c r="A32" s="119"/>
      <c r="B32" s="120"/>
      <c r="C32" s="133" t="s">
        <v>41</v>
      </c>
      <c r="D32" s="133"/>
      <c r="E32" s="122" t="n">
        <f aca="false">Source!BC24</f>
        <v>1</v>
      </c>
      <c r="F32" s="123" t="s">
        <v>37</v>
      </c>
      <c r="G32" s="124" t="n">
        <f aca="false">Source!AC24</f>
        <v>17.08</v>
      </c>
      <c r="H32" s="123" t="s">
        <v>37</v>
      </c>
      <c r="I32" s="125" t="n">
        <f aca="false">Source!I24</f>
        <v>0.52</v>
      </c>
      <c r="J32" s="126" t="s">
        <v>38</v>
      </c>
      <c r="K32" s="127" t="n">
        <f aca="false">Source!P24</f>
        <v>8.88</v>
      </c>
      <c r="L32" s="128"/>
      <c r="M32" s="129"/>
      <c r="N32" s="129"/>
      <c r="O32" s="129"/>
      <c r="P32" s="136"/>
      <c r="Q32" s="135"/>
    </row>
    <row r="33" customFormat="false" ht="17.25" hidden="false" customHeight="true" outlineLevel="0" collapsed="false">
      <c r="A33" s="137"/>
      <c r="B33" s="138"/>
      <c r="C33" s="139" t="s">
        <v>42</v>
      </c>
      <c r="D33" s="139"/>
      <c r="E33" s="139"/>
      <c r="F33" s="140"/>
      <c r="G33" s="141" t="n">
        <f aca="false">Source!AT24/100</f>
        <v>1.42</v>
      </c>
      <c r="H33" s="141"/>
      <c r="I33" s="142" t="s">
        <v>43</v>
      </c>
      <c r="J33" s="142"/>
      <c r="K33" s="142" t="n">
        <f aca="false">M33+M34</f>
        <v>299.67</v>
      </c>
      <c r="L33" s="143"/>
      <c r="M33" s="144" t="n">
        <f aca="false">Source!S24</f>
        <v>117.03</v>
      </c>
      <c r="N33" s="145" t="n">
        <f aca="false">Source!X24</f>
        <v>425.53</v>
      </c>
      <c r="O33" s="145"/>
      <c r="P33" s="145"/>
      <c r="Q33" s="146"/>
    </row>
    <row r="34" customFormat="false" ht="17.25" hidden="false" customHeight="true" outlineLevel="0" collapsed="false">
      <c r="A34" s="147"/>
      <c r="B34" s="148"/>
      <c r="C34" s="139" t="s">
        <v>44</v>
      </c>
      <c r="D34" s="139"/>
      <c r="E34" s="139"/>
      <c r="F34" s="149"/>
      <c r="G34" s="141" t="n">
        <f aca="false">Source!AU24/100</f>
        <v>0.81</v>
      </c>
      <c r="H34" s="141"/>
      <c r="I34" s="142" t="s">
        <v>43</v>
      </c>
      <c r="J34" s="142"/>
      <c r="K34" s="142" t="n">
        <f aca="false">M33+M34</f>
        <v>299.67</v>
      </c>
      <c r="L34" s="143"/>
      <c r="M34" s="144" t="n">
        <f aca="false">Source!R24</f>
        <v>182.64</v>
      </c>
      <c r="N34" s="145" t="n">
        <f aca="false">Source!Y24</f>
        <v>242.73</v>
      </c>
      <c r="O34" s="145"/>
      <c r="P34" s="145"/>
      <c r="Q34" s="146"/>
    </row>
    <row r="35" customFormat="false" ht="47.25" hidden="false" customHeight="false" outlineLevel="0" collapsed="false">
      <c r="A35" s="150" t="str">
        <f aca="false">Source!E25</f>
        <v>1,1</v>
      </c>
      <c r="B35" s="151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2" t="str">
        <f aca="false">Source!G25</f>
        <v>Щебень из природного камня для строительных работ марка 800, фракция 40-70 мм</v>
      </c>
      <c r="D35" s="153" t="n">
        <f aca="false">Source!I25</f>
        <v>65.52</v>
      </c>
      <c r="E35" s="154"/>
      <c r="F35" s="154"/>
      <c r="G35" s="155"/>
      <c r="H35" s="155"/>
      <c r="I35" s="155" t="n">
        <f aca="false">Source!AC25</f>
        <v>103</v>
      </c>
      <c r="J35" s="154"/>
      <c r="K35" s="154"/>
      <c r="L35" s="155"/>
      <c r="M35" s="155"/>
      <c r="N35" s="155" t="n">
        <f aca="false">Source!P25</f>
        <v>6748.56</v>
      </c>
      <c r="O35" s="156"/>
      <c r="P35" s="157"/>
      <c r="Q35" s="158"/>
    </row>
    <row r="36" customFormat="false" ht="15.75" hidden="false" customHeight="false" outlineLevel="0" collapsed="false">
      <c r="A36" s="159"/>
      <c r="B36" s="160"/>
      <c r="C36" s="161" t="str">
        <f aca="false">IF(Source!DW25="",Source!H25,Source!DW25)</f>
        <v>м3</v>
      </c>
      <c r="D36" s="153"/>
      <c r="E36" s="162"/>
      <c r="F36" s="162"/>
      <c r="G36" s="163"/>
      <c r="H36" s="163"/>
      <c r="I36" s="163"/>
      <c r="J36" s="163"/>
      <c r="K36" s="163"/>
      <c r="L36" s="163"/>
      <c r="M36" s="163"/>
      <c r="N36" s="163"/>
      <c r="O36" s="164"/>
      <c r="P36" s="165"/>
      <c r="Q36" s="166"/>
    </row>
    <row r="37" customFormat="false" ht="78.75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31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D37" s="98" t="n">
        <f aca="false">Source!I26</f>
        <v>-91.73</v>
      </c>
      <c r="E37" s="167" t="n">
        <f aca="false">Source!AB26</f>
        <v>19.29</v>
      </c>
      <c r="F37" s="167"/>
      <c r="G37" s="167" t="n">
        <f aca="false">Source!AD26</f>
        <v>19.29</v>
      </c>
      <c r="H37" s="167"/>
      <c r="I37" s="100" t="n">
        <f aca="false">Source!AC26</f>
        <v>0</v>
      </c>
      <c r="J37" s="168" t="n">
        <f aca="false">Source!O26</f>
        <v>-9820.57</v>
      </c>
      <c r="K37" s="168"/>
      <c r="L37" s="102" t="n">
        <f aca="false">Source!S26</f>
        <v>-0</v>
      </c>
      <c r="M37" s="103" t="n">
        <f aca="false">Source!Q26</f>
        <v>-9820.57</v>
      </c>
      <c r="N37" s="104" t="n">
        <f aca="false">Source!P26</f>
        <v>-0</v>
      </c>
      <c r="O37" s="105"/>
      <c r="P37" s="106" t="n">
        <f aca="false">Source!U26</f>
        <v>-0</v>
      </c>
      <c r="Q37" s="107"/>
    </row>
    <row r="38" customFormat="false" ht="15.75" hidden="false" customHeight="false" outlineLevel="0" collapsed="false">
      <c r="A38" s="108"/>
      <c r="B38" s="109"/>
      <c r="C38" s="110" t="str">
        <f aca="false">Source!H26</f>
        <v>1 Т ГРУЗА</v>
      </c>
      <c r="D38" s="111"/>
      <c r="E38" s="112" t="n">
        <f aca="false">Source!AF26</f>
        <v>0</v>
      </c>
      <c r="F38" s="112"/>
      <c r="G38" s="112" t="n">
        <f aca="false">Source!AE26</f>
        <v>0</v>
      </c>
      <c r="H38" s="112"/>
      <c r="I38" s="113"/>
      <c r="J38" s="114"/>
      <c r="K38" s="114"/>
      <c r="L38" s="115"/>
      <c r="M38" s="116" t="n">
        <f aca="false">Source!R26</f>
        <v>-0</v>
      </c>
      <c r="N38" s="116"/>
      <c r="O38" s="116"/>
      <c r="P38" s="117" t="n">
        <f aca="false">Source!V26</f>
        <v>-0</v>
      </c>
      <c r="Q38" s="118"/>
    </row>
    <row r="39" customFormat="false" ht="15.75" hidden="false" customHeight="true" outlineLevel="0" collapsed="false">
      <c r="A39" s="119"/>
      <c r="B39" s="120"/>
      <c r="C39" s="121" t="s">
        <v>36</v>
      </c>
      <c r="D39" s="121"/>
      <c r="E39" s="122" t="n">
        <f aca="false">Source!BA26</f>
        <v>5.55</v>
      </c>
      <c r="F39" s="123" t="s">
        <v>37</v>
      </c>
      <c r="G39" s="124" t="n">
        <f aca="false">Source!AF26</f>
        <v>0</v>
      </c>
      <c r="H39" s="123" t="s">
        <v>37</v>
      </c>
      <c r="I39" s="125" t="n">
        <f aca="false">Source!I26</f>
        <v>-91.73</v>
      </c>
      <c r="J39" s="126" t="s">
        <v>38</v>
      </c>
      <c r="K39" s="127" t="n">
        <f aca="false">Source!S26</f>
        <v>-0</v>
      </c>
      <c r="L39" s="128"/>
      <c r="M39" s="129"/>
      <c r="N39" s="130"/>
      <c r="O39" s="130"/>
      <c r="P39" s="131"/>
      <c r="Q39" s="132"/>
    </row>
    <row r="40" customFormat="false" ht="15.75" hidden="false" customHeight="true" outlineLevel="0" collapsed="false">
      <c r="A40" s="119"/>
      <c r="B40" s="120"/>
      <c r="C40" s="133" t="s">
        <v>39</v>
      </c>
      <c r="D40" s="133"/>
      <c r="E40" s="122" t="n">
        <f aca="false">Source!BB26</f>
        <v>5.55</v>
      </c>
      <c r="F40" s="123" t="s">
        <v>37</v>
      </c>
      <c r="G40" s="124" t="n">
        <f aca="false">Source!AD26</f>
        <v>19.29</v>
      </c>
      <c r="H40" s="123" t="s">
        <v>37</v>
      </c>
      <c r="I40" s="125" t="n">
        <f aca="false">Source!I26</f>
        <v>-91.73</v>
      </c>
      <c r="J40" s="126" t="s">
        <v>38</v>
      </c>
      <c r="K40" s="127" t="n">
        <f aca="false">Source!Q26</f>
        <v>-9820.57</v>
      </c>
      <c r="L40" s="128"/>
      <c r="M40" s="129"/>
      <c r="N40" s="129"/>
      <c r="O40" s="129"/>
      <c r="P40" s="134"/>
      <c r="Q40" s="135"/>
    </row>
    <row r="41" customFormat="false" ht="15.75" hidden="false" customHeight="true" outlineLevel="0" collapsed="false">
      <c r="A41" s="119"/>
      <c r="B41" s="120"/>
      <c r="C41" s="133" t="s">
        <v>40</v>
      </c>
      <c r="D41" s="133"/>
      <c r="E41" s="122" t="n">
        <f aca="false">Source!BS26</f>
        <v>5.55</v>
      </c>
      <c r="F41" s="123" t="s">
        <v>37</v>
      </c>
      <c r="G41" s="124" t="n">
        <f aca="false">Source!AE26</f>
        <v>0</v>
      </c>
      <c r="H41" s="123" t="s">
        <v>37</v>
      </c>
      <c r="I41" s="125" t="n">
        <f aca="false">Source!I26</f>
        <v>-91.73</v>
      </c>
      <c r="J41" s="126" t="s">
        <v>38</v>
      </c>
      <c r="K41" s="127" t="n">
        <f aca="false">Source!R26</f>
        <v>-0</v>
      </c>
      <c r="L41" s="128"/>
      <c r="M41" s="129"/>
      <c r="N41" s="129"/>
      <c r="O41" s="129"/>
      <c r="P41" s="134"/>
      <c r="Q41" s="135"/>
    </row>
    <row r="42" customFormat="false" ht="15.75" hidden="false" customHeight="true" outlineLevel="0" collapsed="false">
      <c r="A42" s="119"/>
      <c r="B42" s="120"/>
      <c r="C42" s="133" t="s">
        <v>41</v>
      </c>
      <c r="D42" s="133"/>
      <c r="E42" s="122" t="n">
        <f aca="false">Source!BC26</f>
        <v>5.55</v>
      </c>
      <c r="F42" s="123" t="s">
        <v>37</v>
      </c>
      <c r="G42" s="124" t="n">
        <f aca="false">Source!AC26</f>
        <v>0</v>
      </c>
      <c r="H42" s="123" t="s">
        <v>37</v>
      </c>
      <c r="I42" s="125" t="n">
        <f aca="false">Source!I26</f>
        <v>-91.73</v>
      </c>
      <c r="J42" s="126" t="s">
        <v>38</v>
      </c>
      <c r="K42" s="127" t="n">
        <f aca="false">Source!P26</f>
        <v>-0</v>
      </c>
      <c r="L42" s="128"/>
      <c r="M42" s="129"/>
      <c r="N42" s="129"/>
      <c r="O42" s="129"/>
      <c r="P42" s="136"/>
      <c r="Q42" s="135"/>
    </row>
    <row r="43" customFormat="false" ht="17.25" hidden="false" customHeight="true" outlineLevel="0" collapsed="false">
      <c r="A43" s="137"/>
      <c r="B43" s="138"/>
      <c r="C43" s="139" t="s">
        <v>42</v>
      </c>
      <c r="D43" s="139"/>
      <c r="E43" s="139"/>
      <c r="F43" s="140"/>
      <c r="G43" s="141" t="n">
        <f aca="false">Source!AT26/100</f>
        <v>0</v>
      </c>
      <c r="H43" s="141"/>
      <c r="I43" s="142" t="s">
        <v>43</v>
      </c>
      <c r="J43" s="142"/>
      <c r="K43" s="142" t="n">
        <f aca="false">M43+M44</f>
        <v>-0</v>
      </c>
      <c r="L43" s="143"/>
      <c r="M43" s="144" t="n">
        <f aca="false">Source!S26</f>
        <v>-0</v>
      </c>
      <c r="N43" s="145" t="n">
        <f aca="false">Source!X26</f>
        <v>0</v>
      </c>
      <c r="O43" s="145"/>
      <c r="P43" s="145"/>
      <c r="Q43" s="146"/>
    </row>
    <row r="44" customFormat="false" ht="17.25" hidden="false" customHeight="true" outlineLevel="0" collapsed="false">
      <c r="A44" s="147"/>
      <c r="B44" s="148"/>
      <c r="C44" s="139" t="s">
        <v>44</v>
      </c>
      <c r="D44" s="139"/>
      <c r="E44" s="139"/>
      <c r="F44" s="149"/>
      <c r="G44" s="141" t="n">
        <f aca="false">Source!AU26/100</f>
        <v>0</v>
      </c>
      <c r="H44" s="141"/>
      <c r="I44" s="142" t="s">
        <v>43</v>
      </c>
      <c r="J44" s="142"/>
      <c r="K44" s="142" t="n">
        <f aca="false">M43+M44</f>
        <v>-0</v>
      </c>
      <c r="L44" s="143"/>
      <c r="M44" s="144" t="n">
        <f aca="false">Source!R26</f>
        <v>-0</v>
      </c>
      <c r="N44" s="145" t="n">
        <f aca="false">Source!Y26</f>
        <v>0</v>
      </c>
      <c r="O44" s="145"/>
      <c r="P44" s="145"/>
      <c r="Q44" s="146"/>
    </row>
    <row r="45" customFormat="false" ht="78.75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31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D45" s="98" t="n">
        <f aca="false">Source!I27</f>
        <v>91.73</v>
      </c>
      <c r="E45" s="167" t="n">
        <f aca="false">Source!AB27</f>
        <v>42.91</v>
      </c>
      <c r="F45" s="167"/>
      <c r="G45" s="167" t="n">
        <f aca="false">Source!AD27</f>
        <v>42.91</v>
      </c>
      <c r="H45" s="167"/>
      <c r="I45" s="100" t="n">
        <f aca="false">Source!AC27</f>
        <v>0</v>
      </c>
      <c r="J45" s="168" t="n">
        <f aca="false">Source!O27</f>
        <v>21845.55</v>
      </c>
      <c r="K45" s="168"/>
      <c r="L45" s="102" t="n">
        <f aca="false">Source!S27</f>
        <v>0</v>
      </c>
      <c r="M45" s="103" t="n">
        <f aca="false">Source!Q27</f>
        <v>21845.55</v>
      </c>
      <c r="N45" s="104" t="n">
        <f aca="false">Source!P27</f>
        <v>0</v>
      </c>
      <c r="O45" s="105"/>
      <c r="P45" s="106" t="n">
        <f aca="false">Source!U27</f>
        <v>0</v>
      </c>
      <c r="Q45" s="107"/>
    </row>
    <row r="46" customFormat="false" ht="15.75" hidden="false" customHeight="false" outlineLevel="0" collapsed="false">
      <c r="A46" s="108"/>
      <c r="B46" s="109"/>
      <c r="C46" s="110" t="str">
        <f aca="false">Source!H27</f>
        <v>1 Т ГРУЗА</v>
      </c>
      <c r="D46" s="111"/>
      <c r="E46" s="112" t="n">
        <f aca="false">Source!AF27</f>
        <v>0</v>
      </c>
      <c r="F46" s="112"/>
      <c r="G46" s="112" t="n">
        <f aca="false">Source!AE27</f>
        <v>0</v>
      </c>
      <c r="H46" s="112"/>
      <c r="I46" s="113"/>
      <c r="J46" s="114"/>
      <c r="K46" s="114"/>
      <c r="L46" s="115"/>
      <c r="M46" s="116" t="n">
        <f aca="false">Source!R27</f>
        <v>0</v>
      </c>
      <c r="N46" s="116"/>
      <c r="O46" s="116"/>
      <c r="P46" s="117" t="n">
        <f aca="false">Source!V27</f>
        <v>0</v>
      </c>
      <c r="Q46" s="118"/>
    </row>
    <row r="47" customFormat="false" ht="15.75" hidden="false" customHeight="true" outlineLevel="0" collapsed="false">
      <c r="A47" s="119"/>
      <c r="B47" s="120"/>
      <c r="C47" s="121" t="s">
        <v>36</v>
      </c>
      <c r="D47" s="121"/>
      <c r="E47" s="122" t="n">
        <f aca="false">Source!BA27</f>
        <v>5.55</v>
      </c>
      <c r="F47" s="123" t="s">
        <v>37</v>
      </c>
      <c r="G47" s="124" t="n">
        <f aca="false">Source!AF27</f>
        <v>0</v>
      </c>
      <c r="H47" s="123" t="s">
        <v>37</v>
      </c>
      <c r="I47" s="125" t="n">
        <f aca="false">Source!I27</f>
        <v>91.73</v>
      </c>
      <c r="J47" s="126" t="s">
        <v>38</v>
      </c>
      <c r="K47" s="127" t="n">
        <f aca="false">Source!S27</f>
        <v>0</v>
      </c>
      <c r="L47" s="128"/>
      <c r="M47" s="129"/>
      <c r="N47" s="130"/>
      <c r="O47" s="130"/>
      <c r="P47" s="131"/>
      <c r="Q47" s="132"/>
    </row>
    <row r="48" customFormat="false" ht="15.75" hidden="false" customHeight="true" outlineLevel="0" collapsed="false">
      <c r="A48" s="119"/>
      <c r="B48" s="120"/>
      <c r="C48" s="133" t="s">
        <v>39</v>
      </c>
      <c r="D48" s="133"/>
      <c r="E48" s="122" t="n">
        <f aca="false">Source!BB27</f>
        <v>5.55</v>
      </c>
      <c r="F48" s="123" t="s">
        <v>37</v>
      </c>
      <c r="G48" s="124" t="n">
        <f aca="false">Source!AD27</f>
        <v>42.91</v>
      </c>
      <c r="H48" s="123" t="s">
        <v>37</v>
      </c>
      <c r="I48" s="125" t="n">
        <f aca="false">Source!I27</f>
        <v>91.73</v>
      </c>
      <c r="J48" s="126" t="s">
        <v>38</v>
      </c>
      <c r="K48" s="127" t="n">
        <f aca="false">Source!Q27</f>
        <v>21845.55</v>
      </c>
      <c r="L48" s="128"/>
      <c r="M48" s="129"/>
      <c r="N48" s="129"/>
      <c r="O48" s="129"/>
      <c r="P48" s="134"/>
      <c r="Q48" s="135"/>
    </row>
    <row r="49" customFormat="false" ht="15.75" hidden="false" customHeight="true" outlineLevel="0" collapsed="false">
      <c r="A49" s="119"/>
      <c r="B49" s="120"/>
      <c r="C49" s="133" t="s">
        <v>40</v>
      </c>
      <c r="D49" s="133"/>
      <c r="E49" s="122" t="n">
        <f aca="false">Source!BS27</f>
        <v>5.55</v>
      </c>
      <c r="F49" s="123" t="s">
        <v>37</v>
      </c>
      <c r="G49" s="124" t="n">
        <f aca="false">Source!AE27</f>
        <v>0</v>
      </c>
      <c r="H49" s="123" t="s">
        <v>37</v>
      </c>
      <c r="I49" s="125" t="n">
        <f aca="false">Source!I27</f>
        <v>91.73</v>
      </c>
      <c r="J49" s="126" t="s">
        <v>38</v>
      </c>
      <c r="K49" s="127" t="n">
        <f aca="false">Source!R27</f>
        <v>0</v>
      </c>
      <c r="L49" s="128"/>
      <c r="M49" s="129"/>
      <c r="N49" s="129"/>
      <c r="O49" s="129"/>
      <c r="P49" s="134"/>
      <c r="Q49" s="135"/>
    </row>
    <row r="50" customFormat="false" ht="15.75" hidden="false" customHeight="true" outlineLevel="0" collapsed="false">
      <c r="A50" s="119"/>
      <c r="B50" s="120"/>
      <c r="C50" s="133" t="s">
        <v>41</v>
      </c>
      <c r="D50" s="133"/>
      <c r="E50" s="122" t="n">
        <f aca="false">Source!BC27</f>
        <v>5.55</v>
      </c>
      <c r="F50" s="123" t="s">
        <v>37</v>
      </c>
      <c r="G50" s="124" t="n">
        <f aca="false">Source!AC27</f>
        <v>0</v>
      </c>
      <c r="H50" s="123" t="s">
        <v>37</v>
      </c>
      <c r="I50" s="125" t="n">
        <f aca="false">Source!I27</f>
        <v>91.73</v>
      </c>
      <c r="J50" s="126" t="s">
        <v>38</v>
      </c>
      <c r="K50" s="127" t="n">
        <f aca="false">Source!P27</f>
        <v>0</v>
      </c>
      <c r="L50" s="128"/>
      <c r="M50" s="129"/>
      <c r="N50" s="129"/>
      <c r="O50" s="129"/>
      <c r="P50" s="136"/>
      <c r="Q50" s="135"/>
    </row>
    <row r="51" customFormat="false" ht="17.25" hidden="false" customHeight="true" outlineLevel="0" collapsed="false">
      <c r="A51" s="137"/>
      <c r="B51" s="138"/>
      <c r="C51" s="139" t="s">
        <v>42</v>
      </c>
      <c r="D51" s="139"/>
      <c r="E51" s="139"/>
      <c r="F51" s="140"/>
      <c r="G51" s="141" t="n">
        <f aca="false">Source!AT27/100</f>
        <v>0</v>
      </c>
      <c r="H51" s="141"/>
      <c r="I51" s="142" t="s">
        <v>43</v>
      </c>
      <c r="J51" s="142"/>
      <c r="K51" s="142" t="n">
        <f aca="false">M51+M52</f>
        <v>0</v>
      </c>
      <c r="L51" s="143"/>
      <c r="M51" s="144" t="n">
        <f aca="false">Source!S27</f>
        <v>0</v>
      </c>
      <c r="N51" s="145" t="n">
        <f aca="false">Source!X27</f>
        <v>0</v>
      </c>
      <c r="O51" s="145"/>
      <c r="P51" s="145"/>
      <c r="Q51" s="146"/>
    </row>
    <row r="52" customFormat="false" ht="17.25" hidden="false" customHeight="true" outlineLevel="0" collapsed="false">
      <c r="A52" s="147"/>
      <c r="B52" s="148"/>
      <c r="C52" s="139" t="s">
        <v>44</v>
      </c>
      <c r="D52" s="139"/>
      <c r="E52" s="139"/>
      <c r="F52" s="149"/>
      <c r="G52" s="141" t="n">
        <f aca="false">Source!AU27/100</f>
        <v>0</v>
      </c>
      <c r="H52" s="141"/>
      <c r="I52" s="142" t="s">
        <v>43</v>
      </c>
      <c r="J52" s="142"/>
      <c r="K52" s="142" t="n">
        <f aca="false">M51+M52</f>
        <v>0</v>
      </c>
      <c r="L52" s="143"/>
      <c r="M52" s="144" t="n">
        <f aca="false">Source!R27</f>
        <v>0</v>
      </c>
      <c r="N52" s="145" t="n">
        <f aca="false">Source!Y27</f>
        <v>0</v>
      </c>
      <c r="O52" s="145"/>
      <c r="P52" s="145"/>
      <c r="Q52" s="146"/>
    </row>
    <row r="53" customFormat="false" ht="11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31" t="str">
        <f aca="false">Source!G28</f>
        <v>Розлив вяжущих материалов</v>
      </c>
      <c r="D53" s="98" t="n">
        <f aca="false">Source!I28</f>
        <v>0.1743</v>
      </c>
      <c r="E53" s="167" t="n">
        <f aca="false">Source!AB28</f>
        <v>1581.73</v>
      </c>
      <c r="F53" s="167"/>
      <c r="G53" s="167" t="n">
        <f aca="false">Source!AD28</f>
        <v>49.5</v>
      </c>
      <c r="H53" s="167"/>
      <c r="I53" s="100" t="n">
        <f aca="false">Source!AC28</f>
        <v>1532.23</v>
      </c>
      <c r="J53" s="168" t="n">
        <f aca="false">Source!O28</f>
        <v>1599.03</v>
      </c>
      <c r="K53" s="168"/>
      <c r="L53" s="102" t="n">
        <f aca="false">Source!S28</f>
        <v>0</v>
      </c>
      <c r="M53" s="103" t="n">
        <f aca="false">Source!Q28</f>
        <v>50.04</v>
      </c>
      <c r="N53" s="104" t="n">
        <f aca="false">Source!P28</f>
        <v>1548.99</v>
      </c>
      <c r="O53" s="105"/>
      <c r="P53" s="106" t="n">
        <f aca="false">Source!U28</f>
        <v>0</v>
      </c>
      <c r="Q53" s="107"/>
    </row>
    <row r="54" customFormat="false" ht="15.75" hidden="false" customHeight="false" outlineLevel="0" collapsed="false">
      <c r="A54" s="108"/>
      <c r="B54" s="109"/>
      <c r="C54" s="110" t="str">
        <f aca="false">Source!H28</f>
        <v>т</v>
      </c>
      <c r="D54" s="111"/>
      <c r="E54" s="112" t="n">
        <f aca="false">Source!AF28</f>
        <v>0</v>
      </c>
      <c r="F54" s="112"/>
      <c r="G54" s="112" t="n">
        <f aca="false">Source!AE28</f>
        <v>9.575</v>
      </c>
      <c r="H54" s="112"/>
      <c r="I54" s="113"/>
      <c r="J54" s="114"/>
      <c r="K54" s="114"/>
      <c r="L54" s="115"/>
      <c r="M54" s="116" t="n">
        <f aca="false">Source!R28</f>
        <v>9.68</v>
      </c>
      <c r="N54" s="116"/>
      <c r="O54" s="116"/>
      <c r="P54" s="117" t="n">
        <f aca="false">Source!V28</f>
        <v>0.1437975</v>
      </c>
      <c r="Q54" s="118"/>
    </row>
    <row r="55" customFormat="false" ht="15.75" hidden="false" customHeight="true" outlineLevel="0" collapsed="false">
      <c r="A55" s="119"/>
      <c r="B55" s="120"/>
      <c r="C55" s="121" t="s">
        <v>36</v>
      </c>
      <c r="D55" s="121"/>
      <c r="E55" s="122" t="n">
        <f aca="false">Source!BA28</f>
        <v>5.8</v>
      </c>
      <c r="F55" s="123" t="s">
        <v>37</v>
      </c>
      <c r="G55" s="124" t="n">
        <f aca="false">Source!AF28</f>
        <v>0</v>
      </c>
      <c r="H55" s="123" t="s">
        <v>37</v>
      </c>
      <c r="I55" s="125" t="n">
        <f aca="false">Source!I28</f>
        <v>0.1743</v>
      </c>
      <c r="J55" s="126" t="s">
        <v>38</v>
      </c>
      <c r="K55" s="127" t="n">
        <f aca="false">Source!S28</f>
        <v>0</v>
      </c>
      <c r="L55" s="128"/>
      <c r="M55" s="129"/>
      <c r="N55" s="130"/>
      <c r="O55" s="130"/>
      <c r="P55" s="131"/>
      <c r="Q55" s="132"/>
    </row>
    <row r="56" customFormat="false" ht="15.75" hidden="false" customHeight="true" outlineLevel="0" collapsed="false">
      <c r="A56" s="119"/>
      <c r="B56" s="120"/>
      <c r="C56" s="133" t="s">
        <v>39</v>
      </c>
      <c r="D56" s="133"/>
      <c r="E56" s="122" t="n">
        <f aca="false">Source!BB28</f>
        <v>5.8</v>
      </c>
      <c r="F56" s="123" t="s">
        <v>37</v>
      </c>
      <c r="G56" s="124" t="n">
        <f aca="false">Source!AD28</f>
        <v>49.5</v>
      </c>
      <c r="H56" s="123" t="s">
        <v>37</v>
      </c>
      <c r="I56" s="125" t="n">
        <f aca="false">Source!I28</f>
        <v>0.1743</v>
      </c>
      <c r="J56" s="126" t="s">
        <v>38</v>
      </c>
      <c r="K56" s="127" t="n">
        <f aca="false">Source!Q28</f>
        <v>50.04</v>
      </c>
      <c r="L56" s="128"/>
      <c r="M56" s="129"/>
      <c r="N56" s="129"/>
      <c r="O56" s="129"/>
      <c r="P56" s="134"/>
      <c r="Q56" s="135"/>
    </row>
    <row r="57" customFormat="false" ht="15.75" hidden="false" customHeight="true" outlineLevel="0" collapsed="false">
      <c r="A57" s="119"/>
      <c r="B57" s="120"/>
      <c r="C57" s="133" t="s">
        <v>40</v>
      </c>
      <c r="D57" s="133"/>
      <c r="E57" s="122" t="n">
        <f aca="false">Source!BS28</f>
        <v>5.8</v>
      </c>
      <c r="F57" s="123" t="s">
        <v>37</v>
      </c>
      <c r="G57" s="124" t="n">
        <f aca="false">Source!AE28</f>
        <v>9.575</v>
      </c>
      <c r="H57" s="123" t="s">
        <v>37</v>
      </c>
      <c r="I57" s="125" t="n">
        <f aca="false">Source!I28</f>
        <v>0.1743</v>
      </c>
      <c r="J57" s="126" t="s">
        <v>38</v>
      </c>
      <c r="K57" s="127" t="n">
        <f aca="false">Source!R28</f>
        <v>9.68</v>
      </c>
      <c r="L57" s="128"/>
      <c r="M57" s="129"/>
      <c r="N57" s="129"/>
      <c r="O57" s="129"/>
      <c r="P57" s="134"/>
      <c r="Q57" s="135"/>
    </row>
    <row r="58" customFormat="false" ht="15.75" hidden="false" customHeight="true" outlineLevel="0" collapsed="false">
      <c r="A58" s="119"/>
      <c r="B58" s="120"/>
      <c r="C58" s="133" t="s">
        <v>41</v>
      </c>
      <c r="D58" s="133"/>
      <c r="E58" s="122" t="n">
        <f aca="false">Source!BC28</f>
        <v>5.8</v>
      </c>
      <c r="F58" s="123" t="s">
        <v>37</v>
      </c>
      <c r="G58" s="124" t="n">
        <f aca="false">Source!AC28</f>
        <v>1532.23</v>
      </c>
      <c r="H58" s="123" t="s">
        <v>37</v>
      </c>
      <c r="I58" s="125" t="n">
        <f aca="false">Source!I28</f>
        <v>0.1743</v>
      </c>
      <c r="J58" s="126" t="s">
        <v>38</v>
      </c>
      <c r="K58" s="127" t="n">
        <f aca="false">Source!P28</f>
        <v>1548.99</v>
      </c>
      <c r="L58" s="128"/>
      <c r="M58" s="129"/>
      <c r="N58" s="129"/>
      <c r="O58" s="129"/>
      <c r="P58" s="136"/>
      <c r="Q58" s="135"/>
    </row>
    <row r="59" customFormat="false" ht="17.25" hidden="false" customHeight="true" outlineLevel="0" collapsed="false">
      <c r="A59" s="137"/>
      <c r="B59" s="138"/>
      <c r="C59" s="139" t="s">
        <v>42</v>
      </c>
      <c r="D59" s="139"/>
      <c r="E59" s="139"/>
      <c r="F59" s="140"/>
      <c r="G59" s="141" t="n">
        <f aca="false">Source!AT28/100</f>
        <v>1.42</v>
      </c>
      <c r="H59" s="141"/>
      <c r="I59" s="142" t="s">
        <v>43</v>
      </c>
      <c r="J59" s="142"/>
      <c r="K59" s="142" t="n">
        <f aca="false">M59+M60</f>
        <v>9.68</v>
      </c>
      <c r="L59" s="143"/>
      <c r="M59" s="144" t="n">
        <f aca="false">Source!S28</f>
        <v>0</v>
      </c>
      <c r="N59" s="145" t="n">
        <f aca="false">Source!X28</f>
        <v>13.75</v>
      </c>
      <c r="O59" s="145"/>
      <c r="P59" s="145"/>
      <c r="Q59" s="146"/>
    </row>
    <row r="60" customFormat="false" ht="17.25" hidden="false" customHeight="true" outlineLevel="0" collapsed="false">
      <c r="A60" s="147"/>
      <c r="B60" s="148"/>
      <c r="C60" s="139" t="s">
        <v>44</v>
      </c>
      <c r="D60" s="139"/>
      <c r="E60" s="139"/>
      <c r="F60" s="149"/>
      <c r="G60" s="141" t="n">
        <f aca="false">Source!AU28/100</f>
        <v>0.81</v>
      </c>
      <c r="H60" s="141"/>
      <c r="I60" s="142" t="s">
        <v>43</v>
      </c>
      <c r="J60" s="142"/>
      <c r="K60" s="142" t="n">
        <f aca="false">M59+M60</f>
        <v>9.68</v>
      </c>
      <c r="L60" s="143"/>
      <c r="M60" s="144" t="n">
        <f aca="false">Source!R28</f>
        <v>9.68</v>
      </c>
      <c r="N60" s="145" t="n">
        <f aca="false">Source!Y28</f>
        <v>7.84</v>
      </c>
      <c r="O60" s="145"/>
      <c r="P60" s="145"/>
      <c r="Q60" s="146"/>
    </row>
    <row r="61" customFormat="false" ht="31.5" hidden="false" customHeight="false" outlineLevel="0" collapsed="false">
      <c r="A61" s="150" t="str">
        <f aca="false">Source!E29</f>
        <v>4,1</v>
      </c>
      <c r="B61" s="151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2" t="str">
        <f aca="false">Source!G29</f>
        <v>Битумы нефтяные дорожные жидкие, класс МГ, СГ</v>
      </c>
      <c r="D61" s="153" t="n">
        <f aca="false">Source!I29</f>
        <v>-0.179501462843768</v>
      </c>
      <c r="E61" s="154"/>
      <c r="F61" s="154"/>
      <c r="G61" s="155"/>
      <c r="H61" s="155"/>
      <c r="I61" s="155" t="n">
        <f aca="false">Source!AC29</f>
        <v>1487.6</v>
      </c>
      <c r="J61" s="154"/>
      <c r="K61" s="154"/>
      <c r="L61" s="155"/>
      <c r="M61" s="155"/>
      <c r="N61" s="155" t="n">
        <f aca="false">Source!P29</f>
        <v>-1548.75</v>
      </c>
      <c r="O61" s="156"/>
      <c r="P61" s="157"/>
      <c r="Q61" s="158"/>
    </row>
    <row r="62" customFormat="false" ht="15.75" hidden="false" customHeight="false" outlineLevel="0" collapsed="false">
      <c r="A62" s="159"/>
      <c r="B62" s="160"/>
      <c r="C62" s="161" t="str">
        <f aca="false">IF(Source!DW29="",Source!H29,Source!DW29)</f>
        <v>т</v>
      </c>
      <c r="D62" s="153"/>
      <c r="E62" s="162"/>
      <c r="F62" s="162"/>
      <c r="G62" s="163"/>
      <c r="H62" s="163"/>
      <c r="I62" s="163"/>
      <c r="J62" s="163"/>
      <c r="K62" s="163"/>
      <c r="L62" s="163"/>
      <c r="M62" s="163"/>
      <c r="N62" s="163"/>
      <c r="O62" s="164"/>
      <c r="P62" s="165"/>
      <c r="Q62" s="166"/>
    </row>
    <row r="63" customFormat="false" ht="47.25" hidden="false" customHeight="false" outlineLevel="0" collapsed="false">
      <c r="A63" s="150" t="str">
        <f aca="false">Source!E30</f>
        <v>4,2</v>
      </c>
      <c r="B63" s="151" t="str">
        <f aca="false">IF(Source!BJ30&lt;&gt;"",SUBSTITUTE(SUBSTITUTE(SUBSTITUTE(SUBSTITUTE(SUBSTITUTE(SUBSTITUTE(Source!BJ30,",",""),"сб."," "),"гл.","-"),"табл.","-"),"поз.","-"),"разд.","-"),Source!F30)</f>
        <v>ФССЦ (2012) 101-1556 пр. №190 от 05 мая 2012 г.</v>
      </c>
      <c r="C63" s="152" t="str">
        <f aca="false">Source!G30</f>
        <v>Битумы нефтяные дорожные марки БНД-60/90, БНД 90/130</v>
      </c>
      <c r="D63" s="153" t="n">
        <f aca="false">Source!I30</f>
        <v>0.179501462843768</v>
      </c>
      <c r="E63" s="154"/>
      <c r="F63" s="154"/>
      <c r="G63" s="155"/>
      <c r="H63" s="155"/>
      <c r="I63" s="155" t="n">
        <f aca="false">Source!AC30</f>
        <v>1690</v>
      </c>
      <c r="J63" s="154"/>
      <c r="K63" s="154"/>
      <c r="L63" s="155"/>
      <c r="M63" s="155"/>
      <c r="N63" s="155" t="n">
        <f aca="false">Source!P30</f>
        <v>1759.47</v>
      </c>
      <c r="O63" s="156"/>
      <c r="P63" s="157"/>
      <c r="Q63" s="158"/>
    </row>
    <row r="64" customFormat="false" ht="15.75" hidden="false" customHeight="false" outlineLevel="0" collapsed="false">
      <c r="A64" s="159"/>
      <c r="B64" s="160"/>
      <c r="C64" s="161" t="str">
        <f aca="false">IF(Source!DW30="",Source!H30,Source!DW30)</f>
        <v>т</v>
      </c>
      <c r="D64" s="153"/>
      <c r="E64" s="162"/>
      <c r="F64" s="162"/>
      <c r="G64" s="163"/>
      <c r="H64" s="163"/>
      <c r="I64" s="163"/>
      <c r="J64" s="163"/>
      <c r="K64" s="163"/>
      <c r="L64" s="163"/>
      <c r="M64" s="163"/>
      <c r="N64" s="163"/>
      <c r="O64" s="164"/>
      <c r="P64" s="165"/>
      <c r="Q64" s="166"/>
    </row>
    <row r="65" customFormat="false" ht="78.75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31" t="str">
        <f aca="false">Source!G31</f>
        <v>Устройство выравнивающего слоя из асфальтобетонной смеси с применением укладчиков асфальтобетона</v>
      </c>
      <c r="D65" s="98" t="n">
        <f aca="false">Source!I31</f>
        <v>0.2518</v>
      </c>
      <c r="E65" s="167" t="n">
        <f aca="false">Source!AB31</f>
        <v>50446.55</v>
      </c>
      <c r="F65" s="167"/>
      <c r="G65" s="167" t="n">
        <f aca="false">Source!AD31</f>
        <v>3689.91</v>
      </c>
      <c r="H65" s="167"/>
      <c r="I65" s="100" t="n">
        <f aca="false">Source!AC31</f>
        <v>46463.94</v>
      </c>
      <c r="J65" s="168" t="n">
        <f aca="false">Source!O31</f>
        <v>73674.16</v>
      </c>
      <c r="K65" s="168"/>
      <c r="L65" s="102" t="n">
        <f aca="false">Source!S31</f>
        <v>427.47</v>
      </c>
      <c r="M65" s="103" t="n">
        <f aca="false">Source!Q31</f>
        <v>5388.89</v>
      </c>
      <c r="N65" s="104" t="n">
        <f aca="false">Source!P31</f>
        <v>67857.8</v>
      </c>
      <c r="O65" s="105"/>
      <c r="P65" s="106" t="n">
        <f aca="false">Source!U31</f>
        <v>7.551482</v>
      </c>
      <c r="Q65" s="107"/>
    </row>
    <row r="66" customFormat="false" ht="15.75" hidden="false" customHeight="false" outlineLevel="0" collapsed="false">
      <c r="A66" s="108"/>
      <c r="B66" s="109"/>
      <c r="C66" s="110" t="str">
        <f aca="false">Source!H31</f>
        <v>100 т</v>
      </c>
      <c r="D66" s="111"/>
      <c r="E66" s="112" t="n">
        <f aca="false">Source!AF31</f>
        <v>292.7</v>
      </c>
      <c r="F66" s="112"/>
      <c r="G66" s="112" t="n">
        <f aca="false">Source!AE31</f>
        <v>412.32</v>
      </c>
      <c r="H66" s="112"/>
      <c r="I66" s="113"/>
      <c r="J66" s="114"/>
      <c r="K66" s="114"/>
      <c r="L66" s="115"/>
      <c r="M66" s="116" t="n">
        <f aca="false">Source!R31</f>
        <v>602.17</v>
      </c>
      <c r="N66" s="116"/>
      <c r="O66" s="116"/>
      <c r="P66" s="117" t="n">
        <f aca="false">Source!V31</f>
        <v>7.52882</v>
      </c>
      <c r="Q66" s="118"/>
    </row>
    <row r="67" customFormat="false" ht="15.75" hidden="false" customHeight="true" outlineLevel="0" collapsed="false">
      <c r="A67" s="119"/>
      <c r="B67" s="120"/>
      <c r="C67" s="121" t="s">
        <v>36</v>
      </c>
      <c r="D67" s="121"/>
      <c r="E67" s="122" t="n">
        <f aca="false">Source!BA31</f>
        <v>5.8</v>
      </c>
      <c r="F67" s="123" t="s">
        <v>37</v>
      </c>
      <c r="G67" s="124" t="n">
        <f aca="false">Source!AF31</f>
        <v>292.7</v>
      </c>
      <c r="H67" s="123" t="s">
        <v>37</v>
      </c>
      <c r="I67" s="125" t="n">
        <f aca="false">Source!I31</f>
        <v>0.2518</v>
      </c>
      <c r="J67" s="126" t="s">
        <v>38</v>
      </c>
      <c r="K67" s="127" t="n">
        <f aca="false">Source!S31</f>
        <v>427.47</v>
      </c>
      <c r="L67" s="128"/>
      <c r="M67" s="129"/>
      <c r="N67" s="130"/>
      <c r="O67" s="130"/>
      <c r="P67" s="131"/>
      <c r="Q67" s="132"/>
    </row>
    <row r="68" customFormat="false" ht="15.75" hidden="false" customHeight="true" outlineLevel="0" collapsed="false">
      <c r="A68" s="119"/>
      <c r="B68" s="120"/>
      <c r="C68" s="133" t="s">
        <v>39</v>
      </c>
      <c r="D68" s="133"/>
      <c r="E68" s="122" t="n">
        <f aca="false">Source!BB31</f>
        <v>5.8</v>
      </c>
      <c r="F68" s="123" t="s">
        <v>37</v>
      </c>
      <c r="G68" s="124" t="n">
        <f aca="false">Source!AD31</f>
        <v>3689.91</v>
      </c>
      <c r="H68" s="123" t="s">
        <v>37</v>
      </c>
      <c r="I68" s="125" t="n">
        <f aca="false">Source!I31</f>
        <v>0.2518</v>
      </c>
      <c r="J68" s="126" t="s">
        <v>38</v>
      </c>
      <c r="K68" s="127" t="n">
        <f aca="false">Source!Q31</f>
        <v>5388.89</v>
      </c>
      <c r="L68" s="128"/>
      <c r="M68" s="129"/>
      <c r="N68" s="129"/>
      <c r="O68" s="129"/>
      <c r="P68" s="134"/>
      <c r="Q68" s="135"/>
    </row>
    <row r="69" customFormat="false" ht="15.75" hidden="false" customHeight="true" outlineLevel="0" collapsed="false">
      <c r="A69" s="119"/>
      <c r="B69" s="120"/>
      <c r="C69" s="133" t="s">
        <v>40</v>
      </c>
      <c r="D69" s="133"/>
      <c r="E69" s="122" t="n">
        <f aca="false">Source!BS31</f>
        <v>5.8</v>
      </c>
      <c r="F69" s="123" t="s">
        <v>37</v>
      </c>
      <c r="G69" s="124" t="n">
        <f aca="false">Source!AE31</f>
        <v>412.32</v>
      </c>
      <c r="H69" s="123" t="s">
        <v>37</v>
      </c>
      <c r="I69" s="125" t="n">
        <f aca="false">Source!I31</f>
        <v>0.2518</v>
      </c>
      <c r="J69" s="126" t="s">
        <v>38</v>
      </c>
      <c r="K69" s="127" t="n">
        <f aca="false">Source!R31</f>
        <v>602.17</v>
      </c>
      <c r="L69" s="128"/>
      <c r="M69" s="129"/>
      <c r="N69" s="129"/>
      <c r="O69" s="129"/>
      <c r="P69" s="134"/>
      <c r="Q69" s="135"/>
    </row>
    <row r="70" customFormat="false" ht="15.75" hidden="false" customHeight="true" outlineLevel="0" collapsed="false">
      <c r="A70" s="119"/>
      <c r="B70" s="120"/>
      <c r="C70" s="133" t="s">
        <v>41</v>
      </c>
      <c r="D70" s="133"/>
      <c r="E70" s="122" t="n">
        <f aca="false">Source!BC31</f>
        <v>5.8</v>
      </c>
      <c r="F70" s="123" t="s">
        <v>37</v>
      </c>
      <c r="G70" s="124" t="n">
        <f aca="false">Source!AC31</f>
        <v>46463.94</v>
      </c>
      <c r="H70" s="123" t="s">
        <v>37</v>
      </c>
      <c r="I70" s="125" t="n">
        <f aca="false">Source!I31</f>
        <v>0.2518</v>
      </c>
      <c r="J70" s="126" t="s">
        <v>38</v>
      </c>
      <c r="K70" s="127" t="n">
        <f aca="false">Source!P31</f>
        <v>67857.8</v>
      </c>
      <c r="L70" s="128"/>
      <c r="M70" s="129"/>
      <c r="N70" s="129"/>
      <c r="O70" s="129"/>
      <c r="P70" s="136"/>
      <c r="Q70" s="135"/>
    </row>
    <row r="71" customFormat="false" ht="17.25" hidden="false" customHeight="true" outlineLevel="0" collapsed="false">
      <c r="A71" s="137"/>
      <c r="B71" s="138"/>
      <c r="C71" s="139" t="s">
        <v>42</v>
      </c>
      <c r="D71" s="139"/>
      <c r="E71" s="139"/>
      <c r="F71" s="140"/>
      <c r="G71" s="141" t="n">
        <f aca="false">Source!AT31/100</f>
        <v>1.04</v>
      </c>
      <c r="H71" s="141"/>
      <c r="I71" s="142" t="s">
        <v>43</v>
      </c>
      <c r="J71" s="142"/>
      <c r="K71" s="142" t="n">
        <f aca="false">M71+M72</f>
        <v>1029.64</v>
      </c>
      <c r="L71" s="143"/>
      <c r="M71" s="144" t="n">
        <f aca="false">Source!S31</f>
        <v>427.47</v>
      </c>
      <c r="N71" s="145" t="n">
        <f aca="false">Source!X31</f>
        <v>1070.83</v>
      </c>
      <c r="O71" s="145"/>
      <c r="P71" s="145"/>
      <c r="Q71" s="146"/>
    </row>
    <row r="72" customFormat="false" ht="17.25" hidden="false" customHeight="true" outlineLevel="0" collapsed="false">
      <c r="A72" s="147"/>
      <c r="B72" s="148"/>
      <c r="C72" s="139" t="s">
        <v>44</v>
      </c>
      <c r="D72" s="139"/>
      <c r="E72" s="139"/>
      <c r="F72" s="149"/>
      <c r="G72" s="141" t="n">
        <f aca="false">Source!AU31/100</f>
        <v>0.6</v>
      </c>
      <c r="H72" s="141"/>
      <c r="I72" s="142" t="s">
        <v>43</v>
      </c>
      <c r="J72" s="142"/>
      <c r="K72" s="142" t="n">
        <f aca="false">M71+M72</f>
        <v>1029.64</v>
      </c>
      <c r="L72" s="143"/>
      <c r="M72" s="144" t="n">
        <f aca="false">Source!R31</f>
        <v>602.17</v>
      </c>
      <c r="N72" s="145" t="n">
        <f aca="false">Source!Y31</f>
        <v>617.78</v>
      </c>
      <c r="O72" s="145"/>
      <c r="P72" s="145"/>
      <c r="Q72" s="146"/>
    </row>
    <row r="73" customFormat="false" ht="94.5" hidden="false" customHeight="false" outlineLevel="0" collapsed="false">
      <c r="A73" s="150" t="str">
        <f aca="false">Source!E32</f>
        <v>5,1</v>
      </c>
      <c r="B73" s="151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2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3" t="n">
        <f aca="false">Source!I32</f>
        <v>-25.4318</v>
      </c>
      <c r="E73" s="154"/>
      <c r="F73" s="154"/>
      <c r="G73" s="155"/>
      <c r="H73" s="155"/>
      <c r="I73" s="155" t="n">
        <f aca="false">Source!AC32</f>
        <v>459.91</v>
      </c>
      <c r="J73" s="154"/>
      <c r="K73" s="154"/>
      <c r="L73" s="155"/>
      <c r="M73" s="155"/>
      <c r="N73" s="155" t="n">
        <f aca="false">Source!P32</f>
        <v>-67838.77</v>
      </c>
      <c r="O73" s="156"/>
      <c r="P73" s="157"/>
      <c r="Q73" s="158"/>
    </row>
    <row r="74" customFormat="false" ht="15.75" hidden="false" customHeight="false" outlineLevel="0" collapsed="false">
      <c r="A74" s="159"/>
      <c r="B74" s="160"/>
      <c r="C74" s="161" t="str">
        <f aca="false">IF(Source!DW32="",Source!H32,Source!DW32)</f>
        <v>т</v>
      </c>
      <c r="D74" s="153"/>
      <c r="E74" s="162"/>
      <c r="F74" s="162"/>
      <c r="G74" s="163"/>
      <c r="H74" s="163"/>
      <c r="I74" s="163"/>
      <c r="J74" s="163"/>
      <c r="K74" s="163"/>
      <c r="L74" s="163"/>
      <c r="M74" s="163"/>
      <c r="N74" s="163"/>
      <c r="O74" s="164"/>
      <c r="P74" s="165"/>
      <c r="Q74" s="166"/>
    </row>
    <row r="75" customFormat="false" ht="31.5" hidden="false" customHeight="false" outlineLevel="0" collapsed="false">
      <c r="A75" s="150" t="str">
        <f aca="false">Source!E33</f>
        <v>5,2</v>
      </c>
      <c r="B75" s="151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2" t="str">
        <f aca="false">Source!G33</f>
        <v>Асфальтобетонные смеси дорожные, марка II, тип Г</v>
      </c>
      <c r="D75" s="153" t="n">
        <f aca="false">Source!I33</f>
        <v>25.4318</v>
      </c>
      <c r="E75" s="154"/>
      <c r="F75" s="154"/>
      <c r="G75" s="155"/>
      <c r="H75" s="155"/>
      <c r="I75" s="155" t="n">
        <f aca="false">Source!AC33</f>
        <v>571.6</v>
      </c>
      <c r="J75" s="154"/>
      <c r="K75" s="154"/>
      <c r="L75" s="155"/>
      <c r="M75" s="155"/>
      <c r="N75" s="155" t="n">
        <f aca="false">Source!P33</f>
        <v>84313.54</v>
      </c>
      <c r="O75" s="156"/>
      <c r="P75" s="157"/>
      <c r="Q75" s="158"/>
    </row>
    <row r="76" customFormat="false" ht="15.75" hidden="false" customHeight="false" outlineLevel="0" collapsed="false">
      <c r="A76" s="159"/>
      <c r="B76" s="160"/>
      <c r="C76" s="161" t="str">
        <f aca="false">IF(Source!DW33="",Source!H33,Source!DW33)</f>
        <v>т</v>
      </c>
      <c r="D76" s="153"/>
      <c r="E76" s="162"/>
      <c r="F76" s="162"/>
      <c r="G76" s="163"/>
      <c r="H76" s="163"/>
      <c r="I76" s="163"/>
      <c r="J76" s="163"/>
      <c r="K76" s="163"/>
      <c r="L76" s="163"/>
      <c r="M76" s="163"/>
      <c r="N76" s="163"/>
      <c r="O76" s="164"/>
      <c r="P76" s="165"/>
      <c r="Q76" s="166"/>
    </row>
    <row r="77" customFormat="false" ht="11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31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8" t="n">
        <f aca="false">Source!I34</f>
        <v>0.4358</v>
      </c>
      <c r="E77" s="167" t="n">
        <f aca="false">Source!AB34</f>
        <v>56985.2025</v>
      </c>
      <c r="F77" s="167"/>
      <c r="G77" s="167" t="n">
        <f aca="false">Source!AD34</f>
        <v>2982.775</v>
      </c>
      <c r="H77" s="167"/>
      <c r="I77" s="100" t="n">
        <f aca="false">Source!AC34</f>
        <v>53578.71</v>
      </c>
      <c r="J77" s="168" t="n">
        <f aca="false">Source!O34</f>
        <v>144038.08</v>
      </c>
      <c r="K77" s="168"/>
      <c r="L77" s="102" t="n">
        <f aca="false">Source!S34</f>
        <v>1071.01</v>
      </c>
      <c r="M77" s="103" t="n">
        <f aca="false">Source!Q34</f>
        <v>7539.38</v>
      </c>
      <c r="N77" s="104" t="n">
        <f aca="false">Source!P34</f>
        <v>135427.69</v>
      </c>
      <c r="O77" s="105"/>
      <c r="P77" s="106" t="n">
        <f aca="false">Source!U34</f>
        <v>19.194811</v>
      </c>
      <c r="Q77" s="107"/>
    </row>
    <row r="78" customFormat="false" ht="15.75" hidden="false" customHeight="false" outlineLevel="0" collapsed="false">
      <c r="A78" s="108"/>
      <c r="B78" s="109"/>
      <c r="C78" s="110" t="str">
        <f aca="false">Source!H34</f>
        <v>1000 м2</v>
      </c>
      <c r="D78" s="111"/>
      <c r="E78" s="112" t="n">
        <f aca="false">Source!AF34</f>
        <v>423.7175</v>
      </c>
      <c r="F78" s="112"/>
      <c r="G78" s="112" t="n">
        <f aca="false">Source!AE34</f>
        <v>328.175</v>
      </c>
      <c r="H78" s="112"/>
      <c r="I78" s="113"/>
      <c r="J78" s="114"/>
      <c r="K78" s="114"/>
      <c r="L78" s="115"/>
      <c r="M78" s="116" t="n">
        <f aca="false">Source!R34</f>
        <v>829.51</v>
      </c>
      <c r="N78" s="116"/>
      <c r="O78" s="116"/>
      <c r="P78" s="117" t="n">
        <f aca="false">Source!V34</f>
        <v>10.39383</v>
      </c>
      <c r="Q78" s="118"/>
    </row>
    <row r="79" customFormat="false" ht="15.75" hidden="false" customHeight="true" outlineLevel="0" collapsed="false">
      <c r="A79" s="119"/>
      <c r="B79" s="120"/>
      <c r="C79" s="121" t="s">
        <v>36</v>
      </c>
      <c r="D79" s="121"/>
      <c r="E79" s="122" t="n">
        <f aca="false">Source!BA34</f>
        <v>5.8</v>
      </c>
      <c r="F79" s="123" t="s">
        <v>37</v>
      </c>
      <c r="G79" s="124" t="n">
        <f aca="false">Source!AF34</f>
        <v>423.7175</v>
      </c>
      <c r="H79" s="123" t="s">
        <v>37</v>
      </c>
      <c r="I79" s="125" t="n">
        <f aca="false">Source!I34</f>
        <v>0.4358</v>
      </c>
      <c r="J79" s="126" t="s">
        <v>38</v>
      </c>
      <c r="K79" s="127" t="n">
        <f aca="false">Source!S34</f>
        <v>1071.01</v>
      </c>
      <c r="L79" s="128"/>
      <c r="M79" s="129"/>
      <c r="N79" s="130"/>
      <c r="O79" s="130"/>
      <c r="P79" s="131"/>
      <c r="Q79" s="132"/>
    </row>
    <row r="80" customFormat="false" ht="15.75" hidden="false" customHeight="true" outlineLevel="0" collapsed="false">
      <c r="A80" s="119"/>
      <c r="B80" s="120"/>
      <c r="C80" s="133" t="s">
        <v>39</v>
      </c>
      <c r="D80" s="133"/>
      <c r="E80" s="122" t="n">
        <f aca="false">Source!BB34</f>
        <v>5.8</v>
      </c>
      <c r="F80" s="123" t="s">
        <v>37</v>
      </c>
      <c r="G80" s="124" t="n">
        <f aca="false">Source!AD34</f>
        <v>2982.775</v>
      </c>
      <c r="H80" s="123" t="s">
        <v>37</v>
      </c>
      <c r="I80" s="125" t="n">
        <f aca="false">Source!I34</f>
        <v>0.4358</v>
      </c>
      <c r="J80" s="126" t="s">
        <v>38</v>
      </c>
      <c r="K80" s="127" t="n">
        <f aca="false">Source!Q34</f>
        <v>7539.38</v>
      </c>
      <c r="L80" s="128"/>
      <c r="M80" s="129"/>
      <c r="N80" s="129"/>
      <c r="O80" s="129"/>
      <c r="P80" s="134"/>
      <c r="Q80" s="135"/>
    </row>
    <row r="81" customFormat="false" ht="15.75" hidden="false" customHeight="true" outlineLevel="0" collapsed="false">
      <c r="A81" s="119"/>
      <c r="B81" s="120"/>
      <c r="C81" s="133" t="s">
        <v>40</v>
      </c>
      <c r="D81" s="133"/>
      <c r="E81" s="122" t="n">
        <f aca="false">Source!BS34</f>
        <v>5.8</v>
      </c>
      <c r="F81" s="123" t="s">
        <v>37</v>
      </c>
      <c r="G81" s="124" t="n">
        <f aca="false">Source!AE34</f>
        <v>328.175</v>
      </c>
      <c r="H81" s="123" t="s">
        <v>37</v>
      </c>
      <c r="I81" s="125" t="n">
        <f aca="false">Source!I34</f>
        <v>0.4358</v>
      </c>
      <c r="J81" s="126" t="s">
        <v>38</v>
      </c>
      <c r="K81" s="127" t="n">
        <f aca="false">Source!R34</f>
        <v>829.51</v>
      </c>
      <c r="L81" s="128"/>
      <c r="M81" s="129"/>
      <c r="N81" s="129"/>
      <c r="O81" s="129"/>
      <c r="P81" s="134"/>
      <c r="Q81" s="135"/>
    </row>
    <row r="82" customFormat="false" ht="15.75" hidden="false" customHeight="true" outlineLevel="0" collapsed="false">
      <c r="A82" s="119"/>
      <c r="B82" s="120"/>
      <c r="C82" s="133" t="s">
        <v>41</v>
      </c>
      <c r="D82" s="133"/>
      <c r="E82" s="122" t="n">
        <f aca="false">Source!BC34</f>
        <v>5.8</v>
      </c>
      <c r="F82" s="123" t="s">
        <v>37</v>
      </c>
      <c r="G82" s="124" t="n">
        <f aca="false">Source!AC34</f>
        <v>53578.71</v>
      </c>
      <c r="H82" s="123" t="s">
        <v>37</v>
      </c>
      <c r="I82" s="125" t="n">
        <f aca="false">Source!I34</f>
        <v>0.4358</v>
      </c>
      <c r="J82" s="126" t="s">
        <v>38</v>
      </c>
      <c r="K82" s="127" t="n">
        <f aca="false">Source!P34</f>
        <v>135427.69</v>
      </c>
      <c r="L82" s="128"/>
      <c r="M82" s="129"/>
      <c r="N82" s="129"/>
      <c r="O82" s="129"/>
      <c r="P82" s="136"/>
      <c r="Q82" s="135"/>
    </row>
    <row r="83" customFormat="false" ht="17.25" hidden="false" customHeight="true" outlineLevel="0" collapsed="false">
      <c r="A83" s="137"/>
      <c r="B83" s="138"/>
      <c r="C83" s="139" t="s">
        <v>42</v>
      </c>
      <c r="D83" s="139"/>
      <c r="E83" s="139"/>
      <c r="F83" s="140"/>
      <c r="G83" s="141" t="n">
        <f aca="false">Source!AT34/100</f>
        <v>1.42</v>
      </c>
      <c r="H83" s="141"/>
      <c r="I83" s="142" t="s">
        <v>43</v>
      </c>
      <c r="J83" s="142"/>
      <c r="K83" s="142" t="n">
        <f aca="false">M83+M84</f>
        <v>1900.52</v>
      </c>
      <c r="L83" s="143"/>
      <c r="M83" s="144" t="n">
        <f aca="false">Source!S34</f>
        <v>1071.01</v>
      </c>
      <c r="N83" s="145" t="n">
        <f aca="false">Source!X34</f>
        <v>2698.74</v>
      </c>
      <c r="O83" s="145"/>
      <c r="P83" s="145"/>
      <c r="Q83" s="146"/>
    </row>
    <row r="84" customFormat="false" ht="17.25" hidden="false" customHeight="true" outlineLevel="0" collapsed="false">
      <c r="A84" s="147"/>
      <c r="B84" s="148"/>
      <c r="C84" s="139" t="s">
        <v>44</v>
      </c>
      <c r="D84" s="139"/>
      <c r="E84" s="139"/>
      <c r="F84" s="149"/>
      <c r="G84" s="141" t="n">
        <f aca="false">Source!AU34/100</f>
        <v>0.81</v>
      </c>
      <c r="H84" s="141"/>
      <c r="I84" s="142" t="s">
        <v>43</v>
      </c>
      <c r="J84" s="142"/>
      <c r="K84" s="142" t="n">
        <f aca="false">M83+M84</f>
        <v>1900.52</v>
      </c>
      <c r="L84" s="143"/>
      <c r="M84" s="144" t="n">
        <f aca="false">Source!R34</f>
        <v>829.51</v>
      </c>
      <c r="N84" s="145" t="n">
        <f aca="false">Source!Y34</f>
        <v>1539.42</v>
      </c>
      <c r="O84" s="145"/>
      <c r="P84" s="145"/>
      <c r="Q84" s="146"/>
    </row>
    <row r="85" customFormat="false" ht="11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31" t="str">
        <f aca="false">Source!G35</f>
        <v>На каждые 0,5 см изменения толщины покрытия добавлять или исключать к расценке 27-06-020-05 (до 5 см)</v>
      </c>
      <c r="D85" s="98" t="n">
        <f aca="false">Source!I35</f>
        <v>0.8716</v>
      </c>
      <c r="E85" s="167" t="n">
        <f aca="false">Source!AB35</f>
        <v>6694.7405</v>
      </c>
      <c r="F85" s="167"/>
      <c r="G85" s="167" t="n">
        <f aca="false">Source!AD35</f>
        <v>3.65</v>
      </c>
      <c r="H85" s="167"/>
      <c r="I85" s="100" t="n">
        <f aca="false">Source!AC35</f>
        <v>6690.09</v>
      </c>
      <c r="J85" s="168" t="n">
        <f aca="false">Source!O35</f>
        <v>33843.79</v>
      </c>
      <c r="K85" s="168"/>
      <c r="L85" s="102" t="n">
        <f aca="false">Source!S35</f>
        <v>5.06</v>
      </c>
      <c r="M85" s="103" t="n">
        <f aca="false">Source!Q35</f>
        <v>18.45</v>
      </c>
      <c r="N85" s="104" t="n">
        <f aca="false">Source!P35</f>
        <v>33820.28</v>
      </c>
      <c r="O85" s="105"/>
      <c r="P85" s="106" t="n">
        <f aca="false">Source!U35</f>
        <v>0.0902106</v>
      </c>
      <c r="Q85" s="107"/>
    </row>
    <row r="86" customFormat="false" ht="15.75" hidden="false" customHeight="false" outlineLevel="0" collapsed="false">
      <c r="A86" s="108"/>
      <c r="B86" s="109"/>
      <c r="C86" s="110" t="str">
        <f aca="false">Source!H35</f>
        <v>1000 м2</v>
      </c>
      <c r="D86" s="111"/>
      <c r="E86" s="112" t="n">
        <f aca="false">Source!AF35</f>
        <v>1.0005</v>
      </c>
      <c r="F86" s="112"/>
      <c r="G86" s="112" t="n">
        <f aca="false">Source!AE35</f>
        <v>0</v>
      </c>
      <c r="H86" s="112"/>
      <c r="I86" s="113"/>
      <c r="J86" s="114"/>
      <c r="K86" s="114"/>
      <c r="L86" s="115"/>
      <c r="M86" s="116" t="n">
        <f aca="false">Source!R35</f>
        <v>0</v>
      </c>
      <c r="N86" s="116"/>
      <c r="O86" s="116"/>
      <c r="P86" s="117" t="n">
        <f aca="false">Source!V35</f>
        <v>0</v>
      </c>
      <c r="Q86" s="118"/>
    </row>
    <row r="87" customFormat="false" ht="15.75" hidden="false" customHeight="true" outlineLevel="0" collapsed="false">
      <c r="A87" s="119"/>
      <c r="B87" s="120"/>
      <c r="C87" s="121" t="s">
        <v>36</v>
      </c>
      <c r="D87" s="121"/>
      <c r="E87" s="122" t="n">
        <f aca="false">Source!BA35</f>
        <v>5.8</v>
      </c>
      <c r="F87" s="123" t="s">
        <v>37</v>
      </c>
      <c r="G87" s="124" t="n">
        <f aca="false">Source!AF35</f>
        <v>1.0005</v>
      </c>
      <c r="H87" s="123" t="s">
        <v>37</v>
      </c>
      <c r="I87" s="125" t="n">
        <f aca="false">Source!I35</f>
        <v>0.8716</v>
      </c>
      <c r="J87" s="126" t="s">
        <v>38</v>
      </c>
      <c r="K87" s="127" t="n">
        <f aca="false">Source!S35</f>
        <v>5.06</v>
      </c>
      <c r="L87" s="128"/>
      <c r="M87" s="129"/>
      <c r="N87" s="130"/>
      <c r="O87" s="130"/>
      <c r="P87" s="131"/>
      <c r="Q87" s="132"/>
    </row>
    <row r="88" customFormat="false" ht="15.75" hidden="false" customHeight="true" outlineLevel="0" collapsed="false">
      <c r="A88" s="119"/>
      <c r="B88" s="120"/>
      <c r="C88" s="133" t="s">
        <v>39</v>
      </c>
      <c r="D88" s="133"/>
      <c r="E88" s="122" t="n">
        <f aca="false">Source!BB35</f>
        <v>5.8</v>
      </c>
      <c r="F88" s="123" t="s">
        <v>37</v>
      </c>
      <c r="G88" s="124" t="n">
        <f aca="false">Source!AD35</f>
        <v>3.65</v>
      </c>
      <c r="H88" s="123" t="s">
        <v>37</v>
      </c>
      <c r="I88" s="125" t="n">
        <f aca="false">Source!I35</f>
        <v>0.8716</v>
      </c>
      <c r="J88" s="126" t="s">
        <v>38</v>
      </c>
      <c r="K88" s="127" t="n">
        <f aca="false">Source!Q35</f>
        <v>18.45</v>
      </c>
      <c r="L88" s="128"/>
      <c r="M88" s="129"/>
      <c r="N88" s="129"/>
      <c r="O88" s="129"/>
      <c r="P88" s="134"/>
      <c r="Q88" s="135"/>
    </row>
    <row r="89" customFormat="false" ht="15.75" hidden="false" customHeight="true" outlineLevel="0" collapsed="false">
      <c r="A89" s="119"/>
      <c r="B89" s="120"/>
      <c r="C89" s="133" t="s">
        <v>40</v>
      </c>
      <c r="D89" s="133"/>
      <c r="E89" s="122" t="n">
        <f aca="false">Source!BS35</f>
        <v>5.8</v>
      </c>
      <c r="F89" s="123" t="s">
        <v>37</v>
      </c>
      <c r="G89" s="124" t="n">
        <f aca="false">Source!AE35</f>
        <v>0</v>
      </c>
      <c r="H89" s="123" t="s">
        <v>37</v>
      </c>
      <c r="I89" s="125" t="n">
        <f aca="false">Source!I35</f>
        <v>0.8716</v>
      </c>
      <c r="J89" s="126" t="s">
        <v>38</v>
      </c>
      <c r="K89" s="127" t="n">
        <f aca="false">Source!R35</f>
        <v>0</v>
      </c>
      <c r="L89" s="128"/>
      <c r="M89" s="129"/>
      <c r="N89" s="129"/>
      <c r="O89" s="129"/>
      <c r="P89" s="134"/>
      <c r="Q89" s="135"/>
    </row>
    <row r="90" customFormat="false" ht="15.75" hidden="false" customHeight="true" outlineLevel="0" collapsed="false">
      <c r="A90" s="119"/>
      <c r="B90" s="120"/>
      <c r="C90" s="133" t="s">
        <v>41</v>
      </c>
      <c r="D90" s="133"/>
      <c r="E90" s="122" t="n">
        <f aca="false">Source!BC35</f>
        <v>5.8</v>
      </c>
      <c r="F90" s="123" t="s">
        <v>37</v>
      </c>
      <c r="G90" s="124" t="n">
        <f aca="false">Source!AC35</f>
        <v>6690.09</v>
      </c>
      <c r="H90" s="123" t="s">
        <v>37</v>
      </c>
      <c r="I90" s="125" t="n">
        <f aca="false">Source!I35</f>
        <v>0.8716</v>
      </c>
      <c r="J90" s="126" t="s">
        <v>38</v>
      </c>
      <c r="K90" s="127" t="n">
        <f aca="false">Source!P35</f>
        <v>33820.28</v>
      </c>
      <c r="L90" s="128"/>
      <c r="M90" s="129"/>
      <c r="N90" s="129"/>
      <c r="O90" s="129"/>
      <c r="P90" s="136"/>
      <c r="Q90" s="135"/>
    </row>
    <row r="91" customFormat="false" ht="17.25" hidden="false" customHeight="true" outlineLevel="0" collapsed="false">
      <c r="A91" s="137"/>
      <c r="B91" s="138"/>
      <c r="C91" s="139" t="s">
        <v>42</v>
      </c>
      <c r="D91" s="139"/>
      <c r="E91" s="139"/>
      <c r="F91" s="140"/>
      <c r="G91" s="141" t="n">
        <f aca="false">Source!AT35/100</f>
        <v>1.42</v>
      </c>
      <c r="H91" s="141"/>
      <c r="I91" s="142" t="s">
        <v>43</v>
      </c>
      <c r="J91" s="142"/>
      <c r="K91" s="142" t="n">
        <f aca="false">M91+M92</f>
        <v>5.06</v>
      </c>
      <c r="L91" s="143"/>
      <c r="M91" s="144" t="n">
        <f aca="false">Source!S35</f>
        <v>5.06</v>
      </c>
      <c r="N91" s="145" t="n">
        <f aca="false">Source!X35</f>
        <v>7.19</v>
      </c>
      <c r="O91" s="145"/>
      <c r="P91" s="145"/>
      <c r="Q91" s="146"/>
    </row>
    <row r="92" customFormat="false" ht="17.25" hidden="false" customHeight="true" outlineLevel="0" collapsed="false">
      <c r="A92" s="147"/>
      <c r="B92" s="148"/>
      <c r="C92" s="139" t="s">
        <v>44</v>
      </c>
      <c r="D92" s="139"/>
      <c r="E92" s="139"/>
      <c r="F92" s="149"/>
      <c r="G92" s="141" t="n">
        <f aca="false">Source!AU35/100</f>
        <v>0.81</v>
      </c>
      <c r="H92" s="141"/>
      <c r="I92" s="142" t="s">
        <v>43</v>
      </c>
      <c r="J92" s="142"/>
      <c r="K92" s="142" t="n">
        <f aca="false">M91+M92</f>
        <v>5.06</v>
      </c>
      <c r="L92" s="143"/>
      <c r="M92" s="144" t="n">
        <f aca="false">Source!R35</f>
        <v>0</v>
      </c>
      <c r="N92" s="145" t="n">
        <f aca="false">Source!Y35</f>
        <v>4.1</v>
      </c>
      <c r="O92" s="145"/>
      <c r="P92" s="145"/>
      <c r="Q92" s="146"/>
    </row>
    <row r="93" customFormat="false" ht="114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93" s="31" t="str">
        <f aca="false">Source!G36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93" s="98" t="n">
        <f aca="false">Source!I36</f>
        <v>0.8702</v>
      </c>
      <c r="E93" s="167" t="n">
        <f aca="false">Source!AB36</f>
        <v>3601.999</v>
      </c>
      <c r="F93" s="167"/>
      <c r="G93" s="167" t="n">
        <f aca="false">Source!AD36</f>
        <v>72.1</v>
      </c>
      <c r="H93" s="167"/>
      <c r="I93" s="100" t="n">
        <f aca="false">Source!AC36</f>
        <v>3368.37</v>
      </c>
      <c r="J93" s="168" t="n">
        <f aca="false">Source!O36</f>
        <v>18179.86</v>
      </c>
      <c r="K93" s="168"/>
      <c r="L93" s="102" t="n">
        <f aca="false">Source!S36</f>
        <v>815.26</v>
      </c>
      <c r="M93" s="103" t="n">
        <f aca="false">Source!Q36</f>
        <v>363.9</v>
      </c>
      <c r="N93" s="104" t="n">
        <f aca="false">Source!P36</f>
        <v>17000.7</v>
      </c>
      <c r="O93" s="105"/>
      <c r="P93" s="106" t="n">
        <f aca="false">Source!U36</f>
        <v>15.1310376</v>
      </c>
      <c r="Q93" s="107"/>
    </row>
    <row r="94" customFormat="false" ht="15.75" hidden="false" customHeight="false" outlineLevel="0" collapsed="false">
      <c r="A94" s="108"/>
      <c r="B94" s="109"/>
      <c r="C94" s="110" t="str">
        <f aca="false">Source!H36</f>
        <v>100 м2</v>
      </c>
      <c r="D94" s="111"/>
      <c r="E94" s="112" t="n">
        <f aca="false">Source!AF36</f>
        <v>161.529</v>
      </c>
      <c r="F94" s="112"/>
      <c r="G94" s="112" t="n">
        <f aca="false">Source!AE36</f>
        <v>0.7125</v>
      </c>
      <c r="H94" s="112"/>
      <c r="I94" s="113"/>
      <c r="J94" s="114"/>
      <c r="K94" s="114"/>
      <c r="L94" s="115"/>
      <c r="M94" s="116" t="n">
        <f aca="false">Source!R36</f>
        <v>3.6</v>
      </c>
      <c r="N94" s="116"/>
      <c r="O94" s="116"/>
      <c r="P94" s="117" t="n">
        <f aca="false">Source!V36</f>
        <v>0.0543875</v>
      </c>
      <c r="Q94" s="118"/>
    </row>
    <row r="95" customFormat="false" ht="15.75" hidden="false" customHeight="true" outlineLevel="0" collapsed="false">
      <c r="A95" s="119"/>
      <c r="B95" s="120"/>
      <c r="C95" s="121" t="s">
        <v>36</v>
      </c>
      <c r="D95" s="121"/>
      <c r="E95" s="122" t="n">
        <f aca="false">Source!BA36</f>
        <v>5.8</v>
      </c>
      <c r="F95" s="123" t="s">
        <v>37</v>
      </c>
      <c r="G95" s="124" t="n">
        <f aca="false">Source!AF36</f>
        <v>161.529</v>
      </c>
      <c r="H95" s="123" t="s">
        <v>37</v>
      </c>
      <c r="I95" s="125" t="n">
        <f aca="false">Source!I36</f>
        <v>0.8702</v>
      </c>
      <c r="J95" s="126" t="s">
        <v>38</v>
      </c>
      <c r="K95" s="127" t="n">
        <f aca="false">Source!S36</f>
        <v>815.26</v>
      </c>
      <c r="L95" s="128"/>
      <c r="M95" s="129"/>
      <c r="N95" s="130"/>
      <c r="O95" s="130"/>
      <c r="P95" s="131"/>
      <c r="Q95" s="132"/>
    </row>
    <row r="96" customFormat="false" ht="15.75" hidden="false" customHeight="true" outlineLevel="0" collapsed="false">
      <c r="A96" s="119"/>
      <c r="B96" s="120"/>
      <c r="C96" s="133" t="s">
        <v>39</v>
      </c>
      <c r="D96" s="133"/>
      <c r="E96" s="122" t="n">
        <f aca="false">Source!BB36</f>
        <v>5.8</v>
      </c>
      <c r="F96" s="123" t="s">
        <v>37</v>
      </c>
      <c r="G96" s="124" t="n">
        <f aca="false">Source!AD36</f>
        <v>72.1</v>
      </c>
      <c r="H96" s="123" t="s">
        <v>37</v>
      </c>
      <c r="I96" s="125" t="n">
        <f aca="false">Source!I36</f>
        <v>0.8702</v>
      </c>
      <c r="J96" s="126" t="s">
        <v>38</v>
      </c>
      <c r="K96" s="127" t="n">
        <f aca="false">Source!Q36</f>
        <v>363.9</v>
      </c>
      <c r="L96" s="128"/>
      <c r="M96" s="129"/>
      <c r="N96" s="129"/>
      <c r="O96" s="129"/>
      <c r="P96" s="134"/>
      <c r="Q96" s="135"/>
    </row>
    <row r="97" customFormat="false" ht="15.75" hidden="false" customHeight="true" outlineLevel="0" collapsed="false">
      <c r="A97" s="119"/>
      <c r="B97" s="120"/>
      <c r="C97" s="133" t="s">
        <v>40</v>
      </c>
      <c r="D97" s="133"/>
      <c r="E97" s="122" t="n">
        <f aca="false">Source!BS36</f>
        <v>5.8</v>
      </c>
      <c r="F97" s="123" t="s">
        <v>37</v>
      </c>
      <c r="G97" s="124" t="n">
        <f aca="false">Source!AE36</f>
        <v>0.7125</v>
      </c>
      <c r="H97" s="123" t="s">
        <v>37</v>
      </c>
      <c r="I97" s="125" t="n">
        <f aca="false">Source!I36</f>
        <v>0.8702</v>
      </c>
      <c r="J97" s="126" t="s">
        <v>38</v>
      </c>
      <c r="K97" s="127" t="n">
        <f aca="false">Source!R36</f>
        <v>3.6</v>
      </c>
      <c r="L97" s="128"/>
      <c r="M97" s="129"/>
      <c r="N97" s="129"/>
      <c r="O97" s="129"/>
      <c r="P97" s="134"/>
      <c r="Q97" s="135"/>
    </row>
    <row r="98" customFormat="false" ht="15.75" hidden="false" customHeight="true" outlineLevel="0" collapsed="false">
      <c r="A98" s="119"/>
      <c r="B98" s="120"/>
      <c r="C98" s="133" t="s">
        <v>41</v>
      </c>
      <c r="D98" s="133"/>
      <c r="E98" s="122" t="n">
        <f aca="false">Source!BC36</f>
        <v>5.8</v>
      </c>
      <c r="F98" s="123" t="s">
        <v>37</v>
      </c>
      <c r="G98" s="124" t="n">
        <f aca="false">Source!AC36</f>
        <v>3368.37</v>
      </c>
      <c r="H98" s="123" t="s">
        <v>37</v>
      </c>
      <c r="I98" s="125" t="n">
        <f aca="false">Source!I36</f>
        <v>0.8702</v>
      </c>
      <c r="J98" s="126" t="s">
        <v>38</v>
      </c>
      <c r="K98" s="127" t="n">
        <f aca="false">Source!P36</f>
        <v>17000.7</v>
      </c>
      <c r="L98" s="128"/>
      <c r="M98" s="129"/>
      <c r="N98" s="129"/>
      <c r="O98" s="129"/>
      <c r="P98" s="136"/>
      <c r="Q98" s="135"/>
    </row>
    <row r="99" customFormat="false" ht="17.25" hidden="false" customHeight="true" outlineLevel="0" collapsed="false">
      <c r="A99" s="137"/>
      <c r="B99" s="138"/>
      <c r="C99" s="139" t="s">
        <v>42</v>
      </c>
      <c r="D99" s="139"/>
      <c r="E99" s="139"/>
      <c r="F99" s="140"/>
      <c r="G99" s="141" t="n">
        <f aca="false">Source!AT36/100</f>
        <v>1.42</v>
      </c>
      <c r="H99" s="141"/>
      <c r="I99" s="142" t="s">
        <v>43</v>
      </c>
      <c r="J99" s="142"/>
      <c r="K99" s="142" t="n">
        <f aca="false">M99+M100</f>
        <v>818.86</v>
      </c>
      <c r="L99" s="143"/>
      <c r="M99" s="144" t="n">
        <f aca="false">Source!S36</f>
        <v>815.26</v>
      </c>
      <c r="N99" s="145" t="n">
        <f aca="false">Source!X36</f>
        <v>1162.78</v>
      </c>
      <c r="O99" s="145"/>
      <c r="P99" s="145"/>
      <c r="Q99" s="146"/>
    </row>
    <row r="100" customFormat="false" ht="17.25" hidden="false" customHeight="true" outlineLevel="0" collapsed="false">
      <c r="A100" s="147"/>
      <c r="B100" s="148"/>
      <c r="C100" s="139" t="s">
        <v>44</v>
      </c>
      <c r="D100" s="139"/>
      <c r="E100" s="139"/>
      <c r="F100" s="149"/>
      <c r="G100" s="141" t="n">
        <f aca="false">Source!AU36/100</f>
        <v>0.81</v>
      </c>
      <c r="H100" s="141"/>
      <c r="I100" s="142" t="s">
        <v>43</v>
      </c>
      <c r="J100" s="142"/>
      <c r="K100" s="142" t="n">
        <f aca="false">M99+M100</f>
        <v>818.86</v>
      </c>
      <c r="L100" s="143"/>
      <c r="M100" s="144" t="n">
        <f aca="false">Source!R36</f>
        <v>3.6</v>
      </c>
      <c r="N100" s="145" t="n">
        <f aca="false">Source!Y36</f>
        <v>663.28</v>
      </c>
      <c r="O100" s="145"/>
      <c r="P100" s="145"/>
      <c r="Q100" s="146"/>
    </row>
    <row r="101" customFormat="false" ht="31.5" hidden="false" customHeight="false" outlineLevel="0" collapsed="false">
      <c r="A101" s="150" t="str">
        <f aca="false">Source!E37</f>
        <v>8,1</v>
      </c>
      <c r="B101" s="151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54</v>
      </c>
      <c r="C101" s="152" t="str">
        <f aca="false">Source!G37</f>
        <v>Асфальт литой для покрытий тротуаров тип II (жесткий)</v>
      </c>
      <c r="D101" s="153" t="n">
        <f aca="false">Source!I37</f>
        <v>-6.213</v>
      </c>
      <c r="E101" s="154"/>
      <c r="F101" s="154"/>
      <c r="G101" s="155"/>
      <c r="H101" s="155"/>
      <c r="I101" s="155" t="n">
        <f aca="false">Source!AC37</f>
        <v>455.39</v>
      </c>
      <c r="J101" s="154"/>
      <c r="K101" s="154"/>
      <c r="L101" s="155"/>
      <c r="M101" s="155"/>
      <c r="N101" s="155" t="n">
        <f aca="false">Source!P37</f>
        <v>-16410.16</v>
      </c>
      <c r="O101" s="156"/>
      <c r="P101" s="157"/>
      <c r="Q101" s="158"/>
    </row>
    <row r="102" customFormat="false" ht="15.75" hidden="false" customHeight="false" outlineLevel="0" collapsed="false">
      <c r="A102" s="159"/>
      <c r="B102" s="160"/>
      <c r="C102" s="161" t="str">
        <f aca="false">IF(Source!DW37="",Source!H37,Source!DW37)</f>
        <v>т</v>
      </c>
      <c r="D102" s="153"/>
      <c r="E102" s="162"/>
      <c r="F102" s="162"/>
      <c r="G102" s="163"/>
      <c r="H102" s="163"/>
      <c r="I102" s="163"/>
      <c r="J102" s="163"/>
      <c r="K102" s="163"/>
      <c r="L102" s="163"/>
      <c r="M102" s="163"/>
      <c r="N102" s="163"/>
      <c r="O102" s="164"/>
      <c r="P102" s="165"/>
      <c r="Q102" s="166"/>
    </row>
    <row r="103" customFormat="false" ht="31.5" hidden="false" customHeight="false" outlineLevel="0" collapsed="false">
      <c r="A103" s="150" t="str">
        <f aca="false">Source!E38</f>
        <v>8,2</v>
      </c>
      <c r="B103" s="151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2" t="str">
        <f aca="false">Source!G38</f>
        <v>Асфальтобетонные смеси дорожные, марка II, тип Г</v>
      </c>
      <c r="D103" s="153" t="n">
        <f aca="false">Source!I38</f>
        <v>6.213</v>
      </c>
      <c r="E103" s="154"/>
      <c r="F103" s="154"/>
      <c r="G103" s="155"/>
      <c r="H103" s="155"/>
      <c r="I103" s="155" t="n">
        <f aca="false">Source!AC38</f>
        <v>571.6</v>
      </c>
      <c r="J103" s="154"/>
      <c r="K103" s="154"/>
      <c r="L103" s="155"/>
      <c r="M103" s="155"/>
      <c r="N103" s="155" t="n">
        <f aca="false">Source!P38</f>
        <v>20597.83</v>
      </c>
      <c r="O103" s="156"/>
      <c r="P103" s="157"/>
      <c r="Q103" s="158"/>
    </row>
    <row r="104" customFormat="false" ht="15.75" hidden="false" customHeight="false" outlineLevel="0" collapsed="false">
      <c r="A104" s="159"/>
      <c r="B104" s="160"/>
      <c r="C104" s="161" t="str">
        <f aca="false">IF(Source!DW38="",Source!H38,Source!DW38)</f>
        <v>т</v>
      </c>
      <c r="D104" s="153"/>
      <c r="E104" s="162"/>
      <c r="F104" s="162"/>
      <c r="G104" s="163"/>
      <c r="H104" s="163"/>
      <c r="I104" s="163"/>
      <c r="J104" s="163"/>
      <c r="K104" s="163"/>
      <c r="L104" s="163"/>
      <c r="M104" s="163"/>
      <c r="N104" s="163"/>
      <c r="O104" s="164"/>
      <c r="P104" s="165"/>
      <c r="Q104" s="166"/>
    </row>
    <row r="105" customFormat="false" ht="114" hidden="false" customHeight="false" outlineLevel="0" collapsed="false">
      <c r="A105" s="96" t="str">
        <f aca="false">Source!E39</f>
        <v>9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05" s="31" t="str">
        <f aca="false">Source!G39</f>
        <v>На каждые 0,5 см изменения толщины покрытия добавлять к расценке 27-07-001-01 (до 5 см)</v>
      </c>
      <c r="D105" s="98" t="n">
        <f aca="false">Source!I39</f>
        <v>3.4808</v>
      </c>
      <c r="E105" s="167" t="n">
        <f aca="false">Source!AB39</f>
        <v>586.3025</v>
      </c>
      <c r="F105" s="167"/>
      <c r="G105" s="167" t="n">
        <f aca="false">Source!AD39</f>
        <v>10.5</v>
      </c>
      <c r="H105" s="167"/>
      <c r="I105" s="100" t="n">
        <f aca="false">Source!AC39</f>
        <v>551.02</v>
      </c>
      <c r="J105" s="168" t="n">
        <f aca="false">Source!O39</f>
        <v>11836.64</v>
      </c>
      <c r="K105" s="168"/>
      <c r="L105" s="102" t="n">
        <f aca="false">Source!S39</f>
        <v>500.32</v>
      </c>
      <c r="M105" s="103" t="n">
        <f aca="false">Source!Q39</f>
        <v>211.98</v>
      </c>
      <c r="N105" s="104" t="n">
        <f aca="false">Source!P39</f>
        <v>11124.34</v>
      </c>
      <c r="O105" s="105"/>
      <c r="P105" s="106" t="n">
        <f aca="false">Source!U39</f>
        <v>9.2867744</v>
      </c>
      <c r="Q105" s="107"/>
    </row>
    <row r="106" customFormat="false" ht="15.75" hidden="false" customHeight="false" outlineLevel="0" collapsed="false">
      <c r="A106" s="108"/>
      <c r="B106" s="109"/>
      <c r="C106" s="110" t="str">
        <f aca="false">Source!H39</f>
        <v>100 м2</v>
      </c>
      <c r="D106" s="111"/>
      <c r="E106" s="112" t="n">
        <f aca="false">Source!AF39</f>
        <v>24.7825</v>
      </c>
      <c r="F106" s="112"/>
      <c r="G106" s="112" t="n">
        <f aca="false">Source!AE39</f>
        <v>0</v>
      </c>
      <c r="H106" s="112"/>
      <c r="I106" s="113"/>
      <c r="J106" s="114"/>
      <c r="K106" s="114"/>
      <c r="L106" s="115"/>
      <c r="M106" s="116" t="n">
        <f aca="false">Source!R39</f>
        <v>0</v>
      </c>
      <c r="N106" s="116"/>
      <c r="O106" s="116"/>
      <c r="P106" s="117" t="n">
        <f aca="false">Source!V39</f>
        <v>0</v>
      </c>
      <c r="Q106" s="118"/>
    </row>
    <row r="107" customFormat="false" ht="15.75" hidden="false" customHeight="true" outlineLevel="0" collapsed="false">
      <c r="A107" s="119"/>
      <c r="B107" s="120"/>
      <c r="C107" s="121" t="s">
        <v>36</v>
      </c>
      <c r="D107" s="121"/>
      <c r="E107" s="122" t="n">
        <f aca="false">Source!BA39</f>
        <v>5.8</v>
      </c>
      <c r="F107" s="123" t="s">
        <v>37</v>
      </c>
      <c r="G107" s="124" t="n">
        <f aca="false">Source!AF39</f>
        <v>24.7825</v>
      </c>
      <c r="H107" s="123" t="s">
        <v>37</v>
      </c>
      <c r="I107" s="125" t="n">
        <f aca="false">Source!I39</f>
        <v>3.4808</v>
      </c>
      <c r="J107" s="126" t="s">
        <v>38</v>
      </c>
      <c r="K107" s="127" t="n">
        <f aca="false">Source!S39</f>
        <v>500.32</v>
      </c>
      <c r="L107" s="128"/>
      <c r="M107" s="129"/>
      <c r="N107" s="130"/>
      <c r="O107" s="130"/>
      <c r="P107" s="131"/>
      <c r="Q107" s="132"/>
    </row>
    <row r="108" customFormat="false" ht="15.75" hidden="false" customHeight="true" outlineLevel="0" collapsed="false">
      <c r="A108" s="119"/>
      <c r="B108" s="120"/>
      <c r="C108" s="133" t="s">
        <v>39</v>
      </c>
      <c r="D108" s="133"/>
      <c r="E108" s="122" t="n">
        <f aca="false">Source!BB39</f>
        <v>5.8</v>
      </c>
      <c r="F108" s="123" t="s">
        <v>37</v>
      </c>
      <c r="G108" s="124" t="n">
        <f aca="false">Source!AD39</f>
        <v>10.5</v>
      </c>
      <c r="H108" s="123" t="s">
        <v>37</v>
      </c>
      <c r="I108" s="125" t="n">
        <f aca="false">Source!I39</f>
        <v>3.4808</v>
      </c>
      <c r="J108" s="126" t="s">
        <v>38</v>
      </c>
      <c r="K108" s="127" t="n">
        <f aca="false">Source!Q39</f>
        <v>211.98</v>
      </c>
      <c r="L108" s="128"/>
      <c r="M108" s="129"/>
      <c r="N108" s="129"/>
      <c r="O108" s="129"/>
      <c r="P108" s="134"/>
      <c r="Q108" s="135"/>
    </row>
    <row r="109" customFormat="false" ht="15.75" hidden="false" customHeight="true" outlineLevel="0" collapsed="false">
      <c r="A109" s="119"/>
      <c r="B109" s="120"/>
      <c r="C109" s="133" t="s">
        <v>40</v>
      </c>
      <c r="D109" s="133"/>
      <c r="E109" s="122" t="n">
        <f aca="false">Source!BS39</f>
        <v>5.8</v>
      </c>
      <c r="F109" s="123" t="s">
        <v>37</v>
      </c>
      <c r="G109" s="124" t="n">
        <f aca="false">Source!AE39</f>
        <v>0</v>
      </c>
      <c r="H109" s="123" t="s">
        <v>37</v>
      </c>
      <c r="I109" s="125" t="n">
        <f aca="false">Source!I39</f>
        <v>3.4808</v>
      </c>
      <c r="J109" s="126" t="s">
        <v>38</v>
      </c>
      <c r="K109" s="127" t="n">
        <f aca="false">Source!R39</f>
        <v>0</v>
      </c>
      <c r="L109" s="128"/>
      <c r="M109" s="129"/>
      <c r="N109" s="129"/>
      <c r="O109" s="129"/>
      <c r="P109" s="134"/>
      <c r="Q109" s="135"/>
    </row>
    <row r="110" customFormat="false" ht="15.75" hidden="false" customHeight="true" outlineLevel="0" collapsed="false">
      <c r="A110" s="119"/>
      <c r="B110" s="120"/>
      <c r="C110" s="133" t="s">
        <v>41</v>
      </c>
      <c r="D110" s="133"/>
      <c r="E110" s="122" t="n">
        <f aca="false">Source!BC39</f>
        <v>5.8</v>
      </c>
      <c r="F110" s="123" t="s">
        <v>37</v>
      </c>
      <c r="G110" s="124" t="n">
        <f aca="false">Source!AC39</f>
        <v>551.02</v>
      </c>
      <c r="H110" s="123" t="s">
        <v>37</v>
      </c>
      <c r="I110" s="125" t="n">
        <f aca="false">Source!I39</f>
        <v>3.4808</v>
      </c>
      <c r="J110" s="126" t="s">
        <v>38</v>
      </c>
      <c r="K110" s="127" t="n">
        <f aca="false">Source!P39</f>
        <v>11124.34</v>
      </c>
      <c r="L110" s="128"/>
      <c r="M110" s="129"/>
      <c r="N110" s="129"/>
      <c r="O110" s="129"/>
      <c r="P110" s="136"/>
      <c r="Q110" s="135"/>
    </row>
    <row r="111" customFormat="false" ht="17.25" hidden="false" customHeight="true" outlineLevel="0" collapsed="false">
      <c r="A111" s="137"/>
      <c r="B111" s="138"/>
      <c r="C111" s="139" t="s">
        <v>42</v>
      </c>
      <c r="D111" s="139"/>
      <c r="E111" s="139"/>
      <c r="F111" s="140"/>
      <c r="G111" s="141" t="n">
        <f aca="false">Source!AT39/100</f>
        <v>1.42</v>
      </c>
      <c r="H111" s="141"/>
      <c r="I111" s="142" t="s">
        <v>43</v>
      </c>
      <c r="J111" s="142"/>
      <c r="K111" s="142" t="n">
        <f aca="false">M111+M112</f>
        <v>500.32</v>
      </c>
      <c r="L111" s="143"/>
      <c r="M111" s="144" t="n">
        <f aca="false">Source!S39</f>
        <v>500.32</v>
      </c>
      <c r="N111" s="145" t="n">
        <f aca="false">Source!X39</f>
        <v>710.45</v>
      </c>
      <c r="O111" s="145"/>
      <c r="P111" s="145"/>
      <c r="Q111" s="146"/>
    </row>
    <row r="112" customFormat="false" ht="17.25" hidden="false" customHeight="true" outlineLevel="0" collapsed="false">
      <c r="A112" s="147"/>
      <c r="B112" s="148"/>
      <c r="C112" s="139" t="s">
        <v>44</v>
      </c>
      <c r="D112" s="139"/>
      <c r="E112" s="139"/>
      <c r="F112" s="149"/>
      <c r="G112" s="141" t="n">
        <f aca="false">Source!AU39/100</f>
        <v>0.81</v>
      </c>
      <c r="H112" s="141"/>
      <c r="I112" s="142" t="s">
        <v>43</v>
      </c>
      <c r="J112" s="142"/>
      <c r="K112" s="142" t="n">
        <f aca="false">M111+M112</f>
        <v>500.32</v>
      </c>
      <c r="L112" s="143"/>
      <c r="M112" s="144" t="n">
        <f aca="false">Source!R39</f>
        <v>0</v>
      </c>
      <c r="N112" s="145" t="n">
        <f aca="false">Source!Y39</f>
        <v>405.26</v>
      </c>
      <c r="O112" s="145"/>
      <c r="P112" s="145"/>
      <c r="Q112" s="146"/>
    </row>
    <row r="113" customFormat="false" ht="31.5" hidden="false" customHeight="false" outlineLevel="0" collapsed="false">
      <c r="A113" s="150" t="str">
        <f aca="false">Source!E40</f>
        <v>9,1</v>
      </c>
      <c r="B113" s="151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2" t="str">
        <f aca="false">Source!G40</f>
        <v>Асфальт литой для покрытий тротуаров тип II (жесткий)</v>
      </c>
      <c r="D113" s="153" t="n">
        <f aca="false">Source!I40</f>
        <v>-4.2118</v>
      </c>
      <c r="E113" s="154"/>
      <c r="F113" s="154"/>
      <c r="G113" s="155"/>
      <c r="H113" s="155"/>
      <c r="I113" s="155" t="n">
        <f aca="false">Source!AC40</f>
        <v>455.39</v>
      </c>
      <c r="J113" s="154"/>
      <c r="K113" s="154"/>
      <c r="L113" s="155"/>
      <c r="M113" s="155"/>
      <c r="N113" s="155" t="n">
        <f aca="false">Source!P40</f>
        <v>-11124.47</v>
      </c>
      <c r="O113" s="156"/>
      <c r="P113" s="157"/>
      <c r="Q113" s="158"/>
    </row>
    <row r="114" customFormat="false" ht="15.75" hidden="false" customHeight="false" outlineLevel="0" collapsed="false">
      <c r="A114" s="159"/>
      <c r="B114" s="160"/>
      <c r="C114" s="161" t="str">
        <f aca="false">IF(Source!DW40="",Source!H40,Source!DW40)</f>
        <v>т</v>
      </c>
      <c r="D114" s="153"/>
      <c r="E114" s="162"/>
      <c r="F114" s="162"/>
      <c r="G114" s="163"/>
      <c r="H114" s="163"/>
      <c r="I114" s="163"/>
      <c r="J114" s="163"/>
      <c r="K114" s="163"/>
      <c r="L114" s="163"/>
      <c r="M114" s="163"/>
      <c r="N114" s="163"/>
      <c r="O114" s="164"/>
      <c r="P114" s="165"/>
      <c r="Q114" s="166"/>
    </row>
    <row r="115" customFormat="false" ht="31.5" hidden="false" customHeight="false" outlineLevel="0" collapsed="false">
      <c r="A115" s="150" t="str">
        <f aca="false">Source!E41</f>
        <v>9,2</v>
      </c>
      <c r="B115" s="151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2" t="str">
        <f aca="false">Source!G41</f>
        <v>Асфальтобетонные смеси дорожные, марка II, тип Г</v>
      </c>
      <c r="D115" s="153" t="n">
        <f aca="false">Source!I41</f>
        <v>4.2118</v>
      </c>
      <c r="E115" s="154"/>
      <c r="F115" s="154"/>
      <c r="G115" s="155"/>
      <c r="H115" s="155"/>
      <c r="I115" s="155" t="n">
        <f aca="false">Source!AC41</f>
        <v>571.6</v>
      </c>
      <c r="J115" s="154"/>
      <c r="K115" s="154"/>
      <c r="L115" s="155"/>
      <c r="M115" s="155"/>
      <c r="N115" s="155" t="n">
        <f aca="false">Source!P41</f>
        <v>13963.3</v>
      </c>
      <c r="O115" s="156"/>
      <c r="P115" s="157"/>
      <c r="Q115" s="158"/>
    </row>
    <row r="116" customFormat="false" ht="15.75" hidden="false" customHeight="false" outlineLevel="0" collapsed="false">
      <c r="A116" s="159"/>
      <c r="B116" s="160"/>
      <c r="C116" s="161" t="str">
        <f aca="false">IF(Source!DW41="",Source!H41,Source!DW41)</f>
        <v>т</v>
      </c>
      <c r="D116" s="153"/>
      <c r="E116" s="162"/>
      <c r="F116" s="162"/>
      <c r="G116" s="163"/>
      <c r="H116" s="163"/>
      <c r="I116" s="163"/>
      <c r="J116" s="163"/>
      <c r="K116" s="163"/>
      <c r="L116" s="163"/>
      <c r="M116" s="163"/>
      <c r="N116" s="163"/>
      <c r="O116" s="164"/>
      <c r="P116" s="165"/>
      <c r="Q116" s="166"/>
    </row>
    <row r="117" customFormat="false" ht="63" hidden="false" customHeight="false" outlineLevel="0" collapsed="false">
      <c r="A117" s="96" t="str">
        <f aca="false">Source!E42</f>
        <v>10</v>
      </c>
      <c r="B117" s="97" t="str">
        <f aca="false">IF(Source!BJ42&lt;&gt;"",SUBSTITUTE(SUBSTITUTE(SUBSTITUTE(SUBSTITUTE(SUBSTITUTE(SUBSTITUTE(Source!BJ42,",",""),"сб."," "),"гл.","-"),"табл.","-"),"поз.","-"),"разд.","-"),Source!F42)</f>
        <v>ФССЦпг 01-01-001-39 пр.№189 от 05 мая 2012 г.</v>
      </c>
      <c r="C117" s="31" t="str">
        <f aca="false">Source!G42</f>
        <v>Погрузка при автомобильных перевозках грунта (от очистки основания)</v>
      </c>
      <c r="D117" s="98" t="n">
        <f aca="false">Source!I42</f>
        <v>17.14</v>
      </c>
      <c r="E117" s="167" t="n">
        <f aca="false">Source!AB42</f>
        <v>4.27</v>
      </c>
      <c r="F117" s="167"/>
      <c r="G117" s="167" t="n">
        <f aca="false">Source!AD42</f>
        <v>4.27</v>
      </c>
      <c r="H117" s="167"/>
      <c r="I117" s="100" t="n">
        <f aca="false">Source!AC42</f>
        <v>0</v>
      </c>
      <c r="J117" s="168" t="n">
        <f aca="false">Source!O42</f>
        <v>406.19</v>
      </c>
      <c r="K117" s="168"/>
      <c r="L117" s="102" t="n">
        <f aca="false">Source!S42</f>
        <v>0</v>
      </c>
      <c r="M117" s="103" t="n">
        <f aca="false">Source!Q42</f>
        <v>406.19</v>
      </c>
      <c r="N117" s="104" t="n">
        <f aca="false">Source!P42</f>
        <v>0</v>
      </c>
      <c r="O117" s="105"/>
      <c r="P117" s="106" t="n">
        <f aca="false">Source!U42</f>
        <v>0</v>
      </c>
      <c r="Q117" s="107"/>
    </row>
    <row r="118" customFormat="false" ht="15.75" hidden="false" customHeight="false" outlineLevel="0" collapsed="false">
      <c r="A118" s="108"/>
      <c r="B118" s="109"/>
      <c r="C118" s="110" t="str">
        <f aca="false">Source!H42</f>
        <v>1 Т ГРУЗА</v>
      </c>
      <c r="D118" s="111"/>
      <c r="E118" s="112" t="n">
        <f aca="false">Source!AF42</f>
        <v>0</v>
      </c>
      <c r="F118" s="112"/>
      <c r="G118" s="112" t="n">
        <f aca="false">Source!AE42</f>
        <v>0</v>
      </c>
      <c r="H118" s="112"/>
      <c r="I118" s="113"/>
      <c r="J118" s="114"/>
      <c r="K118" s="114"/>
      <c r="L118" s="115"/>
      <c r="M118" s="116" t="n">
        <f aca="false">Source!R42</f>
        <v>0</v>
      </c>
      <c r="N118" s="116"/>
      <c r="O118" s="116"/>
      <c r="P118" s="117" t="n">
        <f aca="false">Source!V42</f>
        <v>0</v>
      </c>
      <c r="Q118" s="118"/>
    </row>
    <row r="119" customFormat="false" ht="15.75" hidden="false" customHeight="true" outlineLevel="0" collapsed="false">
      <c r="A119" s="119"/>
      <c r="B119" s="120"/>
      <c r="C119" s="121" t="s">
        <v>36</v>
      </c>
      <c r="D119" s="121"/>
      <c r="E119" s="122" t="n">
        <f aca="false">Source!BA42</f>
        <v>5.55</v>
      </c>
      <c r="F119" s="123" t="s">
        <v>37</v>
      </c>
      <c r="G119" s="124" t="n">
        <f aca="false">Source!AF42</f>
        <v>0</v>
      </c>
      <c r="H119" s="123" t="s">
        <v>37</v>
      </c>
      <c r="I119" s="125" t="n">
        <f aca="false">Source!I42</f>
        <v>17.14</v>
      </c>
      <c r="J119" s="126" t="s">
        <v>38</v>
      </c>
      <c r="K119" s="127" t="n">
        <f aca="false">Source!S42</f>
        <v>0</v>
      </c>
      <c r="L119" s="128"/>
      <c r="M119" s="129"/>
      <c r="N119" s="130"/>
      <c r="O119" s="130"/>
      <c r="P119" s="131"/>
      <c r="Q119" s="132"/>
    </row>
    <row r="120" customFormat="false" ht="15.75" hidden="false" customHeight="true" outlineLevel="0" collapsed="false">
      <c r="A120" s="119"/>
      <c r="B120" s="120"/>
      <c r="C120" s="133" t="s">
        <v>39</v>
      </c>
      <c r="D120" s="133"/>
      <c r="E120" s="122" t="n">
        <f aca="false">Source!BB42</f>
        <v>5.55</v>
      </c>
      <c r="F120" s="123" t="s">
        <v>37</v>
      </c>
      <c r="G120" s="124" t="n">
        <f aca="false">Source!AD42</f>
        <v>4.27</v>
      </c>
      <c r="H120" s="123" t="s">
        <v>37</v>
      </c>
      <c r="I120" s="125" t="n">
        <f aca="false">Source!I42</f>
        <v>17.14</v>
      </c>
      <c r="J120" s="126" t="s">
        <v>38</v>
      </c>
      <c r="K120" s="127" t="n">
        <f aca="false">Source!Q42</f>
        <v>406.19</v>
      </c>
      <c r="L120" s="128"/>
      <c r="M120" s="129"/>
      <c r="N120" s="129"/>
      <c r="O120" s="129"/>
      <c r="P120" s="134"/>
      <c r="Q120" s="135"/>
    </row>
    <row r="121" customFormat="false" ht="15.75" hidden="false" customHeight="true" outlineLevel="0" collapsed="false">
      <c r="A121" s="119"/>
      <c r="B121" s="120"/>
      <c r="C121" s="133" t="s">
        <v>40</v>
      </c>
      <c r="D121" s="133"/>
      <c r="E121" s="122" t="n">
        <f aca="false">Source!BS42</f>
        <v>5.55</v>
      </c>
      <c r="F121" s="123" t="s">
        <v>37</v>
      </c>
      <c r="G121" s="124" t="n">
        <f aca="false">Source!AE42</f>
        <v>0</v>
      </c>
      <c r="H121" s="123" t="s">
        <v>37</v>
      </c>
      <c r="I121" s="125" t="n">
        <f aca="false">Source!I42</f>
        <v>17.14</v>
      </c>
      <c r="J121" s="126" t="s">
        <v>38</v>
      </c>
      <c r="K121" s="127" t="n">
        <f aca="false">Source!R42</f>
        <v>0</v>
      </c>
      <c r="L121" s="128"/>
      <c r="M121" s="129"/>
      <c r="N121" s="129"/>
      <c r="O121" s="129"/>
      <c r="P121" s="134"/>
      <c r="Q121" s="135"/>
    </row>
    <row r="122" customFormat="false" ht="15.75" hidden="false" customHeight="true" outlineLevel="0" collapsed="false">
      <c r="A122" s="119"/>
      <c r="B122" s="120"/>
      <c r="C122" s="133" t="s">
        <v>41</v>
      </c>
      <c r="D122" s="133"/>
      <c r="E122" s="122" t="n">
        <f aca="false">Source!BC42</f>
        <v>5.55</v>
      </c>
      <c r="F122" s="123" t="s">
        <v>37</v>
      </c>
      <c r="G122" s="124" t="n">
        <f aca="false">Source!AC42</f>
        <v>0</v>
      </c>
      <c r="H122" s="123" t="s">
        <v>37</v>
      </c>
      <c r="I122" s="125" t="n">
        <f aca="false">Source!I42</f>
        <v>17.14</v>
      </c>
      <c r="J122" s="126" t="s">
        <v>38</v>
      </c>
      <c r="K122" s="127" t="n">
        <f aca="false">Source!P42</f>
        <v>0</v>
      </c>
      <c r="L122" s="128"/>
      <c r="M122" s="129"/>
      <c r="N122" s="129"/>
      <c r="O122" s="129"/>
      <c r="P122" s="136"/>
      <c r="Q122" s="135"/>
    </row>
    <row r="123" customFormat="false" ht="17.25" hidden="false" customHeight="true" outlineLevel="0" collapsed="false">
      <c r="A123" s="137"/>
      <c r="B123" s="138"/>
      <c r="C123" s="139" t="s">
        <v>42</v>
      </c>
      <c r="D123" s="139"/>
      <c r="E123" s="139"/>
      <c r="F123" s="140"/>
      <c r="G123" s="141" t="n">
        <f aca="false">Source!AT42/100</f>
        <v>0</v>
      </c>
      <c r="H123" s="141"/>
      <c r="I123" s="142" t="s">
        <v>43</v>
      </c>
      <c r="J123" s="142"/>
      <c r="K123" s="142" t="n">
        <f aca="false">M123+M124</f>
        <v>0</v>
      </c>
      <c r="L123" s="143"/>
      <c r="M123" s="144" t="n">
        <f aca="false">Source!S42</f>
        <v>0</v>
      </c>
      <c r="N123" s="145" t="n">
        <f aca="false">Source!X42</f>
        <v>0</v>
      </c>
      <c r="O123" s="145"/>
      <c r="P123" s="145"/>
      <c r="Q123" s="146"/>
    </row>
    <row r="124" customFormat="false" ht="17.25" hidden="false" customHeight="true" outlineLevel="0" collapsed="false">
      <c r="A124" s="147"/>
      <c r="B124" s="148"/>
      <c r="C124" s="139" t="s">
        <v>44</v>
      </c>
      <c r="D124" s="139"/>
      <c r="E124" s="139"/>
      <c r="F124" s="149"/>
      <c r="G124" s="141" t="n">
        <f aca="false">Source!AU42/100</f>
        <v>0</v>
      </c>
      <c r="H124" s="141"/>
      <c r="I124" s="142" t="s">
        <v>43</v>
      </c>
      <c r="J124" s="142"/>
      <c r="K124" s="142" t="n">
        <f aca="false">M123+M124</f>
        <v>0</v>
      </c>
      <c r="L124" s="143"/>
      <c r="M124" s="144" t="n">
        <f aca="false">Source!R42</f>
        <v>0</v>
      </c>
      <c r="N124" s="145" t="n">
        <f aca="false">Source!Y42</f>
        <v>0</v>
      </c>
      <c r="O124" s="145"/>
      <c r="P124" s="145"/>
      <c r="Q124" s="146"/>
    </row>
    <row r="125" customFormat="false" ht="78.75" hidden="false" customHeight="false" outlineLevel="0" collapsed="false">
      <c r="A125" s="96" t="str">
        <f aca="false">Source!E43</f>
        <v>11</v>
      </c>
      <c r="B125" s="97" t="str">
        <f aca="false">IF(Source!BJ43&lt;&gt;"",SUBSTITUTE(SUBSTITUTE(SUBSTITUTE(SUBSTITUTE(SUBSTITUTE(SUBSTITUTE(Source!BJ43,",",""),"сб."," "),"гл.","-"),"табл.","-"),"поз.","-"),"разд.","-"),Source!F43)</f>
        <v>ФССЦт03-21-001-10 пр.№354 от 20 июля 2011 г</v>
      </c>
      <c r="C125" s="31" t="str">
        <f aca="false">Source!G43</f>
        <v>Перевозка грузов I класса автомобилями-самосвалами грузоподъемностью 10 т работающих вне карьера на расстояние до 10 км</v>
      </c>
      <c r="D125" s="98" t="n">
        <f aca="false">Source!I43</f>
        <v>17.14</v>
      </c>
      <c r="E125" s="167" t="n">
        <f aca="false">Source!AB43</f>
        <v>11.42</v>
      </c>
      <c r="F125" s="167"/>
      <c r="G125" s="167" t="n">
        <f aca="false">Source!AD43</f>
        <v>11.42</v>
      </c>
      <c r="H125" s="167"/>
      <c r="I125" s="100" t="n">
        <f aca="false">Source!AC43</f>
        <v>0</v>
      </c>
      <c r="J125" s="168" t="n">
        <f aca="false">Source!O43</f>
        <v>1086.35</v>
      </c>
      <c r="K125" s="168"/>
      <c r="L125" s="102" t="n">
        <f aca="false">Source!S43</f>
        <v>0</v>
      </c>
      <c r="M125" s="103" t="n">
        <f aca="false">Source!Q43</f>
        <v>1086.35</v>
      </c>
      <c r="N125" s="104" t="n">
        <f aca="false">Source!P43</f>
        <v>0</v>
      </c>
      <c r="O125" s="105"/>
      <c r="P125" s="106" t="n">
        <f aca="false">Source!U43</f>
        <v>0</v>
      </c>
      <c r="Q125" s="107"/>
    </row>
    <row r="126" customFormat="false" ht="15.75" hidden="false" customHeight="false" outlineLevel="0" collapsed="false">
      <c r="A126" s="108"/>
      <c r="B126" s="109"/>
      <c r="C126" s="110" t="str">
        <f aca="false">Source!H43</f>
        <v>1 Т ГРУЗА</v>
      </c>
      <c r="D126" s="111"/>
      <c r="E126" s="112" t="n">
        <f aca="false">Source!AF43</f>
        <v>0</v>
      </c>
      <c r="F126" s="112"/>
      <c r="G126" s="112" t="n">
        <f aca="false">Source!AE43</f>
        <v>0</v>
      </c>
      <c r="H126" s="112"/>
      <c r="I126" s="113"/>
      <c r="J126" s="114"/>
      <c r="K126" s="114"/>
      <c r="L126" s="115"/>
      <c r="M126" s="116" t="n">
        <f aca="false">Source!R43</f>
        <v>0</v>
      </c>
      <c r="N126" s="116"/>
      <c r="O126" s="116"/>
      <c r="P126" s="117" t="n">
        <f aca="false">Source!V43</f>
        <v>0</v>
      </c>
      <c r="Q126" s="118"/>
    </row>
    <row r="127" customFormat="false" ht="15.75" hidden="false" customHeight="true" outlineLevel="0" collapsed="false">
      <c r="A127" s="119"/>
      <c r="B127" s="120"/>
      <c r="C127" s="121" t="s">
        <v>36</v>
      </c>
      <c r="D127" s="121"/>
      <c r="E127" s="122" t="n">
        <f aca="false">Source!BA43</f>
        <v>5.55</v>
      </c>
      <c r="F127" s="123" t="s">
        <v>37</v>
      </c>
      <c r="G127" s="124" t="n">
        <f aca="false">Source!AF43</f>
        <v>0</v>
      </c>
      <c r="H127" s="123" t="s">
        <v>37</v>
      </c>
      <c r="I127" s="125" t="n">
        <f aca="false">Source!I43</f>
        <v>17.14</v>
      </c>
      <c r="J127" s="126" t="s">
        <v>38</v>
      </c>
      <c r="K127" s="127" t="n">
        <f aca="false">Source!S43</f>
        <v>0</v>
      </c>
      <c r="L127" s="128"/>
      <c r="M127" s="129"/>
      <c r="N127" s="130"/>
      <c r="O127" s="130"/>
      <c r="P127" s="131"/>
      <c r="Q127" s="132"/>
    </row>
    <row r="128" customFormat="false" ht="15.75" hidden="false" customHeight="true" outlineLevel="0" collapsed="false">
      <c r="A128" s="119"/>
      <c r="B128" s="120"/>
      <c r="C128" s="133" t="s">
        <v>39</v>
      </c>
      <c r="D128" s="133"/>
      <c r="E128" s="122" t="n">
        <f aca="false">Source!BB43</f>
        <v>5.55</v>
      </c>
      <c r="F128" s="123" t="s">
        <v>37</v>
      </c>
      <c r="G128" s="124" t="n">
        <f aca="false">Source!AD43</f>
        <v>11.42</v>
      </c>
      <c r="H128" s="123" t="s">
        <v>37</v>
      </c>
      <c r="I128" s="125" t="n">
        <f aca="false">Source!I43</f>
        <v>17.14</v>
      </c>
      <c r="J128" s="126" t="s">
        <v>38</v>
      </c>
      <c r="K128" s="127" t="n">
        <f aca="false">Source!Q43</f>
        <v>1086.35</v>
      </c>
      <c r="L128" s="128"/>
      <c r="M128" s="129"/>
      <c r="N128" s="129"/>
      <c r="O128" s="129"/>
      <c r="P128" s="134"/>
      <c r="Q128" s="135"/>
    </row>
    <row r="129" customFormat="false" ht="15.75" hidden="false" customHeight="true" outlineLevel="0" collapsed="false">
      <c r="A129" s="119"/>
      <c r="B129" s="120"/>
      <c r="C129" s="133" t="s">
        <v>40</v>
      </c>
      <c r="D129" s="133"/>
      <c r="E129" s="122" t="n">
        <f aca="false">Source!BS43</f>
        <v>5.55</v>
      </c>
      <c r="F129" s="123" t="s">
        <v>37</v>
      </c>
      <c r="G129" s="124" t="n">
        <f aca="false">Source!AE43</f>
        <v>0</v>
      </c>
      <c r="H129" s="123" t="s">
        <v>37</v>
      </c>
      <c r="I129" s="125" t="n">
        <f aca="false">Source!I43</f>
        <v>17.14</v>
      </c>
      <c r="J129" s="126" t="s">
        <v>38</v>
      </c>
      <c r="K129" s="127" t="n">
        <f aca="false">Source!R43</f>
        <v>0</v>
      </c>
      <c r="L129" s="128"/>
      <c r="M129" s="129"/>
      <c r="N129" s="129"/>
      <c r="O129" s="129"/>
      <c r="P129" s="134"/>
      <c r="Q129" s="135"/>
    </row>
    <row r="130" customFormat="false" ht="15.75" hidden="false" customHeight="true" outlineLevel="0" collapsed="false">
      <c r="A130" s="119"/>
      <c r="B130" s="120"/>
      <c r="C130" s="133" t="s">
        <v>41</v>
      </c>
      <c r="D130" s="133"/>
      <c r="E130" s="122" t="n">
        <f aca="false">Source!BC43</f>
        <v>5.55</v>
      </c>
      <c r="F130" s="123" t="s">
        <v>37</v>
      </c>
      <c r="G130" s="124" t="n">
        <f aca="false">Source!AC43</f>
        <v>0</v>
      </c>
      <c r="H130" s="123" t="s">
        <v>37</v>
      </c>
      <c r="I130" s="125" t="n">
        <f aca="false">Source!I43</f>
        <v>17.14</v>
      </c>
      <c r="J130" s="126" t="s">
        <v>38</v>
      </c>
      <c r="K130" s="127" t="n">
        <f aca="false">Source!P43</f>
        <v>0</v>
      </c>
      <c r="L130" s="128"/>
      <c r="M130" s="129"/>
      <c r="N130" s="129"/>
      <c r="O130" s="129"/>
      <c r="P130" s="136"/>
      <c r="Q130" s="135"/>
    </row>
    <row r="131" customFormat="false" ht="17.25" hidden="false" customHeight="true" outlineLevel="0" collapsed="false">
      <c r="A131" s="137"/>
      <c r="B131" s="138"/>
      <c r="C131" s="139" t="s">
        <v>42</v>
      </c>
      <c r="D131" s="139"/>
      <c r="E131" s="139"/>
      <c r="F131" s="140"/>
      <c r="G131" s="141" t="n">
        <f aca="false">Source!AT43/100</f>
        <v>0</v>
      </c>
      <c r="H131" s="141"/>
      <c r="I131" s="142" t="s">
        <v>43</v>
      </c>
      <c r="J131" s="142"/>
      <c r="K131" s="142" t="n">
        <f aca="false">M131+M132</f>
        <v>0</v>
      </c>
      <c r="L131" s="143"/>
      <c r="M131" s="144" t="n">
        <f aca="false">Source!S43</f>
        <v>0</v>
      </c>
      <c r="N131" s="145" t="n">
        <f aca="false">Source!X43</f>
        <v>0</v>
      </c>
      <c r="O131" s="145"/>
      <c r="P131" s="145"/>
      <c r="Q131" s="146"/>
    </row>
    <row r="132" customFormat="false" ht="17.25" hidden="false" customHeight="true" outlineLevel="0" collapsed="false">
      <c r="A132" s="147"/>
      <c r="B132" s="148"/>
      <c r="C132" s="139" t="s">
        <v>44</v>
      </c>
      <c r="D132" s="139"/>
      <c r="E132" s="139"/>
      <c r="F132" s="149"/>
      <c r="G132" s="141" t="n">
        <f aca="false">Source!AU43/100</f>
        <v>0</v>
      </c>
      <c r="H132" s="141"/>
      <c r="I132" s="142" t="s">
        <v>43</v>
      </c>
      <c r="J132" s="142"/>
      <c r="K132" s="142" t="n">
        <f aca="false">M131+M132</f>
        <v>0</v>
      </c>
      <c r="L132" s="143"/>
      <c r="M132" s="144" t="n">
        <f aca="false">Source!R43</f>
        <v>0</v>
      </c>
      <c r="N132" s="145" t="n">
        <f aca="false">Source!Y43</f>
        <v>0</v>
      </c>
      <c r="O132" s="145"/>
      <c r="P132" s="145"/>
      <c r="Q132" s="146"/>
    </row>
    <row r="133" customFormat="false" ht="15.75" hidden="false" customHeight="false" outlineLevel="0" collapsed="false">
      <c r="A133" s="169" t="str">
        <f aca="false">Source!H47</f>
        <v>Прямые затраты</v>
      </c>
      <c r="B133" s="169"/>
      <c r="C133" s="169"/>
      <c r="D133" s="169"/>
      <c r="E133" s="169"/>
      <c r="F133" s="169"/>
      <c r="G133" s="169"/>
      <c r="H133" s="169"/>
      <c r="I133" s="169"/>
      <c r="J133" s="169"/>
      <c r="K133" s="169"/>
      <c r="L133" s="169"/>
      <c r="M133" s="169"/>
      <c r="N133" s="170" t="n">
        <f aca="false">Source!F47</f>
        <v>329447.37</v>
      </c>
      <c r="O133" s="170"/>
      <c r="P133" s="170"/>
      <c r="Q133" s="171"/>
    </row>
    <row r="134" customFormat="false" ht="15.75" hidden="false" customHeight="false" outlineLevel="0" collapsed="false">
      <c r="A134" s="169" t="str">
        <f aca="false">Source!H53</f>
        <v>ЗП машинистов</v>
      </c>
      <c r="B134" s="169"/>
      <c r="C134" s="169"/>
      <c r="D134" s="169"/>
      <c r="E134" s="169"/>
      <c r="F134" s="169"/>
      <c r="G134" s="169"/>
      <c r="H134" s="169"/>
      <c r="I134" s="169"/>
      <c r="J134" s="169"/>
      <c r="K134" s="169"/>
      <c r="L134" s="169"/>
      <c r="M134" s="169"/>
      <c r="N134" s="170" t="n">
        <f aca="false">Source!F53</f>
        <v>1627.6</v>
      </c>
      <c r="O134" s="170"/>
      <c r="P134" s="170"/>
      <c r="Q134" s="171"/>
    </row>
    <row r="135" customFormat="false" ht="15.75" hidden="false" customHeight="false" outlineLevel="0" collapsed="false">
      <c r="A135" s="169" t="str">
        <f aca="false">Source!H54</f>
        <v>Основная ЗП рабочих</v>
      </c>
      <c r="B135" s="169"/>
      <c r="C135" s="169"/>
      <c r="D135" s="169"/>
      <c r="E135" s="169"/>
      <c r="F135" s="169"/>
      <c r="G135" s="169"/>
      <c r="H135" s="169"/>
      <c r="I135" s="169"/>
      <c r="J135" s="169"/>
      <c r="K135" s="169"/>
      <c r="L135" s="169"/>
      <c r="M135" s="169"/>
      <c r="N135" s="170" t="n">
        <f aca="false">Source!F54</f>
        <v>2936.15</v>
      </c>
      <c r="O135" s="170"/>
      <c r="P135" s="170"/>
      <c r="Q135" s="171"/>
    </row>
    <row r="136" customFormat="false" ht="15.75" hidden="false" customHeight="false" outlineLevel="0" collapsed="false">
      <c r="A136" s="169" t="str">
        <f aca="false">Source!H70</f>
        <v>Эксплуатация машин и механизмов</v>
      </c>
      <c r="B136" s="169"/>
      <c r="C136" s="169"/>
      <c r="D136" s="169"/>
      <c r="E136" s="169"/>
      <c r="F136" s="169"/>
      <c r="G136" s="169"/>
      <c r="H136" s="169"/>
      <c r="I136" s="169"/>
      <c r="J136" s="169"/>
      <c r="K136" s="169"/>
      <c r="L136" s="169"/>
      <c r="M136" s="169"/>
      <c r="N136" s="170" t="n">
        <f aca="false">Source!F70</f>
        <v>15744.47</v>
      </c>
      <c r="O136" s="170"/>
      <c r="P136" s="170"/>
      <c r="Q136" s="171"/>
    </row>
    <row r="137" customFormat="false" ht="15.75" hidden="false" customHeight="false" outlineLevel="0" collapsed="false">
      <c r="A137" s="169" t="str">
        <f aca="false">Source!H71</f>
        <v>Итого перевозка</v>
      </c>
      <c r="B137" s="169"/>
      <c r="C137" s="169"/>
      <c r="D137" s="169"/>
      <c r="E137" s="169"/>
      <c r="F137" s="169"/>
      <c r="G137" s="169"/>
      <c r="H137" s="169"/>
      <c r="I137" s="169"/>
      <c r="J137" s="169"/>
      <c r="K137" s="169"/>
      <c r="L137" s="169"/>
      <c r="M137" s="169"/>
      <c r="N137" s="170" t="n">
        <f aca="false">Source!F71</f>
        <v>13517.52</v>
      </c>
      <c r="O137" s="170"/>
      <c r="P137" s="170"/>
      <c r="Q137" s="171"/>
    </row>
    <row r="138" customFormat="false" ht="15.75" hidden="false" customHeight="false" outlineLevel="0" collapsed="false">
      <c r="A138" s="169" t="str">
        <f aca="false">Source!H73</f>
        <v>Стоимость материалов</v>
      </c>
      <c r="B138" s="169"/>
      <c r="C138" s="169"/>
      <c r="D138" s="169"/>
      <c r="E138" s="169"/>
      <c r="F138" s="169"/>
      <c r="G138" s="169"/>
      <c r="H138" s="169"/>
      <c r="I138" s="169"/>
      <c r="J138" s="169"/>
      <c r="K138" s="169"/>
      <c r="L138" s="169"/>
      <c r="M138" s="169"/>
      <c r="N138" s="170" t="n">
        <f aca="false">Source!F73</f>
        <v>266788.68</v>
      </c>
      <c r="O138" s="170"/>
      <c r="P138" s="170"/>
      <c r="Q138" s="171"/>
    </row>
    <row r="139" customFormat="false" ht="15.75" hidden="false" customHeight="false" outlineLevel="0" collapsed="false">
      <c r="A139" s="169" t="str">
        <f aca="false">Source!H74</f>
        <v>Неучтенные материалы</v>
      </c>
      <c r="B139" s="169"/>
      <c r="C139" s="169"/>
      <c r="D139" s="169"/>
      <c r="E139" s="169"/>
      <c r="F139" s="169"/>
      <c r="G139" s="169"/>
      <c r="H139" s="169"/>
      <c r="I139" s="169"/>
      <c r="J139" s="169"/>
      <c r="K139" s="169"/>
      <c r="L139" s="169"/>
      <c r="M139" s="169"/>
      <c r="N139" s="170" t="n">
        <f aca="false">Source!F74</f>
        <v>30460.55</v>
      </c>
      <c r="O139" s="170"/>
      <c r="P139" s="170"/>
      <c r="Q139" s="171"/>
    </row>
    <row r="140" customFormat="false" ht="15.75" hidden="false" customHeight="false" outlineLevel="0" collapsed="false">
      <c r="A140" s="169" t="str">
        <f aca="false">Source!H75</f>
        <v>Итого накладные расходы</v>
      </c>
      <c r="B140" s="169"/>
      <c r="C140" s="169"/>
      <c r="D140" s="169"/>
      <c r="E140" s="169"/>
      <c r="F140" s="169"/>
      <c r="G140" s="169"/>
      <c r="H140" s="169"/>
      <c r="I140" s="169"/>
      <c r="J140" s="169"/>
      <c r="K140" s="169"/>
      <c r="L140" s="169"/>
      <c r="M140" s="169"/>
      <c r="N140" s="170" t="n">
        <f aca="false">Source!F75</f>
        <v>6089.27</v>
      </c>
      <c r="O140" s="170"/>
      <c r="P140" s="170"/>
      <c r="Q140" s="171"/>
    </row>
    <row r="141" customFormat="false" ht="15.75" hidden="false" customHeight="false" outlineLevel="0" collapsed="false">
      <c r="A141" s="169" t="str">
        <f aca="false">Source!H76</f>
        <v>Итого сметная прибыль</v>
      </c>
      <c r="B141" s="169"/>
      <c r="C141" s="169"/>
      <c r="D141" s="169"/>
      <c r="E141" s="169"/>
      <c r="F141" s="169"/>
      <c r="G141" s="169"/>
      <c r="H141" s="169"/>
      <c r="I141" s="169"/>
      <c r="J141" s="169"/>
      <c r="K141" s="169"/>
      <c r="L141" s="169"/>
      <c r="M141" s="169"/>
      <c r="N141" s="170" t="n">
        <f aca="false">Source!F76</f>
        <v>3480.41</v>
      </c>
      <c r="O141" s="170"/>
      <c r="P141" s="170"/>
      <c r="Q141" s="171"/>
    </row>
    <row r="142" customFormat="false" ht="15.75" hidden="false" customHeight="false" outlineLevel="0" collapsed="false">
      <c r="A142" s="169" t="str">
        <f aca="false">Source!H77</f>
        <v>Итого с накладными расходами и сметной прибылью</v>
      </c>
      <c r="B142" s="169"/>
      <c r="C142" s="169"/>
      <c r="D142" s="169"/>
      <c r="E142" s="169"/>
      <c r="F142" s="169"/>
      <c r="G142" s="169"/>
      <c r="H142" s="169"/>
      <c r="I142" s="169"/>
      <c r="J142" s="169"/>
      <c r="K142" s="169"/>
      <c r="L142" s="169"/>
      <c r="M142" s="169"/>
      <c r="N142" s="170" t="n">
        <f aca="false">Source!F77</f>
        <v>339017.05</v>
      </c>
      <c r="O142" s="170"/>
      <c r="P142" s="170"/>
      <c r="Q142" s="171"/>
    </row>
    <row r="143" customFormat="false" ht="15.75" hidden="false" customHeight="false" outlineLevel="0" collapsed="false">
      <c r="A143" s="169" t="str">
        <f aca="false">Source!H90</f>
        <v>НДС 18%</v>
      </c>
      <c r="B143" s="169"/>
      <c r="C143" s="169"/>
      <c r="D143" s="169"/>
      <c r="E143" s="169"/>
      <c r="F143" s="169"/>
      <c r="G143" s="169"/>
      <c r="H143" s="169"/>
      <c r="I143" s="169"/>
      <c r="J143" s="169"/>
      <c r="K143" s="169"/>
      <c r="L143" s="169"/>
      <c r="M143" s="169"/>
      <c r="N143" s="170" t="n">
        <f aca="false">Source!F90</f>
        <v>61023.07</v>
      </c>
      <c r="O143" s="170"/>
      <c r="P143" s="170"/>
      <c r="Q143" s="171"/>
    </row>
    <row r="144" customFormat="false" ht="15.75" hidden="false" customHeight="false" outlineLevel="0" collapsed="false">
      <c r="A144" s="169" t="str">
        <f aca="false">Source!H91</f>
        <v>Итого:</v>
      </c>
      <c r="B144" s="169"/>
      <c r="C144" s="169"/>
      <c r="D144" s="169"/>
      <c r="E144" s="169"/>
      <c r="F144" s="169"/>
      <c r="G144" s="169"/>
      <c r="H144" s="169"/>
      <c r="I144" s="169"/>
      <c r="J144" s="169"/>
      <c r="K144" s="169"/>
      <c r="L144" s="169"/>
      <c r="M144" s="169"/>
      <c r="N144" s="170" t="n">
        <f aca="false">Source!F91</f>
        <v>400040.12</v>
      </c>
      <c r="O144" s="170"/>
      <c r="P144" s="170"/>
      <c r="Q144" s="171"/>
    </row>
    <row r="145" customFormat="false" ht="15" hidden="false" customHeight="false" outlineLevel="0" collapsed="false">
      <c r="A145" s="172"/>
      <c r="B145" s="173"/>
      <c r="C145" s="174"/>
      <c r="D145" s="175"/>
      <c r="E145" s="175"/>
      <c r="F145" s="175"/>
      <c r="G145" s="175"/>
      <c r="H145" s="175"/>
      <c r="I145" s="175"/>
      <c r="J145" s="176"/>
      <c r="K145" s="176"/>
      <c r="L145" s="176"/>
      <c r="M145" s="176"/>
      <c r="N145" s="176"/>
      <c r="O145" s="176"/>
      <c r="P145" s="177"/>
      <c r="Q145" s="178"/>
    </row>
    <row r="146" customFormat="false" ht="15" hidden="false" customHeight="false" outlineLevel="0" collapsed="false">
      <c r="A146" s="179"/>
      <c r="B146" s="180"/>
      <c r="C146" s="181"/>
      <c r="D146" s="182"/>
      <c r="E146" s="182"/>
      <c r="F146" s="182"/>
      <c r="G146" s="182"/>
      <c r="H146" s="182"/>
      <c r="I146" s="182"/>
      <c r="J146" s="183"/>
      <c r="K146" s="183"/>
      <c r="L146" s="183"/>
      <c r="M146" s="183"/>
      <c r="N146" s="183"/>
      <c r="O146" s="183"/>
      <c r="P146" s="178"/>
      <c r="Q146" s="178"/>
    </row>
    <row r="147" customFormat="false" ht="15" hidden="false" customHeight="false" outlineLevel="0" collapsed="false">
      <c r="A147" s="179"/>
      <c r="B147" s="180"/>
      <c r="C147" s="181"/>
      <c r="D147" s="182"/>
      <c r="E147" s="182"/>
      <c r="F147" s="182"/>
      <c r="G147" s="182"/>
      <c r="H147" s="182"/>
      <c r="I147" s="182"/>
      <c r="J147" s="183"/>
      <c r="K147" s="183"/>
      <c r="L147" s="183"/>
      <c r="M147" s="183"/>
      <c r="N147" s="183"/>
      <c r="O147" s="183"/>
      <c r="P147" s="178"/>
      <c r="Q147" s="178"/>
    </row>
    <row r="148" customFormat="false" ht="15" hidden="false" customHeight="false" outlineLevel="0" collapsed="false">
      <c r="A148" s="179"/>
      <c r="B148" s="180"/>
      <c r="C148" s="181"/>
      <c r="D148" s="182"/>
      <c r="E148" s="182"/>
      <c r="F148" s="182"/>
      <c r="G148" s="182"/>
      <c r="H148" s="182"/>
      <c r="I148" s="182"/>
      <c r="J148" s="183"/>
      <c r="K148" s="183"/>
      <c r="L148" s="183"/>
      <c r="M148" s="183"/>
      <c r="N148" s="183"/>
      <c r="O148" s="183"/>
      <c r="P148" s="178"/>
      <c r="Q148" s="178"/>
    </row>
    <row r="149" customFormat="false" ht="15" hidden="false" customHeight="false" outlineLevel="0" collapsed="false">
      <c r="A149" s="184"/>
      <c r="B149" s="181" t="s">
        <v>45</v>
      </c>
      <c r="C149" s="185"/>
      <c r="D149" s="185"/>
      <c r="E149" s="185"/>
      <c r="F149" s="185"/>
      <c r="G149" s="185"/>
      <c r="H149" s="185"/>
      <c r="I149" s="185"/>
      <c r="J149" s="185"/>
      <c r="K149" s="185"/>
      <c r="L149" s="185"/>
      <c r="M149" s="185"/>
      <c r="N149" s="185"/>
      <c r="O149" s="185"/>
      <c r="P149" s="185"/>
      <c r="Q149" s="185"/>
    </row>
    <row r="150" customFormat="false" ht="15" hidden="false" customHeight="true" outlineLevel="0" collapsed="false">
      <c r="A150" s="184"/>
      <c r="B150" s="178"/>
      <c r="C150" s="181"/>
      <c r="D150" s="186" t="s">
        <v>46</v>
      </c>
      <c r="E150" s="186"/>
      <c r="F150" s="186"/>
      <c r="G150" s="186"/>
      <c r="H150" s="186"/>
      <c r="I150" s="186"/>
      <c r="J150" s="186"/>
      <c r="K150" s="186"/>
      <c r="L150" s="186"/>
      <c r="M150" s="182"/>
      <c r="N150" s="182"/>
      <c r="O150" s="182"/>
      <c r="P150" s="182"/>
      <c r="Q150" s="182"/>
    </row>
    <row r="151" customFormat="false" ht="15" hidden="false" customHeight="false" outlineLevel="0" collapsed="false">
      <c r="A151" s="184"/>
      <c r="B151" s="178"/>
      <c r="C151" s="181"/>
      <c r="D151" s="186"/>
      <c r="E151" s="186"/>
      <c r="F151" s="186"/>
      <c r="G151" s="186"/>
      <c r="H151" s="186"/>
      <c r="I151" s="186"/>
      <c r="J151" s="186"/>
      <c r="K151" s="186"/>
      <c r="L151" s="186"/>
      <c r="M151" s="182"/>
      <c r="N151" s="182"/>
      <c r="O151" s="182"/>
      <c r="P151" s="182"/>
      <c r="Q151" s="182"/>
    </row>
    <row r="152" customFormat="false" ht="15" hidden="false" customHeight="false" outlineLevel="0" collapsed="false">
      <c r="A152" s="187"/>
      <c r="B152" s="181" t="s">
        <v>47</v>
      </c>
      <c r="C152" s="185"/>
      <c r="D152" s="185"/>
      <c r="E152" s="185"/>
      <c r="F152" s="185"/>
      <c r="G152" s="185"/>
      <c r="H152" s="185"/>
      <c r="I152" s="185"/>
      <c r="J152" s="185"/>
      <c r="K152" s="185"/>
      <c r="L152" s="185"/>
      <c r="M152" s="185"/>
      <c r="N152" s="185"/>
      <c r="O152" s="185"/>
      <c r="P152" s="185"/>
      <c r="Q152" s="185"/>
    </row>
    <row r="153" customFormat="false" ht="15" hidden="false" customHeight="true" outlineLevel="0" collapsed="false">
      <c r="A153" s="184"/>
      <c r="B153" s="182"/>
      <c r="C153" s="182"/>
      <c r="D153" s="186" t="s">
        <v>46</v>
      </c>
      <c r="E153" s="186"/>
      <c r="F153" s="186"/>
      <c r="G153" s="186"/>
      <c r="H153" s="186"/>
      <c r="I153" s="186"/>
      <c r="J153" s="186"/>
      <c r="K153" s="186"/>
      <c r="L153" s="186"/>
      <c r="M153" s="188"/>
      <c r="N153" s="188"/>
      <c r="O153" s="188"/>
      <c r="P153" s="188"/>
      <c r="Q153" s="188"/>
    </row>
  </sheetData>
  <mergeCells count="300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E125:F125"/>
    <mergeCell ref="G125:H125"/>
    <mergeCell ref="J125:K125"/>
    <mergeCell ref="E126:F126"/>
    <mergeCell ref="G126:H126"/>
    <mergeCell ref="C127:D127"/>
    <mergeCell ref="C128:D128"/>
    <mergeCell ref="C129:D129"/>
    <mergeCell ref="C130:D130"/>
    <mergeCell ref="C131:E131"/>
    <mergeCell ref="G131:H131"/>
    <mergeCell ref="I131:J131"/>
    <mergeCell ref="N131:P131"/>
    <mergeCell ref="C132:E132"/>
    <mergeCell ref="G132:H132"/>
    <mergeCell ref="I132:J132"/>
    <mergeCell ref="N132:P132"/>
    <mergeCell ref="A133:M133"/>
    <mergeCell ref="N133:P133"/>
    <mergeCell ref="A134:M134"/>
    <mergeCell ref="N134:P134"/>
    <mergeCell ref="A135:M135"/>
    <mergeCell ref="N135:P135"/>
    <mergeCell ref="A136:M136"/>
    <mergeCell ref="N136:P136"/>
    <mergeCell ref="A137:M137"/>
    <mergeCell ref="N137:P137"/>
    <mergeCell ref="A138:M138"/>
    <mergeCell ref="N138:P138"/>
    <mergeCell ref="A139:M139"/>
    <mergeCell ref="N139:P139"/>
    <mergeCell ref="A140:M140"/>
    <mergeCell ref="N140:P140"/>
    <mergeCell ref="A141:M141"/>
    <mergeCell ref="N141:P141"/>
    <mergeCell ref="A142:M142"/>
    <mergeCell ref="N142:P142"/>
    <mergeCell ref="A143:M143"/>
    <mergeCell ref="N143:P143"/>
    <mergeCell ref="A144:M144"/>
    <mergeCell ref="N144:P144"/>
    <mergeCell ref="C149:Q149"/>
    <mergeCell ref="D150:L150"/>
    <mergeCell ref="C152:Q152"/>
    <mergeCell ref="D153:L153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8</v>
      </c>
      <c r="D1" s="0" t="s">
        <v>49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189" t="n">
        <v>1</v>
      </c>
      <c r="B12" s="189" t="n">
        <v>206</v>
      </c>
      <c r="C12" s="189" t="n">
        <v>0</v>
      </c>
      <c r="D12" s="189" t="n">
        <f aca="false">ROW(A93)</f>
        <v>93</v>
      </c>
      <c r="E12" s="189" t="n">
        <v>0</v>
      </c>
      <c r="F12" s="189" t="s">
        <v>51</v>
      </c>
      <c r="G12" s="189" t="s">
        <v>52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3</v>
      </c>
      <c r="BI12" s="189" t="s">
        <v>54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5</v>
      </c>
      <c r="BZ12" s="189" t="s">
        <v>56</v>
      </c>
      <c r="CA12" s="189" t="s">
        <v>57</v>
      </c>
      <c r="CB12" s="189" t="s">
        <v>57</v>
      </c>
      <c r="CC12" s="189" t="s">
        <v>57</v>
      </c>
      <c r="CD12" s="189" t="s">
        <v>57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5" customFormat="false" ht="12.75" hidden="false" customHeight="false" outlineLevel="0" collapsed="false">
      <c r="A15" s="189" t="n">
        <v>15</v>
      </c>
      <c r="B15" s="189" t="n">
        <v>1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89"/>
      <c r="CK15" s="189"/>
      <c r="CL15" s="189"/>
      <c r="CM15" s="189"/>
      <c r="CN15" s="189"/>
      <c r="CO15" s="189"/>
      <c r="CP15" s="189"/>
      <c r="CQ15" s="189"/>
      <c r="CR15" s="189"/>
      <c r="CS15" s="189"/>
      <c r="CT15" s="189"/>
      <c r="CU15" s="189"/>
      <c r="CV15" s="189"/>
      <c r="CW15" s="189"/>
      <c r="CX15" s="189"/>
      <c r="CY15" s="189"/>
      <c r="CZ15" s="189"/>
      <c r="DA15" s="189"/>
      <c r="DB15" s="189"/>
      <c r="DC15" s="189"/>
      <c r="DD15" s="189"/>
      <c r="DE15" s="189"/>
      <c r="DF15" s="189"/>
      <c r="DG15" s="189"/>
      <c r="DH15" s="189"/>
      <c r="DI15" s="189"/>
      <c r="DJ15" s="189"/>
      <c r="DK15" s="189"/>
      <c r="DL15" s="189"/>
      <c r="DM15" s="189"/>
      <c r="DN15" s="189"/>
      <c r="DO15" s="189"/>
      <c r="DP15" s="189"/>
      <c r="DQ15" s="189"/>
      <c r="DR15" s="189"/>
      <c r="DS15" s="189"/>
      <c r="DT15" s="189"/>
      <c r="DU15" s="189"/>
      <c r="DV15" s="189"/>
      <c r="DW15" s="189"/>
      <c r="DX15" s="189"/>
      <c r="DY15" s="189"/>
      <c r="DZ15" s="189"/>
      <c r="EA15" s="189"/>
      <c r="EB15" s="189"/>
      <c r="EC15" s="189"/>
    </row>
    <row r="18" customFormat="false" ht="12.75" hidden="false" customHeight="false" outlineLevel="0" collapsed="false">
      <c r="A18" s="190" t="n">
        <v>52</v>
      </c>
      <c r="B18" s="190" t="n">
        <f aca="false">B93</f>
        <v>206</v>
      </c>
      <c r="C18" s="190" t="n">
        <f aca="false">C93</f>
        <v>1</v>
      </c>
      <c r="D18" s="190" t="n">
        <f aca="false">D93</f>
        <v>12</v>
      </c>
      <c r="E18" s="190" t="n">
        <f aca="false">E93</f>
        <v>0</v>
      </c>
      <c r="F18" s="190" t="str">
        <f aca="false">F93</f>
        <v>Новый объект</v>
      </c>
      <c r="G18" s="190" t="str">
        <f aca="false">G93</f>
        <v>ул.Н-Неман, д. 93 (из объедин.) (уменьш.)(изм.)</v>
      </c>
      <c r="H18" s="190"/>
      <c r="I18" s="190"/>
      <c r="J18" s="190"/>
      <c r="K18" s="190"/>
      <c r="L18" s="190"/>
      <c r="M18" s="190"/>
      <c r="N18" s="190"/>
      <c r="O18" s="190" t="n">
        <f aca="false">O93</f>
        <v>329447.37</v>
      </c>
      <c r="P18" s="190" t="n">
        <f aca="false">P93</f>
        <v>297249.23</v>
      </c>
      <c r="Q18" s="190" t="n">
        <f aca="false">Q93</f>
        <v>29261.99</v>
      </c>
      <c r="R18" s="190" t="n">
        <f aca="false">R93</f>
        <v>1627.6</v>
      </c>
      <c r="S18" s="190" t="n">
        <f aca="false">S93</f>
        <v>2936.15</v>
      </c>
      <c r="T18" s="190" t="n">
        <f aca="false">T93</f>
        <v>0</v>
      </c>
      <c r="U18" s="190" t="n">
        <f aca="false">U93</f>
        <v>65.7199356</v>
      </c>
      <c r="V18" s="190" t="n">
        <f aca="false">V93</f>
        <v>31.510835</v>
      </c>
      <c r="W18" s="190" t="n">
        <f aca="false">W93</f>
        <v>0</v>
      </c>
      <c r="X18" s="190" t="n">
        <f aca="false">X93</f>
        <v>6089.27</v>
      </c>
      <c r="Y18" s="190" t="n">
        <f aca="false">Y93</f>
        <v>3480.41</v>
      </c>
      <c r="Z18" s="190" t="n">
        <f aca="false">Z93</f>
        <v>0</v>
      </c>
      <c r="AA18" s="190" t="n">
        <f aca="false">AA93</f>
        <v>0</v>
      </c>
      <c r="AB18" s="190" t="n">
        <f aca="false">AB93</f>
        <v>0</v>
      </c>
      <c r="AC18" s="190" t="n">
        <f aca="false">AC93</f>
        <v>0</v>
      </c>
      <c r="AD18" s="190" t="n">
        <f aca="false">AD93</f>
        <v>0</v>
      </c>
      <c r="AE18" s="190" t="n">
        <f aca="false">AE93</f>
        <v>0</v>
      </c>
      <c r="AF18" s="190" t="n">
        <f aca="false">AF93</f>
        <v>0</v>
      </c>
      <c r="AG18" s="190" t="n">
        <f aca="false">AG93</f>
        <v>0</v>
      </c>
      <c r="AH18" s="190" t="n">
        <f aca="false">AH93</f>
        <v>0</v>
      </c>
      <c r="AI18" s="190" t="n">
        <f aca="false">AI93</f>
        <v>0</v>
      </c>
      <c r="AJ18" s="190" t="n">
        <f aca="false">AJ93</f>
        <v>0</v>
      </c>
      <c r="AK18" s="190" t="n">
        <f aca="false">AK93</f>
        <v>0</v>
      </c>
      <c r="AL18" s="190" t="n">
        <f aca="false">AL93</f>
        <v>0</v>
      </c>
      <c r="AM18" s="190" t="n">
        <f aca="false">AM93</f>
        <v>0</v>
      </c>
      <c r="AN18" s="190" t="n">
        <f aca="false">AN93</f>
        <v>0</v>
      </c>
      <c r="AO18" s="190" t="n">
        <f aca="false">AO93</f>
        <v>0</v>
      </c>
      <c r="AP18" s="190" t="n">
        <f aca="false">AP93</f>
        <v>0</v>
      </c>
      <c r="AQ18" s="190" t="n">
        <f aca="false">AQ93</f>
        <v>0</v>
      </c>
      <c r="AR18" s="190" t="n">
        <f aca="false">AR93</f>
        <v>339017.05</v>
      </c>
      <c r="AS18" s="190" t="n">
        <f aca="false">AS93</f>
        <v>339017.05</v>
      </c>
      <c r="AT18" s="190" t="n">
        <f aca="false">AT93</f>
        <v>0</v>
      </c>
      <c r="AU18" s="190" t="n">
        <f aca="false">AU93</f>
        <v>0</v>
      </c>
      <c r="AV18" s="190" t="n">
        <f aca="false">AV93</f>
        <v>0</v>
      </c>
      <c r="AW18" s="190" t="n">
        <f aca="false">AW93</f>
        <v>0</v>
      </c>
      <c r="AX18" s="190" t="n">
        <f aca="false">AX93</f>
        <v>0</v>
      </c>
      <c r="AY18" s="190" t="n">
        <f aca="false">AY93</f>
        <v>0</v>
      </c>
      <c r="AZ18" s="190" t="n">
        <f aca="false">AZ93</f>
        <v>0</v>
      </c>
      <c r="BA18" s="190" t="n">
        <f aca="false">BA93</f>
        <v>0</v>
      </c>
      <c r="BB18" s="190" t="n">
        <f aca="false">BB93</f>
        <v>0</v>
      </c>
      <c r="BC18" s="190" t="n">
        <f aca="false">BC93</f>
        <v>0</v>
      </c>
      <c r="BD18" s="190" t="n">
        <f aca="false">BD93</f>
        <v>0</v>
      </c>
      <c r="BE18" s="190" t="n">
        <f aca="false">BE93</f>
        <v>0</v>
      </c>
      <c r="BF18" s="190" t="n">
        <f aca="false">BF93</f>
        <v>0</v>
      </c>
      <c r="BG18" s="190" t="n">
        <f aca="false">BG93</f>
        <v>0</v>
      </c>
      <c r="BH18" s="190" t="n">
        <f aca="false">BH93</f>
        <v>0</v>
      </c>
      <c r="BI18" s="190" t="n">
        <f aca="false">BI93</f>
        <v>0</v>
      </c>
      <c r="BJ18" s="190" t="n">
        <f aca="false">BJ93</f>
        <v>0</v>
      </c>
      <c r="BK18" s="190" t="n">
        <f aca="false">BK93</f>
        <v>0</v>
      </c>
      <c r="BL18" s="190" t="n">
        <f aca="false">BL93</f>
        <v>0</v>
      </c>
      <c r="BM18" s="190" t="n">
        <f aca="false">BM93</f>
        <v>0</v>
      </c>
      <c r="BN18" s="190" t="n">
        <f aca="false">BN93</f>
        <v>0</v>
      </c>
      <c r="BO18" s="191" t="n">
        <f aca="false">BO93</f>
        <v>0</v>
      </c>
      <c r="BP18" s="191" t="n">
        <f aca="false">BP93</f>
        <v>0</v>
      </c>
      <c r="BQ18" s="191" t="n">
        <f aca="false">BQ93</f>
        <v>0</v>
      </c>
      <c r="BR18" s="191" t="n">
        <f aca="false">BR93</f>
        <v>0</v>
      </c>
      <c r="BS18" s="191" t="n">
        <f aca="false">BS93</f>
        <v>0</v>
      </c>
      <c r="BT18" s="191" t="n">
        <f aca="false">BT93</f>
        <v>0</v>
      </c>
      <c r="BU18" s="191" t="n">
        <f aca="false">BU93</f>
        <v>0</v>
      </c>
      <c r="BV18" s="191" t="n">
        <f aca="false">BV93</f>
        <v>0</v>
      </c>
      <c r="BW18" s="191" t="n">
        <f aca="false">BW93</f>
        <v>0</v>
      </c>
      <c r="BX18" s="191" t="n">
        <f aca="false">BX93</f>
        <v>0</v>
      </c>
      <c r="BY18" s="191" t="n">
        <f aca="false">BY93</f>
        <v>0</v>
      </c>
      <c r="BZ18" s="191" t="n">
        <f aca="false">BZ93</f>
        <v>0</v>
      </c>
      <c r="CA18" s="191" t="n">
        <f aca="false">CA93</f>
        <v>0</v>
      </c>
      <c r="CB18" s="191" t="n">
        <f aca="false">CB93</f>
        <v>0</v>
      </c>
      <c r="CC18" s="191" t="n">
        <f aca="false">CC93</f>
        <v>0</v>
      </c>
      <c r="CD18" s="191" t="n">
        <f aca="false">CD93</f>
        <v>0</v>
      </c>
      <c r="CE18" s="191" t="n">
        <f aca="false">CE93</f>
        <v>0</v>
      </c>
      <c r="CF18" s="191" t="n">
        <f aca="false">CF93</f>
        <v>0</v>
      </c>
      <c r="CG18" s="191" t="n">
        <f aca="false">CG93</f>
        <v>0</v>
      </c>
      <c r="CH18" s="191" t="n">
        <f aca="false">CH93</f>
        <v>0</v>
      </c>
      <c r="CI18" s="191" t="n">
        <f aca="false">CI93</f>
        <v>0</v>
      </c>
      <c r="CJ18" s="191" t="n">
        <f aca="false">CJ93</f>
        <v>0</v>
      </c>
      <c r="CK18" s="191" t="n">
        <f aca="false">CK93</f>
        <v>0</v>
      </c>
      <c r="CL18" s="191" t="n">
        <f aca="false">CL93</f>
        <v>0</v>
      </c>
      <c r="CM18" s="191" t="n">
        <f aca="false">CM93</f>
        <v>0</v>
      </c>
      <c r="CN18" s="191" t="n">
        <f aca="false">CN93</f>
        <v>0</v>
      </c>
      <c r="CO18" s="191" t="n">
        <f aca="false">CO93</f>
        <v>0</v>
      </c>
      <c r="CP18" s="191" t="n">
        <f aca="false">CP93</f>
        <v>0</v>
      </c>
      <c r="CQ18" s="191" t="n">
        <f aca="false">CQ93</f>
        <v>0</v>
      </c>
      <c r="CR18" s="191" t="n">
        <f aca="false">CR93</f>
        <v>0</v>
      </c>
      <c r="CS18" s="191" t="n">
        <f aca="false">CS93</f>
        <v>0</v>
      </c>
      <c r="CT18" s="191" t="n">
        <f aca="false">CT93</f>
        <v>0</v>
      </c>
      <c r="CU18" s="191" t="n">
        <f aca="false">CU93</f>
        <v>0</v>
      </c>
      <c r="CV18" s="191" t="n">
        <f aca="false">CV93</f>
        <v>0</v>
      </c>
      <c r="CW18" s="191" t="n">
        <f aca="false">CW93</f>
        <v>0</v>
      </c>
      <c r="CX18" s="191" t="n">
        <f aca="false">CX93</f>
        <v>0</v>
      </c>
      <c r="CY18" s="191" t="n">
        <f aca="false">CY93</f>
        <v>0</v>
      </c>
      <c r="CZ18" s="191" t="n">
        <f aca="false">CZ93</f>
        <v>0</v>
      </c>
      <c r="DA18" s="191" t="n">
        <f aca="false">DA93</f>
        <v>0</v>
      </c>
      <c r="DB18" s="191" t="n">
        <f aca="false">DB93</f>
        <v>0</v>
      </c>
      <c r="DC18" s="191" t="n">
        <f aca="false">DC93</f>
        <v>0</v>
      </c>
      <c r="DD18" s="191" t="n">
        <f aca="false">DD93</f>
        <v>0</v>
      </c>
      <c r="DE18" s="191" t="n">
        <f aca="false">DE93</f>
        <v>0</v>
      </c>
      <c r="DF18" s="191" t="n">
        <f aca="false">DF93</f>
        <v>0</v>
      </c>
      <c r="DG18" s="191" t="n">
        <f aca="false">DG93</f>
        <v>0</v>
      </c>
      <c r="DH18" s="191" t="n">
        <f aca="false">DH93</f>
        <v>0</v>
      </c>
      <c r="DI18" s="191" t="n">
        <f aca="false">DI93</f>
        <v>0</v>
      </c>
      <c r="DJ18" s="191" t="n">
        <f aca="false">DJ93</f>
        <v>0</v>
      </c>
      <c r="DK18" s="191" t="n">
        <f aca="false">DK93</f>
        <v>0</v>
      </c>
      <c r="DL18" s="191" t="n">
        <f aca="false">DL93</f>
        <v>0</v>
      </c>
      <c r="DM18" s="191" t="n">
        <f aca="false">DM93</f>
        <v>0</v>
      </c>
      <c r="DN18" s="191" t="n">
        <f aca="false">DN93</f>
        <v>0</v>
      </c>
    </row>
    <row r="20" customFormat="false" ht="12.75" hidden="false" customHeight="false" outlineLevel="0" collapsed="false">
      <c r="A20" s="189" t="n">
        <v>3</v>
      </c>
      <c r="B20" s="189" t="n">
        <v>1</v>
      </c>
      <c r="C20" s="189"/>
      <c r="D20" s="189" t="n">
        <f aca="false">ROW(A45)</f>
        <v>45</v>
      </c>
      <c r="E20" s="189"/>
      <c r="F20" s="189" t="s">
        <v>58</v>
      </c>
      <c r="G20" s="189" t="s">
        <v>59</v>
      </c>
      <c r="H20" s="189"/>
      <c r="I20" s="189" t="n">
        <v>0</v>
      </c>
      <c r="J20" s="189"/>
      <c r="K20" s="189" t="n">
        <v>0</v>
      </c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 t="n">
        <v>0</v>
      </c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 t="n">
        <v>0</v>
      </c>
      <c r="BY20" s="189"/>
      <c r="BZ20" s="189"/>
      <c r="CA20" s="189"/>
      <c r="CB20" s="189"/>
      <c r="CC20" s="189"/>
      <c r="CD20" s="189"/>
      <c r="CE20" s="189"/>
      <c r="CF20" s="189" t="n">
        <v>0</v>
      </c>
      <c r="CG20" s="189" t="n">
        <v>0</v>
      </c>
      <c r="CH20" s="189"/>
      <c r="CI20" s="189"/>
      <c r="CJ20" s="189"/>
    </row>
    <row r="22" customFormat="false" ht="12.75" hidden="false" customHeight="false" outlineLevel="0" collapsed="false">
      <c r="A22" s="190" t="n">
        <v>52</v>
      </c>
      <c r="B22" s="190" t="n">
        <f aca="false">B45</f>
        <v>1</v>
      </c>
      <c r="C22" s="190" t="n">
        <f aca="false">C45</f>
        <v>3</v>
      </c>
      <c r="D22" s="190" t="n">
        <f aca="false">D45</f>
        <v>20</v>
      </c>
      <c r="E22" s="190" t="n">
        <f aca="false">E45</f>
        <v>0</v>
      </c>
      <c r="F22" s="190" t="str">
        <f aca="false">F45</f>
        <v>Новая локальная смета</v>
      </c>
      <c r="G22" s="190" t="str">
        <f aca="false">G45</f>
        <v>Асфальтирование придомовой территории во дворе дома № 93 по ул. Нормандия Неман  S = 522,82 м2</v>
      </c>
      <c r="H22" s="190"/>
      <c r="I22" s="190"/>
      <c r="J22" s="190"/>
      <c r="K22" s="190"/>
      <c r="L22" s="190"/>
      <c r="M22" s="190"/>
      <c r="N22" s="190"/>
      <c r="O22" s="190" t="n">
        <f aca="false">O45</f>
        <v>329447.37</v>
      </c>
      <c r="P22" s="190" t="n">
        <f aca="false">P45</f>
        <v>297249.23</v>
      </c>
      <c r="Q22" s="190" t="n">
        <f aca="false">Q45</f>
        <v>29261.99</v>
      </c>
      <c r="R22" s="190" t="n">
        <f aca="false">R45</f>
        <v>1627.6</v>
      </c>
      <c r="S22" s="190" t="n">
        <f aca="false">S45</f>
        <v>2936.15</v>
      </c>
      <c r="T22" s="190" t="n">
        <f aca="false">T45</f>
        <v>0</v>
      </c>
      <c r="U22" s="190" t="n">
        <f aca="false">U45</f>
        <v>65.7199356</v>
      </c>
      <c r="V22" s="190" t="n">
        <f aca="false">V45</f>
        <v>31.510835</v>
      </c>
      <c r="W22" s="190" t="n">
        <f aca="false">W45</f>
        <v>0</v>
      </c>
      <c r="X22" s="190" t="n">
        <f aca="false">X45</f>
        <v>6089.27</v>
      </c>
      <c r="Y22" s="190" t="n">
        <f aca="false">Y45</f>
        <v>3480.41</v>
      </c>
      <c r="Z22" s="190" t="n">
        <f aca="false">Z45</f>
        <v>0</v>
      </c>
      <c r="AA22" s="190" t="n">
        <f aca="false">AA45</f>
        <v>0</v>
      </c>
      <c r="AB22" s="190" t="n">
        <f aca="false">AB45</f>
        <v>329447.37</v>
      </c>
      <c r="AC22" s="190" t="n">
        <f aca="false">AC45</f>
        <v>297249.23</v>
      </c>
      <c r="AD22" s="190" t="n">
        <f aca="false">AD45</f>
        <v>29261.99</v>
      </c>
      <c r="AE22" s="190" t="n">
        <f aca="false">AE45</f>
        <v>1627.6</v>
      </c>
      <c r="AF22" s="190" t="n">
        <f aca="false">AF45</f>
        <v>2936.15</v>
      </c>
      <c r="AG22" s="190" t="n">
        <f aca="false">AG45</f>
        <v>0</v>
      </c>
      <c r="AH22" s="190" t="n">
        <f aca="false">AH45</f>
        <v>65.7199356</v>
      </c>
      <c r="AI22" s="190" t="n">
        <f aca="false">AI45</f>
        <v>31.510835</v>
      </c>
      <c r="AJ22" s="190" t="n">
        <f aca="false">AJ45</f>
        <v>0</v>
      </c>
      <c r="AK22" s="190" t="n">
        <f aca="false">AK45</f>
        <v>6089.27</v>
      </c>
      <c r="AL22" s="190" t="n">
        <f aca="false">AL45</f>
        <v>3480.41</v>
      </c>
      <c r="AM22" s="190" t="n">
        <f aca="false">AM45</f>
        <v>0</v>
      </c>
      <c r="AN22" s="190" t="n">
        <f aca="false">AN45</f>
        <v>0</v>
      </c>
      <c r="AO22" s="190" t="n">
        <f aca="false">AO45</f>
        <v>0</v>
      </c>
      <c r="AP22" s="190" t="n">
        <f aca="false">AP45</f>
        <v>0</v>
      </c>
      <c r="AQ22" s="190" t="n">
        <f aca="false">AQ45</f>
        <v>0</v>
      </c>
      <c r="AR22" s="190" t="n">
        <f aca="false">AR45</f>
        <v>339017.05</v>
      </c>
      <c r="AS22" s="190" t="n">
        <f aca="false">AS45</f>
        <v>339017.05</v>
      </c>
      <c r="AT22" s="190" t="n">
        <f aca="false">AT45</f>
        <v>0</v>
      </c>
      <c r="AU22" s="190" t="n">
        <f aca="false">AU45</f>
        <v>0</v>
      </c>
      <c r="AV22" s="190" t="n">
        <f aca="false">AV45</f>
        <v>0</v>
      </c>
      <c r="AW22" s="190" t="n">
        <f aca="false">AW45</f>
        <v>0</v>
      </c>
      <c r="AX22" s="190" t="n">
        <f aca="false">AX45</f>
        <v>0</v>
      </c>
      <c r="AY22" s="190" t="n">
        <f aca="false">AY45</f>
        <v>0</v>
      </c>
      <c r="AZ22" s="190" t="n">
        <f aca="false">AZ45</f>
        <v>0</v>
      </c>
      <c r="BA22" s="190" t="n">
        <f aca="false">BA45</f>
        <v>0</v>
      </c>
      <c r="BB22" s="190" t="n">
        <f aca="false">BB45</f>
        <v>0</v>
      </c>
      <c r="BC22" s="190" t="n">
        <f aca="false">BC45</f>
        <v>0</v>
      </c>
      <c r="BD22" s="190" t="n">
        <f aca="false">BD45</f>
        <v>0</v>
      </c>
      <c r="BE22" s="190" t="n">
        <f aca="false">BE45</f>
        <v>339017.05</v>
      </c>
      <c r="BF22" s="190" t="n">
        <f aca="false">BF45</f>
        <v>339017.05</v>
      </c>
      <c r="BG22" s="190" t="n">
        <f aca="false">BG45</f>
        <v>0</v>
      </c>
      <c r="BH22" s="190" t="n">
        <f aca="false">BH45</f>
        <v>0</v>
      </c>
      <c r="BI22" s="190" t="n">
        <f aca="false">BI45</f>
        <v>0</v>
      </c>
      <c r="BJ22" s="190" t="n">
        <f aca="false">BJ45</f>
        <v>0</v>
      </c>
      <c r="BK22" s="190" t="n">
        <f aca="false">BK45</f>
        <v>0</v>
      </c>
      <c r="BL22" s="190" t="n">
        <f aca="false">BL45</f>
        <v>0</v>
      </c>
      <c r="BM22" s="190" t="n">
        <f aca="false">BM45</f>
        <v>0</v>
      </c>
      <c r="BN22" s="190" t="n">
        <f aca="false">BN45</f>
        <v>0</v>
      </c>
      <c r="BO22" s="191" t="n">
        <f aca="false">BO45</f>
        <v>0</v>
      </c>
      <c r="BP22" s="191" t="n">
        <f aca="false">BP45</f>
        <v>0</v>
      </c>
      <c r="BQ22" s="191" t="n">
        <f aca="false">BQ45</f>
        <v>0</v>
      </c>
      <c r="BR22" s="191" t="n">
        <f aca="false">BR45</f>
        <v>0</v>
      </c>
      <c r="BS22" s="191" t="n">
        <f aca="false">BS45</f>
        <v>0</v>
      </c>
      <c r="BT22" s="191" t="n">
        <f aca="false">BT45</f>
        <v>0</v>
      </c>
      <c r="BU22" s="191" t="n">
        <f aca="false">BU45</f>
        <v>0</v>
      </c>
      <c r="BV22" s="191" t="n">
        <f aca="false">BV45</f>
        <v>0</v>
      </c>
      <c r="BW22" s="191" t="n">
        <f aca="false">BW45</f>
        <v>0</v>
      </c>
      <c r="BX22" s="191" t="n">
        <f aca="false">BX45</f>
        <v>0</v>
      </c>
      <c r="BY22" s="191" t="n">
        <f aca="false">BY45</f>
        <v>0</v>
      </c>
      <c r="BZ22" s="191" t="n">
        <f aca="false">BZ45</f>
        <v>0</v>
      </c>
      <c r="CA22" s="191" t="n">
        <f aca="false">CA45</f>
        <v>0</v>
      </c>
      <c r="CB22" s="191" t="n">
        <f aca="false">CB45</f>
        <v>0</v>
      </c>
      <c r="CC22" s="191" t="n">
        <f aca="false">CC45</f>
        <v>0</v>
      </c>
      <c r="CD22" s="191" t="n">
        <f aca="false">CD45</f>
        <v>0</v>
      </c>
      <c r="CE22" s="191" t="n">
        <f aca="false">CE45</f>
        <v>0</v>
      </c>
      <c r="CF22" s="191" t="n">
        <f aca="false">CF45</f>
        <v>0</v>
      </c>
      <c r="CG22" s="191" t="n">
        <f aca="false">CG45</f>
        <v>0</v>
      </c>
      <c r="CH22" s="191" t="n">
        <f aca="false">CH45</f>
        <v>0</v>
      </c>
      <c r="CI22" s="191" t="n">
        <f aca="false">CI45</f>
        <v>0</v>
      </c>
      <c r="CJ22" s="191" t="n">
        <f aca="false">CJ45</f>
        <v>0</v>
      </c>
      <c r="CK22" s="191" t="n">
        <f aca="false">CK45</f>
        <v>0</v>
      </c>
      <c r="CL22" s="191" t="n">
        <f aca="false">CL45</f>
        <v>0</v>
      </c>
      <c r="CM22" s="191" t="n">
        <f aca="false">CM45</f>
        <v>0</v>
      </c>
      <c r="CN22" s="191" t="n">
        <f aca="false">CN45</f>
        <v>0</v>
      </c>
      <c r="CO22" s="191" t="n">
        <f aca="false">CO45</f>
        <v>0</v>
      </c>
      <c r="CP22" s="191" t="n">
        <f aca="false">CP45</f>
        <v>0</v>
      </c>
      <c r="CQ22" s="191" t="n">
        <f aca="false">CQ45</f>
        <v>0</v>
      </c>
      <c r="CR22" s="191" t="n">
        <f aca="false">CR45</f>
        <v>0</v>
      </c>
      <c r="CS22" s="191" t="n">
        <f aca="false">CS45</f>
        <v>0</v>
      </c>
      <c r="CT22" s="191" t="n">
        <f aca="false">CT45</f>
        <v>0</v>
      </c>
      <c r="CU22" s="191" t="n">
        <f aca="false">CU45</f>
        <v>0</v>
      </c>
      <c r="CV22" s="191" t="n">
        <f aca="false">CV45</f>
        <v>0</v>
      </c>
      <c r="CW22" s="191" t="n">
        <f aca="false">CW45</f>
        <v>0</v>
      </c>
      <c r="CX22" s="191" t="n">
        <f aca="false">CX45</f>
        <v>0</v>
      </c>
      <c r="CY22" s="191" t="n">
        <f aca="false">CY45</f>
        <v>0</v>
      </c>
      <c r="CZ22" s="191" t="n">
        <f aca="false">CZ45</f>
        <v>0</v>
      </c>
      <c r="DA22" s="191" t="n">
        <f aca="false">DA45</f>
        <v>0</v>
      </c>
      <c r="DB22" s="191" t="n">
        <f aca="false">DB45</f>
        <v>0</v>
      </c>
      <c r="DC22" s="191" t="n">
        <f aca="false">DC45</f>
        <v>0</v>
      </c>
      <c r="DD22" s="191" t="n">
        <f aca="false">DD45</f>
        <v>0</v>
      </c>
      <c r="DE22" s="191" t="n">
        <f aca="false">DE45</f>
        <v>0</v>
      </c>
      <c r="DF22" s="191" t="n">
        <f aca="false">DF45</f>
        <v>0</v>
      </c>
      <c r="DG22" s="191" t="n">
        <f aca="false">DG45</f>
        <v>0</v>
      </c>
      <c r="DH22" s="191" t="n">
        <f aca="false">DH45</f>
        <v>0</v>
      </c>
      <c r="DI22" s="191" t="n">
        <f aca="false">DI45</f>
        <v>0</v>
      </c>
      <c r="DJ22" s="191" t="n">
        <f aca="false">DJ45</f>
        <v>0</v>
      </c>
      <c r="DK22" s="191" t="n">
        <f aca="false">DK45</f>
        <v>0</v>
      </c>
      <c r="DL22" s="191" t="n">
        <f aca="false">DL45</f>
        <v>0</v>
      </c>
      <c r="DM22" s="191" t="n">
        <f aca="false">DM45</f>
        <v>0</v>
      </c>
      <c r="DN22" s="191" t="n">
        <f aca="false">DN45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60</v>
      </c>
      <c r="F24" s="0" t="s">
        <v>61</v>
      </c>
      <c r="G24" s="0" t="s">
        <v>62</v>
      </c>
      <c r="H24" s="0" t="s">
        <v>63</v>
      </c>
      <c r="I24" s="0" t="n">
        <f aca="false">ROUND(I34*1000*0.12/100,2)</f>
        <v>0.52</v>
      </c>
      <c r="J24" s="0" t="n">
        <v>0</v>
      </c>
      <c r="O24" s="0" t="n">
        <f aca="false">ROUND(CP24,2)</f>
        <v>2297.74</v>
      </c>
      <c r="P24" s="0" t="n">
        <f aca="false">ROUND(CQ24*I24,2)</f>
        <v>8.88</v>
      </c>
      <c r="Q24" s="0" t="n">
        <f aca="false">ROUND(CR24*I24,2)</f>
        <v>2171.83</v>
      </c>
      <c r="R24" s="0" t="n">
        <f aca="false">ROUND(CS24*I24,2)</f>
        <v>182.64</v>
      </c>
      <c r="S24" s="0" t="n">
        <f aca="false">ROUND(CT24*I24,2)</f>
        <v>117.03</v>
      </c>
      <c r="T24" s="0" t="n">
        <f aca="false">ROUND(CU24*I24,2)</f>
        <v>0</v>
      </c>
      <c r="U24" s="0" t="n">
        <f aca="false">CV24*I24</f>
        <v>14.46562</v>
      </c>
      <c r="V24" s="0" t="n">
        <f aca="false">CW24*I24</f>
        <v>13.39</v>
      </c>
      <c r="W24" s="0" t="n">
        <f aca="false">ROUND(CX24*I24,2)</f>
        <v>0</v>
      </c>
      <c r="X24" s="0" t="n">
        <f aca="false">ROUND(CY24,2)</f>
        <v>425.53</v>
      </c>
      <c r="Y24" s="0" t="n">
        <f aca="false">ROUND(CZ24,2)</f>
        <v>242.73</v>
      </c>
      <c r="AA24" s="0" t="n">
        <v>13933409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64</v>
      </c>
      <c r="BM24" s="0" t="n">
        <v>27001</v>
      </c>
      <c r="BN24" s="0" t="n">
        <v>0</v>
      </c>
      <c r="BP24" s="0" t="n">
        <v>0</v>
      </c>
      <c r="BQ24" s="0" t="n">
        <v>2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297.74</v>
      </c>
      <c r="CQ24" s="0" t="n">
        <f aca="false">(AC24)*BC24</f>
        <v>17.08</v>
      </c>
      <c r="CR24" s="0" t="n">
        <f aca="false">(AD24)*BB24</f>
        <v>4176.6</v>
      </c>
      <c r="CS24" s="0" t="n">
        <f aca="false">(AE24)*BS24</f>
        <v>351.225</v>
      </c>
      <c r="CT24" s="0" t="n">
        <f aca="false">(AF24)*BA24</f>
        <v>225.055</v>
      </c>
      <c r="CU24" s="0" t="n">
        <f aca="false">AG24</f>
        <v>0</v>
      </c>
      <c r="CV24" s="0" t="n">
        <f aca="false">AH24</f>
        <v>27.8185</v>
      </c>
      <c r="CW24" s="0" t="n">
        <f aca="false">AI24</f>
        <v>25.75</v>
      </c>
      <c r="CX24" s="0" t="n">
        <f aca="false">AJ24</f>
        <v>0</v>
      </c>
      <c r="CY24" s="0" t="n">
        <f aca="false">((S24+R24)*(ROUND((FX24*IF(1,(IF(0,0.94,1)*IF(0,1,1)),1)),IF(1,0,2))/100))</f>
        <v>425.5314</v>
      </c>
      <c r="CZ24" s="0" t="n">
        <f aca="false">((S24+R24)*(ROUND((FY24*IF(1,1,1)),IF(1,0,2))/100))</f>
        <v>242.7327</v>
      </c>
      <c r="DE24" s="0" t="s">
        <v>65</v>
      </c>
      <c r="DF24" s="0" t="s">
        <v>65</v>
      </c>
      <c r="DG24" s="0" t="s">
        <v>66</v>
      </c>
      <c r="DI24" s="0" t="s">
        <v>66</v>
      </c>
      <c r="DJ24" s="0" t="s">
        <v>65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7</v>
      </c>
      <c r="DV24" s="0" t="s">
        <v>63</v>
      </c>
      <c r="DW24" s="0" t="s">
        <v>67</v>
      </c>
      <c r="DX24" s="0" t="n">
        <v>100</v>
      </c>
      <c r="EE24" s="0" t="n">
        <v>11886248</v>
      </c>
      <c r="EF24" s="0" t="n">
        <v>2</v>
      </c>
      <c r="EG24" s="0" t="s">
        <v>68</v>
      </c>
      <c r="EH24" s="0" t="n">
        <v>0</v>
      </c>
      <c r="EJ24" s="0" t="n">
        <v>1</v>
      </c>
      <c r="EK24" s="0" t="n">
        <v>27001</v>
      </c>
      <c r="EL24" s="0" t="s">
        <v>69</v>
      </c>
      <c r="EM24" s="0" t="s">
        <v>70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1</v>
      </c>
      <c r="FX24" s="0" t="n">
        <v>142</v>
      </c>
      <c r="FY24" s="0" t="n">
        <v>80.75</v>
      </c>
      <c r="GG24" s="0" t="n">
        <v>2</v>
      </c>
      <c r="GH24" s="0" t="n">
        <v>1</v>
      </c>
      <c r="GI24" s="0" t="n">
        <v>-2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2966</v>
      </c>
      <c r="GN24" s="0" t="n">
        <f aca="false">ROUND(IF(OR(BI24=0,BI24=1),O24+X24+Y24,0),2)</f>
        <v>2966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2</v>
      </c>
      <c r="F25" s="0" t="s">
        <v>73</v>
      </c>
      <c r="G25" s="0" t="s">
        <v>74</v>
      </c>
      <c r="H25" s="0" t="s">
        <v>75</v>
      </c>
      <c r="I25" s="0" t="n">
        <v>65.52</v>
      </c>
      <c r="J25" s="0" t="n">
        <v>126</v>
      </c>
      <c r="O25" s="0" t="n">
        <f aca="false">ROUND(CP25,2)</f>
        <v>6748.56</v>
      </c>
      <c r="P25" s="0" t="n">
        <f aca="false">ROUND(CQ25*I25,2)</f>
        <v>6748.56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13933409</v>
      </c>
      <c r="AB25" s="0" t="n">
        <f aca="false">(AC25+AD25+AF25)</f>
        <v>103</v>
      </c>
      <c r="AC25" s="0" t="n">
        <f aca="false">(ES25)</f>
        <v>103</v>
      </c>
      <c r="AD25" s="0" t="n">
        <f aca="false">(ET25)</f>
        <v>0</v>
      </c>
      <c r="AE25" s="0" t="n">
        <f aca="false">(EU25)</f>
        <v>0</v>
      </c>
      <c r="AF25" s="0" t="n">
        <f aca="false">(EV25)</f>
        <v>0</v>
      </c>
      <c r="AG25" s="0" t="n">
        <f aca="false">(AP25)</f>
        <v>0</v>
      </c>
      <c r="AH25" s="0" t="n">
        <f aca="false">(EW25)</f>
        <v>0</v>
      </c>
      <c r="AI25" s="0" t="n">
        <f aca="false">(EX25)</f>
        <v>0</v>
      </c>
      <c r="AJ25" s="0" t="n">
        <f aca="false">(AS25)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J25" s="0" t="s">
        <v>76</v>
      </c>
      <c r="BM25" s="0" t="n">
        <v>500001</v>
      </c>
      <c r="BN25" s="0" t="n">
        <v>0</v>
      </c>
      <c r="BP25" s="0" t="n">
        <v>0</v>
      </c>
      <c r="BQ25" s="0" t="n">
        <v>8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6748.56</v>
      </c>
      <c r="CQ25" s="0" t="n">
        <f aca="false">(AC25)*BC25</f>
        <v>103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0</v>
      </c>
      <c r="CX25" s="0" t="n">
        <f aca="false">AJ25</f>
        <v>0</v>
      </c>
      <c r="CY25" s="0" t="n">
        <f aca="false">0</f>
        <v>0</v>
      </c>
      <c r="CZ25" s="0" t="n">
        <f aca="false">0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7</v>
      </c>
      <c r="DV25" s="0" t="s">
        <v>75</v>
      </c>
      <c r="DW25" s="0" t="s">
        <v>75</v>
      </c>
      <c r="DX25" s="0" t="n">
        <v>1</v>
      </c>
      <c r="EE25" s="0" t="n">
        <v>11886139</v>
      </c>
      <c r="EF25" s="0" t="n">
        <v>8</v>
      </c>
      <c r="EG25" s="0" t="s">
        <v>77</v>
      </c>
      <c r="EH25" s="0" t="n">
        <v>0</v>
      </c>
      <c r="EJ25" s="0" t="n">
        <v>1</v>
      </c>
      <c r="EK25" s="0" t="n">
        <v>500001</v>
      </c>
      <c r="EL25" s="0" t="s">
        <v>78</v>
      </c>
      <c r="EM25" s="0" t="s">
        <v>7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0</v>
      </c>
      <c r="FY25" s="0" t="n">
        <v>0</v>
      </c>
      <c r="GG25" s="0" t="n">
        <v>2</v>
      </c>
      <c r="GH25" s="0" t="n">
        <v>1</v>
      </c>
      <c r="GI25" s="0" t="n">
        <v>-2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6748.56</v>
      </c>
      <c r="GN25" s="0" t="n">
        <f aca="false">ROUND(IF(OR(BI25=0,BI25=1),O25+X25+Y25,0),2)</f>
        <v>6748.56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80</v>
      </c>
      <c r="F26" s="0" t="s">
        <v>81</v>
      </c>
      <c r="G26" s="0" t="s">
        <v>82</v>
      </c>
      <c r="H26" s="0" t="s">
        <v>83</v>
      </c>
      <c r="I26" s="0" t="n">
        <f aca="false">-ROUND(I24*126*1.4,2)</f>
        <v>-91.73</v>
      </c>
      <c r="J26" s="0" t="n">
        <v>0</v>
      </c>
      <c r="O26" s="0" t="n">
        <f aca="false">ROUND(CP26,2)</f>
        <v>-9820.57</v>
      </c>
      <c r="P26" s="0" t="n">
        <f aca="false">ROUND(CQ26*I26,2)</f>
        <v>-0</v>
      </c>
      <c r="Q26" s="0" t="n">
        <f aca="false">ROUND(CR26*I26,2)</f>
        <v>-9820.57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13933409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</v>
      </c>
      <c r="AZ26" s="0" t="n">
        <v>1</v>
      </c>
      <c r="BA26" s="0" t="n">
        <v>5.55</v>
      </c>
      <c r="BB26" s="0" t="n">
        <v>5.55</v>
      </c>
      <c r="BC26" s="0" t="n">
        <v>5.55</v>
      </c>
      <c r="BH26" s="0" t="n">
        <v>0</v>
      </c>
      <c r="BI26" s="0" t="n">
        <v>1</v>
      </c>
      <c r="BJ26" s="0" t="s">
        <v>84</v>
      </c>
      <c r="BM26" s="0" t="n">
        <v>700001</v>
      </c>
      <c r="BN26" s="0" t="n">
        <v>0</v>
      </c>
      <c r="BO26" s="0" t="s">
        <v>61</v>
      </c>
      <c r="BP26" s="0" t="n">
        <v>1</v>
      </c>
      <c r="BQ26" s="0" t="n">
        <v>10</v>
      </c>
      <c r="BS26" s="0" t="n">
        <v>5.55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9820.57</v>
      </c>
      <c r="CQ26" s="0" t="n">
        <f aca="false">(AC26)*BC26</f>
        <v>0</v>
      </c>
      <c r="CR26" s="0" t="n">
        <f aca="false">(AD26)*BB26</f>
        <v>107.0595</v>
      </c>
      <c r="CS26" s="0" t="n">
        <f aca="false">(AE26)*BS26</f>
        <v>0</v>
      </c>
      <c r="CT26" s="0" t="n">
        <f aca="false">(AF26)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0</v>
      </c>
      <c r="CY26" s="0" t="n">
        <f aca="false">0</f>
        <v>0</v>
      </c>
      <c r="CZ26" s="0" t="n">
        <f aca="false">0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13</v>
      </c>
      <c r="DV26" s="0" t="s">
        <v>83</v>
      </c>
      <c r="DW26" s="0" t="s">
        <v>83</v>
      </c>
      <c r="DX26" s="0" t="n">
        <v>1</v>
      </c>
      <c r="EE26" s="0" t="n">
        <v>11886144</v>
      </c>
      <c r="EF26" s="0" t="n">
        <v>10</v>
      </c>
      <c r="EG26" s="0" t="s">
        <v>85</v>
      </c>
      <c r="EH26" s="0" t="n">
        <v>0</v>
      </c>
      <c r="EJ26" s="0" t="n">
        <v>1</v>
      </c>
      <c r="EK26" s="0" t="n">
        <v>700001</v>
      </c>
      <c r="EL26" s="0" t="s">
        <v>86</v>
      </c>
      <c r="EM26" s="0" t="s">
        <v>87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-0</v>
      </c>
      <c r="GL26" s="0" t="n">
        <f aca="false">ROUND(IF(AND(BH26=3,BI26=3,FS26&lt;&gt;0),P26,0),2)</f>
        <v>0</v>
      </c>
      <c r="GM26" s="0" t="n">
        <f aca="false">O26+X26+Y26</f>
        <v>-9820.57</v>
      </c>
      <c r="GN26" s="0" t="n">
        <f aca="false">ROUND(IF(OR(BI26=0,BI26=1),O26+X26+Y26,0),2)</f>
        <v>-9820.57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88</v>
      </c>
      <c r="F27" s="0" t="s">
        <v>89</v>
      </c>
      <c r="G27" s="0" t="s">
        <v>90</v>
      </c>
      <c r="H27" s="0" t="s">
        <v>83</v>
      </c>
      <c r="I27" s="0" t="n">
        <f aca="false">-I26</f>
        <v>91.73</v>
      </c>
      <c r="J27" s="0" t="n">
        <v>0</v>
      </c>
      <c r="O27" s="0" t="n">
        <f aca="false">ROUND(CP27,2)</f>
        <v>21845.55</v>
      </c>
      <c r="P27" s="0" t="n">
        <f aca="false">ROUND(CQ27*I27,2)</f>
        <v>0</v>
      </c>
      <c r="Q27" s="0" t="n">
        <f aca="false">ROUND(CR27*I27,2)</f>
        <v>21845.55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3933409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5.55</v>
      </c>
      <c r="BB27" s="0" t="n">
        <v>5.55</v>
      </c>
      <c r="BC27" s="0" t="n">
        <v>5.55</v>
      </c>
      <c r="BH27" s="0" t="n">
        <v>0</v>
      </c>
      <c r="BI27" s="0" t="n">
        <v>1</v>
      </c>
      <c r="BJ27" s="0" t="s">
        <v>91</v>
      </c>
      <c r="BM27" s="0" t="n">
        <v>700001</v>
      </c>
      <c r="BN27" s="0" t="n">
        <v>0</v>
      </c>
      <c r="BO27" s="0" t="s">
        <v>61</v>
      </c>
      <c r="BP27" s="0" t="n">
        <v>1</v>
      </c>
      <c r="BQ27" s="0" t="n">
        <v>10</v>
      </c>
      <c r="BS27" s="0" t="n">
        <v>5.55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21845.55</v>
      </c>
      <c r="CQ27" s="0" t="n">
        <f aca="false">(AC27)*BC27</f>
        <v>0</v>
      </c>
      <c r="CR27" s="0" t="n">
        <f aca="false">(AD27)*BB27</f>
        <v>238.1505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83</v>
      </c>
      <c r="DW27" s="0" t="s">
        <v>83</v>
      </c>
      <c r="DX27" s="0" t="n">
        <v>1</v>
      </c>
      <c r="EE27" s="0" t="n">
        <v>11886144</v>
      </c>
      <c r="EF27" s="0" t="n">
        <v>10</v>
      </c>
      <c r="EG27" s="0" t="s">
        <v>85</v>
      </c>
      <c r="EH27" s="0" t="n">
        <v>0</v>
      </c>
      <c r="EJ27" s="0" t="n">
        <v>1</v>
      </c>
      <c r="EK27" s="0" t="n">
        <v>700001</v>
      </c>
      <c r="EL27" s="0" t="s">
        <v>86</v>
      </c>
      <c r="EM27" s="0" t="s">
        <v>87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21845.55</v>
      </c>
      <c r="GN27" s="0" t="n">
        <f aca="false">ROUND(IF(OR(BI27=0,BI27=1),O27+X27+Y27,0),2)</f>
        <v>21845.55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92</v>
      </c>
      <c r="F28" s="0" t="s">
        <v>93</v>
      </c>
      <c r="G28" s="0" t="s">
        <v>94</v>
      </c>
      <c r="H28" s="0" t="s">
        <v>95</v>
      </c>
      <c r="I28" s="0" t="n">
        <f aca="false">ROUND(I34*1000*0.0004,4)</f>
        <v>0.1743</v>
      </c>
      <c r="J28" s="0" t="n">
        <v>0</v>
      </c>
      <c r="O28" s="0" t="n">
        <f aca="false">ROUND(CP28,2)</f>
        <v>1599.03</v>
      </c>
      <c r="P28" s="0" t="n">
        <f aca="false">ROUND(CQ28*I28,2)</f>
        <v>1548.99</v>
      </c>
      <c r="Q28" s="0" t="n">
        <f aca="false">ROUND(CR28*I28,2)</f>
        <v>50.04</v>
      </c>
      <c r="R28" s="0" t="n">
        <f aca="false">ROUND(CS28*I28,2)</f>
        <v>9.68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1437975</v>
      </c>
      <c r="W28" s="0" t="n">
        <f aca="false">ROUND(CX28*I28,2)</f>
        <v>0</v>
      </c>
      <c r="X28" s="0" t="n">
        <f aca="false">ROUND(CY28,2)</f>
        <v>13.75</v>
      </c>
      <c r="Y28" s="0" t="n">
        <f aca="false">ROUND(CZ28,2)</f>
        <v>7.84</v>
      </c>
      <c r="AA28" s="0" t="n">
        <v>13933409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Z28" s="0" t="n">
        <v>1</v>
      </c>
      <c r="BA28" s="0" t="n">
        <v>5.8</v>
      </c>
      <c r="BB28" s="0" t="n">
        <v>5.8</v>
      </c>
      <c r="BC28" s="0" t="n">
        <v>5.8</v>
      </c>
      <c r="BH28" s="0" t="n">
        <v>0</v>
      </c>
      <c r="BI28" s="0" t="n">
        <v>1</v>
      </c>
      <c r="BJ28" s="0" t="s">
        <v>96</v>
      </c>
      <c r="BM28" s="0" t="n">
        <v>27001</v>
      </c>
      <c r="BN28" s="0" t="n">
        <v>0</v>
      </c>
      <c r="BO28" s="0" t="s">
        <v>61</v>
      </c>
      <c r="BP28" s="0" t="n">
        <v>1</v>
      </c>
      <c r="BQ28" s="0" t="n">
        <v>2</v>
      </c>
      <c r="BS28" s="0" t="n">
        <v>5.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599.03</v>
      </c>
      <c r="CQ28" s="0" t="n">
        <f aca="false">(AC28)*BC28</f>
        <v>8886.934</v>
      </c>
      <c r="CR28" s="0" t="n">
        <f aca="false">(AD28)*BB28</f>
        <v>287.1</v>
      </c>
      <c r="CS28" s="0" t="n">
        <f aca="false">(AE28)*BS28</f>
        <v>55.535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.825</v>
      </c>
      <c r="CX28" s="0" t="n">
        <f aca="false">AJ28</f>
        <v>0</v>
      </c>
      <c r="CY28" s="0" t="n">
        <f aca="false">((S28+R28)*(ROUND((FX28*IF(1,(IF(0,0.94,1)*IF(0,1,1)),1)),IF(1,0,2))/100))</f>
        <v>13.7456</v>
      </c>
      <c r="CZ28" s="0" t="n">
        <f aca="false">((S28+R28)*(ROUND((FY28*IF(1,1,1)),IF(1,0,2))/100))</f>
        <v>7.8408</v>
      </c>
      <c r="DE28" s="0" t="s">
        <v>65</v>
      </c>
      <c r="DF28" s="0" t="s">
        <v>65</v>
      </c>
      <c r="DG28" s="0" t="s">
        <v>66</v>
      </c>
      <c r="DI28" s="0" t="s">
        <v>66</v>
      </c>
      <c r="DJ28" s="0" t="s">
        <v>65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2</v>
      </c>
      <c r="DV28" s="0" t="s">
        <v>95</v>
      </c>
      <c r="DW28" s="0" t="s">
        <v>97</v>
      </c>
      <c r="DX28" s="0" t="n">
        <v>1</v>
      </c>
      <c r="EE28" s="0" t="n">
        <v>11886248</v>
      </c>
      <c r="EF28" s="0" t="n">
        <v>2</v>
      </c>
      <c r="EG28" s="0" t="s">
        <v>68</v>
      </c>
      <c r="EH28" s="0" t="n">
        <v>0</v>
      </c>
      <c r="EJ28" s="0" t="n">
        <v>1</v>
      </c>
      <c r="EK28" s="0" t="n">
        <v>27001</v>
      </c>
      <c r="EL28" s="0" t="s">
        <v>69</v>
      </c>
      <c r="EM28" s="0" t="s">
        <v>70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U28" s="0" t="s">
        <v>71</v>
      </c>
      <c r="FX28" s="0" t="n">
        <v>142</v>
      </c>
      <c r="FY28" s="0" t="n">
        <v>80.75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1620.62</v>
      </c>
      <c r="GN28" s="0" t="n">
        <f aca="false">ROUND(IF(OR(BI28=0,BI28=1),O28+X28+Y28,0),2)</f>
        <v>1620.62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98</v>
      </c>
      <c r="F29" s="0" t="s">
        <v>99</v>
      </c>
      <c r="G29" s="0" t="s">
        <v>100</v>
      </c>
      <c r="H29" s="0" t="s">
        <v>95</v>
      </c>
      <c r="I29" s="0" t="n">
        <v>-0.179501462843768</v>
      </c>
      <c r="J29" s="0" t="n">
        <v>-1.02984201287303</v>
      </c>
      <c r="O29" s="0" t="n">
        <f aca="false">ROUND(CP29,2)</f>
        <v>-1548.75</v>
      </c>
      <c r="P29" s="0" t="n">
        <f aca="false">ROUND(CQ29*I29,2)</f>
        <v>-1548.75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0</v>
      </c>
      <c r="Y29" s="0" t="n">
        <f aca="false">ROUND(CZ29,2)</f>
        <v>0</v>
      </c>
      <c r="AA29" s="0" t="n">
        <v>13933409</v>
      </c>
      <c r="AB29" s="0" t="n">
        <f aca="false">(AC29+AD29+AF29)</f>
        <v>1487.6</v>
      </c>
      <c r="AC29" s="0" t="n">
        <f aca="false">(ES29)</f>
        <v>1487.6</v>
      </c>
      <c r="AD29" s="0" t="n">
        <f aca="false">(ET29)</f>
        <v>0</v>
      </c>
      <c r="AE29" s="0" t="n">
        <f aca="false">(EU29)</f>
        <v>0</v>
      </c>
      <c r="AF29" s="0" t="n">
        <f aca="false">(EV29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8</v>
      </c>
      <c r="BH29" s="0" t="n">
        <v>3</v>
      </c>
      <c r="BI29" s="0" t="n">
        <v>1</v>
      </c>
      <c r="BJ29" s="0" t="s">
        <v>101</v>
      </c>
      <c r="BM29" s="0" t="n">
        <v>500001</v>
      </c>
      <c r="BN29" s="0" t="n">
        <v>0</v>
      </c>
      <c r="BO29" s="0" t="s">
        <v>61</v>
      </c>
      <c r="BP29" s="0" t="n">
        <v>1</v>
      </c>
      <c r="BQ29" s="0" t="n">
        <v>8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548.75</v>
      </c>
      <c r="CQ29" s="0" t="n">
        <f aca="false">(AC29)*BC29</f>
        <v>8628.0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95</v>
      </c>
      <c r="DW29" s="0" t="s">
        <v>95</v>
      </c>
      <c r="DX29" s="0" t="n">
        <v>1000</v>
      </c>
      <c r="EE29" s="0" t="n">
        <v>11886139</v>
      </c>
      <c r="EF29" s="0" t="n">
        <v>8</v>
      </c>
      <c r="EG29" s="0" t="s">
        <v>77</v>
      </c>
      <c r="EH29" s="0" t="n">
        <v>0</v>
      </c>
      <c r="EJ29" s="0" t="n">
        <v>1</v>
      </c>
      <c r="EK29" s="0" t="n">
        <v>500001</v>
      </c>
      <c r="EL29" s="0" t="s">
        <v>78</v>
      </c>
      <c r="EM29" s="0" t="s">
        <v>7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</f>
        <v>-1548.75</v>
      </c>
      <c r="GN29" s="0" t="n">
        <f aca="false">ROUND(IF(OR(BI29=0,BI29=1),O29+X29+Y29,0),2)</f>
        <v>-1548.75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02</v>
      </c>
      <c r="F30" s="0" t="s">
        <v>103</v>
      </c>
      <c r="G30" s="0" t="s">
        <v>104</v>
      </c>
      <c r="H30" s="0" t="s">
        <v>95</v>
      </c>
      <c r="I30" s="0" t="n">
        <v>0.179501462843768</v>
      </c>
      <c r="J30" s="0" t="n">
        <v>1.02984201287303</v>
      </c>
      <c r="O30" s="0" t="n">
        <f aca="false">ROUND(CP30,2)</f>
        <v>1759.47</v>
      </c>
      <c r="P30" s="0" t="n">
        <f aca="false">ROUND(CQ30*I30,2)</f>
        <v>1759.47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3933409</v>
      </c>
      <c r="AB30" s="0" t="n">
        <f aca="false">(AC30+AD30+AF30)</f>
        <v>1690</v>
      </c>
      <c r="AC30" s="0" t="n">
        <f aca="false">(ES30)</f>
        <v>1690</v>
      </c>
      <c r="AD30" s="0" t="n">
        <f aca="false">(ET30)</f>
        <v>0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1690</v>
      </c>
      <c r="AL30" s="0" t="n">
        <v>169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5.8</v>
      </c>
      <c r="BH30" s="0" t="n">
        <v>3</v>
      </c>
      <c r="BI30" s="0" t="n">
        <v>1</v>
      </c>
      <c r="BJ30" s="0" t="s">
        <v>105</v>
      </c>
      <c r="BM30" s="0" t="n">
        <v>500001</v>
      </c>
      <c r="BN30" s="0" t="n">
        <v>0</v>
      </c>
      <c r="BO30" s="0" t="s">
        <v>61</v>
      </c>
      <c r="BP30" s="0" t="n">
        <v>1</v>
      </c>
      <c r="BQ30" s="0" t="n">
        <v>8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759.47</v>
      </c>
      <c r="CQ30" s="0" t="n">
        <f aca="false">(AC30)*BC30</f>
        <v>9802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0</f>
        <v>0</v>
      </c>
      <c r="CZ30" s="0" t="n">
        <f aca="false">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5</v>
      </c>
      <c r="DW30" s="0" t="s">
        <v>95</v>
      </c>
      <c r="DX30" s="0" t="n">
        <v>1000</v>
      </c>
      <c r="EE30" s="0" t="n">
        <v>11886139</v>
      </c>
      <c r="EF30" s="0" t="n">
        <v>8</v>
      </c>
      <c r="EG30" s="0" t="s">
        <v>77</v>
      </c>
      <c r="EH30" s="0" t="n">
        <v>0</v>
      </c>
      <c r="EJ30" s="0" t="n">
        <v>1</v>
      </c>
      <c r="EK30" s="0" t="n">
        <v>500001</v>
      </c>
      <c r="EL30" s="0" t="s">
        <v>78</v>
      </c>
      <c r="EM30" s="0" t="s">
        <v>79</v>
      </c>
      <c r="EQ30" s="0" t="n">
        <v>0</v>
      </c>
      <c r="ER30" s="0" t="n">
        <v>1690</v>
      </c>
      <c r="ES30" s="0" t="n">
        <v>169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1759.47</v>
      </c>
      <c r="GN30" s="0" t="n">
        <f aca="false">ROUND(IF(OR(BI30=0,BI30=1),O30+X30+Y30,0),2)</f>
        <v>1759.47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6</v>
      </c>
      <c r="F31" s="0" t="s">
        <v>107</v>
      </c>
      <c r="G31" s="0" t="s">
        <v>108</v>
      </c>
      <c r="H31" s="0" t="s">
        <v>109</v>
      </c>
      <c r="I31" s="0" t="n">
        <f aca="false">ROUND(I34*1000*0.1167*0.5/101,4)</f>
        <v>0.2518</v>
      </c>
      <c r="J31" s="0" t="n">
        <v>0</v>
      </c>
      <c r="O31" s="0" t="n">
        <f aca="false">ROUND(CP31,2)</f>
        <v>73674.16</v>
      </c>
      <c r="P31" s="0" t="n">
        <f aca="false">ROUND(CQ31*I31,2)</f>
        <v>67857.8</v>
      </c>
      <c r="Q31" s="0" t="n">
        <f aca="false">ROUND(CR31*I31,2)</f>
        <v>5388.89</v>
      </c>
      <c r="R31" s="0" t="n">
        <f aca="false">ROUND(CS31*I31,2)</f>
        <v>602.17</v>
      </c>
      <c r="S31" s="0" t="n">
        <f aca="false">ROUND(CT31*I31,2)</f>
        <v>427.47</v>
      </c>
      <c r="T31" s="0" t="n">
        <f aca="false">ROUND(CU31*I31,2)</f>
        <v>0</v>
      </c>
      <c r="U31" s="0" t="n">
        <f aca="false">CV31*I31</f>
        <v>7.551482</v>
      </c>
      <c r="V31" s="0" t="n">
        <f aca="false">CW31*I31</f>
        <v>7.52882</v>
      </c>
      <c r="W31" s="0" t="n">
        <f aca="false">ROUND(CX31*I31,2)</f>
        <v>0</v>
      </c>
      <c r="X31" s="0" t="n">
        <f aca="false">ROUND(CY31,2)</f>
        <v>1070.83</v>
      </c>
      <c r="Y31" s="0" t="n">
        <f aca="false">ROUND(CZ31,2)</f>
        <v>617.78</v>
      </c>
      <c r="AA31" s="0" t="n">
        <v>13933409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Z31" s="0" t="n">
        <v>1</v>
      </c>
      <c r="BA31" s="0" t="n">
        <v>5.8</v>
      </c>
      <c r="BB31" s="0" t="n">
        <v>5.8</v>
      </c>
      <c r="BC31" s="0" t="n">
        <v>5.8</v>
      </c>
      <c r="BH31" s="0" t="n">
        <v>0</v>
      </c>
      <c r="BI31" s="0" t="n">
        <v>1</v>
      </c>
      <c r="BJ31" s="0" t="s">
        <v>110</v>
      </c>
      <c r="BM31" s="0" t="n">
        <v>68001</v>
      </c>
      <c r="BN31" s="0" t="n">
        <v>0</v>
      </c>
      <c r="BO31" s="0" t="s">
        <v>61</v>
      </c>
      <c r="BP31" s="0" t="n">
        <v>1</v>
      </c>
      <c r="BQ31" s="0" t="n">
        <v>6</v>
      </c>
      <c r="BS31" s="0" t="n">
        <v>5.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73674.16</v>
      </c>
      <c r="CQ31" s="0" t="n">
        <f aca="false">(AC31)*BC31</f>
        <v>269490.852</v>
      </c>
      <c r="CR31" s="0" t="n">
        <f aca="false">(AD31)*BB31</f>
        <v>21401.478</v>
      </c>
      <c r="CS31" s="0" t="n">
        <f aca="false">(AE31)*BS31</f>
        <v>2391.456</v>
      </c>
      <c r="CT31" s="0" t="n">
        <f aca="false">(AF31)*BA31</f>
        <v>1697.66</v>
      </c>
      <c r="CU31" s="0" t="n">
        <f aca="false">AG31</f>
        <v>0</v>
      </c>
      <c r="CV31" s="0" t="n">
        <f aca="false">AH31</f>
        <v>29.99</v>
      </c>
      <c r="CW31" s="0" t="n">
        <f aca="false">AI31</f>
        <v>29.9</v>
      </c>
      <c r="CX31" s="0" t="n">
        <f aca="false">AJ31</f>
        <v>0</v>
      </c>
      <c r="CY31" s="0" t="n">
        <f aca="false">((S31+R31)*(ROUND((FX31*IF(1,(IF(0,0.94,1)*IF(0,1,1)),1)),IF(1,0,2))/100))</f>
        <v>1070.8256</v>
      </c>
      <c r="CZ31" s="0" t="n">
        <f aca="false">((S31+R31)*(ROUND((FY31*IF(1,1,1)),IF(1,0,2))/100))</f>
        <v>617.784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9</v>
      </c>
      <c r="DW31" s="0" t="s">
        <v>111</v>
      </c>
      <c r="DX31" s="0" t="n">
        <v>100000</v>
      </c>
      <c r="EE31" s="0" t="n">
        <v>11886333</v>
      </c>
      <c r="EF31" s="0" t="n">
        <v>6</v>
      </c>
      <c r="EG31" s="0" t="s">
        <v>112</v>
      </c>
      <c r="EH31" s="0" t="n">
        <v>0</v>
      </c>
      <c r="EJ31" s="0" t="n">
        <v>1</v>
      </c>
      <c r="EK31" s="0" t="n">
        <v>68001</v>
      </c>
      <c r="EL31" s="0" t="s">
        <v>113</v>
      </c>
      <c r="EM31" s="0" t="s">
        <v>114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04</v>
      </c>
      <c r="FY31" s="0" t="n">
        <v>6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75362.77</v>
      </c>
      <c r="GN31" s="0" t="n">
        <f aca="false">ROUND(IF(OR(BI31=0,BI31=1),O31+X31+Y31,0),2)</f>
        <v>75362.77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5</v>
      </c>
      <c r="F32" s="0" t="s">
        <v>116</v>
      </c>
      <c r="G32" s="0" t="s">
        <v>117</v>
      </c>
      <c r="H32" s="0" t="s">
        <v>95</v>
      </c>
      <c r="I32" s="0" t="n">
        <v>-25.4318</v>
      </c>
      <c r="J32" s="0" t="n">
        <v>-101</v>
      </c>
      <c r="O32" s="0" t="n">
        <f aca="false">ROUND(CP32,2)</f>
        <v>-67838.77</v>
      </c>
      <c r="P32" s="0" t="n">
        <f aca="false">ROUND(CQ32*I32,2)</f>
        <v>-67838.77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0</v>
      </c>
      <c r="Y32" s="0" t="n">
        <f aca="false">ROUND(CZ32,2)</f>
        <v>0</v>
      </c>
      <c r="AA32" s="0" t="n">
        <v>13933409</v>
      </c>
      <c r="AB32" s="0" t="n">
        <f aca="false">(AC32+AD32+AF32)</f>
        <v>459.91</v>
      </c>
      <c r="AC32" s="0" t="n">
        <f aca="false">(ES32)</f>
        <v>459.91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</v>
      </c>
      <c r="BH32" s="0" t="n">
        <v>3</v>
      </c>
      <c r="BI32" s="0" t="n">
        <v>1</v>
      </c>
      <c r="BJ32" s="0" t="s">
        <v>118</v>
      </c>
      <c r="BM32" s="0" t="n">
        <v>500001</v>
      </c>
      <c r="BN32" s="0" t="n">
        <v>0</v>
      </c>
      <c r="BO32" s="0" t="s">
        <v>61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67838.77</v>
      </c>
      <c r="CQ32" s="0" t="n">
        <f aca="false">(AC32)*BC32</f>
        <v>2667.47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95</v>
      </c>
      <c r="DW32" s="0" t="s">
        <v>95</v>
      </c>
      <c r="DX32" s="0" t="n">
        <v>1000</v>
      </c>
      <c r="EE32" s="0" t="n">
        <v>11886139</v>
      </c>
      <c r="EF32" s="0" t="n">
        <v>8</v>
      </c>
      <c r="EG32" s="0" t="s">
        <v>77</v>
      </c>
      <c r="EH32" s="0" t="n">
        <v>0</v>
      </c>
      <c r="EJ32" s="0" t="n">
        <v>1</v>
      </c>
      <c r="EK32" s="0" t="n">
        <v>500001</v>
      </c>
      <c r="EL32" s="0" t="s">
        <v>78</v>
      </c>
      <c r="EM32" s="0" t="s">
        <v>79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</f>
        <v>-67838.77</v>
      </c>
      <c r="GN32" s="0" t="n">
        <f aca="false">ROUND(IF(OR(BI32=0,BI32=1),O32+X32+Y32,0),2)</f>
        <v>-67838.77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19</v>
      </c>
      <c r="F33" s="0" t="s">
        <v>120</v>
      </c>
      <c r="G33" s="0" t="s">
        <v>121</v>
      </c>
      <c r="H33" s="0" t="s">
        <v>95</v>
      </c>
      <c r="I33" s="0" t="n">
        <v>25.4318</v>
      </c>
      <c r="J33" s="0" t="n">
        <v>101</v>
      </c>
      <c r="O33" s="0" t="n">
        <f aca="false">ROUND(CP33,2)</f>
        <v>84313.54</v>
      </c>
      <c r="P33" s="0" t="n">
        <f aca="false">ROUND(CQ33*I33,2)</f>
        <v>84313.54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3933409</v>
      </c>
      <c r="AB33" s="0" t="n">
        <f aca="false">(AC33+AD33+AF33)</f>
        <v>571.6</v>
      </c>
      <c r="AC33" s="0" t="n">
        <f aca="false">(ES33)</f>
        <v>571.6</v>
      </c>
      <c r="AD33" s="0" t="n">
        <f aca="false">(ET33)</f>
        <v>0</v>
      </c>
      <c r="AE33" s="0" t="n">
        <f aca="false">(EU33)</f>
        <v>0</v>
      </c>
      <c r="AF33" s="0" t="n">
        <f aca="false">(EV33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8</v>
      </c>
      <c r="BH33" s="0" t="n">
        <v>3</v>
      </c>
      <c r="BI33" s="0" t="n">
        <v>1</v>
      </c>
      <c r="BJ33" s="0" t="s">
        <v>122</v>
      </c>
      <c r="BM33" s="0" t="n">
        <v>500001</v>
      </c>
      <c r="BN33" s="0" t="n">
        <v>0</v>
      </c>
      <c r="BO33" s="0" t="s">
        <v>61</v>
      </c>
      <c r="BP33" s="0" t="n">
        <v>1</v>
      </c>
      <c r="BQ33" s="0" t="n">
        <v>8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84313.54</v>
      </c>
      <c r="CQ33" s="0" t="n">
        <f aca="false">(AC33)*BC33</f>
        <v>3315.2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0</f>
        <v>0</v>
      </c>
      <c r="CZ33" s="0" t="n">
        <f aca="false">0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5</v>
      </c>
      <c r="DW33" s="0" t="s">
        <v>95</v>
      </c>
      <c r="DX33" s="0" t="n">
        <v>1000</v>
      </c>
      <c r="EE33" s="0" t="n">
        <v>11886139</v>
      </c>
      <c r="EF33" s="0" t="n">
        <v>8</v>
      </c>
      <c r="EG33" s="0" t="s">
        <v>77</v>
      </c>
      <c r="EH33" s="0" t="n">
        <v>0</v>
      </c>
      <c r="EJ33" s="0" t="n">
        <v>1</v>
      </c>
      <c r="EK33" s="0" t="n">
        <v>500001</v>
      </c>
      <c r="EL33" s="0" t="s">
        <v>78</v>
      </c>
      <c r="EM33" s="0" t="s">
        <v>79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84313.54</v>
      </c>
      <c r="GN33" s="0" t="n">
        <f aca="false">ROUND(IF(OR(BI33=0,BI33=1),O33+X33+Y33,0),2)</f>
        <v>84313.54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3</v>
      </c>
      <c r="F34" s="0" t="s">
        <v>124</v>
      </c>
      <c r="G34" s="0" t="s">
        <v>125</v>
      </c>
      <c r="H34" s="0" t="s">
        <v>126</v>
      </c>
      <c r="I34" s="0" t="n">
        <f aca="false">435.8/1000</f>
        <v>0.4358</v>
      </c>
      <c r="J34" s="0" t="n">
        <v>0</v>
      </c>
      <c r="O34" s="0" t="n">
        <f aca="false">ROUND(CP34,2)</f>
        <v>144038.08</v>
      </c>
      <c r="P34" s="0" t="n">
        <f aca="false">ROUND(CQ34*I34,2)</f>
        <v>135427.69</v>
      </c>
      <c r="Q34" s="0" t="n">
        <f aca="false">ROUND(CR34*I34,2)</f>
        <v>7539.38</v>
      </c>
      <c r="R34" s="0" t="n">
        <f aca="false">ROUND(CS34*I34,2)</f>
        <v>829.51</v>
      </c>
      <c r="S34" s="0" t="n">
        <f aca="false">ROUND(CT34*I34,2)</f>
        <v>1071.01</v>
      </c>
      <c r="T34" s="0" t="n">
        <f aca="false">ROUND(CU34*I34,2)</f>
        <v>0</v>
      </c>
      <c r="U34" s="0" t="n">
        <f aca="false">CV34*I34</f>
        <v>19.194811</v>
      </c>
      <c r="V34" s="0" t="n">
        <f aca="false">CW34*I34</f>
        <v>10.39383</v>
      </c>
      <c r="W34" s="0" t="n">
        <f aca="false">ROUND(CX34*I34,2)</f>
        <v>0</v>
      </c>
      <c r="X34" s="0" t="n">
        <f aca="false">ROUND(CY34,2)</f>
        <v>2698.74</v>
      </c>
      <c r="Y34" s="0" t="n">
        <f aca="false">ROUND(CZ34,2)</f>
        <v>1539.42</v>
      </c>
      <c r="AA34" s="0" t="n">
        <v>13933409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Z34" s="0" t="n">
        <v>1</v>
      </c>
      <c r="BA34" s="0" t="n">
        <v>5.8</v>
      </c>
      <c r="BB34" s="0" t="n">
        <v>5.8</v>
      </c>
      <c r="BC34" s="0" t="n">
        <v>5.8</v>
      </c>
      <c r="BH34" s="0" t="n">
        <v>0</v>
      </c>
      <c r="BI34" s="0" t="n">
        <v>1</v>
      </c>
      <c r="BJ34" s="0" t="s">
        <v>127</v>
      </c>
      <c r="BM34" s="0" t="n">
        <v>27001</v>
      </c>
      <c r="BN34" s="0" t="n">
        <v>0</v>
      </c>
      <c r="BO34" s="0" t="s">
        <v>61</v>
      </c>
      <c r="BP34" s="0" t="n">
        <v>1</v>
      </c>
      <c r="BQ34" s="0" t="n">
        <v>2</v>
      </c>
      <c r="BS34" s="0" t="n">
        <v>5.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44038.08</v>
      </c>
      <c r="CQ34" s="0" t="n">
        <f aca="false">(AC34)*BC34</f>
        <v>310756.518</v>
      </c>
      <c r="CR34" s="0" t="n">
        <f aca="false">(AD34)*BB34</f>
        <v>17300.095</v>
      </c>
      <c r="CS34" s="0" t="n">
        <f aca="false">(AE34)*BS34</f>
        <v>1903.415</v>
      </c>
      <c r="CT34" s="0" t="n">
        <f aca="false">(AF34)*BA34</f>
        <v>2457.5615</v>
      </c>
      <c r="CU34" s="0" t="n">
        <f aca="false">AG34</f>
        <v>0</v>
      </c>
      <c r="CV34" s="0" t="n">
        <f aca="false">AH34</f>
        <v>44.045</v>
      </c>
      <c r="CW34" s="0" t="n">
        <f aca="false">AI34</f>
        <v>23.85</v>
      </c>
      <c r="CX34" s="0" t="n">
        <f aca="false">AJ34</f>
        <v>0</v>
      </c>
      <c r="CY34" s="0" t="n">
        <f aca="false">((S34+R34)*(ROUND((FX34*IF(1,(IF(0,0.94,1)*IF(0,1,1)),1)),IF(1,0,2))/100))</f>
        <v>2698.7384</v>
      </c>
      <c r="CZ34" s="0" t="n">
        <f aca="false">((S34+R34)*(ROUND((FY34*IF(1,1,1)),IF(1,0,2))/100))</f>
        <v>1539.4212</v>
      </c>
      <c r="DE34" s="0" t="s">
        <v>65</v>
      </c>
      <c r="DF34" s="0" t="s">
        <v>65</v>
      </c>
      <c r="DG34" s="0" t="s">
        <v>66</v>
      </c>
      <c r="DI34" s="0" t="s">
        <v>66</v>
      </c>
      <c r="DJ34" s="0" t="s">
        <v>65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26</v>
      </c>
      <c r="DW34" s="0" t="s">
        <v>128</v>
      </c>
      <c r="DX34" s="0" t="n">
        <v>1000</v>
      </c>
      <c r="EE34" s="0" t="n">
        <v>11886248</v>
      </c>
      <c r="EF34" s="0" t="n">
        <v>2</v>
      </c>
      <c r="EG34" s="0" t="s">
        <v>68</v>
      </c>
      <c r="EH34" s="0" t="n">
        <v>0</v>
      </c>
      <c r="EJ34" s="0" t="n">
        <v>1</v>
      </c>
      <c r="EK34" s="0" t="n">
        <v>27001</v>
      </c>
      <c r="EL34" s="0" t="s">
        <v>69</v>
      </c>
      <c r="EM34" s="0" t="s">
        <v>70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U34" s="0" t="s">
        <v>71</v>
      </c>
      <c r="FX34" s="0" t="n">
        <v>142</v>
      </c>
      <c r="FY34" s="0" t="n">
        <v>80.75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148276.24</v>
      </c>
      <c r="GN34" s="0" t="n">
        <f aca="false">ROUND(IF(OR(BI34=0,BI34=1),O34+X34+Y34,0),2)</f>
        <v>148276.24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29</v>
      </c>
      <c r="F35" s="0" t="s">
        <v>130</v>
      </c>
      <c r="G35" s="0" t="s">
        <v>131</v>
      </c>
      <c r="H35" s="0" t="s">
        <v>126</v>
      </c>
      <c r="I35" s="0" t="n">
        <f aca="false">I34*2</f>
        <v>0.8716</v>
      </c>
      <c r="J35" s="0" t="n">
        <v>0</v>
      </c>
      <c r="O35" s="0" t="n">
        <f aca="false">ROUND(CP35,2)</f>
        <v>33843.79</v>
      </c>
      <c r="P35" s="0" t="n">
        <f aca="false">ROUND(CQ35*I35,2)</f>
        <v>33820.28</v>
      </c>
      <c r="Q35" s="0" t="n">
        <f aca="false">ROUND(CR35*I35,2)</f>
        <v>18.45</v>
      </c>
      <c r="R35" s="0" t="n">
        <f aca="false">ROUND(CS35*I35,2)</f>
        <v>0</v>
      </c>
      <c r="S35" s="0" t="n">
        <f aca="false">ROUND(CT35*I35,2)</f>
        <v>5.06</v>
      </c>
      <c r="T35" s="0" t="n">
        <f aca="false">ROUND(CU35*I35,2)</f>
        <v>0</v>
      </c>
      <c r="U35" s="0" t="n">
        <f aca="false">CV35*I35</f>
        <v>0.0902106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7.19</v>
      </c>
      <c r="Y35" s="0" t="n">
        <f aca="false">ROUND(CZ35,2)</f>
        <v>4.1</v>
      </c>
      <c r="AA35" s="0" t="n">
        <v>13933409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Z35" s="0" t="n">
        <v>1</v>
      </c>
      <c r="BA35" s="0" t="n">
        <v>5.8</v>
      </c>
      <c r="BB35" s="0" t="n">
        <v>5.8</v>
      </c>
      <c r="BC35" s="0" t="n">
        <v>5.8</v>
      </c>
      <c r="BH35" s="0" t="n">
        <v>0</v>
      </c>
      <c r="BI35" s="0" t="n">
        <v>1</v>
      </c>
      <c r="BJ35" s="0" t="s">
        <v>132</v>
      </c>
      <c r="BM35" s="0" t="n">
        <v>27001</v>
      </c>
      <c r="BN35" s="0" t="n">
        <v>0</v>
      </c>
      <c r="BO35" s="0" t="s">
        <v>61</v>
      </c>
      <c r="BP35" s="0" t="n">
        <v>1</v>
      </c>
      <c r="BQ35" s="0" t="n">
        <v>2</v>
      </c>
      <c r="BS35" s="0" t="n">
        <v>5.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33843.79</v>
      </c>
      <c r="CQ35" s="0" t="n">
        <f aca="false">(AC35)*BC35</f>
        <v>38802.522</v>
      </c>
      <c r="CR35" s="0" t="n">
        <f aca="false">(AD35)*BB35</f>
        <v>21.17</v>
      </c>
      <c r="CS35" s="0" t="n">
        <f aca="false">(AE35)*BS35</f>
        <v>0</v>
      </c>
      <c r="CT35" s="0" t="n">
        <f aca="false">(AF35)*BA35</f>
        <v>5.8029</v>
      </c>
      <c r="CU35" s="0" t="n">
        <f aca="false">AG35</f>
        <v>0</v>
      </c>
      <c r="CV35" s="0" t="n">
        <f aca="false">AH35</f>
        <v>0.1035</v>
      </c>
      <c r="CW35" s="0" t="n">
        <f aca="false">AI35</f>
        <v>0</v>
      </c>
      <c r="CX35" s="0" t="n">
        <f aca="false">AJ35</f>
        <v>0</v>
      </c>
      <c r="CY35" s="0" t="n">
        <f aca="false">((S35+R35)*(ROUND((FX35*IF(1,(IF(0,0.94,1)*IF(0,1,1)),1)),IF(1,0,2))/100))</f>
        <v>7.1852</v>
      </c>
      <c r="CZ35" s="0" t="n">
        <f aca="false">((S35+R35)*(ROUND((FY35*IF(1,1,1)),IF(1,0,2))/100))</f>
        <v>4.0986</v>
      </c>
      <c r="DE35" s="0" t="s">
        <v>65</v>
      </c>
      <c r="DF35" s="0" t="s">
        <v>65</v>
      </c>
      <c r="DG35" s="0" t="s">
        <v>66</v>
      </c>
      <c r="DI35" s="0" t="s">
        <v>66</v>
      </c>
      <c r="DJ35" s="0" t="s">
        <v>65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126</v>
      </c>
      <c r="DW35" s="0" t="s">
        <v>128</v>
      </c>
      <c r="DX35" s="0" t="n">
        <v>1000</v>
      </c>
      <c r="EE35" s="0" t="n">
        <v>11886248</v>
      </c>
      <c r="EF35" s="0" t="n">
        <v>2</v>
      </c>
      <c r="EG35" s="0" t="s">
        <v>68</v>
      </c>
      <c r="EH35" s="0" t="n">
        <v>0</v>
      </c>
      <c r="EJ35" s="0" t="n">
        <v>1</v>
      </c>
      <c r="EK35" s="0" t="n">
        <v>27001</v>
      </c>
      <c r="EL35" s="0" t="s">
        <v>69</v>
      </c>
      <c r="EM35" s="0" t="s">
        <v>70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U35" s="0" t="s">
        <v>71</v>
      </c>
      <c r="FX35" s="0" t="n">
        <v>142</v>
      </c>
      <c r="FY35" s="0" t="n">
        <v>80.75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33855.08</v>
      </c>
      <c r="GN35" s="0" t="n">
        <f aca="false">ROUND(IF(OR(BI35=0,BI35=1),O35+X35+Y35,0),2)</f>
        <v>33855.08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9)</f>
        <v>49</v>
      </c>
      <c r="D36" s="0" t="n">
        <f aca="false">ROW(EtalonRes!A46)</f>
        <v>46</v>
      </c>
      <c r="E36" s="0" t="s">
        <v>133</v>
      </c>
      <c r="F36" s="0" t="s">
        <v>134</v>
      </c>
      <c r="G36" s="0" t="s">
        <v>135</v>
      </c>
      <c r="H36" s="0" t="s">
        <v>136</v>
      </c>
      <c r="I36" s="0" t="n">
        <f aca="false">87.02/100</f>
        <v>0.8702</v>
      </c>
      <c r="J36" s="0" t="n">
        <v>0</v>
      </c>
      <c r="O36" s="0" t="n">
        <f aca="false">ROUND(CP36,2)</f>
        <v>18179.86</v>
      </c>
      <c r="P36" s="0" t="n">
        <f aca="false">ROUND(CQ36*I36,2)</f>
        <v>17000.7</v>
      </c>
      <c r="Q36" s="0" t="n">
        <f aca="false">ROUND(CR36*I36,2)</f>
        <v>363.9</v>
      </c>
      <c r="R36" s="0" t="n">
        <f aca="false">ROUND(CS36*I36,2)</f>
        <v>3.6</v>
      </c>
      <c r="S36" s="0" t="n">
        <f aca="false">ROUND(CT36*I36,2)</f>
        <v>815.26</v>
      </c>
      <c r="T36" s="0" t="n">
        <f aca="false">ROUND(CU36*I36,2)</f>
        <v>0</v>
      </c>
      <c r="U36" s="0" t="n">
        <f aca="false">CV36*I36</f>
        <v>15.1310376</v>
      </c>
      <c r="V36" s="0" t="n">
        <f aca="false">CW36*I36</f>
        <v>0.0543875</v>
      </c>
      <c r="W36" s="0" t="n">
        <f aca="false">ROUND(CX36*I36,2)</f>
        <v>0</v>
      </c>
      <c r="X36" s="0" t="n">
        <f aca="false">ROUND(CY36,2)</f>
        <v>1162.78</v>
      </c>
      <c r="Y36" s="0" t="n">
        <f aca="false">ROUND(CZ36,2)</f>
        <v>663.28</v>
      </c>
      <c r="AA36" s="0" t="n">
        <v>13933409</v>
      </c>
      <c r="AB36" s="0" t="n">
        <f aca="false">(AC36+AD36+AF36)</f>
        <v>3601.999</v>
      </c>
      <c r="AC36" s="0" t="n">
        <f aca="false">(ES36)</f>
        <v>3368.37</v>
      </c>
      <c r="AD36" s="0" t="n">
        <f aca="false">((ET36*1.25))</f>
        <v>72.1</v>
      </c>
      <c r="AE36" s="0" t="n">
        <f aca="false">((EU36*1.25))</f>
        <v>0.7125</v>
      </c>
      <c r="AF36" s="0" t="n">
        <f aca="false">((EV36*1.15))</f>
        <v>161.529</v>
      </c>
      <c r="AG36" s="0" t="n">
        <f aca="false">(AP36)</f>
        <v>0</v>
      </c>
      <c r="AH36" s="0" t="n">
        <f aca="false">((EW36*1.15))</f>
        <v>17.388</v>
      </c>
      <c r="AI36" s="0" t="n">
        <f aca="false">((EX36*1.25))</f>
        <v>0.0625</v>
      </c>
      <c r="AJ36" s="0" t="n">
        <f aca="false">(AS36)</f>
        <v>0</v>
      </c>
      <c r="AK36" s="0" t="n">
        <v>3566.51</v>
      </c>
      <c r="AL36" s="0" t="n">
        <v>3368.37</v>
      </c>
      <c r="AM36" s="0" t="n">
        <v>57.68</v>
      </c>
      <c r="AN36" s="0" t="n">
        <v>0.57</v>
      </c>
      <c r="AO36" s="0" t="n">
        <v>140.46</v>
      </c>
      <c r="AP36" s="0" t="n">
        <v>0</v>
      </c>
      <c r="AQ36" s="0" t="n">
        <v>15.12</v>
      </c>
      <c r="AR36" s="0" t="n">
        <v>0.05</v>
      </c>
      <c r="AS36" s="0" t="n">
        <v>0</v>
      </c>
      <c r="AT36" s="0" t="n">
        <v>142</v>
      </c>
      <c r="AU36" s="0" t="n">
        <v>81</v>
      </c>
      <c r="AV36" s="0" t="n">
        <v>1</v>
      </c>
      <c r="AW36" s="0" t="n">
        <v>1</v>
      </c>
      <c r="AZ36" s="0" t="n">
        <v>1</v>
      </c>
      <c r="BA36" s="0" t="n">
        <v>5.8</v>
      </c>
      <c r="BB36" s="0" t="n">
        <v>5.8</v>
      </c>
      <c r="BC36" s="0" t="n">
        <v>5.8</v>
      </c>
      <c r="BH36" s="0" t="n">
        <v>0</v>
      </c>
      <c r="BI36" s="0" t="n">
        <v>1</v>
      </c>
      <c r="BJ36" s="0" t="s">
        <v>137</v>
      </c>
      <c r="BM36" s="0" t="n">
        <v>27001</v>
      </c>
      <c r="BN36" s="0" t="n">
        <v>0</v>
      </c>
      <c r="BP36" s="0" t="n">
        <v>0</v>
      </c>
      <c r="BQ36" s="0" t="n">
        <v>2</v>
      </c>
      <c r="BS36" s="0" t="n">
        <v>5.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42</v>
      </c>
      <c r="CA36" s="0" t="n">
        <v>9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8179.86</v>
      </c>
      <c r="CQ36" s="0" t="n">
        <f aca="false">(AC36)*BC36</f>
        <v>19536.546</v>
      </c>
      <c r="CR36" s="0" t="n">
        <f aca="false">(AD36)*BB36</f>
        <v>418.18</v>
      </c>
      <c r="CS36" s="0" t="n">
        <f aca="false">(AE36)*BS36</f>
        <v>4.1325</v>
      </c>
      <c r="CT36" s="0" t="n">
        <f aca="false">(AF36)*BA36</f>
        <v>936.8682</v>
      </c>
      <c r="CU36" s="0" t="n">
        <f aca="false">AG36</f>
        <v>0</v>
      </c>
      <c r="CV36" s="0" t="n">
        <f aca="false">AH36</f>
        <v>17.388</v>
      </c>
      <c r="CW36" s="0" t="n">
        <f aca="false">AI36</f>
        <v>0.0625</v>
      </c>
      <c r="CX36" s="0" t="n">
        <f aca="false">AJ36</f>
        <v>0</v>
      </c>
      <c r="CY36" s="0" t="n">
        <f aca="false">((S36+R36)*(ROUND((FX36*IF(1,(IF(0,0.94,1)*IF(0,1,1)),1)),IF(1,0,2))/100))</f>
        <v>1162.7812</v>
      </c>
      <c r="CZ36" s="0" t="n">
        <f aca="false">((S36+R36)*(ROUND((FY36*IF(1,1,1)),IF(1,0,2))/100))</f>
        <v>663.2766</v>
      </c>
      <c r="DE36" s="0" t="s">
        <v>65</v>
      </c>
      <c r="DF36" s="0" t="s">
        <v>65</v>
      </c>
      <c r="DG36" s="0" t="s">
        <v>66</v>
      </c>
      <c r="DI36" s="0" t="s">
        <v>66</v>
      </c>
      <c r="DJ36" s="0" t="s">
        <v>65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5</v>
      </c>
      <c r="DV36" s="0" t="s">
        <v>136</v>
      </c>
      <c r="DW36" s="0" t="s">
        <v>138</v>
      </c>
      <c r="DX36" s="0" t="n">
        <v>100</v>
      </c>
      <c r="EE36" s="0" t="n">
        <v>11886248</v>
      </c>
      <c r="EF36" s="0" t="n">
        <v>2</v>
      </c>
      <c r="EG36" s="0" t="s">
        <v>68</v>
      </c>
      <c r="EH36" s="0" t="n">
        <v>0</v>
      </c>
      <c r="EJ36" s="0" t="n">
        <v>1</v>
      </c>
      <c r="EK36" s="0" t="n">
        <v>27001</v>
      </c>
      <c r="EL36" s="0" t="s">
        <v>69</v>
      </c>
      <c r="EM36" s="0" t="s">
        <v>70</v>
      </c>
      <c r="EQ36" s="0" t="n">
        <v>0</v>
      </c>
      <c r="ER36" s="0" t="n">
        <v>3566.51</v>
      </c>
      <c r="ES36" s="0" t="n">
        <v>3368.37</v>
      </c>
      <c r="ET36" s="0" t="n">
        <v>57.68</v>
      </c>
      <c r="EU36" s="0" t="n">
        <v>0.57</v>
      </c>
      <c r="EV36" s="0" t="n">
        <v>140.46</v>
      </c>
      <c r="EW36" s="0" t="n">
        <v>15.12</v>
      </c>
      <c r="EX36" s="0" t="n">
        <v>0.05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U36" s="0" t="s">
        <v>71</v>
      </c>
      <c r="FX36" s="0" t="n">
        <v>142</v>
      </c>
      <c r="FY36" s="0" t="n">
        <v>80.75</v>
      </c>
      <c r="GG36" s="0" t="n">
        <v>2</v>
      </c>
      <c r="GH36" s="0" t="n">
        <v>1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20005.92</v>
      </c>
      <c r="GN36" s="0" t="n">
        <f aca="false">ROUND(IF(OR(BI36=0,BI36=1),O36+X36+Y36,0),2)</f>
        <v>20005.92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9</v>
      </c>
      <c r="E37" s="0" t="s">
        <v>139</v>
      </c>
      <c r="F37" s="0" t="s">
        <v>140</v>
      </c>
      <c r="G37" s="0" t="s">
        <v>141</v>
      </c>
      <c r="H37" s="0" t="s">
        <v>95</v>
      </c>
      <c r="I37" s="0" t="n">
        <v>-6.213</v>
      </c>
      <c r="J37" s="0" t="n">
        <v>-7.13973799126638</v>
      </c>
      <c r="O37" s="0" t="n">
        <f aca="false">ROUND(CP37,2)</f>
        <v>-16410.16</v>
      </c>
      <c r="P37" s="0" t="n">
        <f aca="false">ROUND(CQ37*I37,2)</f>
        <v>-16410.16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0</v>
      </c>
      <c r="Y37" s="0" t="n">
        <f aca="false">ROUND(CZ37,2)</f>
        <v>0</v>
      </c>
      <c r="AA37" s="0" t="n">
        <v>13933409</v>
      </c>
      <c r="AB37" s="0" t="n">
        <f aca="false">(AC37+AD37+AF37)</f>
        <v>455.39</v>
      </c>
      <c r="AC37" s="0" t="n">
        <f aca="false">(ES37)</f>
        <v>455.39</v>
      </c>
      <c r="AD37" s="0" t="n">
        <f aca="false">(ET37)</f>
        <v>0</v>
      </c>
      <c r="AE37" s="0" t="n">
        <f aca="false">(EU37)</f>
        <v>0</v>
      </c>
      <c r="AF37" s="0" t="n">
        <f aca="false">(EV37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455.39</v>
      </c>
      <c r="AL37" s="0" t="n">
        <v>455.39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5.8</v>
      </c>
      <c r="BH37" s="0" t="n">
        <v>3</v>
      </c>
      <c r="BI37" s="0" t="n">
        <v>1</v>
      </c>
      <c r="BJ37" s="0" t="s">
        <v>142</v>
      </c>
      <c r="BM37" s="0" t="n">
        <v>500001</v>
      </c>
      <c r="BN37" s="0" t="n">
        <v>0</v>
      </c>
      <c r="BP37" s="0" t="n">
        <v>0</v>
      </c>
      <c r="BQ37" s="0" t="n">
        <v>8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16410.16</v>
      </c>
      <c r="CQ37" s="0" t="n">
        <f aca="false">(AC37)*BC37</f>
        <v>2641.262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0</f>
        <v>0</v>
      </c>
      <c r="CZ37" s="0" t="n">
        <f aca="false">0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95</v>
      </c>
      <c r="DW37" s="0" t="s">
        <v>95</v>
      </c>
      <c r="DX37" s="0" t="n">
        <v>1000</v>
      </c>
      <c r="EE37" s="0" t="n">
        <v>11886139</v>
      </c>
      <c r="EF37" s="0" t="n">
        <v>8</v>
      </c>
      <c r="EG37" s="0" t="s">
        <v>77</v>
      </c>
      <c r="EH37" s="0" t="n">
        <v>0</v>
      </c>
      <c r="EJ37" s="0" t="n">
        <v>1</v>
      </c>
      <c r="EK37" s="0" t="n">
        <v>500001</v>
      </c>
      <c r="EL37" s="0" t="s">
        <v>78</v>
      </c>
      <c r="EM37" s="0" t="s">
        <v>79</v>
      </c>
      <c r="EQ37" s="0" t="n">
        <v>0</v>
      </c>
      <c r="ER37" s="0" t="n">
        <v>455.39</v>
      </c>
      <c r="ES37" s="0" t="n">
        <v>455.39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G37" s="0" t="n">
        <v>2</v>
      </c>
      <c r="GH37" s="0" t="n">
        <v>1</v>
      </c>
      <c r="GI37" s="0" t="n">
        <v>3</v>
      </c>
      <c r="GJ37" s="0" t="n">
        <v>0</v>
      </c>
      <c r="GK37" s="0" t="n">
        <f aca="false">ROUND(R37*(R12)/100,2)</f>
        <v>-0</v>
      </c>
      <c r="GL37" s="0" t="n">
        <f aca="false">ROUND(IF(AND(BH37=3,BI37=3,FS37&lt;&gt;0),P37,0),2)</f>
        <v>0</v>
      </c>
      <c r="GM37" s="0" t="n">
        <f aca="false">O37+X37+Y37</f>
        <v>-16410.16</v>
      </c>
      <c r="GN37" s="0" t="n">
        <f aca="false">ROUND(IF(OR(BI37=0,BI37=1),O37+X37+Y37,0),2)</f>
        <v>-16410.16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8</v>
      </c>
      <c r="E38" s="0" t="s">
        <v>143</v>
      </c>
      <c r="F38" s="0" t="s">
        <v>120</v>
      </c>
      <c r="G38" s="0" t="s">
        <v>121</v>
      </c>
      <c r="H38" s="0" t="s">
        <v>95</v>
      </c>
      <c r="I38" s="0" t="n">
        <v>6.213</v>
      </c>
      <c r="J38" s="0" t="n">
        <v>7.13973799126638</v>
      </c>
      <c r="O38" s="0" t="n">
        <f aca="false">ROUND(CP38,2)</f>
        <v>20597.83</v>
      </c>
      <c r="P38" s="0" t="n">
        <f aca="false">ROUND(CQ38*I38,2)</f>
        <v>20597.83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3933409</v>
      </c>
      <c r="AB38" s="0" t="n">
        <f aca="false">(AC38+AD38+AF38)</f>
        <v>571.6</v>
      </c>
      <c r="AC38" s="0" t="n">
        <f aca="false">(ES38)</f>
        <v>571.6</v>
      </c>
      <c r="AD38" s="0" t="n">
        <f aca="false">(ET38)</f>
        <v>0</v>
      </c>
      <c r="AE38" s="0" t="n">
        <f aca="false">(EU38)</f>
        <v>0</v>
      </c>
      <c r="AF38" s="0" t="n">
        <f aca="false">(EV38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8</v>
      </c>
      <c r="BH38" s="0" t="n">
        <v>3</v>
      </c>
      <c r="BI38" s="0" t="n">
        <v>1</v>
      </c>
      <c r="BJ38" s="0" t="s">
        <v>122</v>
      </c>
      <c r="BM38" s="0" t="n">
        <v>500001</v>
      </c>
      <c r="BN38" s="0" t="n">
        <v>0</v>
      </c>
      <c r="BP38" s="0" t="n">
        <v>0</v>
      </c>
      <c r="BQ38" s="0" t="n">
        <v>8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0597.83</v>
      </c>
      <c r="CQ38" s="0" t="n">
        <f aca="false">(AC38)*BC38</f>
        <v>3315.2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0</f>
        <v>0</v>
      </c>
      <c r="CZ38" s="0" t="n">
        <f aca="false">0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5</v>
      </c>
      <c r="DW38" s="0" t="s">
        <v>95</v>
      </c>
      <c r="DX38" s="0" t="n">
        <v>1000</v>
      </c>
      <c r="EE38" s="0" t="n">
        <v>11886139</v>
      </c>
      <c r="EF38" s="0" t="n">
        <v>8</v>
      </c>
      <c r="EG38" s="0" t="s">
        <v>77</v>
      </c>
      <c r="EH38" s="0" t="n">
        <v>0</v>
      </c>
      <c r="EJ38" s="0" t="n">
        <v>1</v>
      </c>
      <c r="EK38" s="0" t="n">
        <v>500001</v>
      </c>
      <c r="EL38" s="0" t="s">
        <v>78</v>
      </c>
      <c r="EM38" s="0" t="s">
        <v>79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1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20597.83</v>
      </c>
      <c r="GN38" s="0" t="n">
        <f aca="false">ROUND(IF(OR(BI38=0,BI38=1),O38+X38+Y38,0),2)</f>
        <v>20597.83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3)</f>
        <v>53</v>
      </c>
      <c r="D39" s="0" t="n">
        <f aca="false">ROW(EtalonRes!A49)</f>
        <v>49</v>
      </c>
      <c r="E39" s="0" t="s">
        <v>144</v>
      </c>
      <c r="F39" s="0" t="s">
        <v>145</v>
      </c>
      <c r="G39" s="0" t="s">
        <v>146</v>
      </c>
      <c r="H39" s="0" t="s">
        <v>136</v>
      </c>
      <c r="I39" s="0" t="n">
        <f aca="false">I36*4</f>
        <v>3.4808</v>
      </c>
      <c r="J39" s="0" t="n">
        <v>0</v>
      </c>
      <c r="O39" s="0" t="n">
        <f aca="false">ROUND(CP39,2)</f>
        <v>11836.64</v>
      </c>
      <c r="P39" s="0" t="n">
        <f aca="false">ROUND(CQ39*I39,2)</f>
        <v>11124.34</v>
      </c>
      <c r="Q39" s="0" t="n">
        <f aca="false">ROUND(CR39*I39,2)</f>
        <v>211.98</v>
      </c>
      <c r="R39" s="0" t="n">
        <f aca="false">ROUND(CS39*I39,2)</f>
        <v>0</v>
      </c>
      <c r="S39" s="0" t="n">
        <f aca="false">ROUND(CT39*I39,2)</f>
        <v>500.32</v>
      </c>
      <c r="T39" s="0" t="n">
        <f aca="false">ROUND(CU39*I39,2)</f>
        <v>0</v>
      </c>
      <c r="U39" s="0" t="n">
        <f aca="false">CV39*I39</f>
        <v>9.2867744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710.45</v>
      </c>
      <c r="Y39" s="0" t="n">
        <f aca="false">ROUND(CZ39,2)</f>
        <v>405.26</v>
      </c>
      <c r="AA39" s="0" t="n">
        <v>13933409</v>
      </c>
      <c r="AB39" s="0" t="n">
        <f aca="false">(AC39+AD39+AF39)</f>
        <v>586.3025</v>
      </c>
      <c r="AC39" s="0" t="n">
        <f aca="false">(ES39)</f>
        <v>551.02</v>
      </c>
      <c r="AD39" s="0" t="n">
        <f aca="false">((ET39*1.25))</f>
        <v>10.5</v>
      </c>
      <c r="AE39" s="0" t="n">
        <f aca="false">((EU39*1.25))</f>
        <v>0</v>
      </c>
      <c r="AF39" s="0" t="n">
        <f aca="false">((EV39*1.15))</f>
        <v>24.7825</v>
      </c>
      <c r="AG39" s="0" t="n">
        <f aca="false">(AP39)</f>
        <v>0</v>
      </c>
      <c r="AH39" s="0" t="n">
        <f aca="false">((EW39*1.15))</f>
        <v>2.668</v>
      </c>
      <c r="AI39" s="0" t="n">
        <f aca="false">((EX39*1.25))</f>
        <v>0</v>
      </c>
      <c r="AJ39" s="0" t="n">
        <f aca="false">(AS39)</f>
        <v>0</v>
      </c>
      <c r="AK39" s="0" t="n">
        <v>580.97</v>
      </c>
      <c r="AL39" s="0" t="n">
        <v>551.02</v>
      </c>
      <c r="AM39" s="0" t="n">
        <v>8.4</v>
      </c>
      <c r="AN39" s="0" t="n">
        <v>0</v>
      </c>
      <c r="AO39" s="0" t="n">
        <v>21.55</v>
      </c>
      <c r="AP39" s="0" t="n">
        <v>0</v>
      </c>
      <c r="AQ39" s="0" t="n">
        <v>2.32</v>
      </c>
      <c r="AR39" s="0" t="n">
        <v>0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Z39" s="0" t="n">
        <v>1</v>
      </c>
      <c r="BA39" s="0" t="n">
        <v>5.8</v>
      </c>
      <c r="BB39" s="0" t="n">
        <v>5.8</v>
      </c>
      <c r="BC39" s="0" t="n">
        <v>5.8</v>
      </c>
      <c r="BH39" s="0" t="n">
        <v>0</v>
      </c>
      <c r="BI39" s="0" t="n">
        <v>1</v>
      </c>
      <c r="BJ39" s="0" t="s">
        <v>147</v>
      </c>
      <c r="BM39" s="0" t="n">
        <v>27001</v>
      </c>
      <c r="BN39" s="0" t="n">
        <v>0</v>
      </c>
      <c r="BP39" s="0" t="n">
        <v>0</v>
      </c>
      <c r="BQ39" s="0" t="n">
        <v>2</v>
      </c>
      <c r="BS39" s="0" t="n">
        <v>5.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1836.64</v>
      </c>
      <c r="CQ39" s="0" t="n">
        <f aca="false">(AC39)*BC39</f>
        <v>3195.916</v>
      </c>
      <c r="CR39" s="0" t="n">
        <f aca="false">(AD39)*BB39</f>
        <v>60.9</v>
      </c>
      <c r="CS39" s="0" t="n">
        <f aca="false">(AE39)*BS39</f>
        <v>0</v>
      </c>
      <c r="CT39" s="0" t="n">
        <f aca="false">(AF39)*BA39</f>
        <v>143.7385</v>
      </c>
      <c r="CU39" s="0" t="n">
        <f aca="false">AG39</f>
        <v>0</v>
      </c>
      <c r="CV39" s="0" t="n">
        <f aca="false">AH39</f>
        <v>2.668</v>
      </c>
      <c r="CW39" s="0" t="n">
        <f aca="false">AI39</f>
        <v>0</v>
      </c>
      <c r="CX39" s="0" t="n">
        <f aca="false">AJ39</f>
        <v>0</v>
      </c>
      <c r="CY39" s="0" t="n">
        <f aca="false">((S39+R39)*(ROUND((FX39*IF(1,(IF(0,0.94,1)*IF(0,1,1)),1)),IF(1,0,2))/100))</f>
        <v>710.4544</v>
      </c>
      <c r="CZ39" s="0" t="n">
        <f aca="false">((S39+R39)*(ROUND((FY39*IF(1,1,1)),IF(1,0,2))/100))</f>
        <v>405.2592</v>
      </c>
      <c r="DE39" s="0" t="s">
        <v>65</v>
      </c>
      <c r="DF39" s="0" t="s">
        <v>65</v>
      </c>
      <c r="DG39" s="0" t="s">
        <v>66</v>
      </c>
      <c r="DI39" s="0" t="s">
        <v>66</v>
      </c>
      <c r="DJ39" s="0" t="s">
        <v>65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5</v>
      </c>
      <c r="DV39" s="0" t="s">
        <v>136</v>
      </c>
      <c r="DW39" s="0" t="s">
        <v>138</v>
      </c>
      <c r="DX39" s="0" t="n">
        <v>100</v>
      </c>
      <c r="EE39" s="0" t="n">
        <v>11886248</v>
      </c>
      <c r="EF39" s="0" t="n">
        <v>2</v>
      </c>
      <c r="EG39" s="0" t="s">
        <v>68</v>
      </c>
      <c r="EH39" s="0" t="n">
        <v>0</v>
      </c>
      <c r="EJ39" s="0" t="n">
        <v>1</v>
      </c>
      <c r="EK39" s="0" t="n">
        <v>27001</v>
      </c>
      <c r="EL39" s="0" t="s">
        <v>69</v>
      </c>
      <c r="EM39" s="0" t="s">
        <v>70</v>
      </c>
      <c r="EQ39" s="0" t="n">
        <v>0</v>
      </c>
      <c r="ER39" s="0" t="n">
        <v>580.97</v>
      </c>
      <c r="ES39" s="0" t="n">
        <v>551.02</v>
      </c>
      <c r="ET39" s="0" t="n">
        <v>8.4</v>
      </c>
      <c r="EU39" s="0" t="n">
        <v>0</v>
      </c>
      <c r="EV39" s="0" t="n">
        <v>21.55</v>
      </c>
      <c r="EW39" s="0" t="n">
        <v>2.32</v>
      </c>
      <c r="EX39" s="0" t="n">
        <v>0</v>
      </c>
      <c r="EY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U39" s="0" t="s">
        <v>71</v>
      </c>
      <c r="FX39" s="0" t="n">
        <v>142</v>
      </c>
      <c r="FY39" s="0" t="n">
        <v>80.75</v>
      </c>
      <c r="GG39" s="0" t="n">
        <v>2</v>
      </c>
      <c r="GH39" s="0" t="n">
        <v>1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12952.35</v>
      </c>
      <c r="GN39" s="0" t="n">
        <f aca="false">ROUND(IF(OR(BI39=0,BI39=1),O39+X39+Y39,0),2)</f>
        <v>12952.35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3</v>
      </c>
      <c r="E40" s="0" t="s">
        <v>148</v>
      </c>
      <c r="F40" s="0" t="s">
        <v>140</v>
      </c>
      <c r="G40" s="0" t="s">
        <v>141</v>
      </c>
      <c r="H40" s="0" t="s">
        <v>95</v>
      </c>
      <c r="I40" s="0" t="n">
        <v>-4.2118</v>
      </c>
      <c r="J40" s="0" t="n">
        <v>-1.2100091932889</v>
      </c>
      <c r="O40" s="0" t="n">
        <f aca="false">ROUND(CP40,2)</f>
        <v>-11124.47</v>
      </c>
      <c r="P40" s="0" t="n">
        <f aca="false">ROUND(CQ40*I40,2)</f>
        <v>-11124.47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0</v>
      </c>
      <c r="Y40" s="0" t="n">
        <f aca="false">ROUND(CZ40,2)</f>
        <v>0</v>
      </c>
      <c r="AA40" s="0" t="n">
        <v>13933409</v>
      </c>
      <c r="AB40" s="0" t="n">
        <f aca="false">(AC40+AD40+AF40)</f>
        <v>455.39</v>
      </c>
      <c r="AC40" s="0" t="n">
        <f aca="false">(ES40)</f>
        <v>455.39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</v>
      </c>
      <c r="BH40" s="0" t="n">
        <v>3</v>
      </c>
      <c r="BI40" s="0" t="n">
        <v>1</v>
      </c>
      <c r="BJ40" s="0" t="s">
        <v>142</v>
      </c>
      <c r="BM40" s="0" t="n">
        <v>500001</v>
      </c>
      <c r="BN40" s="0" t="n">
        <v>0</v>
      </c>
      <c r="BP40" s="0" t="n">
        <v>0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11124.47</v>
      </c>
      <c r="CQ40" s="0" t="n">
        <f aca="false">(AC40)*BC40</f>
        <v>2641.26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5</v>
      </c>
      <c r="DW40" s="0" t="s">
        <v>95</v>
      </c>
      <c r="DX40" s="0" t="n">
        <v>1000</v>
      </c>
      <c r="EE40" s="0" t="n">
        <v>11886139</v>
      </c>
      <c r="EF40" s="0" t="n">
        <v>8</v>
      </c>
      <c r="EG40" s="0" t="s">
        <v>77</v>
      </c>
      <c r="EH40" s="0" t="n">
        <v>0</v>
      </c>
      <c r="EJ40" s="0" t="n">
        <v>1</v>
      </c>
      <c r="EK40" s="0" t="n">
        <v>500001</v>
      </c>
      <c r="EL40" s="0" t="s">
        <v>78</v>
      </c>
      <c r="EM40" s="0" t="s">
        <v>7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1</v>
      </c>
      <c r="GI40" s="0" t="n">
        <v>3</v>
      </c>
      <c r="GJ40" s="0" t="n">
        <v>0</v>
      </c>
      <c r="GK40" s="0" t="n">
        <f aca="false">ROUND(R40*(R12)/100,2)</f>
        <v>-0</v>
      </c>
      <c r="GL40" s="0" t="n">
        <f aca="false">ROUND(IF(AND(BH40=3,BI40=3,FS40&lt;&gt;0),P40,0),2)</f>
        <v>0</v>
      </c>
      <c r="GM40" s="0" t="n">
        <f aca="false">O40+X40+Y40</f>
        <v>-11124.47</v>
      </c>
      <c r="GN40" s="0" t="n">
        <f aca="false">ROUND(IF(OR(BI40=0,BI40=1),O40+X40+Y40,0),2)</f>
        <v>-11124.47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2</v>
      </c>
      <c r="E41" s="0" t="s">
        <v>149</v>
      </c>
      <c r="F41" s="0" t="s">
        <v>120</v>
      </c>
      <c r="G41" s="0" t="s">
        <v>121</v>
      </c>
      <c r="H41" s="0" t="s">
        <v>95</v>
      </c>
      <c r="I41" s="0" t="n">
        <v>4.2118</v>
      </c>
      <c r="J41" s="0" t="n">
        <v>1.2100091932889</v>
      </c>
      <c r="O41" s="0" t="n">
        <f aca="false">ROUND(CP41,2)</f>
        <v>13963.3</v>
      </c>
      <c r="P41" s="0" t="n">
        <f aca="false">ROUND(CQ41*I41,2)</f>
        <v>13963.3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3933409</v>
      </c>
      <c r="AB41" s="0" t="n">
        <f aca="false">(AC41+AD41+AF41)</f>
        <v>571.6</v>
      </c>
      <c r="AC41" s="0" t="n">
        <f aca="false">(ES41)</f>
        <v>571.6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5.8</v>
      </c>
      <c r="BH41" s="0" t="n">
        <v>3</v>
      </c>
      <c r="BI41" s="0" t="n">
        <v>1</v>
      </c>
      <c r="BJ41" s="0" t="s">
        <v>122</v>
      </c>
      <c r="BM41" s="0" t="n">
        <v>500001</v>
      </c>
      <c r="BN41" s="0" t="n">
        <v>0</v>
      </c>
      <c r="BP41" s="0" t="n">
        <v>0</v>
      </c>
      <c r="BQ41" s="0" t="n">
        <v>8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3963.3</v>
      </c>
      <c r="CQ41" s="0" t="n">
        <f aca="false">(AC41)*BC41</f>
        <v>3315.2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5</v>
      </c>
      <c r="DW41" s="0" t="s">
        <v>95</v>
      </c>
      <c r="DX41" s="0" t="n">
        <v>1000</v>
      </c>
      <c r="EE41" s="0" t="n">
        <v>11886139</v>
      </c>
      <c r="EF41" s="0" t="n">
        <v>8</v>
      </c>
      <c r="EG41" s="0" t="s">
        <v>77</v>
      </c>
      <c r="EH41" s="0" t="n">
        <v>0</v>
      </c>
      <c r="EJ41" s="0" t="n">
        <v>1</v>
      </c>
      <c r="EK41" s="0" t="n">
        <v>500001</v>
      </c>
      <c r="EL41" s="0" t="s">
        <v>78</v>
      </c>
      <c r="EM41" s="0" t="s">
        <v>7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G41" s="0" t="n">
        <v>2</v>
      </c>
      <c r="GH41" s="0" t="n">
        <v>1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13963.3</v>
      </c>
      <c r="GN41" s="0" t="n">
        <f aca="false">ROUND(IF(OR(BI41=0,BI41=1),O41+X41+Y41,0),2)</f>
        <v>13963.3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150</v>
      </c>
      <c r="F42" s="0" t="s">
        <v>151</v>
      </c>
      <c r="G42" s="0" t="s">
        <v>152</v>
      </c>
      <c r="H42" s="0" t="s">
        <v>83</v>
      </c>
      <c r="I42" s="0" t="n">
        <f aca="false">ROUND((I34*1000+87.02)*0.02*1.65,2)-0.11</f>
        <v>17.14</v>
      </c>
      <c r="J42" s="0" t="n">
        <v>0</v>
      </c>
      <c r="O42" s="0" t="n">
        <f aca="false">ROUND(CP42,2)</f>
        <v>406.19</v>
      </c>
      <c r="P42" s="0" t="n">
        <f aca="false">ROUND(CQ42*I42,2)</f>
        <v>0</v>
      </c>
      <c r="Q42" s="0" t="n">
        <f aca="false">ROUND(CR42*I42,2)</f>
        <v>406.19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13933409</v>
      </c>
      <c r="AB42" s="0" t="n">
        <f aca="false">(AC42+AD42+AF42)</f>
        <v>4.27</v>
      </c>
      <c r="AC42" s="0" t="n">
        <f aca="false">(ES42)</f>
        <v>0</v>
      </c>
      <c r="AD42" s="0" t="n">
        <f aca="false">((ET42)+ROUND(((EU42)*1.6),2))</f>
        <v>4.27</v>
      </c>
      <c r="AE42" s="0" t="n">
        <f aca="false">((EU42)+ROUND(((EU42)*1.6),2))</f>
        <v>0</v>
      </c>
      <c r="AF42" s="0" t="n">
        <f aca="false">((EV42)+ROUND(((EV42)*1.6),2))</f>
        <v>0</v>
      </c>
      <c r="AG42" s="0" t="n">
        <f aca="false">(AP42)</f>
        <v>0</v>
      </c>
      <c r="AH42" s="0" t="n">
        <f aca="false">(EW42)</f>
        <v>0</v>
      </c>
      <c r="AI42" s="0" t="n">
        <f aca="false">(EX42)</f>
        <v>0</v>
      </c>
      <c r="AJ42" s="0" t="n">
        <f aca="false">(AS42)</f>
        <v>0</v>
      </c>
      <c r="AK42" s="0" t="n">
        <v>4.27</v>
      </c>
      <c r="AL42" s="0" t="n">
        <v>0</v>
      </c>
      <c r="AM42" s="0" t="n">
        <v>4.27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5.55</v>
      </c>
      <c r="BB42" s="0" t="n">
        <v>5.55</v>
      </c>
      <c r="BC42" s="0" t="n">
        <v>5.55</v>
      </c>
      <c r="BH42" s="0" t="n">
        <v>0</v>
      </c>
      <c r="BI42" s="0" t="n">
        <v>1</v>
      </c>
      <c r="BJ42" s="0" t="s">
        <v>153</v>
      </c>
      <c r="BM42" s="0" t="n">
        <v>700004</v>
      </c>
      <c r="BN42" s="0" t="n">
        <v>0</v>
      </c>
      <c r="BO42" s="0" t="s">
        <v>61</v>
      </c>
      <c r="BP42" s="0" t="n">
        <v>1</v>
      </c>
      <c r="BQ42" s="0" t="n">
        <v>10</v>
      </c>
      <c r="BS42" s="0" t="n">
        <v>5.5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406.19</v>
      </c>
      <c r="CQ42" s="0" t="n">
        <f aca="false">(AC42)*BC42</f>
        <v>0</v>
      </c>
      <c r="CR42" s="0" t="n">
        <f aca="false">(AD42)*BB42</f>
        <v>23.6985</v>
      </c>
      <c r="CS42" s="0" t="n">
        <f aca="false">(AE42)*BS42</f>
        <v>0</v>
      </c>
      <c r="CT42" s="0" t="n">
        <f aca="false">(AF42)*BA42</f>
        <v>0</v>
      </c>
      <c r="CU42" s="0" t="n">
        <f aca="false">AG42</f>
        <v>0</v>
      </c>
      <c r="CV42" s="0" t="n">
        <f aca="false">AH42</f>
        <v>0</v>
      </c>
      <c r="CW42" s="0" t="n">
        <f aca="false">AI42</f>
        <v>0</v>
      </c>
      <c r="CX42" s="0" t="n">
        <f aca="false">AJ42</f>
        <v>0</v>
      </c>
      <c r="CY42" s="0" t="n">
        <f aca="false">0</f>
        <v>0</v>
      </c>
      <c r="CZ42" s="0" t="n">
        <f aca="false">0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13</v>
      </c>
      <c r="DV42" s="0" t="s">
        <v>83</v>
      </c>
      <c r="DW42" s="0" t="s">
        <v>83</v>
      </c>
      <c r="DX42" s="0" t="n">
        <v>1</v>
      </c>
      <c r="EE42" s="0" t="n">
        <v>11886393</v>
      </c>
      <c r="EF42" s="0" t="n">
        <v>10</v>
      </c>
      <c r="EG42" s="0" t="s">
        <v>85</v>
      </c>
      <c r="EH42" s="0" t="n">
        <v>0</v>
      </c>
      <c r="EJ42" s="0" t="n">
        <v>1</v>
      </c>
      <c r="EK42" s="0" t="n">
        <v>700004</v>
      </c>
      <c r="EL42" s="0" t="s">
        <v>154</v>
      </c>
      <c r="EM42" s="0" t="s">
        <v>87</v>
      </c>
      <c r="EQ42" s="0" t="n">
        <v>0</v>
      </c>
      <c r="ER42" s="0" t="n">
        <v>4.27</v>
      </c>
      <c r="ES42" s="0" t="n">
        <v>0</v>
      </c>
      <c r="ET42" s="0" t="n">
        <v>4.27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406.19</v>
      </c>
      <c r="GN42" s="0" t="n">
        <f aca="false">ROUND(IF(OR(BI42=0,BI42=1),O42+X42+Y42,0),2)</f>
        <v>406.19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55</v>
      </c>
      <c r="F43" s="0" t="s">
        <v>156</v>
      </c>
      <c r="G43" s="0" t="s">
        <v>157</v>
      </c>
      <c r="H43" s="0" t="s">
        <v>83</v>
      </c>
      <c r="I43" s="0" t="n">
        <f aca="false">I42</f>
        <v>17.14</v>
      </c>
      <c r="J43" s="0" t="n">
        <v>0</v>
      </c>
      <c r="O43" s="0" t="n">
        <f aca="false">ROUND(CP43,2)</f>
        <v>1086.35</v>
      </c>
      <c r="P43" s="0" t="n">
        <f aca="false">ROUND(CQ43*I43,2)</f>
        <v>0</v>
      </c>
      <c r="Q43" s="0" t="n">
        <f aca="false">ROUND(CR43*I43,2)</f>
        <v>1086.35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13933409</v>
      </c>
      <c r="AB43" s="0" t="n">
        <f aca="false">(AC43+AD43+AF43)</f>
        <v>11.42</v>
      </c>
      <c r="AC43" s="0" t="n">
        <f aca="false">(ES43)</f>
        <v>0</v>
      </c>
      <c r="AD43" s="0" t="n">
        <f aca="false">((ET43)+ROUND(((EU43)*1.85),2))</f>
        <v>11.42</v>
      </c>
      <c r="AE43" s="0" t="n">
        <f aca="false">((EU43)+ROUND(((EU43)*1.85),2))</f>
        <v>0</v>
      </c>
      <c r="AF43" s="0" t="n">
        <f aca="false">((EV43)+ROUND(((EV43)*1.85),2)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11.42</v>
      </c>
      <c r="AL43" s="0" t="n">
        <v>0</v>
      </c>
      <c r="AM43" s="0" t="n">
        <v>11.42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5.55</v>
      </c>
      <c r="BB43" s="0" t="n">
        <v>5.55</v>
      </c>
      <c r="BC43" s="0" t="n">
        <v>5.55</v>
      </c>
      <c r="BH43" s="0" t="n">
        <v>0</v>
      </c>
      <c r="BI43" s="0" t="n">
        <v>1</v>
      </c>
      <c r="BJ43" s="0" t="s">
        <v>158</v>
      </c>
      <c r="BM43" s="0" t="n">
        <v>700001</v>
      </c>
      <c r="BN43" s="0" t="n">
        <v>0</v>
      </c>
      <c r="BO43" s="0" t="s">
        <v>61</v>
      </c>
      <c r="BP43" s="0" t="n">
        <v>1</v>
      </c>
      <c r="BQ43" s="0" t="n">
        <v>10</v>
      </c>
      <c r="BS43" s="0" t="n">
        <v>5.55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1086.35</v>
      </c>
      <c r="CQ43" s="0" t="n">
        <f aca="false">(AC43)*BC43</f>
        <v>0</v>
      </c>
      <c r="CR43" s="0" t="n">
        <f aca="false">(AD43)*BB43</f>
        <v>63.381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13</v>
      </c>
      <c r="DV43" s="0" t="s">
        <v>83</v>
      </c>
      <c r="DW43" s="0" t="s">
        <v>83</v>
      </c>
      <c r="DX43" s="0" t="n">
        <v>1</v>
      </c>
      <c r="EE43" s="0" t="n">
        <v>11886144</v>
      </c>
      <c r="EF43" s="0" t="n">
        <v>10</v>
      </c>
      <c r="EG43" s="0" t="s">
        <v>85</v>
      </c>
      <c r="EH43" s="0" t="n">
        <v>0</v>
      </c>
      <c r="EJ43" s="0" t="n">
        <v>1</v>
      </c>
      <c r="EK43" s="0" t="n">
        <v>700001</v>
      </c>
      <c r="EL43" s="0" t="s">
        <v>86</v>
      </c>
      <c r="EM43" s="0" t="s">
        <v>87</v>
      </c>
      <c r="EQ43" s="0" t="n">
        <v>0</v>
      </c>
      <c r="ER43" s="0" t="n">
        <v>11.42</v>
      </c>
      <c r="ES43" s="0" t="n">
        <v>0</v>
      </c>
      <c r="ET43" s="0" t="n">
        <v>11.42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</f>
        <v>1086.35</v>
      </c>
      <c r="GN43" s="0" t="n">
        <f aca="false">ROUND(IF(OR(BI43=0,BI43=1),O43+X43+Y43,0),2)</f>
        <v>1086.35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5" customFormat="false" ht="12.75" hidden="false" customHeight="false" outlineLevel="0" collapsed="false">
      <c r="A45" s="190" t="n">
        <v>51</v>
      </c>
      <c r="B45" s="190" t="n">
        <f aca="false">B20</f>
        <v>1</v>
      </c>
      <c r="C45" s="190" t="n">
        <f aca="false">A20</f>
        <v>3</v>
      </c>
      <c r="D45" s="190" t="n">
        <f aca="false">ROW(A20)</f>
        <v>20</v>
      </c>
      <c r="E45" s="190"/>
      <c r="F45" s="190" t="str">
        <f aca="false">IF(F20&lt;&gt;"",F20,"")</f>
        <v>Новая локальная смета</v>
      </c>
      <c r="G45" s="190" t="str">
        <f aca="false">IF(G20&lt;&gt;"",G20,"")</f>
        <v>Асфальтирование придомовой территории во дворе дома № 93 по ул. Нормандия Неман  S = 522,82 м2</v>
      </c>
      <c r="H45" s="190"/>
      <c r="I45" s="190"/>
      <c r="J45" s="190"/>
      <c r="K45" s="190"/>
      <c r="L45" s="190"/>
      <c r="M45" s="190"/>
      <c r="N45" s="190"/>
      <c r="O45" s="190" t="n">
        <f aca="false">ROUND(AB45,2)</f>
        <v>329447.37</v>
      </c>
      <c r="P45" s="190" t="n">
        <f aca="false">ROUND(AC45,2)</f>
        <v>297249.23</v>
      </c>
      <c r="Q45" s="190" t="n">
        <f aca="false">ROUND(AD45,2)</f>
        <v>29261.99</v>
      </c>
      <c r="R45" s="190" t="n">
        <f aca="false">ROUND(AE45,2)</f>
        <v>1627.6</v>
      </c>
      <c r="S45" s="190" t="n">
        <f aca="false">ROUND(AF45,2)</f>
        <v>2936.15</v>
      </c>
      <c r="T45" s="190" t="n">
        <f aca="false">ROUND(AG45,2)</f>
        <v>0</v>
      </c>
      <c r="U45" s="190" t="n">
        <f aca="false">AH45</f>
        <v>65.7199356</v>
      </c>
      <c r="V45" s="190" t="n">
        <f aca="false">AI45</f>
        <v>31.510835</v>
      </c>
      <c r="W45" s="190" t="n">
        <f aca="false">ROUND(AJ45,2)</f>
        <v>0</v>
      </c>
      <c r="X45" s="190" t="n">
        <f aca="false">ROUND(AK45,2)</f>
        <v>6089.27</v>
      </c>
      <c r="Y45" s="190" t="n">
        <f aca="false">ROUND(AL45,2)</f>
        <v>3480.41</v>
      </c>
      <c r="Z45" s="190"/>
      <c r="AA45" s="190"/>
      <c r="AB45" s="190" t="n">
        <f aca="false">ROUND(SUMIF(AA24:AA43,"=13933409",O24:O43),2)</f>
        <v>329447.37</v>
      </c>
      <c r="AC45" s="190" t="n">
        <f aca="false">ROUND(SUMIF(AA24:AA43,"=13933409",P24:P43),2)</f>
        <v>297249.23</v>
      </c>
      <c r="AD45" s="190" t="n">
        <f aca="false">ROUND(SUMIF(AA24:AA43,"=13933409",Q24:Q43),2)</f>
        <v>29261.99</v>
      </c>
      <c r="AE45" s="190" t="n">
        <f aca="false">ROUND(SUMIF(AA24:AA43,"=13933409",R24:R43),2)</f>
        <v>1627.6</v>
      </c>
      <c r="AF45" s="190" t="n">
        <f aca="false">ROUND(SUMIF(AA24:AA43,"=13933409",S24:S43),2)</f>
        <v>2936.15</v>
      </c>
      <c r="AG45" s="190" t="n">
        <f aca="false">ROUND(SUMIF(AA24:AA43,"=13933409",T24:T43),2)</f>
        <v>0</v>
      </c>
      <c r="AH45" s="190" t="n">
        <f aca="false">SUMIF(AA24:AA43,"=13933409",U24:U43)</f>
        <v>65.7199356</v>
      </c>
      <c r="AI45" s="190" t="n">
        <f aca="false">SUMIF(AA24:AA43,"=13933409",V24:V43)</f>
        <v>31.510835</v>
      </c>
      <c r="AJ45" s="190" t="n">
        <f aca="false">ROUND(SUMIF(AA24:AA43,"=13933409",W24:W43),2)</f>
        <v>0</v>
      </c>
      <c r="AK45" s="190" t="n">
        <f aca="false">ROUND(SUMIF(AA24:AA43,"=13933409",X24:X43),2)</f>
        <v>6089.27</v>
      </c>
      <c r="AL45" s="190" t="n">
        <f aca="false">ROUND(SUMIF(AA24:AA43,"=13933409",Y24:Y43),2)</f>
        <v>3480.41</v>
      </c>
      <c r="AM45" s="190"/>
      <c r="AN45" s="190"/>
      <c r="AO45" s="190" t="n">
        <f aca="false">ROUND(BB45,2)</f>
        <v>0</v>
      </c>
      <c r="AP45" s="190" t="n">
        <f aca="false">ROUND(BC45,2)</f>
        <v>0</v>
      </c>
      <c r="AQ45" s="190" t="n">
        <f aca="false">ROUND(BD45,2)</f>
        <v>0</v>
      </c>
      <c r="AR45" s="190" t="n">
        <f aca="false">ROUND(BE45,2)</f>
        <v>339017.05</v>
      </c>
      <c r="AS45" s="190" t="n">
        <f aca="false">ROUND(BF45,2)</f>
        <v>339017.05</v>
      </c>
      <c r="AT45" s="190" t="n">
        <f aca="false">ROUND(BG45,2)</f>
        <v>0</v>
      </c>
      <c r="AU45" s="190" t="n">
        <f aca="false">ROUND(BH45,2)</f>
        <v>0</v>
      </c>
      <c r="AV45" s="190"/>
      <c r="AW45" s="190"/>
      <c r="AX45" s="190"/>
      <c r="AY45" s="190"/>
      <c r="AZ45" s="190"/>
      <c r="BA45" s="190"/>
      <c r="BB45" s="190" t="n">
        <f aca="false">ROUND(SUMIF(AA24:AA43,"=13933409",FQ24:FQ43),2)</f>
        <v>0</v>
      </c>
      <c r="BC45" s="190" t="n">
        <f aca="false">ROUND(SUMIF(AA24:AA43,"=13933409",FR24:FR43),2)</f>
        <v>0</v>
      </c>
      <c r="BD45" s="190" t="n">
        <f aca="false">ROUND(SUMIF(AA24:AA43,"=13933409",GL24:GL43),2)</f>
        <v>0</v>
      </c>
      <c r="BE45" s="190" t="n">
        <f aca="false">ROUND(SUMIF(AA24:AA43,"=13933409",GM24:GM43),2)</f>
        <v>339017.05</v>
      </c>
      <c r="BF45" s="190" t="n">
        <f aca="false">ROUND(SUMIF(AA24:AA43,"=13933409",GN24:GN43),2)</f>
        <v>339017.05</v>
      </c>
      <c r="BG45" s="190" t="n">
        <f aca="false">ROUND(SUMIF(AA24:AA43,"=13933409",GO24:GO43),2)</f>
        <v>0</v>
      </c>
      <c r="BH45" s="190" t="n">
        <f aca="false">ROUND(SUMIF(AA24:AA43,"=13933409",GP24:GP43),2)</f>
        <v>0</v>
      </c>
      <c r="BI45" s="190"/>
      <c r="BJ45" s="190"/>
      <c r="BK45" s="190"/>
      <c r="BL45" s="190"/>
      <c r="BM45" s="190"/>
      <c r="BN45" s="190"/>
      <c r="BO45" s="191"/>
      <c r="BP45" s="191"/>
      <c r="BQ45" s="191"/>
      <c r="BR45" s="191"/>
      <c r="BS45" s="191"/>
      <c r="BT45" s="191"/>
      <c r="BU45" s="191"/>
      <c r="BV45" s="191"/>
      <c r="BW45" s="191"/>
      <c r="BX45" s="191"/>
      <c r="BY45" s="191"/>
      <c r="BZ45" s="191"/>
      <c r="CA45" s="191"/>
      <c r="CB45" s="191"/>
      <c r="CC45" s="191"/>
      <c r="CD45" s="191"/>
      <c r="CE45" s="191"/>
      <c r="CF45" s="191"/>
      <c r="CG45" s="191"/>
      <c r="CH45" s="191"/>
      <c r="CI45" s="191"/>
      <c r="CJ45" s="191"/>
      <c r="CK45" s="191"/>
      <c r="CL45" s="191"/>
      <c r="CM45" s="191"/>
      <c r="CN45" s="191"/>
      <c r="CO45" s="191"/>
      <c r="CP45" s="191"/>
      <c r="CQ45" s="191"/>
      <c r="CR45" s="191"/>
      <c r="CS45" s="191"/>
      <c r="CT45" s="191"/>
      <c r="CU45" s="191"/>
      <c r="CV45" s="191"/>
      <c r="CW45" s="191"/>
      <c r="CX45" s="191"/>
      <c r="CY45" s="191"/>
      <c r="CZ45" s="191"/>
      <c r="DA45" s="191"/>
      <c r="DB45" s="191"/>
      <c r="DC45" s="191"/>
      <c r="DD45" s="191"/>
      <c r="DE45" s="191"/>
      <c r="DF45" s="191"/>
      <c r="DG45" s="191"/>
      <c r="DH45" s="191"/>
      <c r="DI45" s="191"/>
      <c r="DJ45" s="191"/>
      <c r="DK45" s="191"/>
      <c r="DL45" s="191"/>
      <c r="DM45" s="191"/>
      <c r="DN45" s="191" t="n">
        <v>0</v>
      </c>
    </row>
    <row r="47" customFormat="false" ht="12.75" hidden="false" customHeight="false" outlineLevel="0" collapsed="false">
      <c r="A47" s="192" t="n">
        <v>50</v>
      </c>
      <c r="B47" s="192" t="n">
        <v>1</v>
      </c>
      <c r="C47" s="192" t="n">
        <v>0</v>
      </c>
      <c r="D47" s="192" t="n">
        <v>1</v>
      </c>
      <c r="E47" s="192" t="n">
        <v>201</v>
      </c>
      <c r="F47" s="192" t="n">
        <f aca="false">ROUND(Source!O45,O47)</f>
        <v>329447.37</v>
      </c>
      <c r="G47" s="192" t="s">
        <v>159</v>
      </c>
      <c r="H47" s="192" t="s">
        <v>160</v>
      </c>
      <c r="I47" s="192"/>
      <c r="J47" s="192"/>
      <c r="K47" s="192" t="n">
        <v>201</v>
      </c>
      <c r="L47" s="192" t="n">
        <v>1</v>
      </c>
      <c r="M47" s="192" t="n">
        <v>0</v>
      </c>
      <c r="N47" s="192"/>
      <c r="O47" s="192" t="n">
        <v>2</v>
      </c>
      <c r="P47" s="192"/>
    </row>
    <row r="48" customFormat="false" ht="12.75" hidden="false" customHeight="false" outlineLevel="0" collapsed="false">
      <c r="A48" s="192" t="n">
        <v>50</v>
      </c>
      <c r="B48" s="192" t="n">
        <v>0</v>
      </c>
      <c r="C48" s="192" t="n">
        <v>0</v>
      </c>
      <c r="D48" s="192" t="n">
        <v>1</v>
      </c>
      <c r="E48" s="192" t="n">
        <v>202</v>
      </c>
      <c r="F48" s="192" t="n">
        <f aca="false">ROUND(Source!P45,O48)</f>
        <v>297249.23</v>
      </c>
      <c r="G48" s="192" t="s">
        <v>161</v>
      </c>
      <c r="H48" s="192" t="s">
        <v>162</v>
      </c>
      <c r="I48" s="192"/>
      <c r="J48" s="192"/>
      <c r="K48" s="192" t="n">
        <v>202</v>
      </c>
      <c r="L48" s="192" t="n">
        <v>2</v>
      </c>
      <c r="M48" s="192" t="n">
        <v>3</v>
      </c>
      <c r="N48" s="192"/>
      <c r="O48" s="192" t="n">
        <v>2</v>
      </c>
      <c r="P48" s="192"/>
    </row>
    <row r="49" customFormat="false" ht="12.75" hidden="false" customHeight="false" outlineLevel="0" collapsed="false">
      <c r="A49" s="192" t="n">
        <v>50</v>
      </c>
      <c r="B49" s="192" t="n">
        <v>0</v>
      </c>
      <c r="C49" s="192" t="n">
        <v>0</v>
      </c>
      <c r="D49" s="192" t="n">
        <v>1</v>
      </c>
      <c r="E49" s="192" t="n">
        <v>222</v>
      </c>
      <c r="F49" s="192" t="n">
        <f aca="false">ROUND(Source!AO45,O49)</f>
        <v>0</v>
      </c>
      <c r="G49" s="192" t="s">
        <v>163</v>
      </c>
      <c r="H49" s="192" t="s">
        <v>164</v>
      </c>
      <c r="I49" s="192"/>
      <c r="J49" s="192"/>
      <c r="K49" s="192" t="n">
        <v>222</v>
      </c>
      <c r="L49" s="192" t="n">
        <v>3</v>
      </c>
      <c r="M49" s="192" t="n">
        <v>3</v>
      </c>
      <c r="N49" s="192"/>
      <c r="O49" s="192" t="n">
        <v>2</v>
      </c>
      <c r="P49" s="192"/>
    </row>
    <row r="50" customFormat="false" ht="12.75" hidden="false" customHeight="false" outlineLevel="0" collapsed="false">
      <c r="A50" s="192" t="n">
        <v>50</v>
      </c>
      <c r="B50" s="192" t="n">
        <v>0</v>
      </c>
      <c r="C50" s="192" t="n">
        <v>0</v>
      </c>
      <c r="D50" s="192" t="n">
        <v>1</v>
      </c>
      <c r="E50" s="192" t="n">
        <v>216</v>
      </c>
      <c r="F50" s="192" t="n">
        <f aca="false">ROUND(Source!AP45,O50)</f>
        <v>0</v>
      </c>
      <c r="G50" s="192" t="s">
        <v>165</v>
      </c>
      <c r="H50" s="192" t="s">
        <v>166</v>
      </c>
      <c r="I50" s="192"/>
      <c r="J50" s="192"/>
      <c r="K50" s="192" t="n">
        <v>216</v>
      </c>
      <c r="L50" s="192" t="n">
        <v>4</v>
      </c>
      <c r="M50" s="192" t="n">
        <v>3</v>
      </c>
      <c r="N50" s="192"/>
      <c r="O50" s="192" t="n">
        <v>2</v>
      </c>
      <c r="P50" s="192"/>
    </row>
    <row r="51" customFormat="false" ht="12.75" hidden="false" customHeight="false" outlineLevel="0" collapsed="false">
      <c r="A51" s="192" t="n">
        <v>50</v>
      </c>
      <c r="B51" s="192" t="n">
        <v>0</v>
      </c>
      <c r="C51" s="192" t="n">
        <v>0</v>
      </c>
      <c r="D51" s="192" t="n">
        <v>1</v>
      </c>
      <c r="E51" s="192" t="n">
        <v>223</v>
      </c>
      <c r="F51" s="192" t="n">
        <f aca="false">ROUND(Source!AQ45,O51)</f>
        <v>0</v>
      </c>
      <c r="G51" s="192" t="s">
        <v>167</v>
      </c>
      <c r="H51" s="192" t="s">
        <v>168</v>
      </c>
      <c r="I51" s="192"/>
      <c r="J51" s="192"/>
      <c r="K51" s="192" t="n">
        <v>223</v>
      </c>
      <c r="L51" s="192" t="n">
        <v>5</v>
      </c>
      <c r="M51" s="192" t="n">
        <v>3</v>
      </c>
      <c r="N51" s="192"/>
      <c r="O51" s="192" t="n">
        <v>2</v>
      </c>
      <c r="P51" s="192"/>
    </row>
    <row r="52" customFormat="false" ht="12.75" hidden="false" customHeight="false" outlineLevel="0" collapsed="false">
      <c r="A52" s="192" t="n">
        <v>50</v>
      </c>
      <c r="B52" s="192" t="n">
        <v>0</v>
      </c>
      <c r="C52" s="192" t="n">
        <v>0</v>
      </c>
      <c r="D52" s="192" t="n">
        <v>1</v>
      </c>
      <c r="E52" s="192" t="n">
        <v>203</v>
      </c>
      <c r="F52" s="192" t="n">
        <f aca="false">ROUND(Source!Q45,O52)</f>
        <v>29261.99</v>
      </c>
      <c r="G52" s="192" t="s">
        <v>169</v>
      </c>
      <c r="H52" s="192" t="s">
        <v>170</v>
      </c>
      <c r="I52" s="192"/>
      <c r="J52" s="192"/>
      <c r="K52" s="192" t="n">
        <v>203</v>
      </c>
      <c r="L52" s="192" t="n">
        <v>6</v>
      </c>
      <c r="M52" s="192" t="n">
        <v>3</v>
      </c>
      <c r="N52" s="192"/>
      <c r="O52" s="192" t="n">
        <v>2</v>
      </c>
      <c r="P52" s="192"/>
    </row>
    <row r="53" customFormat="false" ht="12.75" hidden="false" customHeight="false" outlineLevel="0" collapsed="false">
      <c r="A53" s="192" t="n">
        <v>50</v>
      </c>
      <c r="B53" s="192" t="n">
        <v>1</v>
      </c>
      <c r="C53" s="192" t="n">
        <v>0</v>
      </c>
      <c r="D53" s="192" t="n">
        <v>1</v>
      </c>
      <c r="E53" s="192" t="n">
        <v>204</v>
      </c>
      <c r="F53" s="192" t="n">
        <f aca="false">ROUND(Source!R45,O53)</f>
        <v>1627.6</v>
      </c>
      <c r="G53" s="192" t="s">
        <v>171</v>
      </c>
      <c r="H53" s="192" t="s">
        <v>172</v>
      </c>
      <c r="I53" s="192"/>
      <c r="J53" s="192"/>
      <c r="K53" s="192" t="n">
        <v>204</v>
      </c>
      <c r="L53" s="192" t="n">
        <v>7</v>
      </c>
      <c r="M53" s="192" t="n">
        <v>0</v>
      </c>
      <c r="N53" s="192"/>
      <c r="O53" s="192" t="n">
        <v>2</v>
      </c>
      <c r="P53" s="192"/>
    </row>
    <row r="54" customFormat="false" ht="12.75" hidden="false" customHeight="false" outlineLevel="0" collapsed="false">
      <c r="A54" s="192" t="n">
        <v>50</v>
      </c>
      <c r="B54" s="192" t="n">
        <v>1</v>
      </c>
      <c r="C54" s="192" t="n">
        <v>0</v>
      </c>
      <c r="D54" s="192" t="n">
        <v>1</v>
      </c>
      <c r="E54" s="192" t="n">
        <v>205</v>
      </c>
      <c r="F54" s="192" t="n">
        <f aca="false">ROUND(Source!S45,O54)</f>
        <v>2936.15</v>
      </c>
      <c r="G54" s="192" t="s">
        <v>173</v>
      </c>
      <c r="H54" s="192" t="s">
        <v>174</v>
      </c>
      <c r="I54" s="192"/>
      <c r="J54" s="192"/>
      <c r="K54" s="192" t="n">
        <v>205</v>
      </c>
      <c r="L54" s="192" t="n">
        <v>8</v>
      </c>
      <c r="M54" s="192" t="n">
        <v>0</v>
      </c>
      <c r="N54" s="192"/>
      <c r="O54" s="192" t="n">
        <v>2</v>
      </c>
      <c r="P54" s="192"/>
    </row>
    <row r="55" customFormat="false" ht="12.75" hidden="false" customHeight="false" outlineLevel="0" collapsed="false">
      <c r="A55" s="192" t="n">
        <v>50</v>
      </c>
      <c r="B55" s="192" t="n">
        <v>0</v>
      </c>
      <c r="C55" s="192" t="n">
        <v>0</v>
      </c>
      <c r="D55" s="192" t="n">
        <v>1</v>
      </c>
      <c r="E55" s="192" t="n">
        <v>214</v>
      </c>
      <c r="F55" s="192" t="n">
        <f aca="false">ROUND(Source!AS45,O55)</f>
        <v>339017.05</v>
      </c>
      <c r="G55" s="192" t="s">
        <v>175</v>
      </c>
      <c r="H55" s="192" t="s">
        <v>176</v>
      </c>
      <c r="I55" s="192"/>
      <c r="J55" s="192"/>
      <c r="K55" s="192" t="n">
        <v>214</v>
      </c>
      <c r="L55" s="192" t="n">
        <v>9</v>
      </c>
      <c r="M55" s="192" t="n">
        <v>3</v>
      </c>
      <c r="N55" s="192"/>
      <c r="O55" s="192" t="n">
        <v>2</v>
      </c>
      <c r="P55" s="192"/>
    </row>
    <row r="56" customFormat="false" ht="12.75" hidden="false" customHeight="false" outlineLevel="0" collapsed="false">
      <c r="A56" s="192" t="n">
        <v>50</v>
      </c>
      <c r="B56" s="192" t="n">
        <v>0</v>
      </c>
      <c r="C56" s="192" t="n">
        <v>0</v>
      </c>
      <c r="D56" s="192" t="n">
        <v>1</v>
      </c>
      <c r="E56" s="192" t="n">
        <v>215</v>
      </c>
      <c r="F56" s="192" t="n">
        <f aca="false">ROUND(Source!AT45,O56)</f>
        <v>0</v>
      </c>
      <c r="G56" s="192" t="s">
        <v>177</v>
      </c>
      <c r="H56" s="192" t="s">
        <v>178</v>
      </c>
      <c r="I56" s="192"/>
      <c r="J56" s="192"/>
      <c r="K56" s="192" t="n">
        <v>215</v>
      </c>
      <c r="L56" s="192" t="n">
        <v>10</v>
      </c>
      <c r="M56" s="192" t="n">
        <v>3</v>
      </c>
      <c r="N56" s="192"/>
      <c r="O56" s="192" t="n">
        <v>2</v>
      </c>
      <c r="P56" s="192"/>
    </row>
    <row r="57" customFormat="false" ht="12.75" hidden="false" customHeight="false" outlineLevel="0" collapsed="false">
      <c r="A57" s="192" t="n">
        <v>50</v>
      </c>
      <c r="B57" s="192" t="n">
        <v>0</v>
      </c>
      <c r="C57" s="192" t="n">
        <v>0</v>
      </c>
      <c r="D57" s="192" t="n">
        <v>1</v>
      </c>
      <c r="E57" s="192" t="n">
        <v>217</v>
      </c>
      <c r="F57" s="192" t="n">
        <f aca="false">ROUND(Source!AU45,O57)</f>
        <v>0</v>
      </c>
      <c r="G57" s="192" t="s">
        <v>179</v>
      </c>
      <c r="H57" s="192" t="s">
        <v>180</v>
      </c>
      <c r="I57" s="192"/>
      <c r="J57" s="192"/>
      <c r="K57" s="192" t="n">
        <v>217</v>
      </c>
      <c r="L57" s="192" t="n">
        <v>11</v>
      </c>
      <c r="M57" s="192" t="n">
        <v>3</v>
      </c>
      <c r="N57" s="192"/>
      <c r="O57" s="192" t="n">
        <v>2</v>
      </c>
      <c r="P57" s="192"/>
    </row>
    <row r="58" customFormat="false" ht="12.75" hidden="false" customHeight="false" outlineLevel="0" collapsed="false">
      <c r="A58" s="192" t="n">
        <v>50</v>
      </c>
      <c r="B58" s="192" t="n">
        <v>0</v>
      </c>
      <c r="C58" s="192" t="n">
        <v>0</v>
      </c>
      <c r="D58" s="192" t="n">
        <v>1</v>
      </c>
      <c r="E58" s="192" t="n">
        <v>206</v>
      </c>
      <c r="F58" s="192" t="n">
        <f aca="false">ROUND(Source!T45,O58)</f>
        <v>0</v>
      </c>
      <c r="G58" s="192" t="s">
        <v>181</v>
      </c>
      <c r="H58" s="192" t="s">
        <v>182</v>
      </c>
      <c r="I58" s="192"/>
      <c r="J58" s="192"/>
      <c r="K58" s="192" t="n">
        <v>206</v>
      </c>
      <c r="L58" s="192" t="n">
        <v>12</v>
      </c>
      <c r="M58" s="192" t="n">
        <v>3</v>
      </c>
      <c r="N58" s="192"/>
      <c r="O58" s="192" t="n">
        <v>2</v>
      </c>
      <c r="P58" s="192"/>
    </row>
    <row r="59" customFormat="false" ht="12.75" hidden="false" customHeight="false" outlineLevel="0" collapsed="false">
      <c r="A59" s="192" t="n">
        <v>50</v>
      </c>
      <c r="B59" s="192" t="n">
        <v>0</v>
      </c>
      <c r="C59" s="192" t="n">
        <v>0</v>
      </c>
      <c r="D59" s="192" t="n">
        <v>1</v>
      </c>
      <c r="E59" s="192" t="n">
        <v>207</v>
      </c>
      <c r="F59" s="192" t="n">
        <f aca="false">ROUND(Source!U45,O59)</f>
        <v>65.72</v>
      </c>
      <c r="G59" s="192" t="s">
        <v>183</v>
      </c>
      <c r="H59" s="192" t="s">
        <v>184</v>
      </c>
      <c r="I59" s="192"/>
      <c r="J59" s="192"/>
      <c r="K59" s="192" t="n">
        <v>207</v>
      </c>
      <c r="L59" s="192" t="n">
        <v>13</v>
      </c>
      <c r="M59" s="192" t="n">
        <v>3</v>
      </c>
      <c r="N59" s="192"/>
      <c r="O59" s="192" t="n">
        <v>2</v>
      </c>
      <c r="P59" s="192"/>
    </row>
    <row r="60" customFormat="false" ht="12.75" hidden="false" customHeight="false" outlineLevel="0" collapsed="false">
      <c r="A60" s="192" t="n">
        <v>50</v>
      </c>
      <c r="B60" s="192" t="n">
        <v>0</v>
      </c>
      <c r="C60" s="192" t="n">
        <v>0</v>
      </c>
      <c r="D60" s="192" t="n">
        <v>1</v>
      </c>
      <c r="E60" s="192" t="n">
        <v>208</v>
      </c>
      <c r="F60" s="192" t="n">
        <f aca="false">ROUND(Source!V45,O60)</f>
        <v>31.51</v>
      </c>
      <c r="G60" s="192" t="s">
        <v>185</v>
      </c>
      <c r="H60" s="192" t="s">
        <v>186</v>
      </c>
      <c r="I60" s="192"/>
      <c r="J60" s="192"/>
      <c r="K60" s="192" t="n">
        <v>208</v>
      </c>
      <c r="L60" s="192" t="n">
        <v>14</v>
      </c>
      <c r="M60" s="192" t="n">
        <v>3</v>
      </c>
      <c r="N60" s="192"/>
      <c r="O60" s="192" t="n">
        <v>2</v>
      </c>
      <c r="P60" s="192"/>
    </row>
    <row r="61" customFormat="false" ht="12.75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1</v>
      </c>
      <c r="E61" s="192" t="n">
        <v>209</v>
      </c>
      <c r="F61" s="192" t="n">
        <f aca="false">ROUND(Source!W45,O61)</f>
        <v>0</v>
      </c>
      <c r="G61" s="192" t="s">
        <v>187</v>
      </c>
      <c r="H61" s="192" t="s">
        <v>188</v>
      </c>
      <c r="I61" s="192"/>
      <c r="J61" s="192"/>
      <c r="K61" s="192" t="n">
        <v>209</v>
      </c>
      <c r="L61" s="192" t="n">
        <v>15</v>
      </c>
      <c r="M61" s="192" t="n">
        <v>3</v>
      </c>
      <c r="N61" s="192"/>
      <c r="O61" s="192" t="n">
        <v>2</v>
      </c>
      <c r="P61" s="192"/>
    </row>
    <row r="62" customFormat="false" ht="12.75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1</v>
      </c>
      <c r="E62" s="192" t="n">
        <v>210</v>
      </c>
      <c r="F62" s="192" t="n">
        <f aca="false">ROUND(Source!X45,O62)</f>
        <v>6089.27</v>
      </c>
      <c r="G62" s="192" t="s">
        <v>189</v>
      </c>
      <c r="H62" s="192" t="s">
        <v>42</v>
      </c>
      <c r="I62" s="192"/>
      <c r="J62" s="192"/>
      <c r="K62" s="192" t="n">
        <v>210</v>
      </c>
      <c r="L62" s="192" t="n">
        <v>16</v>
      </c>
      <c r="M62" s="192" t="n">
        <v>3</v>
      </c>
      <c r="N62" s="192"/>
      <c r="O62" s="192" t="n">
        <v>2</v>
      </c>
      <c r="P62" s="192"/>
    </row>
    <row r="63" customFormat="false" ht="12.75" hidden="false" customHeight="false" outlineLevel="0" collapsed="false">
      <c r="A63" s="192" t="n">
        <v>50</v>
      </c>
      <c r="B63" s="192" t="n">
        <v>0</v>
      </c>
      <c r="C63" s="192" t="n">
        <v>0</v>
      </c>
      <c r="D63" s="192" t="n">
        <v>1</v>
      </c>
      <c r="E63" s="192" t="n">
        <v>211</v>
      </c>
      <c r="F63" s="192" t="n">
        <f aca="false">ROUND(Source!Y45,O63)</f>
        <v>3480.41</v>
      </c>
      <c r="G63" s="192" t="s">
        <v>190</v>
      </c>
      <c r="H63" s="192" t="s">
        <v>44</v>
      </c>
      <c r="I63" s="192"/>
      <c r="J63" s="192"/>
      <c r="K63" s="192" t="n">
        <v>211</v>
      </c>
      <c r="L63" s="192" t="n">
        <v>17</v>
      </c>
      <c r="M63" s="192" t="n">
        <v>3</v>
      </c>
      <c r="N63" s="192"/>
      <c r="O63" s="192" t="n">
        <v>2</v>
      </c>
      <c r="P63" s="192"/>
    </row>
    <row r="64" customFormat="false" ht="12.75" hidden="false" customHeight="false" outlineLevel="0" collapsed="false">
      <c r="A64" s="192" t="n">
        <v>50</v>
      </c>
      <c r="B64" s="192" t="n">
        <v>0</v>
      </c>
      <c r="C64" s="192" t="n">
        <v>0</v>
      </c>
      <c r="D64" s="192" t="n">
        <v>1</v>
      </c>
      <c r="E64" s="192" t="n">
        <v>224</v>
      </c>
      <c r="F64" s="192" t="n">
        <f aca="false">ROUND(Source!AR45,O64)</f>
        <v>339017.05</v>
      </c>
      <c r="G64" s="192" t="s">
        <v>8</v>
      </c>
      <c r="H64" s="192" t="s">
        <v>191</v>
      </c>
      <c r="I64" s="192"/>
      <c r="J64" s="192"/>
      <c r="K64" s="192" t="n">
        <v>224</v>
      </c>
      <c r="L64" s="192" t="n">
        <v>18</v>
      </c>
      <c r="M64" s="192" t="n">
        <v>3</v>
      </c>
      <c r="N64" s="192"/>
      <c r="O64" s="192" t="n">
        <v>2</v>
      </c>
      <c r="P64" s="192"/>
    </row>
    <row r="65" customFormat="false" ht="12.75" hidden="false" customHeight="false" outlineLevel="0" collapsed="false">
      <c r="A65" s="192" t="n">
        <v>50</v>
      </c>
      <c r="B65" s="192" t="n">
        <v>0</v>
      </c>
      <c r="C65" s="192" t="n">
        <v>0</v>
      </c>
      <c r="D65" s="192" t="n">
        <v>2</v>
      </c>
      <c r="E65" s="192" t="n">
        <v>0</v>
      </c>
      <c r="F65" s="192" t="n">
        <f aca="false">1</f>
        <v>1</v>
      </c>
      <c r="G65" s="192" t="s">
        <v>192</v>
      </c>
      <c r="H65" s="192" t="s">
        <v>193</v>
      </c>
      <c r="I65" s="192"/>
      <c r="J65" s="192"/>
      <c r="K65" s="192" t="n">
        <v>212</v>
      </c>
      <c r="L65" s="192" t="n">
        <v>19</v>
      </c>
      <c r="M65" s="192" t="n">
        <v>3</v>
      </c>
      <c r="N65" s="192" t="s">
        <v>194</v>
      </c>
      <c r="O65" s="192" t="n">
        <v>-1</v>
      </c>
      <c r="P65" s="192"/>
    </row>
    <row r="66" customFormat="false" ht="12.75" hidden="false" customHeight="false" outlineLevel="0" collapsed="false">
      <c r="A66" s="192" t="n">
        <v>50</v>
      </c>
      <c r="B66" s="192" t="n">
        <v>0</v>
      </c>
      <c r="C66" s="192" t="n">
        <v>0</v>
      </c>
      <c r="D66" s="192" t="n">
        <v>2</v>
      </c>
      <c r="E66" s="192" t="n">
        <v>0</v>
      </c>
      <c r="F66" s="192" t="n">
        <f aca="false">ROUND(F54*F65,O66)</f>
        <v>2936.15</v>
      </c>
      <c r="G66" s="192" t="s">
        <v>195</v>
      </c>
      <c r="H66" s="192" t="s">
        <v>196</v>
      </c>
      <c r="I66" s="192"/>
      <c r="J66" s="192"/>
      <c r="K66" s="192" t="n">
        <v>212</v>
      </c>
      <c r="L66" s="192" t="n">
        <v>20</v>
      </c>
      <c r="M66" s="192" t="n">
        <v>3</v>
      </c>
      <c r="N66" s="192"/>
      <c r="O66" s="192" t="n">
        <v>2</v>
      </c>
      <c r="P66" s="192"/>
    </row>
    <row r="67" customFormat="false" ht="12.75" hidden="false" customHeight="false" outlineLevel="0" collapsed="false">
      <c r="A67" s="192" t="n">
        <v>50</v>
      </c>
      <c r="B67" s="192" t="n">
        <v>0</v>
      </c>
      <c r="C67" s="192" t="n">
        <v>0</v>
      </c>
      <c r="D67" s="192" t="n">
        <v>2</v>
      </c>
      <c r="E67" s="192" t="n">
        <v>0</v>
      </c>
      <c r="F67" s="192" t="n">
        <f aca="false">ROUND(F53*F65,O67)</f>
        <v>1627.6</v>
      </c>
      <c r="G67" s="192" t="s">
        <v>197</v>
      </c>
      <c r="H67" s="192" t="s">
        <v>198</v>
      </c>
      <c r="I67" s="192"/>
      <c r="J67" s="192"/>
      <c r="K67" s="192" t="n">
        <v>212</v>
      </c>
      <c r="L67" s="192" t="n">
        <v>21</v>
      </c>
      <c r="M67" s="192" t="n">
        <v>3</v>
      </c>
      <c r="N67" s="192"/>
      <c r="O67" s="192" t="n">
        <v>2</v>
      </c>
      <c r="P67" s="192"/>
    </row>
    <row r="68" customFormat="false" ht="12.75" hidden="false" customHeight="false" outlineLevel="0" collapsed="false">
      <c r="A68" s="192" t="n">
        <v>50</v>
      </c>
      <c r="B68" s="192" t="n">
        <v>0</v>
      </c>
      <c r="C68" s="192" t="n">
        <v>0</v>
      </c>
      <c r="D68" s="192" t="n">
        <v>2</v>
      </c>
      <c r="E68" s="192" t="n">
        <v>0</v>
      </c>
      <c r="F68" s="192" t="n">
        <f aca="false">ROUND(F66+F67,O68)</f>
        <v>4563.75</v>
      </c>
      <c r="G68" s="192" t="s">
        <v>199</v>
      </c>
      <c r="H68" s="192" t="s">
        <v>200</v>
      </c>
      <c r="I68" s="192"/>
      <c r="J68" s="192"/>
      <c r="K68" s="192" t="n">
        <v>212</v>
      </c>
      <c r="L68" s="192" t="n">
        <v>22</v>
      </c>
      <c r="M68" s="192" t="n">
        <v>3</v>
      </c>
      <c r="N68" s="192"/>
      <c r="O68" s="192" t="n">
        <v>2</v>
      </c>
      <c r="P68" s="192"/>
    </row>
    <row r="69" customFormat="false" ht="12.75" hidden="false" customHeight="false" outlineLevel="0" collapsed="false">
      <c r="A69" s="192" t="n">
        <v>50</v>
      </c>
      <c r="B69" s="192" t="n">
        <v>0</v>
      </c>
      <c r="C69" s="192" t="n">
        <v>0</v>
      </c>
      <c r="D69" s="192" t="n">
        <v>2</v>
      </c>
      <c r="E69" s="192" t="n">
        <v>0</v>
      </c>
      <c r="F69" s="192" t="n">
        <f aca="false">1</f>
        <v>1</v>
      </c>
      <c r="G69" s="192" t="s">
        <v>201</v>
      </c>
      <c r="H69" s="192" t="s">
        <v>202</v>
      </c>
      <c r="I69" s="192"/>
      <c r="J69" s="192"/>
      <c r="K69" s="192" t="n">
        <v>212</v>
      </c>
      <c r="L69" s="192" t="n">
        <v>23</v>
      </c>
      <c r="M69" s="192" t="n">
        <v>3</v>
      </c>
      <c r="N69" s="192" t="s">
        <v>203</v>
      </c>
      <c r="O69" s="192" t="n">
        <v>-1</v>
      </c>
      <c r="P69" s="192"/>
    </row>
    <row r="70" customFormat="false" ht="12.75" hidden="false" customHeight="false" outlineLevel="0" collapsed="false">
      <c r="A70" s="192" t="n">
        <v>50</v>
      </c>
      <c r="B70" s="192" t="n">
        <v>1</v>
      </c>
      <c r="C70" s="192" t="n">
        <v>0</v>
      </c>
      <c r="D70" s="192" t="n">
        <v>2</v>
      </c>
      <c r="E70" s="192" t="n">
        <v>0</v>
      </c>
      <c r="F70" s="192" t="n">
        <f aca="false">ROUND((F52-F71)*F69,O70)</f>
        <v>15744.47</v>
      </c>
      <c r="G70" s="192" t="s">
        <v>204</v>
      </c>
      <c r="H70" s="192" t="s">
        <v>205</v>
      </c>
      <c r="I70" s="192"/>
      <c r="J70" s="192"/>
      <c r="K70" s="192" t="n">
        <v>212</v>
      </c>
      <c r="L70" s="192" t="n">
        <v>24</v>
      </c>
      <c r="M70" s="192" t="n">
        <v>0</v>
      </c>
      <c r="N70" s="192"/>
      <c r="O70" s="192" t="n">
        <v>2</v>
      </c>
      <c r="P70" s="192"/>
    </row>
    <row r="71" customFormat="false" ht="12.75" hidden="false" customHeight="false" outlineLevel="0" collapsed="false">
      <c r="A71" s="192" t="n">
        <v>50</v>
      </c>
      <c r="B71" s="192" t="n">
        <v>1</v>
      </c>
      <c r="C71" s="192" t="n">
        <v>0</v>
      </c>
      <c r="D71" s="192" t="n">
        <v>2</v>
      </c>
      <c r="E71" s="192" t="n">
        <v>0</v>
      </c>
      <c r="F71" s="192" t="n">
        <v>13517.52</v>
      </c>
      <c r="G71" s="192" t="s">
        <v>206</v>
      </c>
      <c r="H71" s="192" t="s">
        <v>207</v>
      </c>
      <c r="I71" s="192"/>
      <c r="J71" s="192"/>
      <c r="K71" s="192" t="n">
        <v>212</v>
      </c>
      <c r="L71" s="192" t="n">
        <v>25</v>
      </c>
      <c r="M71" s="192" t="n">
        <v>0</v>
      </c>
      <c r="N71" s="192"/>
      <c r="O71" s="192" t="n">
        <v>2</v>
      </c>
      <c r="P71" s="192"/>
    </row>
    <row r="72" customFormat="false" ht="12.75" hidden="false" customHeight="false" outlineLevel="0" collapsed="false">
      <c r="A72" s="192" t="n">
        <v>50</v>
      </c>
      <c r="B72" s="192" t="n">
        <v>0</v>
      </c>
      <c r="C72" s="192" t="n">
        <v>0</v>
      </c>
      <c r="D72" s="192" t="n">
        <v>2</v>
      </c>
      <c r="E72" s="192" t="n">
        <v>0</v>
      </c>
      <c r="F72" s="192" t="n">
        <f aca="false">1</f>
        <v>1</v>
      </c>
      <c r="G72" s="192" t="s">
        <v>208</v>
      </c>
      <c r="H72" s="192" t="s">
        <v>209</v>
      </c>
      <c r="I72" s="192"/>
      <c r="J72" s="192"/>
      <c r="K72" s="192" t="n">
        <v>212</v>
      </c>
      <c r="L72" s="192" t="n">
        <v>26</v>
      </c>
      <c r="M72" s="192" t="n">
        <v>3</v>
      </c>
      <c r="N72" s="192" t="s">
        <v>210</v>
      </c>
      <c r="O72" s="192" t="n">
        <v>-1</v>
      </c>
      <c r="P72" s="192"/>
    </row>
    <row r="73" customFormat="false" ht="12.75" hidden="false" customHeight="false" outlineLevel="0" collapsed="false">
      <c r="A73" s="192" t="n">
        <v>50</v>
      </c>
      <c r="B73" s="192" t="n">
        <v>1</v>
      </c>
      <c r="C73" s="192" t="n">
        <v>0</v>
      </c>
      <c r="D73" s="192" t="n">
        <v>2</v>
      </c>
      <c r="E73" s="192" t="n">
        <v>0</v>
      </c>
      <c r="F73" s="192" t="n">
        <f aca="false">ROUND((F48-F74)*F72,O73)</f>
        <v>266788.68</v>
      </c>
      <c r="G73" s="192" t="s">
        <v>211</v>
      </c>
      <c r="H73" s="192" t="s">
        <v>212</v>
      </c>
      <c r="I73" s="192"/>
      <c r="J73" s="192"/>
      <c r="K73" s="192" t="n">
        <v>212</v>
      </c>
      <c r="L73" s="192" t="n">
        <v>27</v>
      </c>
      <c r="M73" s="192" t="n">
        <v>0</v>
      </c>
      <c r="N73" s="192"/>
      <c r="O73" s="192" t="n">
        <v>2</v>
      </c>
      <c r="P73" s="192"/>
    </row>
    <row r="74" customFormat="false" ht="12.75" hidden="false" customHeight="false" outlineLevel="0" collapsed="false">
      <c r="A74" s="192" t="n">
        <v>50</v>
      </c>
      <c r="B74" s="192" t="n">
        <v>1</v>
      </c>
      <c r="C74" s="192" t="n">
        <v>0</v>
      </c>
      <c r="D74" s="192" t="n">
        <v>2</v>
      </c>
      <c r="E74" s="192" t="n">
        <v>0</v>
      </c>
      <c r="F74" s="192" t="n">
        <v>30460.55</v>
      </c>
      <c r="G74" s="192" t="s">
        <v>213</v>
      </c>
      <c r="H74" s="192" t="s">
        <v>214</v>
      </c>
      <c r="I74" s="192"/>
      <c r="J74" s="192"/>
      <c r="K74" s="192" t="n">
        <v>212</v>
      </c>
      <c r="L74" s="192" t="n">
        <v>28</v>
      </c>
      <c r="M74" s="192" t="n">
        <v>0</v>
      </c>
      <c r="N74" s="192"/>
      <c r="O74" s="192" t="n">
        <v>2</v>
      </c>
      <c r="P74" s="192"/>
    </row>
    <row r="75" customFormat="false" ht="12.75" hidden="false" customHeight="false" outlineLevel="0" collapsed="false">
      <c r="A75" s="192" t="n">
        <v>50</v>
      </c>
      <c r="B75" s="192" t="n">
        <v>1</v>
      </c>
      <c r="C75" s="192" t="n">
        <v>0</v>
      </c>
      <c r="D75" s="192" t="n">
        <v>2</v>
      </c>
      <c r="E75" s="192" t="n">
        <v>0</v>
      </c>
      <c r="F75" s="192" t="n">
        <f aca="false">ROUND(F62*F65,O75)</f>
        <v>6089.27</v>
      </c>
      <c r="G75" s="192" t="s">
        <v>215</v>
      </c>
      <c r="H75" s="192" t="s">
        <v>216</v>
      </c>
      <c r="I75" s="192"/>
      <c r="J75" s="192"/>
      <c r="K75" s="192" t="n">
        <v>212</v>
      </c>
      <c r="L75" s="192" t="n">
        <v>29</v>
      </c>
      <c r="M75" s="192" t="n">
        <v>0</v>
      </c>
      <c r="N75" s="192"/>
      <c r="O75" s="192" t="n">
        <v>2</v>
      </c>
      <c r="P75" s="192"/>
    </row>
    <row r="76" customFormat="false" ht="12.75" hidden="false" customHeight="false" outlineLevel="0" collapsed="false">
      <c r="A76" s="192" t="n">
        <v>50</v>
      </c>
      <c r="B76" s="192" t="n">
        <v>1</v>
      </c>
      <c r="C76" s="192" t="n">
        <v>0</v>
      </c>
      <c r="D76" s="192" t="n">
        <v>2</v>
      </c>
      <c r="E76" s="192" t="n">
        <v>0</v>
      </c>
      <c r="F76" s="192" t="n">
        <f aca="false">ROUND(F63*F65,O76)</f>
        <v>3480.41</v>
      </c>
      <c r="G76" s="192" t="s">
        <v>217</v>
      </c>
      <c r="H76" s="192" t="s">
        <v>218</v>
      </c>
      <c r="I76" s="192"/>
      <c r="J76" s="192"/>
      <c r="K76" s="192" t="n">
        <v>212</v>
      </c>
      <c r="L76" s="192" t="n">
        <v>30</v>
      </c>
      <c r="M76" s="192" t="n">
        <v>0</v>
      </c>
      <c r="N76" s="192"/>
      <c r="O76" s="192" t="n">
        <v>2</v>
      </c>
      <c r="P76" s="192"/>
    </row>
    <row r="77" customFormat="false" ht="12.75" hidden="false" customHeight="false" outlineLevel="0" collapsed="false">
      <c r="A77" s="192" t="n">
        <v>50</v>
      </c>
      <c r="B77" s="192" t="n">
        <v>1</v>
      </c>
      <c r="C77" s="192" t="n">
        <v>0</v>
      </c>
      <c r="D77" s="192" t="n">
        <v>2</v>
      </c>
      <c r="E77" s="192" t="n">
        <v>0</v>
      </c>
      <c r="F77" s="192" t="n">
        <f aca="false">ROUND(F66+F70+F73+F75+F76+F74+F71,O77)</f>
        <v>339017.05</v>
      </c>
      <c r="G77" s="192" t="s">
        <v>219</v>
      </c>
      <c r="H77" s="192" t="s">
        <v>220</v>
      </c>
      <c r="I77" s="192"/>
      <c r="J77" s="192"/>
      <c r="K77" s="192" t="n">
        <v>212</v>
      </c>
      <c r="L77" s="192" t="n">
        <v>31</v>
      </c>
      <c r="M77" s="192" t="n">
        <v>0</v>
      </c>
      <c r="N77" s="192"/>
      <c r="O77" s="192" t="n">
        <v>2</v>
      </c>
      <c r="P77" s="192"/>
    </row>
    <row r="78" customFormat="false" ht="12.75" hidden="false" customHeight="false" outlineLevel="0" collapsed="false">
      <c r="A78" s="192" t="n">
        <v>50</v>
      </c>
      <c r="B78" s="192" t="n">
        <v>0</v>
      </c>
      <c r="C78" s="192" t="n">
        <v>0</v>
      </c>
      <c r="D78" s="192" t="n">
        <v>2</v>
      </c>
      <c r="E78" s="192" t="n">
        <v>0</v>
      </c>
      <c r="F78" s="192" t="n">
        <f aca="false">ROUND(F59+F60,O78)</f>
        <v>97.23</v>
      </c>
      <c r="G78" s="192" t="s">
        <v>221</v>
      </c>
      <c r="H78" s="192" t="s">
        <v>222</v>
      </c>
      <c r="I78" s="192"/>
      <c r="J78" s="192"/>
      <c r="K78" s="192" t="n">
        <v>212</v>
      </c>
      <c r="L78" s="192" t="n">
        <v>32</v>
      </c>
      <c r="M78" s="192" t="n">
        <v>3</v>
      </c>
      <c r="N78" s="192"/>
      <c r="O78" s="192" t="n">
        <v>2</v>
      </c>
      <c r="P78" s="192"/>
    </row>
    <row r="79" customFormat="false" ht="12.75" hidden="false" customHeight="false" outlineLevel="0" collapsed="false">
      <c r="A79" s="192" t="n">
        <v>50</v>
      </c>
      <c r="B79" s="192" t="n">
        <v>0</v>
      </c>
      <c r="C79" s="192" t="n">
        <v>0</v>
      </c>
      <c r="D79" s="192" t="n">
        <v>2</v>
      </c>
      <c r="E79" s="192" t="n">
        <v>0</v>
      </c>
      <c r="F79" s="192" t="n">
        <f aca="false">1.4*0</f>
        <v>0</v>
      </c>
      <c r="G79" s="192" t="s">
        <v>223</v>
      </c>
      <c r="H79" s="192" t="s">
        <v>224</v>
      </c>
      <c r="I79" s="192"/>
      <c r="J79" s="192"/>
      <c r="K79" s="192" t="n">
        <v>212</v>
      </c>
      <c r="L79" s="192" t="n">
        <v>33</v>
      </c>
      <c r="M79" s="192" t="n">
        <v>3</v>
      </c>
      <c r="N79" s="192" t="s">
        <v>225</v>
      </c>
      <c r="O79" s="192" t="n">
        <v>-1</v>
      </c>
      <c r="P79" s="192"/>
    </row>
    <row r="80" customFormat="false" ht="12.75" hidden="false" customHeight="false" outlineLevel="0" collapsed="false">
      <c r="A80" s="192" t="n">
        <v>50</v>
      </c>
      <c r="B80" s="192" t="n">
        <v>0</v>
      </c>
      <c r="C80" s="192" t="n">
        <v>0</v>
      </c>
      <c r="D80" s="192" t="n">
        <v>2</v>
      </c>
      <c r="E80" s="192" t="n">
        <v>0</v>
      </c>
      <c r="F80" s="192" t="n">
        <f aca="false">ROUND(IF(F79&gt;0,F77*(F79/100),0),O80)</f>
        <v>0</v>
      </c>
      <c r="G80" s="192" t="s">
        <v>226</v>
      </c>
      <c r="H80" s="192" t="s">
        <v>227</v>
      </c>
      <c r="I80" s="192"/>
      <c r="J80" s="192"/>
      <c r="K80" s="192" t="n">
        <v>212</v>
      </c>
      <c r="L80" s="192" t="n">
        <v>34</v>
      </c>
      <c r="M80" s="192" t="n">
        <v>3</v>
      </c>
      <c r="N80" s="192"/>
      <c r="O80" s="192" t="n">
        <v>2</v>
      </c>
      <c r="P80" s="192"/>
    </row>
    <row r="81" customFormat="false" ht="12.75" hidden="false" customHeight="false" outlineLevel="0" collapsed="false">
      <c r="A81" s="192" t="n">
        <v>50</v>
      </c>
      <c r="B81" s="192" t="n">
        <v>0</v>
      </c>
      <c r="C81" s="192" t="n">
        <v>0</v>
      </c>
      <c r="D81" s="192" t="n">
        <v>2</v>
      </c>
      <c r="E81" s="192" t="n">
        <v>0</v>
      </c>
      <c r="F81" s="192" t="n">
        <f aca="false">ROUND(IF(F79&gt;0,F77*(F79/100+1),0),O81)</f>
        <v>0</v>
      </c>
      <c r="G81" s="192" t="s">
        <v>228</v>
      </c>
      <c r="H81" s="192" t="s">
        <v>229</v>
      </c>
      <c r="I81" s="192"/>
      <c r="J81" s="192"/>
      <c r="K81" s="192" t="n">
        <v>212</v>
      </c>
      <c r="L81" s="192" t="n">
        <v>35</v>
      </c>
      <c r="M81" s="192" t="n">
        <v>3</v>
      </c>
      <c r="N81" s="192"/>
      <c r="O81" s="192" t="n">
        <v>2</v>
      </c>
      <c r="P81" s="192"/>
    </row>
    <row r="82" customFormat="false" ht="12.75" hidden="false" customHeight="false" outlineLevel="0" collapsed="false">
      <c r="A82" s="192" t="n">
        <v>50</v>
      </c>
      <c r="B82" s="192" t="n">
        <v>0</v>
      </c>
      <c r="C82" s="192" t="n">
        <v>0</v>
      </c>
      <c r="D82" s="192" t="n">
        <v>2</v>
      </c>
      <c r="E82" s="192" t="n">
        <v>0</v>
      </c>
      <c r="F82" s="192" t="n">
        <f aca="false">0</f>
        <v>0</v>
      </c>
      <c r="G82" s="192" t="s">
        <v>230</v>
      </c>
      <c r="H82" s="192" t="s">
        <v>231</v>
      </c>
      <c r="I82" s="192"/>
      <c r="J82" s="192"/>
      <c r="K82" s="192" t="n">
        <v>212</v>
      </c>
      <c r="L82" s="192" t="n">
        <v>36</v>
      </c>
      <c r="M82" s="192" t="n">
        <v>3</v>
      </c>
      <c r="N82" s="192" t="s">
        <v>232</v>
      </c>
      <c r="O82" s="192" t="n">
        <v>-1</v>
      </c>
      <c r="P82" s="192"/>
    </row>
    <row r="83" customFormat="false" ht="12.75" hidden="false" customHeight="false" outlineLevel="0" collapsed="false">
      <c r="A83" s="192" t="n">
        <v>50</v>
      </c>
      <c r="B83" s="192" t="n">
        <v>0</v>
      </c>
      <c r="C83" s="192" t="n">
        <v>0</v>
      </c>
      <c r="D83" s="192" t="n">
        <v>2</v>
      </c>
      <c r="E83" s="192" t="n">
        <v>0</v>
      </c>
      <c r="F83" s="192" t="n">
        <f aca="false">ROUND(IF(F82&gt;0,IF(F79&gt;0,F81*(F82/100),F77*(F82/100)),0),O83)</f>
        <v>0</v>
      </c>
      <c r="G83" s="192" t="s">
        <v>233</v>
      </c>
      <c r="H83" s="192" t="s">
        <v>234</v>
      </c>
      <c r="I83" s="192"/>
      <c r="J83" s="192"/>
      <c r="K83" s="192" t="n">
        <v>212</v>
      </c>
      <c r="L83" s="192" t="n">
        <v>37</v>
      </c>
      <c r="M83" s="192" t="n">
        <v>3</v>
      </c>
      <c r="N83" s="192"/>
      <c r="O83" s="192" t="n">
        <v>2</v>
      </c>
      <c r="P83" s="192"/>
    </row>
    <row r="84" customFormat="false" ht="12.75" hidden="false" customHeight="false" outlineLevel="0" collapsed="false">
      <c r="A84" s="192" t="n">
        <v>50</v>
      </c>
      <c r="B84" s="192" t="n">
        <v>0</v>
      </c>
      <c r="C84" s="192" t="n">
        <v>0</v>
      </c>
      <c r="D84" s="192" t="n">
        <v>2</v>
      </c>
      <c r="E84" s="192" t="n">
        <v>0</v>
      </c>
      <c r="F84" s="192" t="n">
        <f aca="false">ROUND(IF(F82&gt;0,IF(F79&gt;0,F81*(F82/100+1),F77*(F82/100+1)),0),O84)</f>
        <v>0</v>
      </c>
      <c r="G84" s="192" t="s">
        <v>235</v>
      </c>
      <c r="H84" s="192" t="s">
        <v>236</v>
      </c>
      <c r="I84" s="192"/>
      <c r="J84" s="192"/>
      <c r="K84" s="192" t="n">
        <v>212</v>
      </c>
      <c r="L84" s="192" t="n">
        <v>38</v>
      </c>
      <c r="M84" s="192" t="n">
        <v>3</v>
      </c>
      <c r="N84" s="192"/>
      <c r="O84" s="192" t="n">
        <v>2</v>
      </c>
      <c r="P84" s="192"/>
    </row>
    <row r="85" customFormat="false" ht="12.75" hidden="false" customHeight="false" outlineLevel="0" collapsed="false">
      <c r="A85" s="192" t="n">
        <v>50</v>
      </c>
      <c r="B85" s="192" t="n">
        <v>0</v>
      </c>
      <c r="C85" s="192" t="n">
        <v>0</v>
      </c>
      <c r="D85" s="192" t="n">
        <v>2</v>
      </c>
      <c r="E85" s="192" t="n">
        <v>0</v>
      </c>
      <c r="F85" s="192" t="n">
        <f aca="false">2*0</f>
        <v>0</v>
      </c>
      <c r="G85" s="192" t="s">
        <v>237</v>
      </c>
      <c r="H85" s="192" t="s">
        <v>238</v>
      </c>
      <c r="I85" s="192"/>
      <c r="J85" s="192"/>
      <c r="K85" s="192" t="n">
        <v>212</v>
      </c>
      <c r="L85" s="192" t="n">
        <v>39</v>
      </c>
      <c r="M85" s="192" t="n">
        <v>3</v>
      </c>
      <c r="N85" s="192" t="s">
        <v>239</v>
      </c>
      <c r="O85" s="192" t="n">
        <v>-1</v>
      </c>
      <c r="P85" s="192"/>
    </row>
    <row r="86" customFormat="false" ht="12.75" hidden="false" customHeight="false" outlineLevel="0" collapsed="false">
      <c r="A86" s="192" t="n">
        <v>50</v>
      </c>
      <c r="B86" s="192" t="n">
        <v>0</v>
      </c>
      <c r="C86" s="192" t="n">
        <v>0</v>
      </c>
      <c r="D86" s="192" t="n">
        <v>2</v>
      </c>
      <c r="E86" s="192" t="n">
        <v>0</v>
      </c>
      <c r="F86" s="192" t="n">
        <f aca="false">ROUND(F77*0.02*0,O86)</f>
        <v>0</v>
      </c>
      <c r="G86" s="192" t="s">
        <v>240</v>
      </c>
      <c r="H86" s="192" t="s">
        <v>241</v>
      </c>
      <c r="I86" s="192"/>
      <c r="J86" s="192"/>
      <c r="K86" s="192" t="n">
        <v>212</v>
      </c>
      <c r="L86" s="192" t="n">
        <v>40</v>
      </c>
      <c r="M86" s="192" t="n">
        <v>3</v>
      </c>
      <c r="N86" s="192"/>
      <c r="O86" s="192" t="n">
        <v>2</v>
      </c>
      <c r="P86" s="192"/>
    </row>
    <row r="87" customFormat="false" ht="12.75" hidden="false" customHeight="false" outlineLevel="0" collapsed="false">
      <c r="A87" s="192" t="n">
        <v>50</v>
      </c>
      <c r="B87" s="192" t="n">
        <v>0</v>
      </c>
      <c r="C87" s="192" t="n">
        <v>0</v>
      </c>
      <c r="D87" s="192" t="n">
        <v>2</v>
      </c>
      <c r="E87" s="192" t="n">
        <v>0</v>
      </c>
      <c r="F87" s="192" t="n">
        <f aca="false">ROUND(F77+F86,O87)</f>
        <v>339017.05</v>
      </c>
      <c r="G87" s="192" t="s">
        <v>242</v>
      </c>
      <c r="H87" s="192" t="s">
        <v>243</v>
      </c>
      <c r="I87" s="192"/>
      <c r="J87" s="192"/>
      <c r="K87" s="192" t="n">
        <v>212</v>
      </c>
      <c r="L87" s="192" t="n">
        <v>41</v>
      </c>
      <c r="M87" s="192" t="n">
        <v>3</v>
      </c>
      <c r="N87" s="192"/>
      <c r="O87" s="192" t="n">
        <v>2</v>
      </c>
      <c r="P87" s="192"/>
    </row>
    <row r="88" customFormat="false" ht="12.75" hidden="false" customHeight="false" outlineLevel="0" collapsed="false">
      <c r="A88" s="192" t="n">
        <v>50</v>
      </c>
      <c r="B88" s="192" t="n">
        <v>0</v>
      </c>
      <c r="C88" s="192" t="n">
        <v>0</v>
      </c>
      <c r="D88" s="192" t="n">
        <v>2</v>
      </c>
      <c r="E88" s="192" t="n">
        <v>0</v>
      </c>
      <c r="F88" s="192" t="n">
        <f aca="false">0</f>
        <v>0</v>
      </c>
      <c r="G88" s="192" t="s">
        <v>244</v>
      </c>
      <c r="H88" s="192" t="s">
        <v>245</v>
      </c>
      <c r="I88" s="192"/>
      <c r="J88" s="192"/>
      <c r="K88" s="192" t="n">
        <v>212</v>
      </c>
      <c r="L88" s="192" t="n">
        <v>42</v>
      </c>
      <c r="M88" s="192" t="n">
        <v>3</v>
      </c>
      <c r="N88" s="192"/>
      <c r="O88" s="192" t="n">
        <v>-1</v>
      </c>
      <c r="P88" s="192"/>
    </row>
    <row r="89" customFormat="false" ht="12.75" hidden="false" customHeight="false" outlineLevel="0" collapsed="false">
      <c r="A89" s="192" t="n">
        <v>50</v>
      </c>
      <c r="B89" s="192" t="n">
        <v>0</v>
      </c>
      <c r="C89" s="192" t="n">
        <v>0</v>
      </c>
      <c r="D89" s="192" t="n">
        <v>2</v>
      </c>
      <c r="E89" s="192" t="n">
        <v>0</v>
      </c>
      <c r="F89" s="192" t="n">
        <f aca="false">ROUND(IF(F88&gt;0,F87*F88,0),O89)</f>
        <v>0</v>
      </c>
      <c r="G89" s="192" t="s">
        <v>246</v>
      </c>
      <c r="H89" s="192" t="s">
        <v>247</v>
      </c>
      <c r="I89" s="192"/>
      <c r="J89" s="192"/>
      <c r="K89" s="192" t="n">
        <v>212</v>
      </c>
      <c r="L89" s="192" t="n">
        <v>43</v>
      </c>
      <c r="M89" s="192" t="n">
        <v>3</v>
      </c>
      <c r="N89" s="192"/>
      <c r="O89" s="192" t="n">
        <v>2</v>
      </c>
      <c r="P89" s="192"/>
    </row>
    <row r="90" customFormat="false" ht="12.75" hidden="false" customHeight="false" outlineLevel="0" collapsed="false">
      <c r="A90" s="192" t="n">
        <v>50</v>
      </c>
      <c r="B90" s="192" t="n">
        <v>1</v>
      </c>
      <c r="C90" s="192" t="n">
        <v>0</v>
      </c>
      <c r="D90" s="192" t="n">
        <v>2</v>
      </c>
      <c r="E90" s="192" t="n">
        <v>0</v>
      </c>
      <c r="F90" s="192" t="n">
        <f aca="false">ROUND(IF(F88&gt;0,F89*0.18,F87*0.18),O90)</f>
        <v>61023.07</v>
      </c>
      <c r="G90" s="192" t="s">
        <v>248</v>
      </c>
      <c r="H90" s="192" t="s">
        <v>249</v>
      </c>
      <c r="I90" s="192"/>
      <c r="J90" s="192"/>
      <c r="K90" s="192" t="n">
        <v>212</v>
      </c>
      <c r="L90" s="192" t="n">
        <v>44</v>
      </c>
      <c r="M90" s="192" t="n">
        <v>0</v>
      </c>
      <c r="N90" s="192"/>
      <c r="O90" s="192" t="n">
        <v>2</v>
      </c>
      <c r="P90" s="192"/>
    </row>
    <row r="91" customFormat="false" ht="12.75" hidden="false" customHeight="false" outlineLevel="0" collapsed="false">
      <c r="A91" s="192" t="n">
        <v>50</v>
      </c>
      <c r="B91" s="192" t="n">
        <v>1</v>
      </c>
      <c r="C91" s="192" t="n">
        <v>0</v>
      </c>
      <c r="D91" s="192" t="n">
        <v>2</v>
      </c>
      <c r="E91" s="192" t="n">
        <v>213</v>
      </c>
      <c r="F91" s="192" t="n">
        <f aca="false">ROUND(IF(F88&gt;0,F89+F90,F87+F90),O91)</f>
        <v>400040.12</v>
      </c>
      <c r="G91" s="192" t="s">
        <v>250</v>
      </c>
      <c r="H91" s="192" t="s">
        <v>236</v>
      </c>
      <c r="I91" s="192"/>
      <c r="J91" s="192"/>
      <c r="K91" s="192" t="n">
        <v>212</v>
      </c>
      <c r="L91" s="192" t="n">
        <v>45</v>
      </c>
      <c r="M91" s="192" t="n">
        <v>0</v>
      </c>
      <c r="N91" s="192"/>
      <c r="O91" s="192" t="n">
        <v>2</v>
      </c>
      <c r="P91" s="192"/>
    </row>
    <row r="93" customFormat="false" ht="12.75" hidden="false" customHeight="false" outlineLevel="0" collapsed="false">
      <c r="A93" s="190" t="n">
        <v>51</v>
      </c>
      <c r="B93" s="190" t="n">
        <f aca="false">B12</f>
        <v>206</v>
      </c>
      <c r="C93" s="190" t="n">
        <f aca="false">A12</f>
        <v>1</v>
      </c>
      <c r="D93" s="190" t="n">
        <f aca="false">ROW(A12)</f>
        <v>12</v>
      </c>
      <c r="E93" s="190"/>
      <c r="F93" s="190" t="str">
        <f aca="false">IF(F12&lt;&gt;"",F12,"")</f>
        <v>Новый объект</v>
      </c>
      <c r="G93" s="190" t="str">
        <f aca="false">IF(G12&lt;&gt;"",G12,"")</f>
        <v>ул.Н-Неман, д. 93 (из объедин.) (уменьш.)(изм.)</v>
      </c>
      <c r="H93" s="190"/>
      <c r="I93" s="190"/>
      <c r="J93" s="190"/>
      <c r="K93" s="190"/>
      <c r="L93" s="190"/>
      <c r="M93" s="190"/>
      <c r="N93" s="190"/>
      <c r="O93" s="190" t="n">
        <f aca="false">ROUND(O45,2)</f>
        <v>329447.37</v>
      </c>
      <c r="P93" s="190" t="n">
        <f aca="false">ROUND(P45,2)</f>
        <v>297249.23</v>
      </c>
      <c r="Q93" s="190" t="n">
        <f aca="false">ROUND(Q45,2)</f>
        <v>29261.99</v>
      </c>
      <c r="R93" s="190" t="n">
        <f aca="false">ROUND(R45,2)</f>
        <v>1627.6</v>
      </c>
      <c r="S93" s="190" t="n">
        <f aca="false">ROUND(S45,2)</f>
        <v>2936.15</v>
      </c>
      <c r="T93" s="190" t="n">
        <f aca="false">ROUND(T45,2)</f>
        <v>0</v>
      </c>
      <c r="U93" s="190" t="n">
        <f aca="false">U45</f>
        <v>65.7199356</v>
      </c>
      <c r="V93" s="190" t="n">
        <f aca="false">V45</f>
        <v>31.510835</v>
      </c>
      <c r="W93" s="190" t="n">
        <f aca="false">ROUND(W45,2)</f>
        <v>0</v>
      </c>
      <c r="X93" s="190" t="n">
        <f aca="false">ROUND(X45,2)</f>
        <v>6089.27</v>
      </c>
      <c r="Y93" s="190" t="n">
        <f aca="false">ROUND(Y45,2)</f>
        <v>3480.41</v>
      </c>
      <c r="Z93" s="190"/>
      <c r="AA93" s="190"/>
      <c r="AB93" s="190"/>
      <c r="AC93" s="190"/>
      <c r="AD93" s="190"/>
      <c r="AE93" s="190"/>
      <c r="AF93" s="190"/>
      <c r="AG93" s="190"/>
      <c r="AH93" s="190"/>
      <c r="AI93" s="190"/>
      <c r="AJ93" s="190"/>
      <c r="AK93" s="190"/>
      <c r="AL93" s="190"/>
      <c r="AM93" s="190"/>
      <c r="AN93" s="190"/>
      <c r="AO93" s="190" t="n">
        <f aca="false">ROUND(AO45,2)</f>
        <v>0</v>
      </c>
      <c r="AP93" s="190" t="n">
        <f aca="false">ROUND(AP45,2)</f>
        <v>0</v>
      </c>
      <c r="AQ93" s="190" t="n">
        <f aca="false">ROUND(AQ45,2)</f>
        <v>0</v>
      </c>
      <c r="AR93" s="190" t="n">
        <f aca="false">ROUND(AR45,2)</f>
        <v>339017.05</v>
      </c>
      <c r="AS93" s="190" t="n">
        <f aca="false">ROUND(AS45,2)</f>
        <v>339017.05</v>
      </c>
      <c r="AT93" s="190" t="n">
        <f aca="false">ROUND(AT45,2)</f>
        <v>0</v>
      </c>
      <c r="AU93" s="190" t="n">
        <f aca="false">ROUND(AU45,2)</f>
        <v>0</v>
      </c>
      <c r="AV93" s="190"/>
      <c r="AW93" s="190"/>
      <c r="AX93" s="190"/>
      <c r="AY93" s="190"/>
      <c r="AZ93" s="190"/>
      <c r="BA93" s="190"/>
      <c r="BB93" s="190"/>
      <c r="BC93" s="190"/>
      <c r="BD93" s="190"/>
      <c r="BE93" s="190"/>
      <c r="BF93" s="190"/>
      <c r="BG93" s="190"/>
      <c r="BH93" s="190"/>
      <c r="BI93" s="190"/>
      <c r="BJ93" s="190"/>
      <c r="BK93" s="190"/>
      <c r="BL93" s="190"/>
      <c r="BM93" s="190"/>
      <c r="BN93" s="190"/>
      <c r="BO93" s="191"/>
      <c r="BP93" s="191"/>
      <c r="BQ93" s="191"/>
      <c r="BR93" s="191"/>
      <c r="BS93" s="191"/>
      <c r="BT93" s="191"/>
      <c r="BU93" s="191"/>
      <c r="BV93" s="191"/>
      <c r="BW93" s="191"/>
      <c r="BX93" s="191"/>
      <c r="BY93" s="191"/>
      <c r="BZ93" s="191"/>
      <c r="CA93" s="191"/>
      <c r="CB93" s="191"/>
      <c r="CC93" s="191"/>
      <c r="CD93" s="191"/>
      <c r="CE93" s="191"/>
      <c r="CF93" s="191"/>
      <c r="CG93" s="191"/>
      <c r="CH93" s="191"/>
      <c r="CI93" s="191"/>
      <c r="CJ93" s="191"/>
      <c r="CK93" s="191"/>
      <c r="CL93" s="191"/>
      <c r="CM93" s="191"/>
      <c r="CN93" s="191"/>
      <c r="CO93" s="191"/>
      <c r="CP93" s="191"/>
      <c r="CQ93" s="191"/>
      <c r="CR93" s="191"/>
      <c r="CS93" s="191"/>
      <c r="CT93" s="191"/>
      <c r="CU93" s="191"/>
      <c r="CV93" s="191"/>
      <c r="CW93" s="191"/>
      <c r="CX93" s="191"/>
      <c r="CY93" s="191"/>
      <c r="CZ93" s="191"/>
      <c r="DA93" s="191"/>
      <c r="DB93" s="191"/>
      <c r="DC93" s="191"/>
      <c r="DD93" s="191"/>
      <c r="DE93" s="191"/>
      <c r="DF93" s="191"/>
      <c r="DG93" s="191"/>
      <c r="DH93" s="191"/>
      <c r="DI93" s="191"/>
      <c r="DJ93" s="191"/>
      <c r="DK93" s="191"/>
      <c r="DL93" s="191"/>
      <c r="DM93" s="191"/>
      <c r="DN93" s="191" t="n">
        <v>0</v>
      </c>
    </row>
    <row r="95" customFormat="false" ht="12.75" hidden="false" customHeight="false" outlineLevel="0" collapsed="false">
      <c r="A95" s="192" t="n">
        <v>50</v>
      </c>
      <c r="B95" s="192" t="n">
        <v>1</v>
      </c>
      <c r="C95" s="192" t="n">
        <v>0</v>
      </c>
      <c r="D95" s="192" t="n">
        <v>1</v>
      </c>
      <c r="E95" s="192" t="n">
        <v>201</v>
      </c>
      <c r="F95" s="192" t="n">
        <f aca="false">ROUND(Source!O93,O95)</f>
        <v>329447.37</v>
      </c>
      <c r="G95" s="192" t="s">
        <v>159</v>
      </c>
      <c r="H95" s="192" t="s">
        <v>160</v>
      </c>
      <c r="I95" s="192"/>
      <c r="J95" s="192"/>
      <c r="K95" s="192" t="n">
        <v>201</v>
      </c>
      <c r="L95" s="192" t="n">
        <v>1</v>
      </c>
      <c r="M95" s="192" t="n">
        <v>0</v>
      </c>
      <c r="N95" s="192"/>
      <c r="O95" s="192" t="n">
        <v>2</v>
      </c>
      <c r="P95" s="192"/>
    </row>
    <row r="96" customFormat="false" ht="12.75" hidden="false" customHeight="false" outlineLevel="0" collapsed="false">
      <c r="A96" s="192" t="n">
        <v>50</v>
      </c>
      <c r="B96" s="192" t="n">
        <v>1</v>
      </c>
      <c r="C96" s="192" t="n">
        <v>0</v>
      </c>
      <c r="D96" s="192" t="n">
        <v>1</v>
      </c>
      <c r="E96" s="192" t="n">
        <v>202</v>
      </c>
      <c r="F96" s="192" t="n">
        <f aca="false">ROUND(Source!P93,O96)</f>
        <v>297249.23</v>
      </c>
      <c r="G96" s="192" t="s">
        <v>161</v>
      </c>
      <c r="H96" s="192" t="s">
        <v>162</v>
      </c>
      <c r="I96" s="192"/>
      <c r="J96" s="192"/>
      <c r="K96" s="192" t="n">
        <v>202</v>
      </c>
      <c r="L96" s="192" t="n">
        <v>2</v>
      </c>
      <c r="M96" s="192" t="n">
        <v>0</v>
      </c>
      <c r="N96" s="192"/>
      <c r="O96" s="192" t="n">
        <v>2</v>
      </c>
      <c r="P96" s="192"/>
    </row>
    <row r="97" customFormat="false" ht="12.75" hidden="false" customHeight="false" outlineLevel="0" collapsed="false">
      <c r="A97" s="192" t="n">
        <v>50</v>
      </c>
      <c r="B97" s="192" t="n">
        <v>0</v>
      </c>
      <c r="C97" s="192" t="n">
        <v>0</v>
      </c>
      <c r="D97" s="192" t="n">
        <v>1</v>
      </c>
      <c r="E97" s="192" t="n">
        <v>222</v>
      </c>
      <c r="F97" s="192" t="n">
        <f aca="false">ROUND(Source!AO93,O97)</f>
        <v>0</v>
      </c>
      <c r="G97" s="192" t="s">
        <v>163</v>
      </c>
      <c r="H97" s="192" t="s">
        <v>164</v>
      </c>
      <c r="I97" s="192"/>
      <c r="J97" s="192"/>
      <c r="K97" s="192" t="n">
        <v>222</v>
      </c>
      <c r="L97" s="192" t="n">
        <v>3</v>
      </c>
      <c r="M97" s="192" t="n">
        <v>3</v>
      </c>
      <c r="N97" s="192"/>
      <c r="O97" s="192" t="n">
        <v>2</v>
      </c>
      <c r="P97" s="192"/>
    </row>
    <row r="98" customFormat="false" ht="12.75" hidden="false" customHeight="false" outlineLevel="0" collapsed="false">
      <c r="A98" s="192" t="n">
        <v>50</v>
      </c>
      <c r="B98" s="192" t="n">
        <v>0</v>
      </c>
      <c r="C98" s="192" t="n">
        <v>0</v>
      </c>
      <c r="D98" s="192" t="n">
        <v>1</v>
      </c>
      <c r="E98" s="192" t="n">
        <v>216</v>
      </c>
      <c r="F98" s="192" t="n">
        <f aca="false">ROUND(Source!AP93,O98)</f>
        <v>0</v>
      </c>
      <c r="G98" s="192" t="s">
        <v>165</v>
      </c>
      <c r="H98" s="192" t="s">
        <v>166</v>
      </c>
      <c r="I98" s="192"/>
      <c r="J98" s="192"/>
      <c r="K98" s="192" t="n">
        <v>216</v>
      </c>
      <c r="L98" s="192" t="n">
        <v>4</v>
      </c>
      <c r="M98" s="192" t="n">
        <v>3</v>
      </c>
      <c r="N98" s="192"/>
      <c r="O98" s="192" t="n">
        <v>2</v>
      </c>
      <c r="P98" s="192"/>
    </row>
    <row r="99" customFormat="false" ht="12.75" hidden="false" customHeight="false" outlineLevel="0" collapsed="false">
      <c r="A99" s="192" t="n">
        <v>50</v>
      </c>
      <c r="B99" s="192" t="n">
        <v>0</v>
      </c>
      <c r="C99" s="192" t="n">
        <v>0</v>
      </c>
      <c r="D99" s="192" t="n">
        <v>1</v>
      </c>
      <c r="E99" s="192" t="n">
        <v>223</v>
      </c>
      <c r="F99" s="192" t="n">
        <f aca="false">ROUND(Source!AQ93,O99)</f>
        <v>0</v>
      </c>
      <c r="G99" s="192" t="s">
        <v>167</v>
      </c>
      <c r="H99" s="192" t="s">
        <v>168</v>
      </c>
      <c r="I99" s="192"/>
      <c r="J99" s="192"/>
      <c r="K99" s="192" t="n">
        <v>223</v>
      </c>
      <c r="L99" s="192" t="n">
        <v>5</v>
      </c>
      <c r="M99" s="192" t="n">
        <v>3</v>
      </c>
      <c r="N99" s="192"/>
      <c r="O99" s="192" t="n">
        <v>2</v>
      </c>
      <c r="P99" s="192"/>
    </row>
    <row r="100" customFormat="false" ht="12.75" hidden="false" customHeight="false" outlineLevel="0" collapsed="false">
      <c r="A100" s="192" t="n">
        <v>50</v>
      </c>
      <c r="B100" s="192" t="n">
        <v>1</v>
      </c>
      <c r="C100" s="192" t="n">
        <v>0</v>
      </c>
      <c r="D100" s="192" t="n">
        <v>1</v>
      </c>
      <c r="E100" s="192" t="n">
        <v>203</v>
      </c>
      <c r="F100" s="192" t="n">
        <f aca="false">ROUND(Source!Q93,O100)</f>
        <v>29261.99</v>
      </c>
      <c r="G100" s="192" t="s">
        <v>169</v>
      </c>
      <c r="H100" s="192" t="s">
        <v>170</v>
      </c>
      <c r="I100" s="192"/>
      <c r="J100" s="192"/>
      <c r="K100" s="192" t="n">
        <v>203</v>
      </c>
      <c r="L100" s="192" t="n">
        <v>6</v>
      </c>
      <c r="M100" s="192" t="n">
        <v>0</v>
      </c>
      <c r="N100" s="192"/>
      <c r="O100" s="192" t="n">
        <v>2</v>
      </c>
      <c r="P100" s="192"/>
    </row>
    <row r="101" customFormat="false" ht="12.75" hidden="false" customHeight="false" outlineLevel="0" collapsed="false">
      <c r="A101" s="192" t="n">
        <v>50</v>
      </c>
      <c r="B101" s="192" t="n">
        <v>1</v>
      </c>
      <c r="C101" s="192" t="n">
        <v>0</v>
      </c>
      <c r="D101" s="192" t="n">
        <v>1</v>
      </c>
      <c r="E101" s="192" t="n">
        <v>204</v>
      </c>
      <c r="F101" s="192" t="n">
        <f aca="false">ROUND(Source!R93,O101)</f>
        <v>1627.6</v>
      </c>
      <c r="G101" s="192" t="s">
        <v>171</v>
      </c>
      <c r="H101" s="192" t="s">
        <v>172</v>
      </c>
      <c r="I101" s="192"/>
      <c r="J101" s="192"/>
      <c r="K101" s="192" t="n">
        <v>204</v>
      </c>
      <c r="L101" s="192" t="n">
        <v>7</v>
      </c>
      <c r="M101" s="192" t="n">
        <v>0</v>
      </c>
      <c r="N101" s="192"/>
      <c r="O101" s="192" t="n">
        <v>2</v>
      </c>
      <c r="P101" s="192"/>
    </row>
    <row r="102" customFormat="false" ht="12.75" hidden="false" customHeight="false" outlineLevel="0" collapsed="false">
      <c r="A102" s="192" t="n">
        <v>50</v>
      </c>
      <c r="B102" s="192" t="n">
        <v>1</v>
      </c>
      <c r="C102" s="192" t="n">
        <v>0</v>
      </c>
      <c r="D102" s="192" t="n">
        <v>1</v>
      </c>
      <c r="E102" s="192" t="n">
        <v>205</v>
      </c>
      <c r="F102" s="192" t="n">
        <f aca="false">ROUND(Source!S93,O102)</f>
        <v>2936.15</v>
      </c>
      <c r="G102" s="192" t="s">
        <v>173</v>
      </c>
      <c r="H102" s="192" t="s">
        <v>174</v>
      </c>
      <c r="I102" s="192"/>
      <c r="J102" s="192"/>
      <c r="K102" s="192" t="n">
        <v>205</v>
      </c>
      <c r="L102" s="192" t="n">
        <v>8</v>
      </c>
      <c r="M102" s="192" t="n">
        <v>0</v>
      </c>
      <c r="N102" s="192"/>
      <c r="O102" s="192" t="n">
        <v>2</v>
      </c>
      <c r="P102" s="192"/>
    </row>
    <row r="103" customFormat="false" ht="12.75" hidden="false" customHeight="false" outlineLevel="0" collapsed="false">
      <c r="A103" s="192" t="n">
        <v>50</v>
      </c>
      <c r="B103" s="192" t="n">
        <v>0</v>
      </c>
      <c r="C103" s="192" t="n">
        <v>0</v>
      </c>
      <c r="D103" s="192" t="n">
        <v>1</v>
      </c>
      <c r="E103" s="192" t="n">
        <v>214</v>
      </c>
      <c r="F103" s="192" t="n">
        <f aca="false">ROUND(Source!AS93,O103)</f>
        <v>339017.05</v>
      </c>
      <c r="G103" s="192" t="s">
        <v>175</v>
      </c>
      <c r="H103" s="192" t="s">
        <v>176</v>
      </c>
      <c r="I103" s="192"/>
      <c r="J103" s="192"/>
      <c r="K103" s="192" t="n">
        <v>214</v>
      </c>
      <c r="L103" s="192" t="n">
        <v>9</v>
      </c>
      <c r="M103" s="192" t="n">
        <v>3</v>
      </c>
      <c r="N103" s="192"/>
      <c r="O103" s="192" t="n">
        <v>2</v>
      </c>
      <c r="P103" s="192"/>
    </row>
    <row r="104" customFormat="false" ht="12.75" hidden="false" customHeight="false" outlineLevel="0" collapsed="false">
      <c r="A104" s="192" t="n">
        <v>50</v>
      </c>
      <c r="B104" s="192" t="n">
        <v>0</v>
      </c>
      <c r="C104" s="192" t="n">
        <v>0</v>
      </c>
      <c r="D104" s="192" t="n">
        <v>1</v>
      </c>
      <c r="E104" s="192" t="n">
        <v>215</v>
      </c>
      <c r="F104" s="192" t="n">
        <f aca="false">ROUND(Source!AT93,O104)</f>
        <v>0</v>
      </c>
      <c r="G104" s="192" t="s">
        <v>177</v>
      </c>
      <c r="H104" s="192" t="s">
        <v>178</v>
      </c>
      <c r="I104" s="192"/>
      <c r="J104" s="192"/>
      <c r="K104" s="192" t="n">
        <v>215</v>
      </c>
      <c r="L104" s="192" t="n">
        <v>10</v>
      </c>
      <c r="M104" s="192" t="n">
        <v>3</v>
      </c>
      <c r="N104" s="192"/>
      <c r="O104" s="192" t="n">
        <v>2</v>
      </c>
      <c r="P104" s="192"/>
    </row>
    <row r="105" customFormat="false" ht="12.75" hidden="false" customHeight="false" outlineLevel="0" collapsed="false">
      <c r="A105" s="192" t="n">
        <v>50</v>
      </c>
      <c r="B105" s="192" t="n">
        <v>0</v>
      </c>
      <c r="C105" s="192" t="n">
        <v>0</v>
      </c>
      <c r="D105" s="192" t="n">
        <v>1</v>
      </c>
      <c r="E105" s="192" t="n">
        <v>217</v>
      </c>
      <c r="F105" s="192" t="n">
        <f aca="false">ROUND(Source!AU93,O105)</f>
        <v>0</v>
      </c>
      <c r="G105" s="192" t="s">
        <v>179</v>
      </c>
      <c r="H105" s="192" t="s">
        <v>180</v>
      </c>
      <c r="I105" s="192"/>
      <c r="J105" s="192"/>
      <c r="K105" s="192" t="n">
        <v>217</v>
      </c>
      <c r="L105" s="192" t="n">
        <v>11</v>
      </c>
      <c r="M105" s="192" t="n">
        <v>3</v>
      </c>
      <c r="N105" s="192"/>
      <c r="O105" s="192" t="n">
        <v>2</v>
      </c>
      <c r="P105" s="192"/>
    </row>
    <row r="106" customFormat="false" ht="12.75" hidden="false" customHeight="false" outlineLevel="0" collapsed="false">
      <c r="A106" s="192" t="n">
        <v>50</v>
      </c>
      <c r="B106" s="192" t="n">
        <v>0</v>
      </c>
      <c r="C106" s="192" t="n">
        <v>0</v>
      </c>
      <c r="D106" s="192" t="n">
        <v>1</v>
      </c>
      <c r="E106" s="192" t="n">
        <v>206</v>
      </c>
      <c r="F106" s="192" t="n">
        <f aca="false">ROUND(Source!T93,O106)</f>
        <v>0</v>
      </c>
      <c r="G106" s="192" t="s">
        <v>181</v>
      </c>
      <c r="H106" s="192" t="s">
        <v>182</v>
      </c>
      <c r="I106" s="192"/>
      <c r="J106" s="192"/>
      <c r="K106" s="192" t="n">
        <v>206</v>
      </c>
      <c r="L106" s="192" t="n">
        <v>12</v>
      </c>
      <c r="M106" s="192" t="n">
        <v>3</v>
      </c>
      <c r="N106" s="192"/>
      <c r="O106" s="192" t="n">
        <v>2</v>
      </c>
      <c r="P106" s="192"/>
    </row>
    <row r="107" customFormat="false" ht="12.75" hidden="false" customHeight="false" outlineLevel="0" collapsed="false">
      <c r="A107" s="192" t="n">
        <v>50</v>
      </c>
      <c r="B107" s="192" t="n">
        <v>0</v>
      </c>
      <c r="C107" s="192" t="n">
        <v>0</v>
      </c>
      <c r="D107" s="192" t="n">
        <v>1</v>
      </c>
      <c r="E107" s="192" t="n">
        <v>207</v>
      </c>
      <c r="F107" s="192" t="n">
        <f aca="false">ROUND(Source!U93,O107)</f>
        <v>65.72</v>
      </c>
      <c r="G107" s="192" t="s">
        <v>183</v>
      </c>
      <c r="H107" s="192" t="s">
        <v>184</v>
      </c>
      <c r="I107" s="192"/>
      <c r="J107" s="192"/>
      <c r="K107" s="192" t="n">
        <v>207</v>
      </c>
      <c r="L107" s="192" t="n">
        <v>13</v>
      </c>
      <c r="M107" s="192" t="n">
        <v>3</v>
      </c>
      <c r="N107" s="192"/>
      <c r="O107" s="192" t="n">
        <v>2</v>
      </c>
      <c r="P107" s="192"/>
    </row>
    <row r="108" customFormat="false" ht="12.75" hidden="false" customHeight="false" outlineLevel="0" collapsed="false">
      <c r="A108" s="192" t="n">
        <v>50</v>
      </c>
      <c r="B108" s="192" t="n">
        <v>0</v>
      </c>
      <c r="C108" s="192" t="n">
        <v>0</v>
      </c>
      <c r="D108" s="192" t="n">
        <v>1</v>
      </c>
      <c r="E108" s="192" t="n">
        <v>208</v>
      </c>
      <c r="F108" s="192" t="n">
        <f aca="false">ROUND(Source!V93,O108)</f>
        <v>31.51</v>
      </c>
      <c r="G108" s="192" t="s">
        <v>185</v>
      </c>
      <c r="H108" s="192" t="s">
        <v>186</v>
      </c>
      <c r="I108" s="192"/>
      <c r="J108" s="192"/>
      <c r="K108" s="192" t="n">
        <v>208</v>
      </c>
      <c r="L108" s="192" t="n">
        <v>14</v>
      </c>
      <c r="M108" s="192" t="n">
        <v>3</v>
      </c>
      <c r="N108" s="192"/>
      <c r="O108" s="192" t="n">
        <v>2</v>
      </c>
      <c r="P108" s="192"/>
    </row>
    <row r="109" customFormat="false" ht="12.75" hidden="false" customHeight="false" outlineLevel="0" collapsed="false">
      <c r="A109" s="192" t="n">
        <v>50</v>
      </c>
      <c r="B109" s="192" t="n">
        <v>0</v>
      </c>
      <c r="C109" s="192" t="n">
        <v>0</v>
      </c>
      <c r="D109" s="192" t="n">
        <v>1</v>
      </c>
      <c r="E109" s="192" t="n">
        <v>209</v>
      </c>
      <c r="F109" s="192" t="n">
        <f aca="false">ROUND(Source!W93,O109)</f>
        <v>0</v>
      </c>
      <c r="G109" s="192" t="s">
        <v>187</v>
      </c>
      <c r="H109" s="192" t="s">
        <v>188</v>
      </c>
      <c r="I109" s="192"/>
      <c r="J109" s="192"/>
      <c r="K109" s="192" t="n">
        <v>209</v>
      </c>
      <c r="L109" s="192" t="n">
        <v>15</v>
      </c>
      <c r="M109" s="192" t="n">
        <v>3</v>
      </c>
      <c r="N109" s="192"/>
      <c r="O109" s="192" t="n">
        <v>2</v>
      </c>
      <c r="P109" s="192"/>
    </row>
    <row r="110" customFormat="false" ht="12.75" hidden="false" customHeight="false" outlineLevel="0" collapsed="false">
      <c r="A110" s="192" t="n">
        <v>50</v>
      </c>
      <c r="B110" s="192" t="n">
        <v>1</v>
      </c>
      <c r="C110" s="192" t="n">
        <v>0</v>
      </c>
      <c r="D110" s="192" t="n">
        <v>1</v>
      </c>
      <c r="E110" s="192" t="n">
        <v>210</v>
      </c>
      <c r="F110" s="192" t="n">
        <f aca="false">ROUND(Source!X93,O110)</f>
        <v>6089.27</v>
      </c>
      <c r="G110" s="192" t="s">
        <v>189</v>
      </c>
      <c r="H110" s="192" t="s">
        <v>42</v>
      </c>
      <c r="I110" s="192"/>
      <c r="J110" s="192"/>
      <c r="K110" s="192" t="n">
        <v>210</v>
      </c>
      <c r="L110" s="192" t="n">
        <v>16</v>
      </c>
      <c r="M110" s="192" t="n">
        <v>0</v>
      </c>
      <c r="N110" s="192"/>
      <c r="O110" s="192" t="n">
        <v>2</v>
      </c>
      <c r="P110" s="192"/>
    </row>
    <row r="111" customFormat="false" ht="12.75" hidden="false" customHeight="false" outlineLevel="0" collapsed="false">
      <c r="A111" s="192" t="n">
        <v>50</v>
      </c>
      <c r="B111" s="192" t="n">
        <f aca="false">IF(Source!F111&lt;&gt;0,1,0)</f>
        <v>1</v>
      </c>
      <c r="C111" s="192" t="n">
        <v>0</v>
      </c>
      <c r="D111" s="192" t="n">
        <v>1</v>
      </c>
      <c r="E111" s="192" t="n">
        <v>211</v>
      </c>
      <c r="F111" s="192" t="n">
        <f aca="false">ROUND(Source!Y93,O111)</f>
        <v>3480.41</v>
      </c>
      <c r="G111" s="192" t="s">
        <v>190</v>
      </c>
      <c r="H111" s="192" t="s">
        <v>44</v>
      </c>
      <c r="I111" s="192"/>
      <c r="J111" s="192"/>
      <c r="K111" s="192" t="n">
        <v>211</v>
      </c>
      <c r="L111" s="192" t="n">
        <v>17</v>
      </c>
      <c r="M111" s="192" t="n">
        <v>1</v>
      </c>
      <c r="N111" s="192"/>
      <c r="O111" s="192" t="n">
        <v>2</v>
      </c>
      <c r="P111" s="192"/>
    </row>
    <row r="112" customFormat="false" ht="12.75" hidden="false" customHeight="false" outlineLevel="0" collapsed="false">
      <c r="A112" s="192" t="n">
        <v>50</v>
      </c>
      <c r="B112" s="192" t="n">
        <v>0</v>
      </c>
      <c r="C112" s="192" t="n">
        <v>0</v>
      </c>
      <c r="D112" s="192" t="n">
        <v>1</v>
      </c>
      <c r="E112" s="192" t="n">
        <v>224</v>
      </c>
      <c r="F112" s="192" t="n">
        <f aca="false">ROUND(Source!AR93,O112)</f>
        <v>339017.05</v>
      </c>
      <c r="G112" s="192" t="s">
        <v>8</v>
      </c>
      <c r="H112" s="192" t="s">
        <v>191</v>
      </c>
      <c r="I112" s="192"/>
      <c r="J112" s="192"/>
      <c r="K112" s="192" t="n">
        <v>224</v>
      </c>
      <c r="L112" s="192" t="n">
        <v>18</v>
      </c>
      <c r="M112" s="192" t="n">
        <v>3</v>
      </c>
      <c r="N112" s="192"/>
      <c r="O112" s="192" t="n">
        <v>2</v>
      </c>
      <c r="P112" s="192"/>
    </row>
    <row r="113" customFormat="false" ht="12.75" hidden="false" customHeight="false" outlineLevel="0" collapsed="false">
      <c r="A113" s="192" t="n">
        <v>50</v>
      </c>
      <c r="B113" s="192" t="n">
        <v>0</v>
      </c>
      <c r="C113" s="192" t="n">
        <v>0</v>
      </c>
      <c r="D113" s="192" t="n">
        <v>2</v>
      </c>
      <c r="E113" s="192" t="n">
        <v>0</v>
      </c>
      <c r="F113" s="192" t="n">
        <f aca="false">1</f>
        <v>1</v>
      </c>
      <c r="G113" s="192" t="s">
        <v>192</v>
      </c>
      <c r="H113" s="192" t="s">
        <v>193</v>
      </c>
      <c r="I113" s="192"/>
      <c r="J113" s="192"/>
      <c r="K113" s="192" t="n">
        <v>212</v>
      </c>
      <c r="L113" s="192" t="n">
        <v>19</v>
      </c>
      <c r="M113" s="192" t="n">
        <v>3</v>
      </c>
      <c r="N113" s="192" t="s">
        <v>194</v>
      </c>
      <c r="O113" s="192" t="n">
        <v>-1</v>
      </c>
      <c r="P113" s="192"/>
    </row>
    <row r="114" customFormat="false" ht="12.75" hidden="false" customHeight="false" outlineLevel="0" collapsed="false">
      <c r="A114" s="192" t="n">
        <v>50</v>
      </c>
      <c r="B114" s="192" t="n">
        <v>0</v>
      </c>
      <c r="C114" s="192" t="n">
        <v>0</v>
      </c>
      <c r="D114" s="192" t="n">
        <v>2</v>
      </c>
      <c r="E114" s="192" t="n">
        <v>0</v>
      </c>
      <c r="F114" s="192" t="n">
        <f aca="false">ROUND(F102*F113,O114)</f>
        <v>2936.15</v>
      </c>
      <c r="G114" s="192" t="s">
        <v>195</v>
      </c>
      <c r="H114" s="192" t="s">
        <v>196</v>
      </c>
      <c r="I114" s="192"/>
      <c r="J114" s="192"/>
      <c r="K114" s="192" t="n">
        <v>212</v>
      </c>
      <c r="L114" s="192" t="n">
        <v>20</v>
      </c>
      <c r="M114" s="192" t="n">
        <v>3</v>
      </c>
      <c r="N114" s="192"/>
      <c r="O114" s="192" t="n">
        <v>2</v>
      </c>
      <c r="P114" s="192"/>
    </row>
    <row r="115" customFormat="false" ht="12.75" hidden="false" customHeight="false" outlineLevel="0" collapsed="false">
      <c r="A115" s="192" t="n">
        <v>50</v>
      </c>
      <c r="B115" s="192" t="n">
        <v>0</v>
      </c>
      <c r="C115" s="192" t="n">
        <v>0</v>
      </c>
      <c r="D115" s="192" t="n">
        <v>2</v>
      </c>
      <c r="E115" s="192" t="n">
        <v>0</v>
      </c>
      <c r="F115" s="192" t="n">
        <f aca="false">ROUND(F101*F113,O115)</f>
        <v>1627.6</v>
      </c>
      <c r="G115" s="192" t="s">
        <v>197</v>
      </c>
      <c r="H115" s="192" t="s">
        <v>198</v>
      </c>
      <c r="I115" s="192"/>
      <c r="J115" s="192"/>
      <c r="K115" s="192" t="n">
        <v>212</v>
      </c>
      <c r="L115" s="192" t="n">
        <v>21</v>
      </c>
      <c r="M115" s="192" t="n">
        <v>3</v>
      </c>
      <c r="N115" s="192"/>
      <c r="O115" s="192" t="n">
        <v>2</v>
      </c>
      <c r="P115" s="192"/>
    </row>
    <row r="116" customFormat="false" ht="12.75" hidden="false" customHeight="false" outlineLevel="0" collapsed="false">
      <c r="A116" s="192" t="n">
        <v>50</v>
      </c>
      <c r="B116" s="192" t="n">
        <v>0</v>
      </c>
      <c r="C116" s="192" t="n">
        <v>0</v>
      </c>
      <c r="D116" s="192" t="n">
        <v>2</v>
      </c>
      <c r="E116" s="192" t="n">
        <v>0</v>
      </c>
      <c r="F116" s="192" t="n">
        <f aca="false">ROUND(F114+F115,O116)</f>
        <v>4563.75</v>
      </c>
      <c r="G116" s="192" t="s">
        <v>199</v>
      </c>
      <c r="H116" s="192" t="s">
        <v>200</v>
      </c>
      <c r="I116" s="192"/>
      <c r="J116" s="192"/>
      <c r="K116" s="192" t="n">
        <v>212</v>
      </c>
      <c r="L116" s="192" t="n">
        <v>22</v>
      </c>
      <c r="M116" s="192" t="n">
        <v>3</v>
      </c>
      <c r="N116" s="192"/>
      <c r="O116" s="192" t="n">
        <v>2</v>
      </c>
      <c r="P116" s="192"/>
    </row>
    <row r="117" customFormat="false" ht="12.75" hidden="false" customHeight="false" outlineLevel="0" collapsed="false">
      <c r="A117" s="192" t="n">
        <v>50</v>
      </c>
      <c r="B117" s="192" t="n">
        <v>0</v>
      </c>
      <c r="C117" s="192" t="n">
        <v>0</v>
      </c>
      <c r="D117" s="192" t="n">
        <v>2</v>
      </c>
      <c r="E117" s="192" t="n">
        <v>0</v>
      </c>
      <c r="F117" s="192" t="n">
        <f aca="false">1</f>
        <v>1</v>
      </c>
      <c r="G117" s="192" t="s">
        <v>201</v>
      </c>
      <c r="H117" s="192" t="s">
        <v>202</v>
      </c>
      <c r="I117" s="192"/>
      <c r="J117" s="192"/>
      <c r="K117" s="192" t="n">
        <v>212</v>
      </c>
      <c r="L117" s="192" t="n">
        <v>23</v>
      </c>
      <c r="M117" s="192" t="n">
        <v>3</v>
      </c>
      <c r="N117" s="192" t="s">
        <v>203</v>
      </c>
      <c r="O117" s="192" t="n">
        <v>-1</v>
      </c>
      <c r="P117" s="192"/>
    </row>
    <row r="118" customFormat="false" ht="12.75" hidden="false" customHeight="false" outlineLevel="0" collapsed="false">
      <c r="A118" s="192" t="n">
        <v>50</v>
      </c>
      <c r="B118" s="192" t="n">
        <v>1</v>
      </c>
      <c r="C118" s="192" t="n">
        <v>0</v>
      </c>
      <c r="D118" s="192" t="n">
        <v>2</v>
      </c>
      <c r="E118" s="192" t="n">
        <v>0</v>
      </c>
      <c r="F118" s="192" t="n">
        <f aca="false">ROUND((F100-F119)*F117,O118)</f>
        <v>15744.47</v>
      </c>
      <c r="G118" s="192" t="s">
        <v>204</v>
      </c>
      <c r="H118" s="192" t="s">
        <v>205</v>
      </c>
      <c r="I118" s="192"/>
      <c r="J118" s="192"/>
      <c r="K118" s="192" t="n">
        <v>212</v>
      </c>
      <c r="L118" s="192" t="n">
        <v>24</v>
      </c>
      <c r="M118" s="192" t="n">
        <v>0</v>
      </c>
      <c r="N118" s="192"/>
      <c r="O118" s="192" t="n">
        <v>2</v>
      </c>
      <c r="P118" s="192"/>
    </row>
    <row r="119" customFormat="false" ht="12.75" hidden="false" customHeight="false" outlineLevel="0" collapsed="false">
      <c r="A119" s="192" t="n">
        <v>50</v>
      </c>
      <c r="B119" s="192" t="n">
        <v>1</v>
      </c>
      <c r="C119" s="192" t="n">
        <v>0</v>
      </c>
      <c r="D119" s="192" t="n">
        <v>2</v>
      </c>
      <c r="E119" s="192" t="n">
        <v>0</v>
      </c>
      <c r="F119" s="192" t="n">
        <v>13517.52</v>
      </c>
      <c r="G119" s="192" t="s">
        <v>206</v>
      </c>
      <c r="H119" s="192" t="s">
        <v>207</v>
      </c>
      <c r="I119" s="192"/>
      <c r="J119" s="192"/>
      <c r="K119" s="192" t="n">
        <v>212</v>
      </c>
      <c r="L119" s="192" t="n">
        <v>25</v>
      </c>
      <c r="M119" s="192" t="n">
        <v>0</v>
      </c>
      <c r="N119" s="192"/>
      <c r="O119" s="192" t="n">
        <v>2</v>
      </c>
      <c r="P119" s="192"/>
    </row>
    <row r="120" customFormat="false" ht="12.75" hidden="false" customHeight="false" outlineLevel="0" collapsed="false">
      <c r="A120" s="192" t="n">
        <v>50</v>
      </c>
      <c r="B120" s="192" t="n">
        <v>0</v>
      </c>
      <c r="C120" s="192" t="n">
        <v>0</v>
      </c>
      <c r="D120" s="192" t="n">
        <v>2</v>
      </c>
      <c r="E120" s="192" t="n">
        <v>0</v>
      </c>
      <c r="F120" s="192" t="n">
        <f aca="false">1</f>
        <v>1</v>
      </c>
      <c r="G120" s="192" t="s">
        <v>208</v>
      </c>
      <c r="H120" s="192" t="s">
        <v>209</v>
      </c>
      <c r="I120" s="192"/>
      <c r="J120" s="192"/>
      <c r="K120" s="192" t="n">
        <v>212</v>
      </c>
      <c r="L120" s="192" t="n">
        <v>26</v>
      </c>
      <c r="M120" s="192" t="n">
        <v>3</v>
      </c>
      <c r="N120" s="192" t="s">
        <v>210</v>
      </c>
      <c r="O120" s="192" t="n">
        <v>-1</v>
      </c>
      <c r="P120" s="192"/>
    </row>
    <row r="121" customFormat="false" ht="12.75" hidden="false" customHeight="false" outlineLevel="0" collapsed="false">
      <c r="A121" s="192" t="n">
        <v>50</v>
      </c>
      <c r="B121" s="192" t="n">
        <v>1</v>
      </c>
      <c r="C121" s="192" t="n">
        <v>0</v>
      </c>
      <c r="D121" s="192" t="n">
        <v>2</v>
      </c>
      <c r="E121" s="192" t="n">
        <v>0</v>
      </c>
      <c r="F121" s="192" t="n">
        <f aca="false">ROUND((F96-F122)*F120,O121)</f>
        <v>266788.68</v>
      </c>
      <c r="G121" s="192" t="s">
        <v>211</v>
      </c>
      <c r="H121" s="192" t="s">
        <v>212</v>
      </c>
      <c r="I121" s="192"/>
      <c r="J121" s="192"/>
      <c r="K121" s="192" t="n">
        <v>212</v>
      </c>
      <c r="L121" s="192" t="n">
        <v>27</v>
      </c>
      <c r="M121" s="192" t="n">
        <v>0</v>
      </c>
      <c r="N121" s="192"/>
      <c r="O121" s="192" t="n">
        <v>2</v>
      </c>
      <c r="P121" s="192"/>
    </row>
    <row r="122" customFormat="false" ht="12.75" hidden="false" customHeight="false" outlineLevel="0" collapsed="false">
      <c r="A122" s="192" t="n">
        <v>50</v>
      </c>
      <c r="B122" s="192" t="n">
        <v>1</v>
      </c>
      <c r="C122" s="192" t="n">
        <v>0</v>
      </c>
      <c r="D122" s="192" t="n">
        <v>2</v>
      </c>
      <c r="E122" s="192" t="n">
        <v>0</v>
      </c>
      <c r="F122" s="192" t="n">
        <v>30460.55</v>
      </c>
      <c r="G122" s="192" t="s">
        <v>213</v>
      </c>
      <c r="H122" s="192" t="s">
        <v>214</v>
      </c>
      <c r="I122" s="192"/>
      <c r="J122" s="192"/>
      <c r="K122" s="192" t="n">
        <v>212</v>
      </c>
      <c r="L122" s="192" t="n">
        <v>28</v>
      </c>
      <c r="M122" s="192" t="n">
        <v>0</v>
      </c>
      <c r="N122" s="192"/>
      <c r="O122" s="192" t="n">
        <v>2</v>
      </c>
      <c r="P122" s="192"/>
    </row>
    <row r="123" customFormat="false" ht="12.75" hidden="false" customHeight="false" outlineLevel="0" collapsed="false">
      <c r="A123" s="192" t="n">
        <v>50</v>
      </c>
      <c r="B123" s="192" t="n">
        <v>1</v>
      </c>
      <c r="C123" s="192" t="n">
        <v>0</v>
      </c>
      <c r="D123" s="192" t="n">
        <v>2</v>
      </c>
      <c r="E123" s="192" t="n">
        <v>0</v>
      </c>
      <c r="F123" s="192" t="n">
        <f aca="false">ROUND(F110*F113,O123)</f>
        <v>6089.27</v>
      </c>
      <c r="G123" s="192" t="s">
        <v>215</v>
      </c>
      <c r="H123" s="192" t="s">
        <v>216</v>
      </c>
      <c r="I123" s="192"/>
      <c r="J123" s="192"/>
      <c r="K123" s="192" t="n">
        <v>212</v>
      </c>
      <c r="L123" s="192" t="n">
        <v>29</v>
      </c>
      <c r="M123" s="192" t="n">
        <v>0</v>
      </c>
      <c r="N123" s="192"/>
      <c r="O123" s="192" t="n">
        <v>2</v>
      </c>
      <c r="P123" s="192"/>
    </row>
    <row r="124" customFormat="false" ht="12.75" hidden="false" customHeight="false" outlineLevel="0" collapsed="false">
      <c r="A124" s="192" t="n">
        <v>50</v>
      </c>
      <c r="B124" s="192" t="n">
        <v>1</v>
      </c>
      <c r="C124" s="192" t="n">
        <v>0</v>
      </c>
      <c r="D124" s="192" t="n">
        <v>2</v>
      </c>
      <c r="E124" s="192" t="n">
        <v>0</v>
      </c>
      <c r="F124" s="192" t="n">
        <f aca="false">ROUND(F111*F113,O124)</f>
        <v>3480.41</v>
      </c>
      <c r="G124" s="192" t="s">
        <v>217</v>
      </c>
      <c r="H124" s="192" t="s">
        <v>218</v>
      </c>
      <c r="I124" s="192"/>
      <c r="J124" s="192"/>
      <c r="K124" s="192" t="n">
        <v>212</v>
      </c>
      <c r="L124" s="192" t="n">
        <v>30</v>
      </c>
      <c r="M124" s="192" t="n">
        <v>0</v>
      </c>
      <c r="N124" s="192"/>
      <c r="O124" s="192" t="n">
        <v>2</v>
      </c>
      <c r="P124" s="192"/>
    </row>
    <row r="125" customFormat="false" ht="12.75" hidden="false" customHeight="false" outlineLevel="0" collapsed="false">
      <c r="A125" s="192" t="n">
        <v>50</v>
      </c>
      <c r="B125" s="192" t="n">
        <v>1</v>
      </c>
      <c r="C125" s="192" t="n">
        <v>0</v>
      </c>
      <c r="D125" s="192" t="n">
        <v>2</v>
      </c>
      <c r="E125" s="192" t="n">
        <v>0</v>
      </c>
      <c r="F125" s="192" t="n">
        <f aca="false">ROUND(F114+F118+F121+F123+F124+F122+F119,O125)</f>
        <v>339017.05</v>
      </c>
      <c r="G125" s="192" t="s">
        <v>219</v>
      </c>
      <c r="H125" s="192" t="s">
        <v>220</v>
      </c>
      <c r="I125" s="192"/>
      <c r="J125" s="192"/>
      <c r="K125" s="192" t="n">
        <v>212</v>
      </c>
      <c r="L125" s="192" t="n">
        <v>31</v>
      </c>
      <c r="M125" s="192" t="n">
        <v>0</v>
      </c>
      <c r="N125" s="192"/>
      <c r="O125" s="192" t="n">
        <v>2</v>
      </c>
      <c r="P125" s="192"/>
    </row>
    <row r="126" customFormat="false" ht="12.75" hidden="false" customHeight="false" outlineLevel="0" collapsed="false">
      <c r="A126" s="192" t="n">
        <v>50</v>
      </c>
      <c r="B126" s="192" t="n">
        <v>0</v>
      </c>
      <c r="C126" s="192" t="n">
        <v>0</v>
      </c>
      <c r="D126" s="192" t="n">
        <v>2</v>
      </c>
      <c r="E126" s="192" t="n">
        <v>0</v>
      </c>
      <c r="F126" s="192" t="n">
        <f aca="false">ROUND(F107+F108,O126)</f>
        <v>97.23</v>
      </c>
      <c r="G126" s="192" t="s">
        <v>221</v>
      </c>
      <c r="H126" s="192" t="s">
        <v>222</v>
      </c>
      <c r="I126" s="192"/>
      <c r="J126" s="192"/>
      <c r="K126" s="192" t="n">
        <v>212</v>
      </c>
      <c r="L126" s="192" t="n">
        <v>32</v>
      </c>
      <c r="M126" s="192" t="n">
        <v>3</v>
      </c>
      <c r="N126" s="192"/>
      <c r="O126" s="192" t="n">
        <v>2</v>
      </c>
      <c r="P126" s="192"/>
    </row>
    <row r="127" customFormat="false" ht="12.75" hidden="false" customHeight="false" outlineLevel="0" collapsed="false">
      <c r="A127" s="192" t="n">
        <v>50</v>
      </c>
      <c r="B127" s="192" t="n">
        <v>0</v>
      </c>
      <c r="C127" s="192" t="n">
        <v>0</v>
      </c>
      <c r="D127" s="192" t="n">
        <v>2</v>
      </c>
      <c r="E127" s="192" t="n">
        <v>0</v>
      </c>
      <c r="F127" s="192" t="n">
        <f aca="false">1.4*0</f>
        <v>0</v>
      </c>
      <c r="G127" s="192" t="s">
        <v>223</v>
      </c>
      <c r="H127" s="192" t="s">
        <v>224</v>
      </c>
      <c r="I127" s="192"/>
      <c r="J127" s="192"/>
      <c r="K127" s="192" t="n">
        <v>212</v>
      </c>
      <c r="L127" s="192" t="n">
        <v>33</v>
      </c>
      <c r="M127" s="192" t="n">
        <v>3</v>
      </c>
      <c r="N127" s="192" t="s">
        <v>225</v>
      </c>
      <c r="O127" s="192" t="n">
        <v>-1</v>
      </c>
      <c r="P127" s="192"/>
    </row>
    <row r="128" customFormat="false" ht="12.75" hidden="false" customHeight="false" outlineLevel="0" collapsed="false">
      <c r="A128" s="192" t="n">
        <v>50</v>
      </c>
      <c r="B128" s="192" t="n">
        <v>0</v>
      </c>
      <c r="C128" s="192" t="n">
        <v>0</v>
      </c>
      <c r="D128" s="192" t="n">
        <v>2</v>
      </c>
      <c r="E128" s="192" t="n">
        <v>0</v>
      </c>
      <c r="F128" s="192" t="n">
        <f aca="false">ROUND(IF(F127&gt;0,F125*(F127/100),0),O128)</f>
        <v>0</v>
      </c>
      <c r="G128" s="192" t="s">
        <v>226</v>
      </c>
      <c r="H128" s="192" t="s">
        <v>227</v>
      </c>
      <c r="I128" s="192"/>
      <c r="J128" s="192"/>
      <c r="K128" s="192" t="n">
        <v>212</v>
      </c>
      <c r="L128" s="192" t="n">
        <v>34</v>
      </c>
      <c r="M128" s="192" t="n">
        <v>3</v>
      </c>
      <c r="N128" s="192"/>
      <c r="O128" s="192" t="n">
        <v>2</v>
      </c>
      <c r="P128" s="192"/>
    </row>
    <row r="129" customFormat="false" ht="12.75" hidden="false" customHeight="false" outlineLevel="0" collapsed="false">
      <c r="A129" s="192" t="n">
        <v>50</v>
      </c>
      <c r="B129" s="192" t="n">
        <v>0</v>
      </c>
      <c r="C129" s="192" t="n">
        <v>0</v>
      </c>
      <c r="D129" s="192" t="n">
        <v>2</v>
      </c>
      <c r="E129" s="192" t="n">
        <v>0</v>
      </c>
      <c r="F129" s="192" t="n">
        <f aca="false">ROUND(IF(F127&gt;0,F125*(F127/100+1),0),O129)</f>
        <v>0</v>
      </c>
      <c r="G129" s="192" t="s">
        <v>228</v>
      </c>
      <c r="H129" s="192" t="s">
        <v>229</v>
      </c>
      <c r="I129" s="192"/>
      <c r="J129" s="192"/>
      <c r="K129" s="192" t="n">
        <v>212</v>
      </c>
      <c r="L129" s="192" t="n">
        <v>35</v>
      </c>
      <c r="M129" s="192" t="n">
        <v>3</v>
      </c>
      <c r="N129" s="192"/>
      <c r="O129" s="192" t="n">
        <v>2</v>
      </c>
      <c r="P129" s="192"/>
    </row>
    <row r="130" customFormat="false" ht="12.75" hidden="false" customHeight="false" outlineLevel="0" collapsed="false">
      <c r="A130" s="192" t="n">
        <v>50</v>
      </c>
      <c r="B130" s="192" t="n">
        <v>0</v>
      </c>
      <c r="C130" s="192" t="n">
        <v>0</v>
      </c>
      <c r="D130" s="192" t="n">
        <v>2</v>
      </c>
      <c r="E130" s="192" t="n">
        <v>0</v>
      </c>
      <c r="F130" s="192" t="n">
        <f aca="false">0</f>
        <v>0</v>
      </c>
      <c r="G130" s="192" t="s">
        <v>230</v>
      </c>
      <c r="H130" s="192" t="s">
        <v>231</v>
      </c>
      <c r="I130" s="192"/>
      <c r="J130" s="192"/>
      <c r="K130" s="192" t="n">
        <v>212</v>
      </c>
      <c r="L130" s="192" t="n">
        <v>36</v>
      </c>
      <c r="M130" s="192" t="n">
        <v>3</v>
      </c>
      <c r="N130" s="192" t="s">
        <v>232</v>
      </c>
      <c r="O130" s="192" t="n">
        <v>-1</v>
      </c>
      <c r="P130" s="192"/>
    </row>
    <row r="131" customFormat="false" ht="12.75" hidden="false" customHeight="false" outlineLevel="0" collapsed="false">
      <c r="A131" s="192" t="n">
        <v>50</v>
      </c>
      <c r="B131" s="192" t="n">
        <v>0</v>
      </c>
      <c r="C131" s="192" t="n">
        <v>0</v>
      </c>
      <c r="D131" s="192" t="n">
        <v>2</v>
      </c>
      <c r="E131" s="192" t="n">
        <v>0</v>
      </c>
      <c r="F131" s="192" t="n">
        <f aca="false">ROUND(IF(F130&gt;0,IF(F127&gt;0,F129*(F130/100),F125*(F130/100)),0),O131)</f>
        <v>0</v>
      </c>
      <c r="G131" s="192" t="s">
        <v>233</v>
      </c>
      <c r="H131" s="192" t="s">
        <v>234</v>
      </c>
      <c r="I131" s="192"/>
      <c r="J131" s="192"/>
      <c r="K131" s="192" t="n">
        <v>212</v>
      </c>
      <c r="L131" s="192" t="n">
        <v>37</v>
      </c>
      <c r="M131" s="192" t="n">
        <v>3</v>
      </c>
      <c r="N131" s="192"/>
      <c r="O131" s="192" t="n">
        <v>2</v>
      </c>
      <c r="P131" s="192"/>
    </row>
    <row r="132" customFormat="false" ht="12.75" hidden="false" customHeight="false" outlineLevel="0" collapsed="false">
      <c r="A132" s="192" t="n">
        <v>50</v>
      </c>
      <c r="B132" s="192" t="n">
        <v>0</v>
      </c>
      <c r="C132" s="192" t="n">
        <v>0</v>
      </c>
      <c r="D132" s="192" t="n">
        <v>2</v>
      </c>
      <c r="E132" s="192" t="n">
        <v>0</v>
      </c>
      <c r="F132" s="192" t="n">
        <f aca="false">ROUND(IF(F130&gt;0,IF(F127&gt;0,F129*(F130/100+1),F125*(F130/100+1)),0),O132)</f>
        <v>0</v>
      </c>
      <c r="G132" s="192" t="s">
        <v>235</v>
      </c>
      <c r="H132" s="192" t="s">
        <v>236</v>
      </c>
      <c r="I132" s="192"/>
      <c r="J132" s="192"/>
      <c r="K132" s="192" t="n">
        <v>212</v>
      </c>
      <c r="L132" s="192" t="n">
        <v>38</v>
      </c>
      <c r="M132" s="192" t="n">
        <v>3</v>
      </c>
      <c r="N132" s="192"/>
      <c r="O132" s="192" t="n">
        <v>2</v>
      </c>
      <c r="P132" s="192"/>
    </row>
    <row r="133" customFormat="false" ht="12.75" hidden="false" customHeight="false" outlineLevel="0" collapsed="false">
      <c r="A133" s="192" t="n">
        <v>50</v>
      </c>
      <c r="B133" s="192" t="n">
        <v>0</v>
      </c>
      <c r="C133" s="192" t="n">
        <v>0</v>
      </c>
      <c r="D133" s="192" t="n">
        <v>2</v>
      </c>
      <c r="E133" s="192" t="n">
        <v>0</v>
      </c>
      <c r="F133" s="192" t="n">
        <f aca="false">2*0</f>
        <v>0</v>
      </c>
      <c r="G133" s="192" t="s">
        <v>237</v>
      </c>
      <c r="H133" s="192" t="s">
        <v>238</v>
      </c>
      <c r="I133" s="192"/>
      <c r="J133" s="192"/>
      <c r="K133" s="192" t="n">
        <v>212</v>
      </c>
      <c r="L133" s="192" t="n">
        <v>39</v>
      </c>
      <c r="M133" s="192" t="n">
        <v>3</v>
      </c>
      <c r="N133" s="192" t="s">
        <v>239</v>
      </c>
      <c r="O133" s="192" t="n">
        <v>-1</v>
      </c>
      <c r="P133" s="192"/>
    </row>
    <row r="134" customFormat="false" ht="12.75" hidden="false" customHeight="false" outlineLevel="0" collapsed="false">
      <c r="A134" s="192" t="n">
        <v>50</v>
      </c>
      <c r="B134" s="192" t="n">
        <v>0</v>
      </c>
      <c r="C134" s="192" t="n">
        <v>0</v>
      </c>
      <c r="D134" s="192" t="n">
        <v>2</v>
      </c>
      <c r="E134" s="192" t="n">
        <v>0</v>
      </c>
      <c r="F134" s="192" t="n">
        <f aca="false">ROUND(F125*0.02*0,O134)</f>
        <v>0</v>
      </c>
      <c r="G134" s="192" t="s">
        <v>240</v>
      </c>
      <c r="H134" s="192" t="s">
        <v>241</v>
      </c>
      <c r="I134" s="192"/>
      <c r="J134" s="192"/>
      <c r="K134" s="192" t="n">
        <v>212</v>
      </c>
      <c r="L134" s="192" t="n">
        <v>40</v>
      </c>
      <c r="M134" s="192" t="n">
        <v>3</v>
      </c>
      <c r="N134" s="192"/>
      <c r="O134" s="192" t="n">
        <v>2</v>
      </c>
      <c r="P134" s="192"/>
    </row>
    <row r="135" customFormat="false" ht="12.75" hidden="false" customHeight="false" outlineLevel="0" collapsed="false">
      <c r="A135" s="192" t="n">
        <v>50</v>
      </c>
      <c r="B135" s="192" t="n">
        <v>0</v>
      </c>
      <c r="C135" s="192" t="n">
        <v>0</v>
      </c>
      <c r="D135" s="192" t="n">
        <v>2</v>
      </c>
      <c r="E135" s="192" t="n">
        <v>0</v>
      </c>
      <c r="F135" s="192" t="n">
        <f aca="false">ROUND(F125+F134,O135)</f>
        <v>339017.05</v>
      </c>
      <c r="G135" s="192" t="s">
        <v>242</v>
      </c>
      <c r="H135" s="192" t="s">
        <v>243</v>
      </c>
      <c r="I135" s="192"/>
      <c r="J135" s="192"/>
      <c r="K135" s="192" t="n">
        <v>212</v>
      </c>
      <c r="L135" s="192" t="n">
        <v>41</v>
      </c>
      <c r="M135" s="192" t="n">
        <v>3</v>
      </c>
      <c r="N135" s="192"/>
      <c r="O135" s="192" t="n">
        <v>2</v>
      </c>
      <c r="P135" s="192"/>
    </row>
    <row r="136" customFormat="false" ht="12.75" hidden="false" customHeight="false" outlineLevel="0" collapsed="false">
      <c r="A136" s="192" t="n">
        <v>50</v>
      </c>
      <c r="B136" s="192" t="n">
        <v>0</v>
      </c>
      <c r="C136" s="192" t="n">
        <v>0</v>
      </c>
      <c r="D136" s="192" t="n">
        <v>2</v>
      </c>
      <c r="E136" s="192" t="n">
        <v>0</v>
      </c>
      <c r="F136" s="192" t="n">
        <f aca="false">0</f>
        <v>0</v>
      </c>
      <c r="G136" s="192" t="s">
        <v>244</v>
      </c>
      <c r="H136" s="192" t="s">
        <v>245</v>
      </c>
      <c r="I136" s="192"/>
      <c r="J136" s="192"/>
      <c r="K136" s="192" t="n">
        <v>212</v>
      </c>
      <c r="L136" s="192" t="n">
        <v>42</v>
      </c>
      <c r="M136" s="192" t="n">
        <v>3</v>
      </c>
      <c r="N136" s="192"/>
      <c r="O136" s="192" t="n">
        <v>-1</v>
      </c>
      <c r="P136" s="192"/>
    </row>
    <row r="137" customFormat="false" ht="12.75" hidden="false" customHeight="false" outlineLevel="0" collapsed="false">
      <c r="A137" s="192" t="n">
        <v>50</v>
      </c>
      <c r="B137" s="192" t="n">
        <v>0</v>
      </c>
      <c r="C137" s="192" t="n">
        <v>0</v>
      </c>
      <c r="D137" s="192" t="n">
        <v>2</v>
      </c>
      <c r="E137" s="192" t="n">
        <v>0</v>
      </c>
      <c r="F137" s="192" t="n">
        <f aca="false">ROUND(IF(F136&gt;0,F135*F136,0),O137)</f>
        <v>0</v>
      </c>
      <c r="G137" s="192" t="s">
        <v>246</v>
      </c>
      <c r="H137" s="192" t="s">
        <v>247</v>
      </c>
      <c r="I137" s="192"/>
      <c r="J137" s="192"/>
      <c r="K137" s="192" t="n">
        <v>212</v>
      </c>
      <c r="L137" s="192" t="n">
        <v>43</v>
      </c>
      <c r="M137" s="192" t="n">
        <v>3</v>
      </c>
      <c r="N137" s="192"/>
      <c r="O137" s="192" t="n">
        <v>2</v>
      </c>
      <c r="P137" s="192"/>
    </row>
    <row r="138" customFormat="false" ht="12.75" hidden="false" customHeight="false" outlineLevel="0" collapsed="false">
      <c r="A138" s="192" t="n">
        <v>50</v>
      </c>
      <c r="B138" s="192" t="n">
        <v>1</v>
      </c>
      <c r="C138" s="192" t="n">
        <v>0</v>
      </c>
      <c r="D138" s="192" t="n">
        <v>2</v>
      </c>
      <c r="E138" s="192" t="n">
        <v>0</v>
      </c>
      <c r="F138" s="192" t="n">
        <f aca="false">ROUND(IF(F136&gt;0,F137*0.18,F135*0.18),O138)</f>
        <v>61023.07</v>
      </c>
      <c r="G138" s="192" t="s">
        <v>248</v>
      </c>
      <c r="H138" s="192" t="s">
        <v>249</v>
      </c>
      <c r="I138" s="192"/>
      <c r="J138" s="192"/>
      <c r="K138" s="192" t="n">
        <v>212</v>
      </c>
      <c r="L138" s="192" t="n">
        <v>44</v>
      </c>
      <c r="M138" s="192" t="n">
        <v>0</v>
      </c>
      <c r="N138" s="192"/>
      <c r="O138" s="192" t="n">
        <v>2</v>
      </c>
      <c r="P138" s="192"/>
    </row>
    <row r="139" customFormat="false" ht="12.75" hidden="false" customHeight="false" outlineLevel="0" collapsed="false">
      <c r="A139" s="192" t="n">
        <v>50</v>
      </c>
      <c r="B139" s="192" t="n">
        <v>1</v>
      </c>
      <c r="C139" s="192" t="n">
        <v>0</v>
      </c>
      <c r="D139" s="192" t="n">
        <v>2</v>
      </c>
      <c r="E139" s="192" t="n">
        <v>213</v>
      </c>
      <c r="F139" s="192" t="n">
        <f aca="false">ROUND(IF(F136&gt;0,F137+F138,F135+F138),O139)</f>
        <v>400040.12</v>
      </c>
      <c r="G139" s="192" t="s">
        <v>250</v>
      </c>
      <c r="H139" s="192" t="s">
        <v>236</v>
      </c>
      <c r="I139" s="192"/>
      <c r="J139" s="192"/>
      <c r="K139" s="192" t="n">
        <v>212</v>
      </c>
      <c r="L139" s="192" t="n">
        <v>45</v>
      </c>
      <c r="M139" s="192" t="n">
        <v>0</v>
      </c>
      <c r="N139" s="192"/>
      <c r="O139" s="192" t="n">
        <v>2</v>
      </c>
      <c r="P139" s="192"/>
    </row>
    <row r="142" customFormat="false" ht="12.75" hidden="false" customHeight="false" outlineLevel="0" collapsed="false">
      <c r="A142" s="0" t="n">
        <v>70</v>
      </c>
      <c r="B142" s="0" t="n">
        <v>1</v>
      </c>
      <c r="D142" s="0" t="n">
        <v>59</v>
      </c>
      <c r="E142" s="0" t="s">
        <v>251</v>
      </c>
      <c r="F142" s="0" t="s">
        <v>252</v>
      </c>
      <c r="G142" s="0" t="n">
        <v>1</v>
      </c>
      <c r="H142" s="0" t="n">
        <v>0</v>
      </c>
      <c r="I142" s="0" t="s">
        <v>253</v>
      </c>
      <c r="J142" s="0" t="n">
        <v>0</v>
      </c>
      <c r="K142" s="0" t="n">
        <v>0</v>
      </c>
      <c r="N142" s="0" t="n">
        <v>0</v>
      </c>
    </row>
    <row r="143" customFormat="false" ht="12.75" hidden="false" customHeight="false" outlineLevel="0" collapsed="false">
      <c r="A143" s="0" t="n">
        <v>70</v>
      </c>
      <c r="B143" s="0" t="n">
        <v>1</v>
      </c>
      <c r="D143" s="0" t="n">
        <v>62</v>
      </c>
      <c r="E143" s="0" t="s">
        <v>254</v>
      </c>
      <c r="F143" s="0" t="s">
        <v>255</v>
      </c>
      <c r="G143" s="0" t="n">
        <v>1</v>
      </c>
      <c r="H143" s="0" t="n">
        <v>1</v>
      </c>
      <c r="I143" s="0" t="s">
        <v>256</v>
      </c>
      <c r="J143" s="0" t="n">
        <v>0</v>
      </c>
      <c r="K143" s="0" t="n">
        <v>0</v>
      </c>
      <c r="N143" s="0" t="n">
        <v>0</v>
      </c>
    </row>
    <row r="144" customFormat="false" ht="12.75" hidden="false" customHeight="false" outlineLevel="0" collapsed="false">
      <c r="A144" s="0" t="n">
        <v>70</v>
      </c>
      <c r="B144" s="0" t="n">
        <v>1</v>
      </c>
      <c r="D144" s="0" t="n">
        <v>63</v>
      </c>
      <c r="E144" s="0" t="s">
        <v>257</v>
      </c>
      <c r="F144" s="0" t="s">
        <v>258</v>
      </c>
      <c r="G144" s="0" t="n">
        <v>0</v>
      </c>
      <c r="H144" s="0" t="n">
        <v>0</v>
      </c>
      <c r="I144" s="0" t="s">
        <v>259</v>
      </c>
      <c r="J144" s="0" t="n">
        <v>0</v>
      </c>
      <c r="K144" s="0" t="n">
        <v>0</v>
      </c>
      <c r="N144" s="0" t="n">
        <v>0</v>
      </c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64</v>
      </c>
      <c r="E145" s="0" t="s">
        <v>260</v>
      </c>
      <c r="F145" s="0" t="s">
        <v>261</v>
      </c>
      <c r="G145" s="0" t="n">
        <v>0</v>
      </c>
      <c r="H145" s="0" t="n">
        <v>0</v>
      </c>
      <c r="I145" s="0" t="s">
        <v>262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65</v>
      </c>
      <c r="E146" s="0" t="s">
        <v>263</v>
      </c>
      <c r="F146" s="0" t="s">
        <v>264</v>
      </c>
      <c r="G146" s="0" t="n">
        <v>0</v>
      </c>
      <c r="H146" s="0" t="n">
        <v>0</v>
      </c>
      <c r="I146" s="0" t="s">
        <v>265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66</v>
      </c>
      <c r="E147" s="0" t="s">
        <v>266</v>
      </c>
      <c r="F147" s="0" t="s">
        <v>267</v>
      </c>
      <c r="G147" s="0" t="n">
        <v>0</v>
      </c>
      <c r="H147" s="0" t="n">
        <v>0</v>
      </c>
      <c r="I147" s="0" t="s">
        <v>268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67</v>
      </c>
      <c r="E148" s="0" t="s">
        <v>269</v>
      </c>
      <c r="F148" s="0" t="s">
        <v>270</v>
      </c>
      <c r="G148" s="0" t="n">
        <v>1</v>
      </c>
      <c r="H148" s="0" t="n">
        <v>1</v>
      </c>
      <c r="I148" s="0" t="s">
        <v>271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68</v>
      </c>
      <c r="E149" s="0" t="s">
        <v>272</v>
      </c>
      <c r="F149" s="0" t="s">
        <v>273</v>
      </c>
      <c r="G149" s="0" t="n">
        <v>0</v>
      </c>
      <c r="H149" s="0" t="n">
        <v>0</v>
      </c>
      <c r="I149" s="0" t="s">
        <v>274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69</v>
      </c>
      <c r="E150" s="0" t="s">
        <v>275</v>
      </c>
      <c r="F150" s="0" t="s">
        <v>276</v>
      </c>
      <c r="G150" s="0" t="n">
        <v>0</v>
      </c>
      <c r="H150" s="0" t="n">
        <v>0</v>
      </c>
      <c r="I150" s="0" t="s">
        <v>277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71</v>
      </c>
      <c r="E151" s="0" t="s">
        <v>278</v>
      </c>
      <c r="F151" s="0" t="s">
        <v>279</v>
      </c>
      <c r="G151" s="0" t="n">
        <v>0</v>
      </c>
      <c r="H151" s="0" t="n">
        <v>0</v>
      </c>
      <c r="I151" s="0" t="s">
        <v>280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0</v>
      </c>
      <c r="E152" s="0" t="s">
        <v>281</v>
      </c>
      <c r="F152" s="0" t="s">
        <v>282</v>
      </c>
      <c r="G152" s="0" t="n">
        <v>1</v>
      </c>
      <c r="H152" s="0" t="n">
        <v>0.85</v>
      </c>
      <c r="I152" s="0" t="s">
        <v>283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0</v>
      </c>
      <c r="E153" s="0" t="s">
        <v>284</v>
      </c>
      <c r="F153" s="0" t="s">
        <v>285</v>
      </c>
      <c r="G153" s="0" t="n">
        <v>0</v>
      </c>
      <c r="H153" s="0" t="n">
        <v>0</v>
      </c>
      <c r="I153" s="0" t="s">
        <v>286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0</v>
      </c>
      <c r="E154" s="0" t="s">
        <v>287</v>
      </c>
      <c r="F154" s="0" t="s">
        <v>288</v>
      </c>
      <c r="G154" s="0" t="n">
        <v>1</v>
      </c>
      <c r="H154" s="0" t="n">
        <v>1</v>
      </c>
      <c r="I154" s="0" t="s">
        <v>289</v>
      </c>
      <c r="J154" s="0" t="n">
        <v>0</v>
      </c>
      <c r="K154" s="0" t="n">
        <v>0</v>
      </c>
      <c r="N154" s="0" t="n">
        <v>0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0</v>
      </c>
      <c r="E155" s="0" t="s">
        <v>290</v>
      </c>
      <c r="G155" s="0" t="n">
        <v>0</v>
      </c>
      <c r="H155" s="0" t="n">
        <v>0</v>
      </c>
      <c r="I155" s="0" t="s">
        <v>291</v>
      </c>
      <c r="J155" s="0" t="n">
        <v>0</v>
      </c>
      <c r="K155" s="0" t="n">
        <v>0</v>
      </c>
      <c r="N155" s="0" t="n">
        <v>0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0</v>
      </c>
      <c r="E156" s="0" t="s">
        <v>292</v>
      </c>
      <c r="G156" s="0" t="n">
        <v>0</v>
      </c>
      <c r="H156" s="0" t="n">
        <v>0</v>
      </c>
      <c r="I156" s="0" t="s">
        <v>293</v>
      </c>
      <c r="J156" s="0" t="n">
        <v>0</v>
      </c>
      <c r="K156" s="0" t="n">
        <v>0</v>
      </c>
      <c r="N156" s="0" t="n">
        <v>0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1</v>
      </c>
      <c r="E157" s="0" t="s">
        <v>294</v>
      </c>
      <c r="F157" s="0" t="s">
        <v>295</v>
      </c>
      <c r="G157" s="0" t="n">
        <v>1</v>
      </c>
      <c r="H157" s="0" t="n">
        <v>1</v>
      </c>
      <c r="I157" s="0" t="s">
        <v>296</v>
      </c>
      <c r="J157" s="0" t="n">
        <v>0</v>
      </c>
      <c r="K157" s="0" t="n">
        <v>0</v>
      </c>
      <c r="N157" s="0" t="n">
        <v>0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2</v>
      </c>
      <c r="E158" s="0" t="s">
        <v>297</v>
      </c>
      <c r="F158" s="0" t="s">
        <v>298</v>
      </c>
      <c r="G158" s="0" t="n">
        <v>1</v>
      </c>
      <c r="H158" s="0" t="n">
        <v>1.2</v>
      </c>
      <c r="I158" s="0" t="s">
        <v>299</v>
      </c>
      <c r="J158" s="0" t="n">
        <v>0</v>
      </c>
      <c r="K158" s="0" t="n">
        <v>0</v>
      </c>
      <c r="N158" s="0" t="n">
        <v>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3</v>
      </c>
      <c r="E159" s="0" t="s">
        <v>300</v>
      </c>
      <c r="F159" s="0" t="s">
        <v>301</v>
      </c>
      <c r="G159" s="0" t="n">
        <v>1</v>
      </c>
      <c r="H159" s="0" t="n">
        <v>1.35</v>
      </c>
      <c r="I159" s="0" t="s">
        <v>302</v>
      </c>
      <c r="J159" s="0" t="n">
        <v>0</v>
      </c>
      <c r="K159" s="0" t="n">
        <v>0</v>
      </c>
      <c r="N159" s="0" t="n">
        <v>0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4</v>
      </c>
      <c r="E160" s="0" t="s">
        <v>303</v>
      </c>
      <c r="F160" s="0" t="s">
        <v>304</v>
      </c>
      <c r="G160" s="0" t="n">
        <v>1</v>
      </c>
      <c r="H160" s="0" t="n">
        <v>1.2</v>
      </c>
      <c r="I160" s="0" t="s">
        <v>305</v>
      </c>
      <c r="J160" s="0" t="n">
        <v>0</v>
      </c>
      <c r="K160" s="0" t="n">
        <v>0</v>
      </c>
      <c r="N160" s="0" t="n">
        <v>0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</v>
      </c>
      <c r="E161" s="0" t="s">
        <v>306</v>
      </c>
      <c r="F161" s="0" t="s">
        <v>307</v>
      </c>
      <c r="G161" s="0" t="n">
        <v>1</v>
      </c>
      <c r="H161" s="0" t="n">
        <v>1.5</v>
      </c>
      <c r="I161" s="0" t="s">
        <v>308</v>
      </c>
      <c r="J161" s="0" t="n">
        <v>0</v>
      </c>
      <c r="K161" s="0" t="n">
        <v>0</v>
      </c>
      <c r="N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7</v>
      </c>
      <c r="E162" s="0" t="s">
        <v>309</v>
      </c>
      <c r="F162" s="0" t="s">
        <v>310</v>
      </c>
      <c r="G162" s="0" t="n">
        <v>1</v>
      </c>
      <c r="H162" s="0" t="n">
        <v>1.5</v>
      </c>
      <c r="I162" s="0" t="s">
        <v>311</v>
      </c>
      <c r="J162" s="0" t="n">
        <v>0</v>
      </c>
      <c r="K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8</v>
      </c>
      <c r="E163" s="0" t="s">
        <v>312</v>
      </c>
      <c r="F163" s="0" t="s">
        <v>313</v>
      </c>
      <c r="G163" s="0" t="n">
        <v>1</v>
      </c>
      <c r="H163" s="0" t="n">
        <v>1.35</v>
      </c>
      <c r="I163" s="0" t="s">
        <v>314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9</v>
      </c>
      <c r="E164" s="0" t="s">
        <v>315</v>
      </c>
      <c r="F164" s="0" t="s">
        <v>316</v>
      </c>
      <c r="G164" s="0" t="n">
        <v>1</v>
      </c>
      <c r="H164" s="0" t="n">
        <v>1.7</v>
      </c>
      <c r="I164" s="0" t="s">
        <v>317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10</v>
      </c>
      <c r="E165" s="0" t="s">
        <v>318</v>
      </c>
      <c r="F165" s="0" t="s">
        <v>313</v>
      </c>
      <c r="G165" s="0" t="n">
        <v>1</v>
      </c>
      <c r="H165" s="0" t="n">
        <v>1.55</v>
      </c>
      <c r="I165" s="0" t="s">
        <v>319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11</v>
      </c>
      <c r="E166" s="0" t="s">
        <v>320</v>
      </c>
      <c r="F166" s="0" t="s">
        <v>321</v>
      </c>
      <c r="G166" s="0" t="n">
        <v>1</v>
      </c>
      <c r="H166" s="0" t="n">
        <v>2.05</v>
      </c>
      <c r="I166" s="0" t="s">
        <v>322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12</v>
      </c>
      <c r="E167" s="0" t="s">
        <v>323</v>
      </c>
      <c r="F167" s="0" t="s">
        <v>324</v>
      </c>
      <c r="G167" s="0" t="n">
        <v>1</v>
      </c>
      <c r="H167" s="0" t="n">
        <v>1.9</v>
      </c>
      <c r="I167" s="0" t="s">
        <v>325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13</v>
      </c>
      <c r="E168" s="0" t="s">
        <v>326</v>
      </c>
      <c r="F168" s="0" t="s">
        <v>327</v>
      </c>
      <c r="G168" s="0" t="n">
        <v>1</v>
      </c>
      <c r="H168" s="0" t="n">
        <v>2.3</v>
      </c>
      <c r="I168" s="0" t="s">
        <v>328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14</v>
      </c>
      <c r="E169" s="0" t="s">
        <v>329</v>
      </c>
      <c r="F169" s="0" t="s">
        <v>324</v>
      </c>
      <c r="G169" s="0" t="n">
        <v>1</v>
      </c>
      <c r="H169" s="0" t="n">
        <v>2.15</v>
      </c>
      <c r="I169" s="0" t="s">
        <v>330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15</v>
      </c>
      <c r="E170" s="0" t="s">
        <v>331</v>
      </c>
      <c r="F170" s="0" t="s">
        <v>332</v>
      </c>
      <c r="G170" s="0" t="n">
        <v>1</v>
      </c>
      <c r="H170" s="0" t="n">
        <v>1.15</v>
      </c>
      <c r="I170" s="0" t="s">
        <v>333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16</v>
      </c>
      <c r="E171" s="0" t="s">
        <v>334</v>
      </c>
      <c r="F171" s="0" t="s">
        <v>335</v>
      </c>
      <c r="G171" s="0" t="n">
        <v>1</v>
      </c>
      <c r="H171" s="0" t="n">
        <v>1.25</v>
      </c>
      <c r="I171" s="0" t="s">
        <v>336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17</v>
      </c>
      <c r="E172" s="0" t="s">
        <v>337</v>
      </c>
      <c r="F172" s="0" t="s">
        <v>338</v>
      </c>
      <c r="G172" s="0" t="n">
        <v>1</v>
      </c>
      <c r="H172" s="0" t="n">
        <v>1.2</v>
      </c>
      <c r="I172" s="0" t="s">
        <v>339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18</v>
      </c>
      <c r="E173" s="0" t="s">
        <v>340</v>
      </c>
      <c r="F173" s="0" t="s">
        <v>341</v>
      </c>
      <c r="G173" s="0" t="n">
        <v>1</v>
      </c>
      <c r="H173" s="0" t="n">
        <v>1.1</v>
      </c>
      <c r="I173" s="0" t="s">
        <v>342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19</v>
      </c>
      <c r="E174" s="0" t="s">
        <v>343</v>
      </c>
      <c r="F174" s="0" t="s">
        <v>344</v>
      </c>
      <c r="G174" s="0" t="n">
        <v>1</v>
      </c>
      <c r="H174" s="0" t="n">
        <v>1.15</v>
      </c>
      <c r="I174" s="0" t="s">
        <v>345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20</v>
      </c>
      <c r="E175" s="0" t="s">
        <v>346</v>
      </c>
      <c r="F175" s="0" t="s">
        <v>347</v>
      </c>
      <c r="G175" s="0" t="n">
        <v>1</v>
      </c>
      <c r="H175" s="0" t="n">
        <v>1.15</v>
      </c>
      <c r="I175" s="0" t="s">
        <v>348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21</v>
      </c>
      <c r="E176" s="0" t="s">
        <v>349</v>
      </c>
      <c r="F176" s="0" t="s">
        <v>350</v>
      </c>
      <c r="G176" s="0" t="n">
        <v>1</v>
      </c>
      <c r="H176" s="0" t="n">
        <v>1.25</v>
      </c>
      <c r="I176" s="0" t="s">
        <v>351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22</v>
      </c>
      <c r="E177" s="0" t="s">
        <v>352</v>
      </c>
      <c r="F177" s="0" t="s">
        <v>353</v>
      </c>
      <c r="G177" s="0" t="n">
        <v>1</v>
      </c>
      <c r="H177" s="0" t="n">
        <v>1.35</v>
      </c>
      <c r="I177" s="0" t="s">
        <v>354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23</v>
      </c>
      <c r="E178" s="0" t="s">
        <v>355</v>
      </c>
      <c r="F178" s="0" t="s">
        <v>356</v>
      </c>
      <c r="G178" s="0" t="n">
        <v>1</v>
      </c>
      <c r="H178" s="0" t="n">
        <v>1.5</v>
      </c>
      <c r="I178" s="0" t="s">
        <v>357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24</v>
      </c>
      <c r="E179" s="0" t="s">
        <v>358</v>
      </c>
      <c r="F179" s="0" t="s">
        <v>359</v>
      </c>
      <c r="G179" s="0" t="n">
        <v>1</v>
      </c>
      <c r="H179" s="0" t="n">
        <v>1.68</v>
      </c>
      <c r="I179" s="0" t="s">
        <v>360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25</v>
      </c>
      <c r="E180" s="0" t="s">
        <v>361</v>
      </c>
      <c r="F180" s="0" t="s">
        <v>362</v>
      </c>
      <c r="G180" s="0" t="n">
        <v>1</v>
      </c>
      <c r="H180" s="0" t="n">
        <v>2.05</v>
      </c>
      <c r="I180" s="0" t="s">
        <v>363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26</v>
      </c>
      <c r="E181" s="0" t="s">
        <v>364</v>
      </c>
      <c r="F181" s="0" t="s">
        <v>365</v>
      </c>
      <c r="G181" s="0" t="n">
        <v>1</v>
      </c>
      <c r="H181" s="0" t="n">
        <v>2.4</v>
      </c>
      <c r="I181" s="0" t="s">
        <v>366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27</v>
      </c>
      <c r="E182" s="0" t="s">
        <v>367</v>
      </c>
      <c r="F182" s="0" t="s">
        <v>368</v>
      </c>
      <c r="G182" s="0" t="n">
        <v>1</v>
      </c>
      <c r="H182" s="0" t="n">
        <v>2.8</v>
      </c>
      <c r="I182" s="0" t="s">
        <v>369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28</v>
      </c>
      <c r="E183" s="0" t="s">
        <v>370</v>
      </c>
      <c r="F183" s="0" t="s">
        <v>371</v>
      </c>
      <c r="G183" s="0" t="n">
        <v>1</v>
      </c>
      <c r="H183" s="0" t="n">
        <v>3</v>
      </c>
      <c r="I183" s="0" t="s">
        <v>372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29</v>
      </c>
      <c r="E184" s="0" t="s">
        <v>373</v>
      </c>
      <c r="F184" s="0" t="s">
        <v>374</v>
      </c>
      <c r="G184" s="0" t="n">
        <v>1</v>
      </c>
      <c r="H184" s="0" t="n">
        <v>2</v>
      </c>
      <c r="I184" s="0" t="s">
        <v>375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44</v>
      </c>
      <c r="E185" s="0" t="s">
        <v>376</v>
      </c>
      <c r="F185" s="0" t="s">
        <v>377</v>
      </c>
      <c r="G185" s="0" t="n">
        <v>1</v>
      </c>
      <c r="H185" s="0" t="n">
        <v>1.35</v>
      </c>
      <c r="I185" s="0" t="s">
        <v>378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45</v>
      </c>
      <c r="E186" s="0" t="s">
        <v>379</v>
      </c>
      <c r="F186" s="0" t="s">
        <v>380</v>
      </c>
      <c r="G186" s="0" t="n">
        <v>1</v>
      </c>
      <c r="H186" s="0" t="n">
        <v>1.5</v>
      </c>
      <c r="I186" s="0" t="s">
        <v>381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46</v>
      </c>
      <c r="E187" s="0" t="s">
        <v>382</v>
      </c>
      <c r="F187" s="0" t="s">
        <v>383</v>
      </c>
      <c r="G187" s="0" t="n">
        <v>0</v>
      </c>
      <c r="H187" s="0" t="n">
        <v>0</v>
      </c>
      <c r="I187" s="0" t="s">
        <v>384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47</v>
      </c>
      <c r="E188" s="0" t="s">
        <v>385</v>
      </c>
      <c r="F188" s="0" t="s">
        <v>386</v>
      </c>
      <c r="G188" s="0" t="n">
        <v>1</v>
      </c>
      <c r="H188" s="0" t="n">
        <v>1.15</v>
      </c>
      <c r="I188" s="0" t="s">
        <v>387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48</v>
      </c>
      <c r="E189" s="0" t="s">
        <v>388</v>
      </c>
      <c r="F189" s="0" t="s">
        <v>389</v>
      </c>
      <c r="G189" s="0" t="n">
        <v>1</v>
      </c>
      <c r="H189" s="0" t="n">
        <v>1.25</v>
      </c>
      <c r="I189" s="0" t="s">
        <v>390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49</v>
      </c>
      <c r="E190" s="0" t="s">
        <v>391</v>
      </c>
      <c r="F190" s="0" t="s">
        <v>392</v>
      </c>
      <c r="G190" s="0" t="n">
        <v>1</v>
      </c>
      <c r="H190" s="0" t="n">
        <v>1.1</v>
      </c>
      <c r="I190" s="0" t="s">
        <v>393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50</v>
      </c>
      <c r="E191" s="0" t="s">
        <v>394</v>
      </c>
      <c r="F191" s="0" t="s">
        <v>395</v>
      </c>
      <c r="G191" s="0" t="n">
        <v>1</v>
      </c>
      <c r="H191" s="0" t="n">
        <v>1.35</v>
      </c>
      <c r="I191" s="0" t="s">
        <v>396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51</v>
      </c>
      <c r="E192" s="0" t="s">
        <v>397</v>
      </c>
      <c r="F192" s="0" t="s">
        <v>398</v>
      </c>
      <c r="G192" s="0" t="n">
        <v>1</v>
      </c>
      <c r="H192" s="0" t="n">
        <v>1.1</v>
      </c>
      <c r="I192" s="0" t="s">
        <v>399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52</v>
      </c>
      <c r="E193" s="0" t="s">
        <v>400</v>
      </c>
      <c r="F193" s="0" t="s">
        <v>401</v>
      </c>
      <c r="G193" s="0" t="n">
        <v>1</v>
      </c>
      <c r="H193" s="0" t="n">
        <v>1</v>
      </c>
      <c r="I193" s="0" t="s">
        <v>402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53</v>
      </c>
      <c r="E194" s="0" t="s">
        <v>403</v>
      </c>
      <c r="F194" s="0" t="s">
        <v>404</v>
      </c>
      <c r="G194" s="0" t="n">
        <v>0</v>
      </c>
      <c r="H194" s="0" t="n">
        <v>0</v>
      </c>
      <c r="I194" s="0" t="s">
        <v>384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54</v>
      </c>
      <c r="E195" s="0" t="s">
        <v>405</v>
      </c>
      <c r="F195" s="0" t="s">
        <v>406</v>
      </c>
      <c r="G195" s="0" t="n">
        <v>0</v>
      </c>
      <c r="H195" s="0" t="n">
        <v>0</v>
      </c>
      <c r="I195" s="0" t="s">
        <v>384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55</v>
      </c>
      <c r="E196" s="0" t="s">
        <v>407</v>
      </c>
      <c r="F196" s="0" t="s">
        <v>408</v>
      </c>
      <c r="G196" s="0" t="n">
        <v>1</v>
      </c>
      <c r="H196" s="0" t="n">
        <v>1</v>
      </c>
      <c r="I196" s="0" t="s">
        <v>409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56</v>
      </c>
      <c r="E197" s="0" t="s">
        <v>410</v>
      </c>
      <c r="F197" s="0" t="s">
        <v>411</v>
      </c>
      <c r="G197" s="0" t="n">
        <v>1</v>
      </c>
      <c r="H197" s="0" t="n">
        <v>1</v>
      </c>
      <c r="I197" s="0" t="s">
        <v>412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57</v>
      </c>
      <c r="E198" s="0" t="s">
        <v>413</v>
      </c>
      <c r="F198" s="0" t="s">
        <v>414</v>
      </c>
      <c r="G198" s="0" t="n">
        <v>1</v>
      </c>
      <c r="H198" s="0" t="n">
        <v>1</v>
      </c>
      <c r="I198" s="0" t="s">
        <v>415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8</v>
      </c>
      <c r="E199" s="0" t="s">
        <v>416</v>
      </c>
      <c r="F199" s="0" t="s">
        <v>417</v>
      </c>
      <c r="G199" s="0" t="n">
        <v>0.85</v>
      </c>
      <c r="H199" s="0" t="n">
        <v>1</v>
      </c>
      <c r="I199" s="0" t="s">
        <v>418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60</v>
      </c>
      <c r="E200" s="0" t="s">
        <v>419</v>
      </c>
      <c r="F200" s="0" t="s">
        <v>420</v>
      </c>
      <c r="G200" s="0" t="n">
        <v>1</v>
      </c>
      <c r="H200" s="0" t="n">
        <v>0.85</v>
      </c>
      <c r="I200" s="0" t="s">
        <v>421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1</v>
      </c>
      <c r="E201" s="0" t="s">
        <v>422</v>
      </c>
      <c r="F201" s="0" t="s">
        <v>423</v>
      </c>
      <c r="G201" s="0" t="n">
        <v>1</v>
      </c>
      <c r="H201" s="0" t="n">
        <v>0.8</v>
      </c>
      <c r="I201" s="0" t="s">
        <v>424</v>
      </c>
      <c r="J201" s="0" t="n">
        <v>0</v>
      </c>
      <c r="K201" s="0" t="n">
        <v>0</v>
      </c>
      <c r="N201" s="0" t="n">
        <v>0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25</v>
      </c>
      <c r="F202" s="0" t="s">
        <v>426</v>
      </c>
      <c r="G202" s="0" t="n">
        <v>0.94</v>
      </c>
      <c r="H202" s="0" t="n">
        <v>0.94</v>
      </c>
      <c r="I202" s="0" t="s">
        <v>427</v>
      </c>
      <c r="J202" s="0" t="n">
        <v>0</v>
      </c>
      <c r="K202" s="0" t="n">
        <v>0</v>
      </c>
      <c r="N202" s="0" t="n">
        <v>0</v>
      </c>
    </row>
    <row r="204" customFormat="false" ht="12.75" hidden="false" customHeight="false" outlineLevel="0" collapsed="false">
      <c r="A204" s="0" t="n">
        <v>-1</v>
      </c>
    </row>
    <row r="206" customFormat="false" ht="12.75" hidden="false" customHeight="false" outlineLevel="0" collapsed="false">
      <c r="A206" s="0" t="n">
        <v>75</v>
      </c>
      <c r="B206" s="0" t="s">
        <v>428</v>
      </c>
      <c r="C206" s="0" t="n">
        <v>2000</v>
      </c>
      <c r="D206" s="0" t="n">
        <v>0</v>
      </c>
      <c r="E206" s="0" t="n">
        <v>1</v>
      </c>
      <c r="F206" s="0" t="n">
        <v>1</v>
      </c>
      <c r="G206" s="0" t="n">
        <v>0</v>
      </c>
      <c r="H206" s="0" t="n">
        <v>1</v>
      </c>
      <c r="I206" s="0" t="n">
        <v>0</v>
      </c>
      <c r="J206" s="0" t="n">
        <v>1</v>
      </c>
      <c r="K206" s="0" t="n">
        <v>0</v>
      </c>
      <c r="L206" s="0" t="n">
        <v>0</v>
      </c>
      <c r="M206" s="0" t="n">
        <v>0</v>
      </c>
      <c r="N206" s="0" t="n">
        <v>13933409</v>
      </c>
      <c r="O206" s="0" t="n">
        <v>1</v>
      </c>
    </row>
    <row r="210" customFormat="false" ht="12.75" hidden="false" customHeight="false" outlineLevel="0" collapsed="false">
      <c r="A210" s="0" t="n">
        <v>65</v>
      </c>
      <c r="C210" s="0" t="n">
        <v>1</v>
      </c>
      <c r="D210" s="0" t="n">
        <v>0</v>
      </c>
      <c r="E21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8</v>
      </c>
      <c r="D1" s="0" t="s">
        <v>429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0" t="n">
        <v>1</v>
      </c>
      <c r="B12" s="0" t="n">
        <v>69</v>
      </c>
      <c r="C12" s="0" t="n">
        <v>0</v>
      </c>
      <c r="E12" s="0" t="n">
        <v>0</v>
      </c>
      <c r="F12" s="0" t="s">
        <v>51</v>
      </c>
      <c r="G12" s="0" t="s">
        <v>52</v>
      </c>
      <c r="I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V12" s="0" t="n">
        <v>0</v>
      </c>
      <c r="BH12" s="0" t="s">
        <v>53</v>
      </c>
      <c r="BI12" s="0" t="s">
        <v>54</v>
      </c>
      <c r="BJ12" s="0" t="n">
        <v>1</v>
      </c>
      <c r="BK12" s="0" t="n">
        <v>1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-1</v>
      </c>
      <c r="BQ12" s="0" t="n">
        <v>2</v>
      </c>
      <c r="BR12" s="0" t="n">
        <v>1</v>
      </c>
      <c r="BS12" s="0" t="n">
        <v>1</v>
      </c>
      <c r="BT12" s="0" t="n">
        <v>0</v>
      </c>
      <c r="BU12" s="0" t="n">
        <v>0</v>
      </c>
      <c r="BV12" s="0" t="n">
        <v>1</v>
      </c>
      <c r="BW12" s="0" t="n">
        <v>0</v>
      </c>
      <c r="BX12" s="0" t="n">
        <v>0</v>
      </c>
      <c r="BY12" s="0" t="s">
        <v>55</v>
      </c>
      <c r="BZ12" s="0" t="s">
        <v>56</v>
      </c>
      <c r="CA12" s="0" t="s">
        <v>57</v>
      </c>
      <c r="CB12" s="0" t="s">
        <v>57</v>
      </c>
      <c r="CC12" s="0" t="s">
        <v>57</v>
      </c>
      <c r="CD12" s="0" t="s">
        <v>57</v>
      </c>
      <c r="CF12" s="0" t="n">
        <v>0</v>
      </c>
      <c r="CG12" s="0" t="n">
        <v>0</v>
      </c>
      <c r="CH12" s="0" t="n">
        <v>8</v>
      </c>
      <c r="EC12" s="0" t="n">
        <v>0</v>
      </c>
    </row>
    <row r="14" customFormat="false" ht="12.75" hidden="false" customHeight="false" outlineLevel="0" collapsed="false">
      <c r="A14" s="0" t="n">
        <v>22</v>
      </c>
      <c r="B14" s="0" t="n">
        <v>0</v>
      </c>
      <c r="C14" s="0" t="n">
        <v>0</v>
      </c>
      <c r="D14" s="0" t="n">
        <v>13933409</v>
      </c>
      <c r="E14" s="0" t="n">
        <v>0</v>
      </c>
    </row>
    <row r="16" customFormat="false" ht="12.75" hidden="false" customHeight="false" outlineLevel="0" collapsed="false">
      <c r="A16" s="0" t="n">
        <v>3</v>
      </c>
      <c r="B16" s="0" t="n">
        <v>1</v>
      </c>
      <c r="C16" s="0" t="s">
        <v>58</v>
      </c>
      <c r="D16" s="0" t="s">
        <v>59</v>
      </c>
      <c r="E16" s="0" t="n">
        <v>339.02</v>
      </c>
      <c r="F16" s="0" t="n">
        <v>0</v>
      </c>
      <c r="G16" s="0" t="n">
        <v>0</v>
      </c>
      <c r="H16" s="0" t="n">
        <v>0</v>
      </c>
      <c r="I16" s="0" t="n">
        <v>339.02</v>
      </c>
      <c r="J16" s="0" t="n">
        <v>2.94</v>
      </c>
      <c r="AI16" s="0" t="n">
        <v>0</v>
      </c>
      <c r="AJ16" s="0" t="n">
        <v>0</v>
      </c>
      <c r="AN16" s="0" t="n">
        <v>0</v>
      </c>
      <c r="AT16" s="0" t="n">
        <v>329447.37</v>
      </c>
      <c r="AU16" s="0" t="n">
        <v>297249.23</v>
      </c>
      <c r="AV16" s="0" t="n">
        <v>0</v>
      </c>
      <c r="AW16" s="0" t="n">
        <v>0</v>
      </c>
      <c r="AX16" s="0" t="n">
        <v>0</v>
      </c>
      <c r="AY16" s="0" t="n">
        <v>29261.99</v>
      </c>
      <c r="AZ16" s="0" t="n">
        <v>1627.6</v>
      </c>
      <c r="BA16" s="0" t="n">
        <v>2936.15</v>
      </c>
      <c r="BB16" s="0" t="n">
        <v>339017.05</v>
      </c>
      <c r="BC16" s="0" t="n">
        <v>0</v>
      </c>
      <c r="BD16" s="0" t="n">
        <v>0</v>
      </c>
      <c r="BE16" s="0" t="n">
        <v>0</v>
      </c>
      <c r="BF16" s="0" t="n">
        <v>65.72</v>
      </c>
      <c r="BG16" s="0" t="n">
        <v>31.51</v>
      </c>
      <c r="BH16" s="0" t="n">
        <v>0</v>
      </c>
      <c r="BI16" s="0" t="n">
        <v>6089.27</v>
      </c>
      <c r="BJ16" s="0" t="n">
        <v>3480.41</v>
      </c>
      <c r="BK16" s="0" t="n">
        <v>339017.05</v>
      </c>
    </row>
    <row r="18" customFormat="false" ht="12.75" hidden="false" customHeight="false" outlineLevel="0" collapsed="false">
      <c r="A18" s="0" t="n">
        <v>51</v>
      </c>
      <c r="E18" s="0" t="n">
        <v>339.02</v>
      </c>
      <c r="F18" s="0" t="n">
        <v>0</v>
      </c>
      <c r="G18" s="0" t="n">
        <v>0</v>
      </c>
      <c r="H18" s="0" t="n">
        <v>0</v>
      </c>
      <c r="I18" s="0" t="n">
        <v>339.02</v>
      </c>
      <c r="J18" s="0" t="n">
        <v>2.94</v>
      </c>
    </row>
    <row r="20" customFormat="false" ht="12.75" hidden="false" customHeight="false" outlineLevel="0" collapsed="false">
      <c r="A20" s="0" t="n">
        <v>50</v>
      </c>
      <c r="B20" s="0" t="n">
        <v>1</v>
      </c>
      <c r="C20" s="0" t="n">
        <v>0</v>
      </c>
      <c r="D20" s="0" t="n">
        <v>1</v>
      </c>
      <c r="E20" s="0" t="n">
        <v>201</v>
      </c>
      <c r="F20" s="0" t="n">
        <v>329447.37</v>
      </c>
      <c r="G20" s="0" t="s">
        <v>159</v>
      </c>
      <c r="H20" s="0" t="s">
        <v>160</v>
      </c>
      <c r="K20" s="0" t="n">
        <v>201</v>
      </c>
      <c r="L20" s="0" t="n">
        <v>1</v>
      </c>
      <c r="M20" s="0" t="n">
        <v>0</v>
      </c>
      <c r="O20" s="0" t="n">
        <v>2</v>
      </c>
    </row>
    <row r="21" customFormat="false" ht="12.75" hidden="false" customHeight="false" outlineLevel="0" collapsed="false">
      <c r="A21" s="0" t="n">
        <v>50</v>
      </c>
      <c r="B21" s="0" t="n">
        <v>1</v>
      </c>
      <c r="C21" s="0" t="n">
        <v>0</v>
      </c>
      <c r="D21" s="0" t="n">
        <v>1</v>
      </c>
      <c r="E21" s="0" t="n">
        <v>202</v>
      </c>
      <c r="F21" s="0" t="n">
        <v>297249.23</v>
      </c>
      <c r="G21" s="0" t="s">
        <v>161</v>
      </c>
      <c r="H21" s="0" t="s">
        <v>162</v>
      </c>
      <c r="K21" s="0" t="n">
        <v>202</v>
      </c>
      <c r="L21" s="0" t="n">
        <v>2</v>
      </c>
      <c r="M21" s="0" t="n">
        <v>0</v>
      </c>
      <c r="O21" s="0" t="n">
        <v>2</v>
      </c>
    </row>
    <row r="22" customFormat="false" ht="12.75" hidden="false" customHeight="false" outlineLevel="0" collapsed="false">
      <c r="A22" s="0" t="n">
        <v>50</v>
      </c>
      <c r="B22" s="0" t="n">
        <v>0</v>
      </c>
      <c r="C22" s="0" t="n">
        <v>0</v>
      </c>
      <c r="D22" s="0" t="n">
        <v>1</v>
      </c>
      <c r="E22" s="0" t="n">
        <v>222</v>
      </c>
      <c r="F22" s="0" t="n">
        <v>0</v>
      </c>
      <c r="G22" s="0" t="s">
        <v>163</v>
      </c>
      <c r="H22" s="0" t="s">
        <v>164</v>
      </c>
      <c r="K22" s="0" t="n">
        <v>222</v>
      </c>
      <c r="L22" s="0" t="n">
        <v>3</v>
      </c>
      <c r="M22" s="0" t="n">
        <v>3</v>
      </c>
      <c r="O22" s="0" t="n">
        <v>2</v>
      </c>
    </row>
    <row r="23" customFormat="false" ht="12.75" hidden="false" customHeight="false" outlineLevel="0" collapsed="false">
      <c r="A23" s="0" t="n">
        <v>50</v>
      </c>
      <c r="B23" s="0" t="n">
        <v>0</v>
      </c>
      <c r="C23" s="0" t="n">
        <v>0</v>
      </c>
      <c r="D23" s="0" t="n">
        <v>1</v>
      </c>
      <c r="E23" s="0" t="n">
        <v>216</v>
      </c>
      <c r="F23" s="0" t="n">
        <v>0</v>
      </c>
      <c r="G23" s="0" t="s">
        <v>165</v>
      </c>
      <c r="H23" s="0" t="s">
        <v>166</v>
      </c>
      <c r="K23" s="0" t="n">
        <v>216</v>
      </c>
      <c r="L23" s="0" t="n">
        <v>4</v>
      </c>
      <c r="M23" s="0" t="n">
        <v>3</v>
      </c>
      <c r="O23" s="0" t="n">
        <v>2</v>
      </c>
    </row>
    <row r="24" customFormat="false" ht="12.75" hidden="false" customHeight="false" outlineLevel="0" collapsed="false">
      <c r="A24" s="0" t="n">
        <v>50</v>
      </c>
      <c r="B24" s="0" t="n">
        <v>0</v>
      </c>
      <c r="C24" s="0" t="n">
        <v>0</v>
      </c>
      <c r="D24" s="0" t="n">
        <v>1</v>
      </c>
      <c r="E24" s="0" t="n">
        <v>223</v>
      </c>
      <c r="F24" s="0" t="n">
        <v>0</v>
      </c>
      <c r="G24" s="0" t="s">
        <v>167</v>
      </c>
      <c r="H24" s="0" t="s">
        <v>168</v>
      </c>
      <c r="K24" s="0" t="n">
        <v>223</v>
      </c>
      <c r="L24" s="0" t="n">
        <v>5</v>
      </c>
      <c r="M24" s="0" t="n">
        <v>3</v>
      </c>
      <c r="O24" s="0" t="n">
        <v>2</v>
      </c>
    </row>
    <row r="25" customFormat="false" ht="12.75" hidden="false" customHeight="false" outlineLevel="0" collapsed="false">
      <c r="A25" s="0" t="n">
        <v>50</v>
      </c>
      <c r="B25" s="0" t="n">
        <v>1</v>
      </c>
      <c r="C25" s="0" t="n">
        <v>0</v>
      </c>
      <c r="D25" s="0" t="n">
        <v>1</v>
      </c>
      <c r="E25" s="0" t="n">
        <v>203</v>
      </c>
      <c r="F25" s="0" t="n">
        <v>29261.99</v>
      </c>
      <c r="G25" s="0" t="s">
        <v>169</v>
      </c>
      <c r="H25" s="0" t="s">
        <v>170</v>
      </c>
      <c r="K25" s="0" t="n">
        <v>203</v>
      </c>
      <c r="L25" s="0" t="n">
        <v>6</v>
      </c>
      <c r="M25" s="0" t="n">
        <v>0</v>
      </c>
      <c r="O25" s="0" t="n">
        <v>2</v>
      </c>
    </row>
    <row r="26" customFormat="false" ht="12.75" hidden="false" customHeight="false" outlineLevel="0" collapsed="false">
      <c r="A26" s="0" t="n">
        <v>50</v>
      </c>
      <c r="B26" s="0" t="n">
        <v>1</v>
      </c>
      <c r="C26" s="0" t="n">
        <v>0</v>
      </c>
      <c r="D26" s="0" t="n">
        <v>1</v>
      </c>
      <c r="E26" s="0" t="n">
        <v>204</v>
      </c>
      <c r="F26" s="0" t="n">
        <v>1627.6</v>
      </c>
      <c r="G26" s="0" t="s">
        <v>171</v>
      </c>
      <c r="H26" s="0" t="s">
        <v>172</v>
      </c>
      <c r="K26" s="0" t="n">
        <v>204</v>
      </c>
      <c r="L26" s="0" t="n">
        <v>7</v>
      </c>
      <c r="M26" s="0" t="n">
        <v>0</v>
      </c>
      <c r="O26" s="0" t="n">
        <v>2</v>
      </c>
    </row>
    <row r="27" customFormat="false" ht="12.75" hidden="false" customHeight="false" outlineLevel="0" collapsed="false">
      <c r="A27" s="0" t="n">
        <v>50</v>
      </c>
      <c r="B27" s="0" t="n">
        <v>1</v>
      </c>
      <c r="C27" s="0" t="n">
        <v>0</v>
      </c>
      <c r="D27" s="0" t="n">
        <v>1</v>
      </c>
      <c r="E27" s="0" t="n">
        <v>205</v>
      </c>
      <c r="F27" s="0" t="n">
        <v>2936.15</v>
      </c>
      <c r="G27" s="0" t="s">
        <v>173</v>
      </c>
      <c r="H27" s="0" t="s">
        <v>174</v>
      </c>
      <c r="K27" s="0" t="n">
        <v>205</v>
      </c>
      <c r="L27" s="0" t="n">
        <v>8</v>
      </c>
      <c r="M27" s="0" t="n">
        <v>0</v>
      </c>
      <c r="O27" s="0" t="n">
        <v>2</v>
      </c>
    </row>
    <row r="28" customFormat="false" ht="12.75" hidden="false" customHeight="false" outlineLevel="0" collapsed="false">
      <c r="A28" s="0" t="n">
        <v>50</v>
      </c>
      <c r="B28" s="0" t="n">
        <v>0</v>
      </c>
      <c r="C28" s="0" t="n">
        <v>0</v>
      </c>
      <c r="D28" s="0" t="n">
        <v>1</v>
      </c>
      <c r="E28" s="0" t="n">
        <v>214</v>
      </c>
      <c r="F28" s="0" t="n">
        <v>339017.05</v>
      </c>
      <c r="G28" s="0" t="s">
        <v>175</v>
      </c>
      <c r="H28" s="0" t="s">
        <v>176</v>
      </c>
      <c r="K28" s="0" t="n">
        <v>214</v>
      </c>
      <c r="L28" s="0" t="n">
        <v>9</v>
      </c>
      <c r="M28" s="0" t="n">
        <v>3</v>
      </c>
      <c r="O28" s="0" t="n">
        <v>2</v>
      </c>
    </row>
    <row r="29" customFormat="false" ht="12.75" hidden="false" customHeight="false" outlineLevel="0" collapsed="false">
      <c r="A29" s="0" t="n">
        <v>50</v>
      </c>
      <c r="B29" s="0" t="n">
        <v>0</v>
      </c>
      <c r="C29" s="0" t="n">
        <v>0</v>
      </c>
      <c r="D29" s="0" t="n">
        <v>1</v>
      </c>
      <c r="E29" s="0" t="n">
        <v>215</v>
      </c>
      <c r="F29" s="0" t="n">
        <v>0</v>
      </c>
      <c r="G29" s="0" t="s">
        <v>177</v>
      </c>
      <c r="H29" s="0" t="s">
        <v>178</v>
      </c>
      <c r="K29" s="0" t="n">
        <v>215</v>
      </c>
      <c r="L29" s="0" t="n">
        <v>10</v>
      </c>
      <c r="M29" s="0" t="n">
        <v>3</v>
      </c>
      <c r="O29" s="0" t="n">
        <v>2</v>
      </c>
    </row>
    <row r="30" customFormat="false" ht="12.75" hidden="false" customHeight="false" outlineLevel="0" collapsed="false">
      <c r="A30" s="0" t="n">
        <v>50</v>
      </c>
      <c r="B30" s="0" t="n">
        <v>0</v>
      </c>
      <c r="C30" s="0" t="n">
        <v>0</v>
      </c>
      <c r="D30" s="0" t="n">
        <v>1</v>
      </c>
      <c r="E30" s="0" t="n">
        <v>217</v>
      </c>
      <c r="F30" s="0" t="n">
        <v>0</v>
      </c>
      <c r="G30" s="0" t="s">
        <v>179</v>
      </c>
      <c r="H30" s="0" t="s">
        <v>180</v>
      </c>
      <c r="K30" s="0" t="n">
        <v>217</v>
      </c>
      <c r="L30" s="0" t="n">
        <v>11</v>
      </c>
      <c r="M30" s="0" t="n">
        <v>3</v>
      </c>
      <c r="O30" s="0" t="n">
        <v>2</v>
      </c>
    </row>
    <row r="31" customFormat="false" ht="12.75" hidden="false" customHeight="false" outlineLevel="0" collapsed="false">
      <c r="A31" s="0" t="n">
        <v>50</v>
      </c>
      <c r="B31" s="0" t="n">
        <v>0</v>
      </c>
      <c r="C31" s="0" t="n">
        <v>0</v>
      </c>
      <c r="D31" s="0" t="n">
        <v>1</v>
      </c>
      <c r="E31" s="0" t="n">
        <v>206</v>
      </c>
      <c r="F31" s="0" t="n">
        <v>0</v>
      </c>
      <c r="G31" s="0" t="s">
        <v>181</v>
      </c>
      <c r="H31" s="0" t="s">
        <v>182</v>
      </c>
      <c r="K31" s="0" t="n">
        <v>206</v>
      </c>
      <c r="L31" s="0" t="n">
        <v>12</v>
      </c>
      <c r="M31" s="0" t="n">
        <v>3</v>
      </c>
      <c r="O31" s="0" t="n">
        <v>2</v>
      </c>
    </row>
    <row r="32" customFormat="false" ht="12.75" hidden="false" customHeight="false" outlineLevel="0" collapsed="false">
      <c r="A32" s="0" t="n">
        <v>50</v>
      </c>
      <c r="B32" s="0" t="n">
        <v>0</v>
      </c>
      <c r="C32" s="0" t="n">
        <v>0</v>
      </c>
      <c r="D32" s="0" t="n">
        <v>1</v>
      </c>
      <c r="E32" s="0" t="n">
        <v>207</v>
      </c>
      <c r="F32" s="0" t="n">
        <v>65.72</v>
      </c>
      <c r="G32" s="0" t="s">
        <v>183</v>
      </c>
      <c r="H32" s="0" t="s">
        <v>184</v>
      </c>
      <c r="K32" s="0" t="n">
        <v>207</v>
      </c>
      <c r="L32" s="0" t="n">
        <v>13</v>
      </c>
      <c r="M32" s="0" t="n">
        <v>3</v>
      </c>
      <c r="O32" s="0" t="n">
        <v>2</v>
      </c>
    </row>
    <row r="33" customFormat="false" ht="12.75" hidden="false" customHeight="false" outlineLevel="0" collapsed="false">
      <c r="A33" s="0" t="n">
        <v>50</v>
      </c>
      <c r="B33" s="0" t="n">
        <v>0</v>
      </c>
      <c r="C33" s="0" t="n">
        <v>0</v>
      </c>
      <c r="D33" s="0" t="n">
        <v>1</v>
      </c>
      <c r="E33" s="0" t="n">
        <v>208</v>
      </c>
      <c r="F33" s="0" t="n">
        <v>31.51</v>
      </c>
      <c r="G33" s="0" t="s">
        <v>185</v>
      </c>
      <c r="H33" s="0" t="s">
        <v>186</v>
      </c>
      <c r="K33" s="0" t="n">
        <v>208</v>
      </c>
      <c r="L33" s="0" t="n">
        <v>14</v>
      </c>
      <c r="M33" s="0" t="n">
        <v>3</v>
      </c>
      <c r="O33" s="0" t="n">
        <v>2</v>
      </c>
    </row>
    <row r="34" customFormat="false" ht="12.75" hidden="false" customHeight="false" outlineLevel="0" collapsed="false">
      <c r="A34" s="0" t="n">
        <v>50</v>
      </c>
      <c r="B34" s="0" t="n">
        <v>0</v>
      </c>
      <c r="C34" s="0" t="n">
        <v>0</v>
      </c>
      <c r="D34" s="0" t="n">
        <v>1</v>
      </c>
      <c r="E34" s="0" t="n">
        <v>209</v>
      </c>
      <c r="F34" s="0" t="n">
        <v>0</v>
      </c>
      <c r="G34" s="0" t="s">
        <v>187</v>
      </c>
      <c r="H34" s="0" t="s">
        <v>188</v>
      </c>
      <c r="K34" s="0" t="n">
        <v>209</v>
      </c>
      <c r="L34" s="0" t="n">
        <v>15</v>
      </c>
      <c r="M34" s="0" t="n">
        <v>3</v>
      </c>
      <c r="O34" s="0" t="n">
        <v>2</v>
      </c>
    </row>
    <row r="35" customFormat="false" ht="12.75" hidden="false" customHeight="false" outlineLevel="0" collapsed="false">
      <c r="A35" s="0" t="n">
        <v>50</v>
      </c>
      <c r="B35" s="0" t="n">
        <v>1</v>
      </c>
      <c r="C35" s="0" t="n">
        <v>0</v>
      </c>
      <c r="D35" s="0" t="n">
        <v>1</v>
      </c>
      <c r="E35" s="0" t="n">
        <v>210</v>
      </c>
      <c r="F35" s="0" t="n">
        <v>6089.27</v>
      </c>
      <c r="G35" s="0" t="s">
        <v>189</v>
      </c>
      <c r="H35" s="0" t="s">
        <v>42</v>
      </c>
      <c r="K35" s="0" t="n">
        <v>210</v>
      </c>
      <c r="L35" s="0" t="n">
        <v>16</v>
      </c>
      <c r="M35" s="0" t="n">
        <v>0</v>
      </c>
      <c r="O35" s="0" t="n">
        <v>2</v>
      </c>
    </row>
    <row r="36" customFormat="false" ht="12.75" hidden="false" customHeight="false" outlineLevel="0" collapsed="false">
      <c r="A36" s="0" t="n">
        <v>50</v>
      </c>
      <c r="B36" s="0" t="n">
        <f aca="false">IF(SourceObSm!F36&lt;&gt;0,1,0)</f>
        <v>1</v>
      </c>
      <c r="C36" s="0" t="n">
        <v>0</v>
      </c>
      <c r="D36" s="0" t="n">
        <v>1</v>
      </c>
      <c r="E36" s="0" t="n">
        <v>211</v>
      </c>
      <c r="F36" s="0" t="n">
        <v>3480.41</v>
      </c>
      <c r="G36" s="0" t="s">
        <v>190</v>
      </c>
      <c r="H36" s="0" t="s">
        <v>44</v>
      </c>
      <c r="K36" s="0" t="n">
        <v>211</v>
      </c>
      <c r="L36" s="0" t="n">
        <v>17</v>
      </c>
      <c r="M36" s="0" t="n">
        <v>1</v>
      </c>
      <c r="O36" s="0" t="n">
        <v>2</v>
      </c>
    </row>
    <row r="37" customFormat="false" ht="12.75" hidden="false" customHeight="false" outlineLevel="0" collapsed="false">
      <c r="A37" s="0" t="n">
        <v>50</v>
      </c>
      <c r="B37" s="0" t="n">
        <v>0</v>
      </c>
      <c r="C37" s="0" t="n">
        <v>0</v>
      </c>
      <c r="D37" s="0" t="n">
        <v>1</v>
      </c>
      <c r="E37" s="0" t="n">
        <v>224</v>
      </c>
      <c r="F37" s="0" t="n">
        <v>339017.05</v>
      </c>
      <c r="G37" s="0" t="s">
        <v>8</v>
      </c>
      <c r="H37" s="0" t="s">
        <v>191</v>
      </c>
      <c r="K37" s="0" t="n">
        <v>224</v>
      </c>
      <c r="L37" s="0" t="n">
        <v>18</v>
      </c>
      <c r="M37" s="0" t="n">
        <v>3</v>
      </c>
      <c r="O37" s="0" t="n">
        <v>2</v>
      </c>
    </row>
    <row r="38" customFormat="false" ht="12.75" hidden="false" customHeight="false" outlineLevel="0" collapsed="false">
      <c r="A38" s="0" t="n">
        <v>50</v>
      </c>
      <c r="B38" s="0" t="n">
        <v>0</v>
      </c>
      <c r="C38" s="0" t="n">
        <v>0</v>
      </c>
      <c r="D38" s="0" t="n">
        <v>2</v>
      </c>
      <c r="E38" s="0" t="n">
        <v>0</v>
      </c>
      <c r="F38" s="0" t="n">
        <v>1</v>
      </c>
      <c r="G38" s="0" t="s">
        <v>192</v>
      </c>
      <c r="H38" s="0" t="s">
        <v>193</v>
      </c>
      <c r="K38" s="0" t="n">
        <v>212</v>
      </c>
      <c r="L38" s="0" t="n">
        <v>19</v>
      </c>
      <c r="M38" s="0" t="n">
        <v>3</v>
      </c>
      <c r="N38" s="0" t="s">
        <v>194</v>
      </c>
      <c r="O38" s="0" t="n">
        <v>-1</v>
      </c>
    </row>
    <row r="39" customFormat="false" ht="12.75" hidden="false" customHeight="false" outlineLevel="0" collapsed="false">
      <c r="A39" s="0" t="n">
        <v>50</v>
      </c>
      <c r="B39" s="0" t="n">
        <v>0</v>
      </c>
      <c r="C39" s="0" t="n">
        <v>0</v>
      </c>
      <c r="D39" s="0" t="n">
        <v>2</v>
      </c>
      <c r="E39" s="0" t="n">
        <v>0</v>
      </c>
      <c r="F39" s="0" t="n">
        <v>2936.15</v>
      </c>
      <c r="G39" s="0" t="s">
        <v>195</v>
      </c>
      <c r="H39" s="0" t="s">
        <v>196</v>
      </c>
      <c r="K39" s="0" t="n">
        <v>212</v>
      </c>
      <c r="L39" s="0" t="n">
        <v>20</v>
      </c>
      <c r="M39" s="0" t="n">
        <v>3</v>
      </c>
      <c r="O39" s="0" t="n">
        <v>2</v>
      </c>
    </row>
    <row r="40" customFormat="false" ht="12.75" hidden="false" customHeight="false" outlineLevel="0" collapsed="false">
      <c r="A40" s="0" t="n">
        <v>50</v>
      </c>
      <c r="B40" s="0" t="n">
        <v>0</v>
      </c>
      <c r="C40" s="0" t="n">
        <v>0</v>
      </c>
      <c r="D40" s="0" t="n">
        <v>2</v>
      </c>
      <c r="E40" s="0" t="n">
        <v>0</v>
      </c>
      <c r="F40" s="0" t="n">
        <v>1627.6</v>
      </c>
      <c r="G40" s="0" t="s">
        <v>197</v>
      </c>
      <c r="H40" s="0" t="s">
        <v>198</v>
      </c>
      <c r="K40" s="0" t="n">
        <v>212</v>
      </c>
      <c r="L40" s="0" t="n">
        <v>21</v>
      </c>
      <c r="M40" s="0" t="n">
        <v>3</v>
      </c>
      <c r="O40" s="0" t="n">
        <v>2</v>
      </c>
    </row>
    <row r="41" customFormat="false" ht="12.75" hidden="false" customHeight="false" outlineLevel="0" collapsed="false">
      <c r="A41" s="0" t="n">
        <v>50</v>
      </c>
      <c r="B41" s="0" t="n">
        <v>0</v>
      </c>
      <c r="C41" s="0" t="n">
        <v>0</v>
      </c>
      <c r="D41" s="0" t="n">
        <v>2</v>
      </c>
      <c r="E41" s="0" t="n">
        <v>0</v>
      </c>
      <c r="F41" s="0" t="n">
        <v>4563.75</v>
      </c>
      <c r="G41" s="0" t="s">
        <v>199</v>
      </c>
      <c r="H41" s="0" t="s">
        <v>200</v>
      </c>
      <c r="K41" s="0" t="n">
        <v>212</v>
      </c>
      <c r="L41" s="0" t="n">
        <v>22</v>
      </c>
      <c r="M41" s="0" t="n">
        <v>3</v>
      </c>
      <c r="O41" s="0" t="n">
        <v>2</v>
      </c>
    </row>
    <row r="42" customFormat="false" ht="12.75" hidden="false" customHeight="false" outlineLevel="0" collapsed="false">
      <c r="A42" s="0" t="n">
        <v>50</v>
      </c>
      <c r="B42" s="0" t="n">
        <v>0</v>
      </c>
      <c r="C42" s="0" t="n">
        <v>0</v>
      </c>
      <c r="D42" s="0" t="n">
        <v>2</v>
      </c>
      <c r="E42" s="0" t="n">
        <v>0</v>
      </c>
      <c r="F42" s="0" t="n">
        <v>1</v>
      </c>
      <c r="G42" s="0" t="s">
        <v>201</v>
      </c>
      <c r="H42" s="0" t="s">
        <v>202</v>
      </c>
      <c r="K42" s="0" t="n">
        <v>212</v>
      </c>
      <c r="L42" s="0" t="n">
        <v>23</v>
      </c>
      <c r="M42" s="0" t="n">
        <v>3</v>
      </c>
      <c r="N42" s="0" t="s">
        <v>203</v>
      </c>
      <c r="O42" s="0" t="n">
        <v>-1</v>
      </c>
    </row>
    <row r="43" customFormat="false" ht="12.75" hidden="false" customHeight="false" outlineLevel="0" collapsed="false">
      <c r="A43" s="0" t="n">
        <v>50</v>
      </c>
      <c r="B43" s="0" t="n">
        <v>1</v>
      </c>
      <c r="C43" s="0" t="n">
        <v>0</v>
      </c>
      <c r="D43" s="0" t="n">
        <v>2</v>
      </c>
      <c r="E43" s="0" t="n">
        <v>0</v>
      </c>
      <c r="F43" s="0" t="n">
        <v>15744.47</v>
      </c>
      <c r="G43" s="0" t="s">
        <v>204</v>
      </c>
      <c r="H43" s="0" t="s">
        <v>205</v>
      </c>
      <c r="K43" s="0" t="n">
        <v>212</v>
      </c>
      <c r="L43" s="0" t="n">
        <v>24</v>
      </c>
      <c r="M43" s="0" t="n">
        <v>0</v>
      </c>
      <c r="O43" s="0" t="n">
        <v>2</v>
      </c>
    </row>
    <row r="44" customFormat="false" ht="12.75" hidden="false" customHeight="false" outlineLevel="0" collapsed="false">
      <c r="A44" s="0" t="n">
        <v>50</v>
      </c>
      <c r="B44" s="0" t="n">
        <v>1</v>
      </c>
      <c r="C44" s="0" t="n">
        <v>0</v>
      </c>
      <c r="D44" s="0" t="n">
        <v>2</v>
      </c>
      <c r="E44" s="0" t="n">
        <v>0</v>
      </c>
      <c r="F44" s="0" t="n">
        <v>13517.52</v>
      </c>
      <c r="G44" s="0" t="s">
        <v>206</v>
      </c>
      <c r="H44" s="0" t="s">
        <v>207</v>
      </c>
      <c r="K44" s="0" t="n">
        <v>212</v>
      </c>
      <c r="L44" s="0" t="n">
        <v>25</v>
      </c>
      <c r="M44" s="0" t="n">
        <v>0</v>
      </c>
      <c r="O44" s="0" t="n">
        <v>2</v>
      </c>
    </row>
    <row r="45" customFormat="false" ht="12.75" hidden="false" customHeight="false" outlineLevel="0" collapsed="false">
      <c r="A45" s="0" t="n">
        <v>50</v>
      </c>
      <c r="B45" s="0" t="n">
        <v>0</v>
      </c>
      <c r="C45" s="0" t="n">
        <v>0</v>
      </c>
      <c r="D45" s="0" t="n">
        <v>2</v>
      </c>
      <c r="E45" s="0" t="n">
        <v>0</v>
      </c>
      <c r="F45" s="0" t="n">
        <v>1</v>
      </c>
      <c r="G45" s="0" t="s">
        <v>208</v>
      </c>
      <c r="H45" s="0" t="s">
        <v>209</v>
      </c>
      <c r="K45" s="0" t="n">
        <v>212</v>
      </c>
      <c r="L45" s="0" t="n">
        <v>26</v>
      </c>
      <c r="M45" s="0" t="n">
        <v>3</v>
      </c>
      <c r="N45" s="0" t="s">
        <v>210</v>
      </c>
      <c r="O45" s="0" t="n">
        <v>-1</v>
      </c>
    </row>
    <row r="46" customFormat="false" ht="12.75" hidden="false" customHeight="false" outlineLevel="0" collapsed="false">
      <c r="A46" s="0" t="n">
        <v>50</v>
      </c>
      <c r="B46" s="0" t="n">
        <v>1</v>
      </c>
      <c r="C46" s="0" t="n">
        <v>0</v>
      </c>
      <c r="D46" s="0" t="n">
        <v>2</v>
      </c>
      <c r="E46" s="0" t="n">
        <v>0</v>
      </c>
      <c r="F46" s="0" t="n">
        <v>266788.68</v>
      </c>
      <c r="G46" s="0" t="s">
        <v>211</v>
      </c>
      <c r="H46" s="0" t="s">
        <v>212</v>
      </c>
      <c r="K46" s="0" t="n">
        <v>212</v>
      </c>
      <c r="L46" s="0" t="n">
        <v>27</v>
      </c>
      <c r="M46" s="0" t="n">
        <v>0</v>
      </c>
      <c r="O46" s="0" t="n">
        <v>2</v>
      </c>
    </row>
    <row r="47" customFormat="false" ht="12.75" hidden="false" customHeight="false" outlineLevel="0" collapsed="false">
      <c r="A47" s="0" t="n">
        <v>50</v>
      </c>
      <c r="B47" s="0" t="n">
        <v>1</v>
      </c>
      <c r="C47" s="0" t="n">
        <v>0</v>
      </c>
      <c r="D47" s="0" t="n">
        <v>2</v>
      </c>
      <c r="E47" s="0" t="n">
        <v>0</v>
      </c>
      <c r="F47" s="0" t="n">
        <v>30460.55</v>
      </c>
      <c r="G47" s="0" t="s">
        <v>213</v>
      </c>
      <c r="H47" s="0" t="s">
        <v>214</v>
      </c>
      <c r="K47" s="0" t="n">
        <v>212</v>
      </c>
      <c r="L47" s="0" t="n">
        <v>28</v>
      </c>
      <c r="M47" s="0" t="n">
        <v>0</v>
      </c>
      <c r="O47" s="0" t="n">
        <v>2</v>
      </c>
    </row>
    <row r="48" customFormat="false" ht="12.75" hidden="false" customHeight="false" outlineLevel="0" collapsed="false">
      <c r="A48" s="0" t="n">
        <v>50</v>
      </c>
      <c r="B48" s="0" t="n">
        <v>1</v>
      </c>
      <c r="C48" s="0" t="n">
        <v>0</v>
      </c>
      <c r="D48" s="0" t="n">
        <v>2</v>
      </c>
      <c r="E48" s="0" t="n">
        <v>0</v>
      </c>
      <c r="F48" s="0" t="n">
        <v>6089.27</v>
      </c>
      <c r="G48" s="0" t="s">
        <v>215</v>
      </c>
      <c r="H48" s="0" t="s">
        <v>216</v>
      </c>
      <c r="K48" s="0" t="n">
        <v>212</v>
      </c>
      <c r="L48" s="0" t="n">
        <v>29</v>
      </c>
      <c r="M48" s="0" t="n">
        <v>0</v>
      </c>
      <c r="O48" s="0" t="n">
        <v>2</v>
      </c>
    </row>
    <row r="49" customFormat="false" ht="12.75" hidden="false" customHeight="false" outlineLevel="0" collapsed="false">
      <c r="A49" s="0" t="n">
        <v>50</v>
      </c>
      <c r="B49" s="0" t="n">
        <v>1</v>
      </c>
      <c r="C49" s="0" t="n">
        <v>0</v>
      </c>
      <c r="D49" s="0" t="n">
        <v>2</v>
      </c>
      <c r="E49" s="0" t="n">
        <v>0</v>
      </c>
      <c r="F49" s="0" t="n">
        <v>3480.41</v>
      </c>
      <c r="G49" s="0" t="s">
        <v>217</v>
      </c>
      <c r="H49" s="0" t="s">
        <v>218</v>
      </c>
      <c r="K49" s="0" t="n">
        <v>212</v>
      </c>
      <c r="L49" s="0" t="n">
        <v>30</v>
      </c>
      <c r="M49" s="0" t="n">
        <v>0</v>
      </c>
      <c r="O49" s="0" t="n">
        <v>2</v>
      </c>
    </row>
    <row r="50" customFormat="false" ht="12.75" hidden="false" customHeight="false" outlineLevel="0" collapsed="false">
      <c r="A50" s="0" t="n">
        <v>50</v>
      </c>
      <c r="B50" s="0" t="n">
        <v>1</v>
      </c>
      <c r="C50" s="0" t="n">
        <v>0</v>
      </c>
      <c r="D50" s="0" t="n">
        <v>2</v>
      </c>
      <c r="E50" s="0" t="n">
        <v>0</v>
      </c>
      <c r="F50" s="0" t="n">
        <v>339017.05</v>
      </c>
      <c r="G50" s="0" t="s">
        <v>219</v>
      </c>
      <c r="H50" s="0" t="s">
        <v>220</v>
      </c>
      <c r="K50" s="0" t="n">
        <v>212</v>
      </c>
      <c r="L50" s="0" t="n">
        <v>31</v>
      </c>
      <c r="M50" s="0" t="n">
        <v>0</v>
      </c>
      <c r="O50" s="0" t="n">
        <v>2</v>
      </c>
    </row>
    <row r="51" customFormat="false" ht="12.75" hidden="false" customHeight="false" outlineLevel="0" collapsed="false">
      <c r="A51" s="0" t="n">
        <v>50</v>
      </c>
      <c r="B51" s="0" t="n">
        <v>0</v>
      </c>
      <c r="C51" s="0" t="n">
        <v>0</v>
      </c>
      <c r="D51" s="0" t="n">
        <v>2</v>
      </c>
      <c r="E51" s="0" t="n">
        <v>0</v>
      </c>
      <c r="F51" s="0" t="n">
        <v>97.23</v>
      </c>
      <c r="G51" s="0" t="s">
        <v>221</v>
      </c>
      <c r="H51" s="0" t="s">
        <v>222</v>
      </c>
      <c r="K51" s="0" t="n">
        <v>212</v>
      </c>
      <c r="L51" s="0" t="n">
        <v>32</v>
      </c>
      <c r="M51" s="0" t="n">
        <v>3</v>
      </c>
      <c r="O51" s="0" t="n">
        <v>2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2</v>
      </c>
      <c r="E52" s="0" t="n">
        <v>0</v>
      </c>
      <c r="F52" s="0" t="n">
        <v>0</v>
      </c>
      <c r="G52" s="0" t="s">
        <v>223</v>
      </c>
      <c r="H52" s="0" t="s">
        <v>224</v>
      </c>
      <c r="K52" s="0" t="n">
        <v>212</v>
      </c>
      <c r="L52" s="0" t="n">
        <v>33</v>
      </c>
      <c r="M52" s="0" t="n">
        <v>3</v>
      </c>
      <c r="N52" s="0" t="s">
        <v>225</v>
      </c>
      <c r="O52" s="0" t="n">
        <v>-1</v>
      </c>
    </row>
    <row r="53" customFormat="false" ht="12.75" hidden="false" customHeight="false" outlineLevel="0" collapsed="false">
      <c r="A53" s="0" t="n">
        <v>50</v>
      </c>
      <c r="B53" s="0" t="n">
        <v>0</v>
      </c>
      <c r="C53" s="0" t="n">
        <v>0</v>
      </c>
      <c r="D53" s="0" t="n">
        <v>2</v>
      </c>
      <c r="E53" s="0" t="n">
        <v>0</v>
      </c>
      <c r="F53" s="0" t="n">
        <v>0</v>
      </c>
      <c r="G53" s="0" t="s">
        <v>226</v>
      </c>
      <c r="H53" s="0" t="s">
        <v>227</v>
      </c>
      <c r="K53" s="0" t="n">
        <v>212</v>
      </c>
      <c r="L53" s="0" t="n">
        <v>34</v>
      </c>
      <c r="M53" s="0" t="n">
        <v>3</v>
      </c>
      <c r="O53" s="0" t="n">
        <v>2</v>
      </c>
    </row>
    <row r="54" customFormat="false" ht="12.75" hidden="false" customHeight="false" outlineLevel="0" collapsed="false">
      <c r="A54" s="0" t="n">
        <v>50</v>
      </c>
      <c r="B54" s="0" t="n">
        <v>0</v>
      </c>
      <c r="C54" s="0" t="n">
        <v>0</v>
      </c>
      <c r="D54" s="0" t="n">
        <v>2</v>
      </c>
      <c r="E54" s="0" t="n">
        <v>0</v>
      </c>
      <c r="F54" s="0" t="n">
        <v>0</v>
      </c>
      <c r="G54" s="0" t="s">
        <v>228</v>
      </c>
      <c r="H54" s="0" t="s">
        <v>229</v>
      </c>
      <c r="K54" s="0" t="n">
        <v>212</v>
      </c>
      <c r="L54" s="0" t="n">
        <v>35</v>
      </c>
      <c r="M54" s="0" t="n">
        <v>3</v>
      </c>
      <c r="O54" s="0" t="n">
        <v>2</v>
      </c>
    </row>
    <row r="55" customFormat="false" ht="12.75" hidden="false" customHeight="false" outlineLevel="0" collapsed="false">
      <c r="A55" s="0" t="n">
        <v>50</v>
      </c>
      <c r="B55" s="0" t="n">
        <v>0</v>
      </c>
      <c r="C55" s="0" t="n">
        <v>0</v>
      </c>
      <c r="D55" s="0" t="n">
        <v>2</v>
      </c>
      <c r="E55" s="0" t="n">
        <v>0</v>
      </c>
      <c r="F55" s="0" t="n">
        <v>0</v>
      </c>
      <c r="G55" s="0" t="s">
        <v>230</v>
      </c>
      <c r="H55" s="0" t="s">
        <v>231</v>
      </c>
      <c r="K55" s="0" t="n">
        <v>212</v>
      </c>
      <c r="L55" s="0" t="n">
        <v>36</v>
      </c>
      <c r="M55" s="0" t="n">
        <v>3</v>
      </c>
      <c r="N55" s="0" t="s">
        <v>232</v>
      </c>
      <c r="O55" s="0" t="n">
        <v>-1</v>
      </c>
    </row>
    <row r="56" customFormat="false" ht="12.75" hidden="false" customHeight="false" outlineLevel="0" collapsed="false">
      <c r="A56" s="0" t="n">
        <v>50</v>
      </c>
      <c r="B56" s="0" t="n">
        <v>0</v>
      </c>
      <c r="C56" s="0" t="n">
        <v>0</v>
      </c>
      <c r="D56" s="0" t="n">
        <v>2</v>
      </c>
      <c r="E56" s="0" t="n">
        <v>0</v>
      </c>
      <c r="F56" s="0" t="n">
        <v>0</v>
      </c>
      <c r="G56" s="0" t="s">
        <v>233</v>
      </c>
      <c r="H56" s="0" t="s">
        <v>234</v>
      </c>
      <c r="K56" s="0" t="n">
        <v>212</v>
      </c>
      <c r="L56" s="0" t="n">
        <v>37</v>
      </c>
      <c r="M56" s="0" t="n">
        <v>3</v>
      </c>
      <c r="O56" s="0" t="n">
        <v>2</v>
      </c>
    </row>
    <row r="57" customFormat="false" ht="12.75" hidden="false" customHeight="false" outlineLevel="0" collapsed="false">
      <c r="A57" s="0" t="n">
        <v>50</v>
      </c>
      <c r="B57" s="0" t="n">
        <v>0</v>
      </c>
      <c r="C57" s="0" t="n">
        <v>0</v>
      </c>
      <c r="D57" s="0" t="n">
        <v>2</v>
      </c>
      <c r="E57" s="0" t="n">
        <v>0</v>
      </c>
      <c r="F57" s="0" t="n">
        <v>0</v>
      </c>
      <c r="G57" s="0" t="s">
        <v>235</v>
      </c>
      <c r="H57" s="0" t="s">
        <v>236</v>
      </c>
      <c r="K57" s="0" t="n">
        <v>212</v>
      </c>
      <c r="L57" s="0" t="n">
        <v>38</v>
      </c>
      <c r="M57" s="0" t="n">
        <v>3</v>
      </c>
      <c r="O57" s="0" t="n">
        <v>2</v>
      </c>
    </row>
    <row r="58" customFormat="false" ht="12.75" hidden="false" customHeight="false" outlineLevel="0" collapsed="false">
      <c r="A58" s="0" t="n">
        <v>50</v>
      </c>
      <c r="B58" s="0" t="n">
        <v>0</v>
      </c>
      <c r="C58" s="0" t="n">
        <v>0</v>
      </c>
      <c r="D58" s="0" t="n">
        <v>2</v>
      </c>
      <c r="E58" s="0" t="n">
        <v>0</v>
      </c>
      <c r="F58" s="0" t="n">
        <v>0</v>
      </c>
      <c r="G58" s="0" t="s">
        <v>237</v>
      </c>
      <c r="H58" s="0" t="s">
        <v>238</v>
      </c>
      <c r="K58" s="0" t="n">
        <v>212</v>
      </c>
      <c r="L58" s="0" t="n">
        <v>39</v>
      </c>
      <c r="M58" s="0" t="n">
        <v>3</v>
      </c>
      <c r="N58" s="0" t="s">
        <v>239</v>
      </c>
      <c r="O58" s="0" t="n">
        <v>-1</v>
      </c>
    </row>
    <row r="59" customFormat="false" ht="12.75" hidden="false" customHeight="false" outlineLevel="0" collapsed="false">
      <c r="A59" s="0" t="n">
        <v>50</v>
      </c>
      <c r="B59" s="0" t="n">
        <v>0</v>
      </c>
      <c r="C59" s="0" t="n">
        <v>0</v>
      </c>
      <c r="D59" s="0" t="n">
        <v>2</v>
      </c>
      <c r="E59" s="0" t="n">
        <v>0</v>
      </c>
      <c r="F59" s="0" t="n">
        <v>0</v>
      </c>
      <c r="G59" s="0" t="s">
        <v>240</v>
      </c>
      <c r="H59" s="0" t="s">
        <v>241</v>
      </c>
      <c r="K59" s="0" t="n">
        <v>212</v>
      </c>
      <c r="L59" s="0" t="n">
        <v>40</v>
      </c>
      <c r="M59" s="0" t="n">
        <v>3</v>
      </c>
      <c r="O59" s="0" t="n">
        <v>2</v>
      </c>
    </row>
    <row r="60" customFormat="false" ht="12.75" hidden="false" customHeight="false" outlineLevel="0" collapsed="false">
      <c r="A60" s="0" t="n">
        <v>50</v>
      </c>
      <c r="B60" s="0" t="n">
        <v>0</v>
      </c>
      <c r="C60" s="0" t="n">
        <v>0</v>
      </c>
      <c r="D60" s="0" t="n">
        <v>2</v>
      </c>
      <c r="E60" s="0" t="n">
        <v>0</v>
      </c>
      <c r="F60" s="0" t="n">
        <v>339017.05</v>
      </c>
      <c r="G60" s="0" t="s">
        <v>242</v>
      </c>
      <c r="H60" s="0" t="s">
        <v>243</v>
      </c>
      <c r="K60" s="0" t="n">
        <v>212</v>
      </c>
      <c r="L60" s="0" t="n">
        <v>41</v>
      </c>
      <c r="M60" s="0" t="n">
        <v>3</v>
      </c>
      <c r="O60" s="0" t="n">
        <v>2</v>
      </c>
    </row>
    <row r="61" customFormat="false" ht="12.75" hidden="false" customHeight="false" outlineLevel="0" collapsed="false">
      <c r="A61" s="0" t="n">
        <v>50</v>
      </c>
      <c r="B61" s="0" t="n">
        <v>0</v>
      </c>
      <c r="C61" s="0" t="n">
        <v>0</v>
      </c>
      <c r="D61" s="0" t="n">
        <v>2</v>
      </c>
      <c r="E61" s="0" t="n">
        <v>0</v>
      </c>
      <c r="F61" s="0" t="n">
        <v>0</v>
      </c>
      <c r="G61" s="0" t="s">
        <v>244</v>
      </c>
      <c r="H61" s="0" t="s">
        <v>245</v>
      </c>
      <c r="K61" s="0" t="n">
        <v>212</v>
      </c>
      <c r="L61" s="0" t="n">
        <v>42</v>
      </c>
      <c r="M61" s="0" t="n">
        <v>3</v>
      </c>
      <c r="O61" s="0" t="n">
        <v>-1</v>
      </c>
    </row>
    <row r="62" customFormat="false" ht="12.75" hidden="false" customHeight="false" outlineLevel="0" collapsed="false">
      <c r="A62" s="0" t="n">
        <v>50</v>
      </c>
      <c r="B62" s="0" t="n">
        <v>0</v>
      </c>
      <c r="C62" s="0" t="n">
        <v>0</v>
      </c>
      <c r="D62" s="0" t="n">
        <v>2</v>
      </c>
      <c r="E62" s="0" t="n">
        <v>0</v>
      </c>
      <c r="F62" s="0" t="n">
        <v>0</v>
      </c>
      <c r="G62" s="0" t="s">
        <v>246</v>
      </c>
      <c r="H62" s="0" t="s">
        <v>247</v>
      </c>
      <c r="K62" s="0" t="n">
        <v>212</v>
      </c>
      <c r="L62" s="0" t="n">
        <v>43</v>
      </c>
      <c r="M62" s="0" t="n">
        <v>3</v>
      </c>
      <c r="O62" s="0" t="n">
        <v>2</v>
      </c>
    </row>
    <row r="63" customFormat="false" ht="12.75" hidden="false" customHeight="false" outlineLevel="0" collapsed="false">
      <c r="A63" s="0" t="n">
        <v>50</v>
      </c>
      <c r="B63" s="0" t="n">
        <v>1</v>
      </c>
      <c r="C63" s="0" t="n">
        <v>0</v>
      </c>
      <c r="D63" s="0" t="n">
        <v>2</v>
      </c>
      <c r="E63" s="0" t="n">
        <v>0</v>
      </c>
      <c r="F63" s="0" t="n">
        <v>61023.07</v>
      </c>
      <c r="G63" s="0" t="s">
        <v>248</v>
      </c>
      <c r="H63" s="0" t="s">
        <v>249</v>
      </c>
      <c r="K63" s="0" t="n">
        <v>212</v>
      </c>
      <c r="L63" s="0" t="n">
        <v>44</v>
      </c>
      <c r="M63" s="0" t="n">
        <v>0</v>
      </c>
      <c r="O63" s="0" t="n">
        <v>2</v>
      </c>
    </row>
    <row r="64" customFormat="false" ht="12.75" hidden="false" customHeight="false" outlineLevel="0" collapsed="false">
      <c r="A64" s="0" t="n">
        <v>50</v>
      </c>
      <c r="B64" s="0" t="n">
        <v>1</v>
      </c>
      <c r="C64" s="0" t="n">
        <v>0</v>
      </c>
      <c r="D64" s="0" t="n">
        <v>2</v>
      </c>
      <c r="E64" s="0" t="n">
        <v>213</v>
      </c>
      <c r="F64" s="0" t="n">
        <v>400040.12</v>
      </c>
      <c r="G64" s="0" t="s">
        <v>250</v>
      </c>
      <c r="H64" s="0" t="s">
        <v>236</v>
      </c>
      <c r="K64" s="0" t="n">
        <v>212</v>
      </c>
      <c r="L64" s="0" t="n">
        <v>45</v>
      </c>
      <c r="M64" s="0" t="n">
        <v>0</v>
      </c>
      <c r="O64" s="0" t="n">
        <v>2</v>
      </c>
    </row>
    <row r="66" customFormat="false" ht="12.75" hidden="false" customHeight="false" outlineLevel="0" collapsed="false">
      <c r="A66" s="0" t="n">
        <v>-1</v>
      </c>
    </row>
    <row r="69" customFormat="false" ht="12.75" hidden="false" customHeight="false" outlineLevel="0" collapsed="false">
      <c r="A69" s="0" t="n">
        <v>75</v>
      </c>
      <c r="B69" s="0" t="s">
        <v>428</v>
      </c>
      <c r="C69" s="0" t="n">
        <v>2000</v>
      </c>
      <c r="D69" s="0" t="n">
        <v>0</v>
      </c>
      <c r="E69" s="0" t="n">
        <v>1</v>
      </c>
      <c r="F69" s="0" t="n">
        <v>1</v>
      </c>
      <c r="G69" s="0" t="n">
        <v>0</v>
      </c>
      <c r="H69" s="0" t="n">
        <v>1</v>
      </c>
      <c r="I69" s="0" t="n">
        <v>0</v>
      </c>
      <c r="J69" s="0" t="n">
        <v>1</v>
      </c>
      <c r="K69" s="0" t="n">
        <v>0</v>
      </c>
      <c r="L69" s="0" t="n">
        <v>0</v>
      </c>
      <c r="M69" s="0" t="n">
        <v>0</v>
      </c>
      <c r="N69" s="0" t="n">
        <v>13933409</v>
      </c>
      <c r="O69" s="0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3933409</v>
      </c>
      <c r="C1" s="0" t="n">
        <v>13933452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30</v>
      </c>
      <c r="K1" s="0" t="s">
        <v>431</v>
      </c>
      <c r="L1" s="0" t="n">
        <v>1369</v>
      </c>
      <c r="N1" s="0" t="n">
        <v>1013</v>
      </c>
      <c r="O1" s="0" t="s">
        <v>432</v>
      </c>
      <c r="P1" s="0" t="s">
        <v>432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6</v>
      </c>
      <c r="AV1" s="0" t="n">
        <v>1</v>
      </c>
      <c r="AW1" s="0" t="n">
        <v>2</v>
      </c>
      <c r="AX1" s="0" t="n">
        <v>1393346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3933409</v>
      </c>
      <c r="C2" s="0" t="n">
        <v>13933452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0</v>
      </c>
      <c r="K2" s="0" t="s">
        <v>433</v>
      </c>
      <c r="L2" s="0" t="n">
        <v>608254</v>
      </c>
      <c r="N2" s="0" t="n">
        <v>1013</v>
      </c>
      <c r="O2" s="0" t="s">
        <v>434</v>
      </c>
      <c r="P2" s="0" t="s">
        <v>434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5</v>
      </c>
      <c r="AV2" s="0" t="n">
        <v>2</v>
      </c>
      <c r="AW2" s="0" t="n">
        <v>2</v>
      </c>
      <c r="AX2" s="0" t="n">
        <v>1393346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3933409</v>
      </c>
      <c r="C3" s="0" t="n">
        <v>13933452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35</v>
      </c>
      <c r="J3" s="0" t="s">
        <v>436</v>
      </c>
      <c r="K3" s="0" t="s">
        <v>437</v>
      </c>
      <c r="L3" s="0" t="n">
        <v>1368</v>
      </c>
      <c r="N3" s="0" t="n">
        <v>1011</v>
      </c>
      <c r="O3" s="0" t="s">
        <v>438</v>
      </c>
      <c r="P3" s="0" t="s">
        <v>438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5</v>
      </c>
      <c r="AV3" s="0" t="n">
        <v>0</v>
      </c>
      <c r="AW3" s="0" t="n">
        <v>2</v>
      </c>
      <c r="AX3" s="0" t="n">
        <v>13933464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3933409</v>
      </c>
      <c r="C4" s="0" t="n">
        <v>13933452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39</v>
      </c>
      <c r="J4" s="0" t="s">
        <v>440</v>
      </c>
      <c r="K4" s="0" t="s">
        <v>441</v>
      </c>
      <c r="L4" s="0" t="n">
        <v>1368</v>
      </c>
      <c r="N4" s="0" t="n">
        <v>1011</v>
      </c>
      <c r="O4" s="0" t="s">
        <v>438</v>
      </c>
      <c r="P4" s="0" t="s">
        <v>438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5</v>
      </c>
      <c r="AV4" s="0" t="n">
        <v>0</v>
      </c>
      <c r="AW4" s="0" t="n">
        <v>2</v>
      </c>
      <c r="AX4" s="0" t="n">
        <v>13933465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3933409</v>
      </c>
      <c r="C5" s="0" t="n">
        <v>13933452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42</v>
      </c>
      <c r="J5" s="0" t="s">
        <v>443</v>
      </c>
      <c r="K5" s="0" t="s">
        <v>444</v>
      </c>
      <c r="L5" s="0" t="n">
        <v>1368</v>
      </c>
      <c r="N5" s="0" t="n">
        <v>1011</v>
      </c>
      <c r="O5" s="0" t="s">
        <v>438</v>
      </c>
      <c r="P5" s="0" t="s">
        <v>438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5</v>
      </c>
      <c r="AV5" s="0" t="n">
        <v>0</v>
      </c>
      <c r="AW5" s="0" t="n">
        <v>2</v>
      </c>
      <c r="AX5" s="0" t="n">
        <v>1393346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3933409</v>
      </c>
      <c r="C6" s="0" t="n">
        <v>13933452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45</v>
      </c>
      <c r="J6" s="0" t="s">
        <v>446</v>
      </c>
      <c r="K6" s="0" t="s">
        <v>447</v>
      </c>
      <c r="L6" s="0" t="n">
        <v>1368</v>
      </c>
      <c r="N6" s="0" t="n">
        <v>1011</v>
      </c>
      <c r="O6" s="0" t="s">
        <v>438</v>
      </c>
      <c r="P6" s="0" t="s">
        <v>438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5</v>
      </c>
      <c r="AV6" s="0" t="n">
        <v>0</v>
      </c>
      <c r="AW6" s="0" t="n">
        <v>2</v>
      </c>
      <c r="AX6" s="0" t="n">
        <v>13933467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3933409</v>
      </c>
      <c r="C7" s="0" t="n">
        <v>13933452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48</v>
      </c>
      <c r="J7" s="0" t="s">
        <v>449</v>
      </c>
      <c r="K7" s="0" t="s">
        <v>450</v>
      </c>
      <c r="L7" s="0" t="n">
        <v>1368</v>
      </c>
      <c r="N7" s="0" t="n">
        <v>1011</v>
      </c>
      <c r="O7" s="0" t="s">
        <v>438</v>
      </c>
      <c r="P7" s="0" t="s">
        <v>438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5</v>
      </c>
      <c r="AV7" s="0" t="n">
        <v>0</v>
      </c>
      <c r="AW7" s="0" t="n">
        <v>2</v>
      </c>
      <c r="AX7" s="0" t="n">
        <v>13933468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3933409</v>
      </c>
      <c r="C8" s="0" t="n">
        <v>13933452</v>
      </c>
      <c r="D8" s="0" t="n">
        <v>9555253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3</v>
      </c>
      <c r="J8" s="0" t="s">
        <v>76</v>
      </c>
      <c r="K8" s="0" t="s">
        <v>74</v>
      </c>
      <c r="L8" s="0" t="n">
        <v>1339</v>
      </c>
      <c r="N8" s="0" t="n">
        <v>1007</v>
      </c>
      <c r="O8" s="0" t="s">
        <v>75</v>
      </c>
      <c r="P8" s="0" t="s">
        <v>75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3933409</v>
      </c>
      <c r="C9" s="0" t="n">
        <v>13933452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51</v>
      </c>
      <c r="J9" s="0" t="s">
        <v>452</v>
      </c>
      <c r="K9" s="0" t="s">
        <v>453</v>
      </c>
      <c r="L9" s="0" t="n">
        <v>1339</v>
      </c>
      <c r="N9" s="0" t="n">
        <v>1007</v>
      </c>
      <c r="O9" s="0" t="s">
        <v>75</v>
      </c>
      <c r="P9" s="0" t="s">
        <v>75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3933470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3933409</v>
      </c>
      <c r="C10" s="0" t="n">
        <v>13933474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80</v>
      </c>
      <c r="K10" s="0" t="s">
        <v>433</v>
      </c>
      <c r="L10" s="0" t="n">
        <v>608254</v>
      </c>
      <c r="N10" s="0" t="n">
        <v>1013</v>
      </c>
      <c r="O10" s="0" t="s">
        <v>434</v>
      </c>
      <c r="P10" s="0" t="s">
        <v>434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65</v>
      </c>
      <c r="AV10" s="0" t="n">
        <v>2</v>
      </c>
      <c r="AW10" s="0" t="n">
        <v>2</v>
      </c>
      <c r="AX10" s="0" t="n">
        <v>1393347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3933409</v>
      </c>
      <c r="C11" s="0" t="n">
        <v>13933474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54</v>
      </c>
      <c r="J11" s="0" t="s">
        <v>455</v>
      </c>
      <c r="K11" s="0" t="s">
        <v>456</v>
      </c>
      <c r="L11" s="0" t="n">
        <v>1368</v>
      </c>
      <c r="N11" s="0" t="n">
        <v>1011</v>
      </c>
      <c r="O11" s="0" t="s">
        <v>438</v>
      </c>
      <c r="P11" s="0" t="s">
        <v>438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65</v>
      </c>
      <c r="AV11" s="0" t="n">
        <v>0</v>
      </c>
      <c r="AW11" s="0" t="n">
        <v>2</v>
      </c>
      <c r="AX11" s="0" t="n">
        <v>13933480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3933409</v>
      </c>
      <c r="C12" s="0" t="n">
        <v>13933474</v>
      </c>
      <c r="D12" s="0" t="n">
        <v>986059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03</v>
      </c>
      <c r="J12" s="0" t="s">
        <v>105</v>
      </c>
      <c r="K12" s="0" t="s">
        <v>104</v>
      </c>
      <c r="L12" s="0" t="n">
        <v>1348</v>
      </c>
      <c r="N12" s="0" t="n">
        <v>1009</v>
      </c>
      <c r="O12" s="0" t="s">
        <v>95</v>
      </c>
      <c r="P12" s="0" t="s">
        <v>95</v>
      </c>
      <c r="Q12" s="0" t="n">
        <v>1000</v>
      </c>
      <c r="Y12" s="0" t="n">
        <v>1.02984201287303</v>
      </c>
      <c r="AA12" s="0" t="n">
        <v>169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29842012873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3933409</v>
      </c>
      <c r="C13" s="0" t="n">
        <v>13933474</v>
      </c>
      <c r="D13" s="0" t="n">
        <v>931759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99</v>
      </c>
      <c r="J13" s="0" t="s">
        <v>101</v>
      </c>
      <c r="K13" s="0" t="s">
        <v>100</v>
      </c>
      <c r="L13" s="0" t="n">
        <v>1348</v>
      </c>
      <c r="N13" s="0" t="n">
        <v>1009</v>
      </c>
      <c r="O13" s="0" t="s">
        <v>95</v>
      </c>
      <c r="P13" s="0" t="s">
        <v>95</v>
      </c>
      <c r="Q13" s="0" t="n">
        <v>1000</v>
      </c>
      <c r="Y13" s="0" t="n">
        <v>-1.029842012873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2984201287303</v>
      </c>
      <c r="AV13" s="0" t="n">
        <v>0</v>
      </c>
      <c r="AW13" s="0" t="n">
        <v>2</v>
      </c>
      <c r="AX13" s="0" t="n">
        <v>13933481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3933409</v>
      </c>
      <c r="C14" s="0" t="n">
        <v>13933484</v>
      </c>
      <c r="D14" s="0" t="n">
        <v>93023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57</v>
      </c>
      <c r="K14" s="0" t="s">
        <v>458</v>
      </c>
      <c r="L14" s="0" t="n">
        <v>1369</v>
      </c>
      <c r="N14" s="0" t="n">
        <v>1013</v>
      </c>
      <c r="O14" s="0" t="s">
        <v>432</v>
      </c>
      <c r="P14" s="0" t="s">
        <v>432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3933494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3933409</v>
      </c>
      <c r="C15" s="0" t="n">
        <v>13933484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80</v>
      </c>
      <c r="K15" s="0" t="s">
        <v>433</v>
      </c>
      <c r="L15" s="0" t="n">
        <v>608254</v>
      </c>
      <c r="N15" s="0" t="n">
        <v>1013</v>
      </c>
      <c r="O15" s="0" t="s">
        <v>434</v>
      </c>
      <c r="P15" s="0" t="s">
        <v>434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3933495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3933409</v>
      </c>
      <c r="C16" s="0" t="n">
        <v>13933484</v>
      </c>
      <c r="D16" s="0" t="n">
        <v>931721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59</v>
      </c>
      <c r="J16" s="0" t="s">
        <v>460</v>
      </c>
      <c r="K16" s="0" t="s">
        <v>461</v>
      </c>
      <c r="L16" s="0" t="n">
        <v>1368</v>
      </c>
      <c r="N16" s="0" t="n">
        <v>1011</v>
      </c>
      <c r="O16" s="0" t="s">
        <v>438</v>
      </c>
      <c r="P16" s="0" t="s">
        <v>438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3933496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3933409</v>
      </c>
      <c r="C17" s="0" t="n">
        <v>13933484</v>
      </c>
      <c r="D17" s="0" t="n">
        <v>9317220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62</v>
      </c>
      <c r="J17" s="0" t="s">
        <v>463</v>
      </c>
      <c r="K17" s="0" t="s">
        <v>464</v>
      </c>
      <c r="L17" s="0" t="n">
        <v>1368</v>
      </c>
      <c r="N17" s="0" t="n">
        <v>1011</v>
      </c>
      <c r="O17" s="0" t="s">
        <v>438</v>
      </c>
      <c r="P17" s="0" t="s">
        <v>438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3933497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3933409</v>
      </c>
      <c r="C18" s="0" t="n">
        <v>13933484</v>
      </c>
      <c r="D18" s="0" t="n">
        <v>931289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48</v>
      </c>
      <c r="J18" s="0" t="s">
        <v>449</v>
      </c>
      <c r="K18" s="0" t="s">
        <v>450</v>
      </c>
      <c r="L18" s="0" t="n">
        <v>1368</v>
      </c>
      <c r="N18" s="0" t="n">
        <v>1011</v>
      </c>
      <c r="O18" s="0" t="s">
        <v>438</v>
      </c>
      <c r="P18" s="0" t="s">
        <v>438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3933498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3933409</v>
      </c>
      <c r="C19" s="0" t="n">
        <v>13933484</v>
      </c>
      <c r="D19" s="0" t="n">
        <v>931727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465</v>
      </c>
      <c r="J19" s="0" t="s">
        <v>466</v>
      </c>
      <c r="K19" s="0" t="s">
        <v>467</v>
      </c>
      <c r="L19" s="0" t="n">
        <v>1368</v>
      </c>
      <c r="N19" s="0" t="n">
        <v>1011</v>
      </c>
      <c r="O19" s="0" t="s">
        <v>438</v>
      </c>
      <c r="P19" s="0" t="s">
        <v>438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3933499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3933409</v>
      </c>
      <c r="C20" s="0" t="n">
        <v>13933484</v>
      </c>
      <c r="D20" s="0" t="n">
        <v>931727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468</v>
      </c>
      <c r="J20" s="0" t="s">
        <v>469</v>
      </c>
      <c r="K20" s="0" t="s">
        <v>470</v>
      </c>
      <c r="L20" s="0" t="n">
        <v>1348</v>
      </c>
      <c r="N20" s="0" t="n">
        <v>1009</v>
      </c>
      <c r="O20" s="0" t="s">
        <v>95</v>
      </c>
      <c r="P20" s="0" t="s">
        <v>95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3933500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3933409</v>
      </c>
      <c r="C21" s="0" t="n">
        <v>13933484</v>
      </c>
      <c r="D21" s="0" t="n">
        <v>990101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20</v>
      </c>
      <c r="J21" s="0" t="s">
        <v>122</v>
      </c>
      <c r="K21" s="0" t="s">
        <v>121</v>
      </c>
      <c r="L21" s="0" t="n">
        <v>1348</v>
      </c>
      <c r="N21" s="0" t="n">
        <v>1009</v>
      </c>
      <c r="O21" s="0" t="s">
        <v>95</v>
      </c>
      <c r="P21" s="0" t="s">
        <v>95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3933409</v>
      </c>
      <c r="C22" s="0" t="n">
        <v>13933484</v>
      </c>
      <c r="D22" s="0" t="n">
        <v>931727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6</v>
      </c>
      <c r="J22" s="0" t="s">
        <v>118</v>
      </c>
      <c r="K22" s="0" t="s">
        <v>117</v>
      </c>
      <c r="L22" s="0" t="n">
        <v>1348</v>
      </c>
      <c r="N22" s="0" t="n">
        <v>1009</v>
      </c>
      <c r="O22" s="0" t="s">
        <v>95</v>
      </c>
      <c r="P22" s="0" t="s">
        <v>95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3933501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3933409</v>
      </c>
      <c r="C23" s="0" t="n">
        <v>13933504</v>
      </c>
      <c r="D23" s="0" t="n">
        <v>930244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71</v>
      </c>
      <c r="K23" s="0" t="s">
        <v>472</v>
      </c>
      <c r="L23" s="0" t="n">
        <v>1369</v>
      </c>
      <c r="N23" s="0" t="n">
        <v>1013</v>
      </c>
      <c r="O23" s="0" t="s">
        <v>432</v>
      </c>
      <c r="P23" s="0" t="s">
        <v>432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6</v>
      </c>
      <c r="AV23" s="0" t="n">
        <v>1</v>
      </c>
      <c r="AW23" s="0" t="n">
        <v>2</v>
      </c>
      <c r="AX23" s="0" t="n">
        <v>13933518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3933409</v>
      </c>
      <c r="C24" s="0" t="n">
        <v>13933504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80</v>
      </c>
      <c r="K24" s="0" t="s">
        <v>433</v>
      </c>
      <c r="L24" s="0" t="n">
        <v>608254</v>
      </c>
      <c r="N24" s="0" t="n">
        <v>1013</v>
      </c>
      <c r="O24" s="0" t="s">
        <v>434</v>
      </c>
      <c r="P24" s="0" t="s">
        <v>434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5</v>
      </c>
      <c r="AV24" s="0" t="n">
        <v>2</v>
      </c>
      <c r="AW24" s="0" t="n">
        <v>2</v>
      </c>
      <c r="AX24" s="0" t="n">
        <v>13933519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3933409</v>
      </c>
      <c r="C25" s="0" t="n">
        <v>13933504</v>
      </c>
      <c r="D25" s="0" t="n">
        <v>930264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73</v>
      </c>
      <c r="J25" s="0" t="s">
        <v>474</v>
      </c>
      <c r="K25" s="0" t="s">
        <v>475</v>
      </c>
      <c r="L25" s="0" t="n">
        <v>1368</v>
      </c>
      <c r="N25" s="0" t="n">
        <v>1011</v>
      </c>
      <c r="O25" s="0" t="s">
        <v>438</v>
      </c>
      <c r="P25" s="0" t="s">
        <v>438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5</v>
      </c>
      <c r="AV25" s="0" t="n">
        <v>0</v>
      </c>
      <c r="AW25" s="0" t="n">
        <v>2</v>
      </c>
      <c r="AX25" s="0" t="n">
        <v>13933520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3933409</v>
      </c>
      <c r="C26" s="0" t="n">
        <v>13933504</v>
      </c>
      <c r="D26" s="0" t="n">
        <v>95563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76</v>
      </c>
      <c r="J26" s="0" t="s">
        <v>477</v>
      </c>
      <c r="K26" s="0" t="s">
        <v>478</v>
      </c>
      <c r="L26" s="0" t="n">
        <v>1368</v>
      </c>
      <c r="N26" s="0" t="n">
        <v>1011</v>
      </c>
      <c r="O26" s="0" t="s">
        <v>438</v>
      </c>
      <c r="P26" s="0" t="s">
        <v>438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5</v>
      </c>
      <c r="AV26" s="0" t="n">
        <v>0</v>
      </c>
      <c r="AW26" s="0" t="n">
        <v>2</v>
      </c>
      <c r="AX26" s="0" t="n">
        <v>13933521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3933409</v>
      </c>
      <c r="C27" s="0" t="n">
        <v>13933504</v>
      </c>
      <c r="D27" s="0" t="n">
        <v>931721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59</v>
      </c>
      <c r="J27" s="0" t="s">
        <v>460</v>
      </c>
      <c r="K27" s="0" t="s">
        <v>461</v>
      </c>
      <c r="L27" s="0" t="n">
        <v>1368</v>
      </c>
      <c r="N27" s="0" t="n">
        <v>1011</v>
      </c>
      <c r="O27" s="0" t="s">
        <v>438</v>
      </c>
      <c r="P27" s="0" t="s">
        <v>438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5</v>
      </c>
      <c r="AV27" s="0" t="n">
        <v>0</v>
      </c>
      <c r="AW27" s="0" t="n">
        <v>2</v>
      </c>
      <c r="AX27" s="0" t="n">
        <v>13933522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3933409</v>
      </c>
      <c r="C28" s="0" t="n">
        <v>13933504</v>
      </c>
      <c r="D28" s="0" t="n">
        <v>93172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62</v>
      </c>
      <c r="J28" s="0" t="s">
        <v>463</v>
      </c>
      <c r="K28" s="0" t="s">
        <v>464</v>
      </c>
      <c r="L28" s="0" t="n">
        <v>1368</v>
      </c>
      <c r="N28" s="0" t="n">
        <v>1011</v>
      </c>
      <c r="O28" s="0" t="s">
        <v>438</v>
      </c>
      <c r="P28" s="0" t="s">
        <v>438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5</v>
      </c>
      <c r="AV28" s="0" t="n">
        <v>0</v>
      </c>
      <c r="AW28" s="0" t="n">
        <v>2</v>
      </c>
      <c r="AX28" s="0" t="n">
        <v>13933523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3933409</v>
      </c>
      <c r="C29" s="0" t="n">
        <v>13933504</v>
      </c>
      <c r="D29" s="0" t="n">
        <v>931289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48</v>
      </c>
      <c r="J29" s="0" t="s">
        <v>449</v>
      </c>
      <c r="K29" s="0" t="s">
        <v>450</v>
      </c>
      <c r="L29" s="0" t="n">
        <v>1368</v>
      </c>
      <c r="N29" s="0" t="n">
        <v>1011</v>
      </c>
      <c r="O29" s="0" t="s">
        <v>438</v>
      </c>
      <c r="P29" s="0" t="s">
        <v>438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5</v>
      </c>
      <c r="AV29" s="0" t="n">
        <v>0</v>
      </c>
      <c r="AW29" s="0" t="n">
        <v>2</v>
      </c>
      <c r="AX29" s="0" t="n">
        <v>13933524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3933409</v>
      </c>
      <c r="C30" s="0" t="n">
        <v>13933504</v>
      </c>
      <c r="D30" s="0" t="n">
        <v>931727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465</v>
      </c>
      <c r="J30" s="0" t="s">
        <v>466</v>
      </c>
      <c r="K30" s="0" t="s">
        <v>467</v>
      </c>
      <c r="L30" s="0" t="n">
        <v>1368</v>
      </c>
      <c r="N30" s="0" t="n">
        <v>1011</v>
      </c>
      <c r="O30" s="0" t="s">
        <v>438</v>
      </c>
      <c r="P30" s="0" t="s">
        <v>438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5</v>
      </c>
      <c r="AV30" s="0" t="n">
        <v>0</v>
      </c>
      <c r="AW30" s="0" t="n">
        <v>2</v>
      </c>
      <c r="AX30" s="0" t="n">
        <v>13933525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3933409</v>
      </c>
      <c r="C31" s="0" t="n">
        <v>13933504</v>
      </c>
      <c r="D31" s="0" t="n">
        <v>930229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479</v>
      </c>
      <c r="J31" s="0" t="s">
        <v>480</v>
      </c>
      <c r="K31" s="0" t="s">
        <v>481</v>
      </c>
      <c r="L31" s="0" t="n">
        <v>1368</v>
      </c>
      <c r="N31" s="0" t="n">
        <v>1011</v>
      </c>
      <c r="O31" s="0" t="s">
        <v>438</v>
      </c>
      <c r="P31" s="0" t="s">
        <v>438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5</v>
      </c>
      <c r="AV31" s="0" t="n">
        <v>0</v>
      </c>
      <c r="AW31" s="0" t="n">
        <v>2</v>
      </c>
      <c r="AX31" s="0" t="n">
        <v>13933526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3933409</v>
      </c>
      <c r="C32" s="0" t="n">
        <v>13933504</v>
      </c>
      <c r="D32" s="0" t="n">
        <v>930305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482</v>
      </c>
      <c r="J32" s="0" t="s">
        <v>483</v>
      </c>
      <c r="K32" s="0" t="s">
        <v>484</v>
      </c>
      <c r="L32" s="0" t="n">
        <v>1348</v>
      </c>
      <c r="N32" s="0" t="n">
        <v>1009</v>
      </c>
      <c r="O32" s="0" t="s">
        <v>95</v>
      </c>
      <c r="P32" s="0" t="s">
        <v>95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3933527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3933409</v>
      </c>
      <c r="C33" s="0" t="n">
        <v>13933504</v>
      </c>
      <c r="D33" s="0" t="n">
        <v>9860596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3</v>
      </c>
      <c r="J33" s="0" t="s">
        <v>105</v>
      </c>
      <c r="K33" s="0" t="s">
        <v>104</v>
      </c>
      <c r="L33" s="0" t="n">
        <v>1348</v>
      </c>
      <c r="N33" s="0" t="n">
        <v>1009</v>
      </c>
      <c r="O33" s="0" t="s">
        <v>95</v>
      </c>
      <c r="P33" s="0" t="s">
        <v>95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3933528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3933409</v>
      </c>
      <c r="C34" s="0" t="n">
        <v>13933504</v>
      </c>
      <c r="D34" s="0" t="n">
        <v>930309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485</v>
      </c>
      <c r="J34" s="0" t="s">
        <v>486</v>
      </c>
      <c r="K34" s="0" t="s">
        <v>487</v>
      </c>
      <c r="L34" s="0" t="n">
        <v>1339</v>
      </c>
      <c r="N34" s="0" t="n">
        <v>1007</v>
      </c>
      <c r="O34" s="0" t="s">
        <v>75</v>
      </c>
      <c r="P34" s="0" t="s">
        <v>75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3933529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3933409</v>
      </c>
      <c r="C35" s="0" t="n">
        <v>13933504</v>
      </c>
      <c r="D35" s="0" t="n">
        <v>990101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20</v>
      </c>
      <c r="J35" s="0" t="s">
        <v>122</v>
      </c>
      <c r="K35" s="0" t="s">
        <v>488</v>
      </c>
      <c r="L35" s="0" t="n">
        <v>1348</v>
      </c>
      <c r="N35" s="0" t="n">
        <v>1009</v>
      </c>
      <c r="O35" s="0" t="s">
        <v>95</v>
      </c>
      <c r="P35" s="0" t="s">
        <v>95</v>
      </c>
      <c r="Q35" s="0" t="n">
        <v>1000</v>
      </c>
      <c r="Y35" s="0" t="n">
        <v>93.3027306967985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027306967985</v>
      </c>
      <c r="AV35" s="0" t="n">
        <v>0</v>
      </c>
      <c r="AW35" s="0" t="n">
        <v>2</v>
      </c>
      <c r="AX35" s="0" t="n">
        <v>13933530</v>
      </c>
      <c r="AY35" s="0" t="n">
        <v>2</v>
      </c>
      <c r="AZ35" s="0" t="n">
        <v>12288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3933409</v>
      </c>
      <c r="C36" s="0" t="n">
        <v>13933531</v>
      </c>
      <c r="D36" s="0" t="n">
        <v>9302445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471</v>
      </c>
      <c r="K36" s="0" t="s">
        <v>472</v>
      </c>
      <c r="L36" s="0" t="n">
        <v>1369</v>
      </c>
      <c r="N36" s="0" t="n">
        <v>1013</v>
      </c>
      <c r="O36" s="0" t="s">
        <v>432</v>
      </c>
      <c r="P36" s="0" t="s">
        <v>432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6</v>
      </c>
      <c r="AV36" s="0" t="n">
        <v>1</v>
      </c>
      <c r="AW36" s="0" t="n">
        <v>2</v>
      </c>
      <c r="AX36" s="0" t="n">
        <v>13933536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3933409</v>
      </c>
      <c r="C37" s="0" t="n">
        <v>13933531</v>
      </c>
      <c r="D37" s="0" t="n">
        <v>95563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476</v>
      </c>
      <c r="J37" s="0" t="s">
        <v>477</v>
      </c>
      <c r="K37" s="0" t="s">
        <v>478</v>
      </c>
      <c r="L37" s="0" t="n">
        <v>1368</v>
      </c>
      <c r="N37" s="0" t="n">
        <v>1011</v>
      </c>
      <c r="O37" s="0" t="s">
        <v>438</v>
      </c>
      <c r="P37" s="0" t="s">
        <v>438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5</v>
      </c>
      <c r="AV37" s="0" t="n">
        <v>0</v>
      </c>
      <c r="AW37" s="0" t="n">
        <v>2</v>
      </c>
      <c r="AX37" s="0" t="n">
        <v>13933537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3933409</v>
      </c>
      <c r="C38" s="0" t="n">
        <v>13933531</v>
      </c>
      <c r="D38" s="0" t="n">
        <v>9860596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03</v>
      </c>
      <c r="J38" s="0" t="s">
        <v>105</v>
      </c>
      <c r="K38" s="0" t="s">
        <v>104</v>
      </c>
      <c r="L38" s="0" t="n">
        <v>1348</v>
      </c>
      <c r="N38" s="0" t="n">
        <v>1009</v>
      </c>
      <c r="O38" s="0" t="s">
        <v>95</v>
      </c>
      <c r="P38" s="0" t="s">
        <v>95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3933538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3933409</v>
      </c>
      <c r="C39" s="0" t="n">
        <v>13933531</v>
      </c>
      <c r="D39" s="0" t="n">
        <v>990101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20</v>
      </c>
      <c r="J39" s="0" t="s">
        <v>122</v>
      </c>
      <c r="K39" s="0" t="s">
        <v>488</v>
      </c>
      <c r="L39" s="0" t="n">
        <v>1348</v>
      </c>
      <c r="N39" s="0" t="n">
        <v>1009</v>
      </c>
      <c r="O39" s="0" t="s">
        <v>95</v>
      </c>
      <c r="P39" s="0" t="s">
        <v>95</v>
      </c>
      <c r="Q39" s="0" t="n">
        <v>1000</v>
      </c>
      <c r="Y39" s="0" t="n">
        <v>11.699623352165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6996233521657</v>
      </c>
      <c r="AV39" s="0" t="n">
        <v>0</v>
      </c>
      <c r="AW39" s="0" t="n">
        <v>2</v>
      </c>
      <c r="AX39" s="0" t="n">
        <v>13933539</v>
      </c>
      <c r="AY39" s="0" t="n">
        <v>2</v>
      </c>
      <c r="AZ39" s="0" t="n">
        <v>12288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3933409</v>
      </c>
      <c r="C40" s="0" t="n">
        <v>13933540</v>
      </c>
      <c r="D40" s="0" t="n">
        <v>9303330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489</v>
      </c>
      <c r="K40" s="0" t="s">
        <v>490</v>
      </c>
      <c r="L40" s="0" t="n">
        <v>1369</v>
      </c>
      <c r="N40" s="0" t="n">
        <v>1013</v>
      </c>
      <c r="O40" s="0" t="s">
        <v>432</v>
      </c>
      <c r="P40" s="0" t="s">
        <v>432</v>
      </c>
      <c r="Q40" s="0" t="n">
        <v>1</v>
      </c>
      <c r="Y40" s="0" t="n">
        <v>17.388</v>
      </c>
      <c r="AA40" s="0" t="n">
        <v>0</v>
      </c>
      <c r="AB40" s="0" t="n">
        <v>0</v>
      </c>
      <c r="AC40" s="0" t="n">
        <v>0</v>
      </c>
      <c r="AD40" s="0" t="n">
        <v>9.29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5.12</v>
      </c>
      <c r="AU40" s="0" t="s">
        <v>66</v>
      </c>
      <c r="AV40" s="0" t="n">
        <v>1</v>
      </c>
      <c r="AW40" s="0" t="n">
        <v>2</v>
      </c>
      <c r="AX40" s="0" t="n">
        <v>13933551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3933409</v>
      </c>
      <c r="C41" s="0" t="n">
        <v>13933540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80</v>
      </c>
      <c r="K41" s="0" t="s">
        <v>433</v>
      </c>
      <c r="L41" s="0" t="n">
        <v>608254</v>
      </c>
      <c r="N41" s="0" t="n">
        <v>1013</v>
      </c>
      <c r="O41" s="0" t="s">
        <v>434</v>
      </c>
      <c r="P41" s="0" t="s">
        <v>434</v>
      </c>
      <c r="Q41" s="0" t="n">
        <v>1</v>
      </c>
      <c r="Y41" s="0" t="n">
        <v>0.0625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05</v>
      </c>
      <c r="AU41" s="0" t="s">
        <v>65</v>
      </c>
      <c r="AV41" s="0" t="n">
        <v>2</v>
      </c>
      <c r="AW41" s="0" t="n">
        <v>2</v>
      </c>
      <c r="AX41" s="0" t="n">
        <v>13933552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3933409</v>
      </c>
      <c r="C42" s="0" t="n">
        <v>13933540</v>
      </c>
      <c r="D42" s="0" t="n">
        <v>930264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73</v>
      </c>
      <c r="J42" s="0" t="s">
        <v>474</v>
      </c>
      <c r="K42" s="0" t="s">
        <v>475</v>
      </c>
      <c r="L42" s="0" t="n">
        <v>1368</v>
      </c>
      <c r="N42" s="0" t="n">
        <v>1011</v>
      </c>
      <c r="O42" s="0" t="s">
        <v>438</v>
      </c>
      <c r="P42" s="0" t="s">
        <v>438</v>
      </c>
      <c r="Q42" s="0" t="n">
        <v>1</v>
      </c>
      <c r="Y42" s="0" t="n">
        <v>0.025</v>
      </c>
      <c r="AA42" s="0" t="n">
        <v>0</v>
      </c>
      <c r="AB42" s="0" t="n">
        <v>111.99</v>
      </c>
      <c r="AC42" s="0" t="n">
        <v>13.5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02</v>
      </c>
      <c r="AU42" s="0" t="s">
        <v>65</v>
      </c>
      <c r="AV42" s="0" t="n">
        <v>0</v>
      </c>
      <c r="AW42" s="0" t="n">
        <v>2</v>
      </c>
      <c r="AX42" s="0" t="n">
        <v>13933553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3933409</v>
      </c>
      <c r="C43" s="0" t="n">
        <v>13933540</v>
      </c>
      <c r="D43" s="0" t="n">
        <v>9323494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35</v>
      </c>
      <c r="J43" s="0" t="s">
        <v>436</v>
      </c>
      <c r="K43" s="0" t="s">
        <v>437</v>
      </c>
      <c r="L43" s="0" t="n">
        <v>1368</v>
      </c>
      <c r="N43" s="0" t="n">
        <v>1011</v>
      </c>
      <c r="O43" s="0" t="s">
        <v>438</v>
      </c>
      <c r="P43" s="0" t="s">
        <v>438</v>
      </c>
      <c r="Q43" s="0" t="n">
        <v>1</v>
      </c>
      <c r="Y43" s="0" t="n">
        <v>0.0375</v>
      </c>
      <c r="AA43" s="0" t="n">
        <v>0</v>
      </c>
      <c r="AB43" s="0" t="n">
        <v>89.99</v>
      </c>
      <c r="AC43" s="0" t="n">
        <v>10.06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03</v>
      </c>
      <c r="AU43" s="0" t="s">
        <v>65</v>
      </c>
      <c r="AV43" s="0" t="n">
        <v>0</v>
      </c>
      <c r="AW43" s="0" t="n">
        <v>2</v>
      </c>
      <c r="AX43" s="0" t="n">
        <v>13933554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3933409</v>
      </c>
      <c r="C44" s="0" t="n">
        <v>13933540</v>
      </c>
      <c r="D44" s="0" t="n">
        <v>9555686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91</v>
      </c>
      <c r="J44" s="0" t="s">
        <v>492</v>
      </c>
      <c r="K44" s="0" t="s">
        <v>493</v>
      </c>
      <c r="L44" s="0" t="n">
        <v>1368</v>
      </c>
      <c r="N44" s="0" t="n">
        <v>1011</v>
      </c>
      <c r="O44" s="0" t="s">
        <v>438</v>
      </c>
      <c r="P44" s="0" t="s">
        <v>438</v>
      </c>
      <c r="Q44" s="0" t="n">
        <v>1</v>
      </c>
      <c r="Y44" s="0" t="n">
        <v>1.0625</v>
      </c>
      <c r="AA44" s="0" t="n">
        <v>0</v>
      </c>
      <c r="AB44" s="0" t="n">
        <v>6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5</v>
      </c>
      <c r="AU44" s="0" t="s">
        <v>65</v>
      </c>
      <c r="AV44" s="0" t="n">
        <v>0</v>
      </c>
      <c r="AW44" s="0" t="n">
        <v>2</v>
      </c>
      <c r="AX44" s="0" t="n">
        <v>13933555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3933409</v>
      </c>
      <c r="C45" s="0" t="n">
        <v>13933540</v>
      </c>
      <c r="D45" s="0" t="n">
        <v>9302298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479</v>
      </c>
      <c r="J45" s="0" t="s">
        <v>480</v>
      </c>
      <c r="K45" s="0" t="s">
        <v>481</v>
      </c>
      <c r="L45" s="0" t="n">
        <v>1368</v>
      </c>
      <c r="N45" s="0" t="n">
        <v>1011</v>
      </c>
      <c r="O45" s="0" t="s">
        <v>438</v>
      </c>
      <c r="P45" s="0" t="s">
        <v>438</v>
      </c>
      <c r="Q45" s="0" t="n">
        <v>1</v>
      </c>
      <c r="Y45" s="0" t="n">
        <v>0.025</v>
      </c>
      <c r="AA45" s="0" t="n">
        <v>0</v>
      </c>
      <c r="AB45" s="0" t="n">
        <v>87.17</v>
      </c>
      <c r="AC45" s="0" t="n">
        <v>11.6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02</v>
      </c>
      <c r="AU45" s="0" t="s">
        <v>65</v>
      </c>
      <c r="AV45" s="0" t="n">
        <v>0</v>
      </c>
      <c r="AW45" s="0" t="n">
        <v>2</v>
      </c>
      <c r="AX45" s="0" t="n">
        <v>13933556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3933409</v>
      </c>
      <c r="C46" s="0" t="n">
        <v>13933540</v>
      </c>
      <c r="D46" s="0" t="n">
        <v>931759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99</v>
      </c>
      <c r="J46" s="0" t="s">
        <v>101</v>
      </c>
      <c r="K46" s="0" t="s">
        <v>100</v>
      </c>
      <c r="L46" s="0" t="n">
        <v>1348</v>
      </c>
      <c r="N46" s="0" t="n">
        <v>1009</v>
      </c>
      <c r="O46" s="0" t="s">
        <v>95</v>
      </c>
      <c r="P46" s="0" t="s">
        <v>95</v>
      </c>
      <c r="Q46" s="0" t="n">
        <v>1000</v>
      </c>
      <c r="Y46" s="0" t="n">
        <v>0.06</v>
      </c>
      <c r="AA46" s="0" t="n">
        <v>1487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06</v>
      </c>
      <c r="AV46" s="0" t="n">
        <v>0</v>
      </c>
      <c r="AW46" s="0" t="n">
        <v>2</v>
      </c>
      <c r="AX46" s="0" t="n">
        <v>13933557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3933409</v>
      </c>
      <c r="C47" s="0" t="n">
        <v>13933540</v>
      </c>
      <c r="D47" s="0" t="n">
        <v>9318060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494</v>
      </c>
      <c r="J47" s="0" t="s">
        <v>495</v>
      </c>
      <c r="K47" s="0" t="s">
        <v>496</v>
      </c>
      <c r="L47" s="0" t="n">
        <v>1339</v>
      </c>
      <c r="N47" s="0" t="n">
        <v>1007</v>
      </c>
      <c r="O47" s="0" t="s">
        <v>75</v>
      </c>
      <c r="P47" s="0" t="s">
        <v>75</v>
      </c>
      <c r="Q47" s="0" t="n">
        <v>1</v>
      </c>
      <c r="Y47" s="0" t="n">
        <v>0.5</v>
      </c>
      <c r="AA47" s="0" t="n">
        <v>55.26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5</v>
      </c>
      <c r="AV47" s="0" t="n">
        <v>0</v>
      </c>
      <c r="AW47" s="0" t="n">
        <v>2</v>
      </c>
      <c r="AX47" s="0" t="n">
        <v>13933558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6)</f>
        <v>36</v>
      </c>
      <c r="B48" s="0" t="n">
        <v>13933409</v>
      </c>
      <c r="C48" s="0" t="n">
        <v>13933540</v>
      </c>
      <c r="D48" s="0" t="n">
        <v>9901019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120</v>
      </c>
      <c r="J48" s="0" t="s">
        <v>122</v>
      </c>
      <c r="K48" s="0" t="s">
        <v>121</v>
      </c>
      <c r="L48" s="0" t="n">
        <v>1348</v>
      </c>
      <c r="N48" s="0" t="n">
        <v>1009</v>
      </c>
      <c r="O48" s="0" t="s">
        <v>95</v>
      </c>
      <c r="P48" s="0" t="s">
        <v>95</v>
      </c>
      <c r="Q48" s="0" t="n">
        <v>1000</v>
      </c>
      <c r="Y48" s="0" t="n">
        <v>7.13973799126638</v>
      </c>
      <c r="AA48" s="0" t="n">
        <v>571.6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0</v>
      </c>
      <c r="AP48" s="0" t="n">
        <v>2</v>
      </c>
      <c r="AQ48" s="0" t="n">
        <v>0</v>
      </c>
      <c r="AR48" s="0" t="n">
        <v>0</v>
      </c>
      <c r="AT48" s="0" t="n">
        <v>7.13973799126638</v>
      </c>
      <c r="AV48" s="0" t="n">
        <v>0</v>
      </c>
      <c r="AW48" s="0" t="n">
        <v>1</v>
      </c>
      <c r="AX48" s="0" t="n">
        <v>-1</v>
      </c>
      <c r="AY48" s="0" t="n">
        <v>0</v>
      </c>
      <c r="AZ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6)</f>
        <v>36</v>
      </c>
      <c r="B49" s="0" t="n">
        <v>13933409</v>
      </c>
      <c r="C49" s="0" t="n">
        <v>13933540</v>
      </c>
      <c r="D49" s="0" t="n">
        <v>9901069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140</v>
      </c>
      <c r="J49" s="0" t="s">
        <v>142</v>
      </c>
      <c r="K49" s="0" t="s">
        <v>141</v>
      </c>
      <c r="L49" s="0" t="n">
        <v>1348</v>
      </c>
      <c r="N49" s="0" t="n">
        <v>1009</v>
      </c>
      <c r="O49" s="0" t="s">
        <v>95</v>
      </c>
      <c r="P49" s="0" t="s">
        <v>95</v>
      </c>
      <c r="Q49" s="0" t="n">
        <v>1000</v>
      </c>
      <c r="Y49" s="0" t="n">
        <v>-7.13973799126638</v>
      </c>
      <c r="AA49" s="0" t="n">
        <v>455.39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-7.13973799126638</v>
      </c>
      <c r="AV49" s="0" t="n">
        <v>0</v>
      </c>
      <c r="AW49" s="0" t="n">
        <v>2</v>
      </c>
      <c r="AX49" s="0" t="n">
        <v>13933559</v>
      </c>
      <c r="AY49" s="0" t="n">
        <v>2</v>
      </c>
      <c r="AZ49" s="0" t="n">
        <v>12288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3933409</v>
      </c>
      <c r="C50" s="0" t="n">
        <v>13933562</v>
      </c>
      <c r="D50" s="0" t="n">
        <v>9303330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489</v>
      </c>
      <c r="K50" s="0" t="s">
        <v>490</v>
      </c>
      <c r="L50" s="0" t="n">
        <v>1369</v>
      </c>
      <c r="N50" s="0" t="n">
        <v>1013</v>
      </c>
      <c r="O50" s="0" t="s">
        <v>432</v>
      </c>
      <c r="P50" s="0" t="s">
        <v>432</v>
      </c>
      <c r="Q50" s="0" t="n">
        <v>1</v>
      </c>
      <c r="Y50" s="0" t="n">
        <v>2.668</v>
      </c>
      <c r="AA50" s="0" t="n">
        <v>0</v>
      </c>
      <c r="AB50" s="0" t="n">
        <v>0</v>
      </c>
      <c r="AC50" s="0" t="n">
        <v>0</v>
      </c>
      <c r="AD50" s="0" t="n">
        <v>9.29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2.32</v>
      </c>
      <c r="AU50" s="0" t="s">
        <v>66</v>
      </c>
      <c r="AV50" s="0" t="n">
        <v>1</v>
      </c>
      <c r="AW50" s="0" t="n">
        <v>2</v>
      </c>
      <c r="AX50" s="0" t="n">
        <v>13933567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3933409</v>
      </c>
      <c r="C51" s="0" t="n">
        <v>13933562</v>
      </c>
      <c r="D51" s="0" t="n">
        <v>9555686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91</v>
      </c>
      <c r="J51" s="0" t="s">
        <v>492</v>
      </c>
      <c r="K51" s="0" t="s">
        <v>493</v>
      </c>
      <c r="L51" s="0" t="n">
        <v>1368</v>
      </c>
      <c r="N51" s="0" t="n">
        <v>1011</v>
      </c>
      <c r="O51" s="0" t="s">
        <v>438</v>
      </c>
      <c r="P51" s="0" t="s">
        <v>438</v>
      </c>
      <c r="Q51" s="0" t="n">
        <v>1</v>
      </c>
      <c r="Y51" s="0" t="n">
        <v>0.175</v>
      </c>
      <c r="AA51" s="0" t="n">
        <v>0</v>
      </c>
      <c r="AB51" s="0" t="n">
        <v>6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14</v>
      </c>
      <c r="AU51" s="0" t="s">
        <v>65</v>
      </c>
      <c r="AV51" s="0" t="n">
        <v>0</v>
      </c>
      <c r="AW51" s="0" t="n">
        <v>2</v>
      </c>
      <c r="AX51" s="0" t="n">
        <v>13933568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3933409</v>
      </c>
      <c r="C52" s="0" t="n">
        <v>13933562</v>
      </c>
      <c r="D52" s="0" t="n">
        <v>9901019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20</v>
      </c>
      <c r="J52" s="0" t="s">
        <v>122</v>
      </c>
      <c r="K52" s="0" t="s">
        <v>121</v>
      </c>
      <c r="L52" s="0" t="n">
        <v>1348</v>
      </c>
      <c r="N52" s="0" t="n">
        <v>1009</v>
      </c>
      <c r="O52" s="0" t="s">
        <v>95</v>
      </c>
      <c r="P52" s="0" t="s">
        <v>95</v>
      </c>
      <c r="Q52" s="0" t="n">
        <v>1000</v>
      </c>
      <c r="Y52" s="0" t="n">
        <v>1.2100091932889</v>
      </c>
      <c r="AA52" s="0" t="n">
        <v>571.6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0</v>
      </c>
      <c r="AP52" s="0" t="n">
        <v>2</v>
      </c>
      <c r="AQ52" s="0" t="n">
        <v>0</v>
      </c>
      <c r="AR52" s="0" t="n">
        <v>0</v>
      </c>
      <c r="AT52" s="0" t="n">
        <v>1.2100091932889</v>
      </c>
      <c r="AV52" s="0" t="n">
        <v>0</v>
      </c>
      <c r="AW52" s="0" t="n">
        <v>1</v>
      </c>
      <c r="AX52" s="0" t="n">
        <v>-1</v>
      </c>
      <c r="AY52" s="0" t="n">
        <v>0</v>
      </c>
      <c r="AZ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3933409</v>
      </c>
      <c r="C53" s="0" t="n">
        <v>13933562</v>
      </c>
      <c r="D53" s="0" t="n">
        <v>990106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0</v>
      </c>
      <c r="J53" s="0" t="s">
        <v>142</v>
      </c>
      <c r="K53" s="0" t="s">
        <v>141</v>
      </c>
      <c r="L53" s="0" t="n">
        <v>1348</v>
      </c>
      <c r="N53" s="0" t="n">
        <v>1009</v>
      </c>
      <c r="O53" s="0" t="s">
        <v>95</v>
      </c>
      <c r="P53" s="0" t="s">
        <v>95</v>
      </c>
      <c r="Q53" s="0" t="n">
        <v>1000</v>
      </c>
      <c r="Y53" s="0" t="n">
        <v>-1.2100091932889</v>
      </c>
      <c r="AA53" s="0" t="n">
        <v>455.39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-1.2100091932889</v>
      </c>
      <c r="AV53" s="0" t="n">
        <v>0</v>
      </c>
      <c r="AW53" s="0" t="n">
        <v>2</v>
      </c>
      <c r="AX53" s="0" t="n">
        <v>13933569</v>
      </c>
      <c r="AY53" s="0" t="n">
        <v>2</v>
      </c>
      <c r="AZ53" s="0" t="n">
        <v>12288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3933462</v>
      </c>
      <c r="C1" s="0" t="n">
        <v>13933452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30</v>
      </c>
      <c r="K1" s="0" t="s">
        <v>431</v>
      </c>
      <c r="L1" s="0" t="n">
        <v>1369</v>
      </c>
      <c r="N1" s="0" t="n">
        <v>1013</v>
      </c>
      <c r="O1" s="0" t="s">
        <v>432</v>
      </c>
      <c r="P1" s="0" t="s">
        <v>432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6</v>
      </c>
      <c r="AG1" s="0" t="n">
        <v>27.8185</v>
      </c>
      <c r="AH1" s="0" t="n">
        <v>2</v>
      </c>
      <c r="AI1" s="0" t="n">
        <v>1393345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3933463</v>
      </c>
      <c r="C2" s="0" t="n">
        <v>13933452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0</v>
      </c>
      <c r="K2" s="0" t="s">
        <v>433</v>
      </c>
      <c r="L2" s="0" t="n">
        <v>608254</v>
      </c>
      <c r="N2" s="0" t="n">
        <v>1013</v>
      </c>
      <c r="O2" s="0" t="s">
        <v>434</v>
      </c>
      <c r="P2" s="0" t="s">
        <v>434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5</v>
      </c>
      <c r="AG2" s="0" t="n">
        <v>25.75</v>
      </c>
      <c r="AH2" s="0" t="n">
        <v>2</v>
      </c>
      <c r="AI2" s="0" t="n">
        <v>1393345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3933464</v>
      </c>
      <c r="C3" s="0" t="n">
        <v>13933452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35</v>
      </c>
      <c r="J3" s="0" t="s">
        <v>436</v>
      </c>
      <c r="K3" s="0" t="s">
        <v>437</v>
      </c>
      <c r="L3" s="0" t="n">
        <v>1368</v>
      </c>
      <c r="N3" s="0" t="n">
        <v>1011</v>
      </c>
      <c r="O3" s="0" t="s">
        <v>438</v>
      </c>
      <c r="P3" s="0" t="s">
        <v>438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5</v>
      </c>
      <c r="AG3" s="0" t="n">
        <v>3.075</v>
      </c>
      <c r="AH3" s="0" t="n">
        <v>2</v>
      </c>
      <c r="AI3" s="0" t="n">
        <v>13933455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3933465</v>
      </c>
      <c r="C4" s="0" t="n">
        <v>13933452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39</v>
      </c>
      <c r="J4" s="0" t="s">
        <v>440</v>
      </c>
      <c r="K4" s="0" t="s">
        <v>441</v>
      </c>
      <c r="L4" s="0" t="n">
        <v>1368</v>
      </c>
      <c r="N4" s="0" t="n">
        <v>1011</v>
      </c>
      <c r="O4" s="0" t="s">
        <v>438</v>
      </c>
      <c r="P4" s="0" t="s">
        <v>438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5</v>
      </c>
      <c r="AG4" s="0" t="n">
        <v>3.2375</v>
      </c>
      <c r="AH4" s="0" t="n">
        <v>2</v>
      </c>
      <c r="AI4" s="0" t="n">
        <v>13933456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3933466</v>
      </c>
      <c r="C5" s="0" t="n">
        <v>13933452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42</v>
      </c>
      <c r="J5" s="0" t="s">
        <v>443</v>
      </c>
      <c r="K5" s="0" t="s">
        <v>444</v>
      </c>
      <c r="L5" s="0" t="n">
        <v>1368</v>
      </c>
      <c r="N5" s="0" t="n">
        <v>1011</v>
      </c>
      <c r="O5" s="0" t="s">
        <v>438</v>
      </c>
      <c r="P5" s="0" t="s">
        <v>438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5</v>
      </c>
      <c r="AG5" s="0" t="n">
        <v>2.875</v>
      </c>
      <c r="AH5" s="0" t="n">
        <v>2</v>
      </c>
      <c r="AI5" s="0" t="n">
        <v>13933457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3933467</v>
      </c>
      <c r="C6" s="0" t="n">
        <v>13933452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45</v>
      </c>
      <c r="J6" s="0" t="s">
        <v>446</v>
      </c>
      <c r="K6" s="0" t="s">
        <v>447</v>
      </c>
      <c r="L6" s="0" t="n">
        <v>1368</v>
      </c>
      <c r="N6" s="0" t="n">
        <v>1011</v>
      </c>
      <c r="O6" s="0" t="s">
        <v>438</v>
      </c>
      <c r="P6" s="0" t="s">
        <v>438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5</v>
      </c>
      <c r="AG6" s="0" t="n">
        <v>15.2625</v>
      </c>
      <c r="AH6" s="0" t="n">
        <v>2</v>
      </c>
      <c r="AI6" s="0" t="n">
        <v>13933458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3933468</v>
      </c>
      <c r="C7" s="0" t="n">
        <v>13933452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48</v>
      </c>
      <c r="J7" s="0" t="s">
        <v>449</v>
      </c>
      <c r="K7" s="0" t="s">
        <v>450</v>
      </c>
      <c r="L7" s="0" t="n">
        <v>1368</v>
      </c>
      <c r="N7" s="0" t="n">
        <v>1011</v>
      </c>
      <c r="O7" s="0" t="s">
        <v>438</v>
      </c>
      <c r="P7" s="0" t="s">
        <v>438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5</v>
      </c>
      <c r="AG7" s="0" t="n">
        <v>1.3</v>
      </c>
      <c r="AH7" s="0" t="n">
        <v>2</v>
      </c>
      <c r="AI7" s="0" t="n">
        <v>13933459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3933469</v>
      </c>
      <c r="C8" s="0" t="n">
        <v>13933452</v>
      </c>
      <c r="D8" s="0" t="n">
        <v>930254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497</v>
      </c>
      <c r="J8" s="0" t="s">
        <v>498</v>
      </c>
      <c r="K8" s="0" t="s">
        <v>499</v>
      </c>
      <c r="L8" s="0" t="n">
        <v>1339</v>
      </c>
      <c r="N8" s="0" t="n">
        <v>1007</v>
      </c>
      <c r="O8" s="0" t="s">
        <v>75</v>
      </c>
      <c r="P8" s="0" t="s">
        <v>75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3933470</v>
      </c>
      <c r="C9" s="0" t="n">
        <v>13933452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51</v>
      </c>
      <c r="J9" s="0" t="s">
        <v>452</v>
      </c>
      <c r="K9" s="0" t="s">
        <v>453</v>
      </c>
      <c r="L9" s="0" t="n">
        <v>1339</v>
      </c>
      <c r="N9" s="0" t="n">
        <v>1007</v>
      </c>
      <c r="O9" s="0" t="s">
        <v>75</v>
      </c>
      <c r="P9" s="0" t="s">
        <v>75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3933461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3933479</v>
      </c>
      <c r="C10" s="0" t="n">
        <v>13933474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80</v>
      </c>
      <c r="K10" s="0" t="s">
        <v>433</v>
      </c>
      <c r="L10" s="0" t="n">
        <v>608254</v>
      </c>
      <c r="N10" s="0" t="n">
        <v>1013</v>
      </c>
      <c r="O10" s="0" t="s">
        <v>434</v>
      </c>
      <c r="P10" s="0" t="s">
        <v>434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65</v>
      </c>
      <c r="AG10" s="0" t="n">
        <v>0.825</v>
      </c>
      <c r="AH10" s="0" t="n">
        <v>2</v>
      </c>
      <c r="AI10" s="0" t="n">
        <v>13933475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3933480</v>
      </c>
      <c r="C11" s="0" t="n">
        <v>13933474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54</v>
      </c>
      <c r="J11" s="0" t="s">
        <v>455</v>
      </c>
      <c r="K11" s="0" t="s">
        <v>456</v>
      </c>
      <c r="L11" s="0" t="n">
        <v>1368</v>
      </c>
      <c r="N11" s="0" t="n">
        <v>1011</v>
      </c>
      <c r="O11" s="0" t="s">
        <v>438</v>
      </c>
      <c r="P11" s="0" t="s">
        <v>438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5</v>
      </c>
      <c r="AG11" s="0" t="n">
        <v>0.4125</v>
      </c>
      <c r="AH11" s="0" t="n">
        <v>2</v>
      </c>
      <c r="AI11" s="0" t="n">
        <v>13933476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3933481</v>
      </c>
      <c r="C12" s="0" t="n">
        <v>13933474</v>
      </c>
      <c r="D12" s="0" t="n">
        <v>931759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99</v>
      </c>
      <c r="J12" s="0" t="s">
        <v>101</v>
      </c>
      <c r="K12" s="0" t="s">
        <v>100</v>
      </c>
      <c r="L12" s="0" t="n">
        <v>1348</v>
      </c>
      <c r="N12" s="0" t="n">
        <v>1009</v>
      </c>
      <c r="O12" s="0" t="s">
        <v>95</v>
      </c>
      <c r="P12" s="0" t="s">
        <v>95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3933477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3933494</v>
      </c>
      <c r="C13" s="0" t="n">
        <v>13933484</v>
      </c>
      <c r="D13" s="0" t="n">
        <v>930238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457</v>
      </c>
      <c r="K13" s="0" t="s">
        <v>458</v>
      </c>
      <c r="L13" s="0" t="n">
        <v>1369</v>
      </c>
      <c r="N13" s="0" t="n">
        <v>1013</v>
      </c>
      <c r="O13" s="0" t="s">
        <v>432</v>
      </c>
      <c r="P13" s="0" t="s">
        <v>432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3933486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3933495</v>
      </c>
      <c r="C14" s="0" t="n">
        <v>13933484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80</v>
      </c>
      <c r="K14" s="0" t="s">
        <v>433</v>
      </c>
      <c r="L14" s="0" t="n">
        <v>608254</v>
      </c>
      <c r="N14" s="0" t="n">
        <v>1013</v>
      </c>
      <c r="O14" s="0" t="s">
        <v>434</v>
      </c>
      <c r="P14" s="0" t="s">
        <v>434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3933487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3933496</v>
      </c>
      <c r="C15" s="0" t="n">
        <v>13933484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59</v>
      </c>
      <c r="J15" s="0" t="s">
        <v>460</v>
      </c>
      <c r="K15" s="0" t="s">
        <v>461</v>
      </c>
      <c r="L15" s="0" t="n">
        <v>1368</v>
      </c>
      <c r="N15" s="0" t="n">
        <v>1011</v>
      </c>
      <c r="O15" s="0" t="s">
        <v>438</v>
      </c>
      <c r="P15" s="0" t="s">
        <v>438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3933488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3933497</v>
      </c>
      <c r="C16" s="0" t="n">
        <v>13933484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62</v>
      </c>
      <c r="J16" s="0" t="s">
        <v>463</v>
      </c>
      <c r="K16" s="0" t="s">
        <v>464</v>
      </c>
      <c r="L16" s="0" t="n">
        <v>1368</v>
      </c>
      <c r="N16" s="0" t="n">
        <v>1011</v>
      </c>
      <c r="O16" s="0" t="s">
        <v>438</v>
      </c>
      <c r="P16" s="0" t="s">
        <v>438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3933489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3933498</v>
      </c>
      <c r="C17" s="0" t="n">
        <v>13933484</v>
      </c>
      <c r="D17" s="0" t="n">
        <v>931289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48</v>
      </c>
      <c r="J17" s="0" t="s">
        <v>449</v>
      </c>
      <c r="K17" s="0" t="s">
        <v>450</v>
      </c>
      <c r="L17" s="0" t="n">
        <v>1368</v>
      </c>
      <c r="N17" s="0" t="n">
        <v>1011</v>
      </c>
      <c r="O17" s="0" t="s">
        <v>438</v>
      </c>
      <c r="P17" s="0" t="s">
        <v>438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3933490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3933499</v>
      </c>
      <c r="C18" s="0" t="n">
        <v>13933484</v>
      </c>
      <c r="D18" s="0" t="n">
        <v>9317276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65</v>
      </c>
      <c r="J18" s="0" t="s">
        <v>466</v>
      </c>
      <c r="K18" s="0" t="s">
        <v>467</v>
      </c>
      <c r="L18" s="0" t="n">
        <v>1368</v>
      </c>
      <c r="N18" s="0" t="n">
        <v>1011</v>
      </c>
      <c r="O18" s="0" t="s">
        <v>438</v>
      </c>
      <c r="P18" s="0" t="s">
        <v>438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3933491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3933500</v>
      </c>
      <c r="C19" s="0" t="n">
        <v>13933484</v>
      </c>
      <c r="D19" s="0" t="n">
        <v>931727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468</v>
      </c>
      <c r="J19" s="0" t="s">
        <v>469</v>
      </c>
      <c r="K19" s="0" t="s">
        <v>470</v>
      </c>
      <c r="L19" s="0" t="n">
        <v>1348</v>
      </c>
      <c r="N19" s="0" t="n">
        <v>1009</v>
      </c>
      <c r="O19" s="0" t="s">
        <v>95</v>
      </c>
      <c r="P19" s="0" t="s">
        <v>95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3933492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3933501</v>
      </c>
      <c r="C20" s="0" t="n">
        <v>13933484</v>
      </c>
      <c r="D20" s="0" t="n">
        <v>931727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6</v>
      </c>
      <c r="J20" s="0" t="s">
        <v>118</v>
      </c>
      <c r="K20" s="0" t="s">
        <v>117</v>
      </c>
      <c r="L20" s="0" t="n">
        <v>1348</v>
      </c>
      <c r="N20" s="0" t="n">
        <v>1009</v>
      </c>
      <c r="O20" s="0" t="s">
        <v>95</v>
      </c>
      <c r="P20" s="0" t="s">
        <v>95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3933493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3933518</v>
      </c>
      <c r="C21" s="0" t="n">
        <v>13933504</v>
      </c>
      <c r="D21" s="0" t="n">
        <v>9302445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471</v>
      </c>
      <c r="K21" s="0" t="s">
        <v>472</v>
      </c>
      <c r="L21" s="0" t="n">
        <v>1369</v>
      </c>
      <c r="N21" s="0" t="n">
        <v>1013</v>
      </c>
      <c r="O21" s="0" t="s">
        <v>432</v>
      </c>
      <c r="P21" s="0" t="s">
        <v>432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6</v>
      </c>
      <c r="AG21" s="0" t="n">
        <v>44.045</v>
      </c>
      <c r="AH21" s="0" t="n">
        <v>2</v>
      </c>
      <c r="AI21" s="0" t="n">
        <v>13933505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3933519</v>
      </c>
      <c r="C22" s="0" t="n">
        <v>13933504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80</v>
      </c>
      <c r="K22" s="0" t="s">
        <v>433</v>
      </c>
      <c r="L22" s="0" t="n">
        <v>608254</v>
      </c>
      <c r="N22" s="0" t="n">
        <v>1013</v>
      </c>
      <c r="O22" s="0" t="s">
        <v>434</v>
      </c>
      <c r="P22" s="0" t="s">
        <v>434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5</v>
      </c>
      <c r="AG22" s="0" t="n">
        <v>23.85</v>
      </c>
      <c r="AH22" s="0" t="n">
        <v>2</v>
      </c>
      <c r="AI22" s="0" t="n">
        <v>13933506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3933520</v>
      </c>
      <c r="C23" s="0" t="n">
        <v>13933504</v>
      </c>
      <c r="D23" s="0" t="n">
        <v>9302644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73</v>
      </c>
      <c r="J23" s="0" t="s">
        <v>474</v>
      </c>
      <c r="K23" s="0" t="s">
        <v>475</v>
      </c>
      <c r="L23" s="0" t="n">
        <v>1368</v>
      </c>
      <c r="N23" s="0" t="n">
        <v>1011</v>
      </c>
      <c r="O23" s="0" t="s">
        <v>438</v>
      </c>
      <c r="P23" s="0" t="s">
        <v>438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5</v>
      </c>
      <c r="AG23" s="0" t="n">
        <v>0.0375</v>
      </c>
      <c r="AH23" s="0" t="n">
        <v>2</v>
      </c>
      <c r="AI23" s="0" t="n">
        <v>13933507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3933521</v>
      </c>
      <c r="C24" s="0" t="n">
        <v>13933504</v>
      </c>
      <c r="D24" s="0" t="n">
        <v>95563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76</v>
      </c>
      <c r="J24" s="0" t="s">
        <v>477</v>
      </c>
      <c r="K24" s="0" t="s">
        <v>478</v>
      </c>
      <c r="L24" s="0" t="n">
        <v>1368</v>
      </c>
      <c r="N24" s="0" t="n">
        <v>1011</v>
      </c>
      <c r="O24" s="0" t="s">
        <v>438</v>
      </c>
      <c r="P24" s="0" t="s">
        <v>438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5</v>
      </c>
      <c r="AG24" s="0" t="n">
        <v>1.75</v>
      </c>
      <c r="AH24" s="0" t="n">
        <v>2</v>
      </c>
      <c r="AI24" s="0" t="n">
        <v>13933508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3933522</v>
      </c>
      <c r="C25" s="0" t="n">
        <v>13933504</v>
      </c>
      <c r="D25" s="0" t="n">
        <v>9317219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59</v>
      </c>
      <c r="J25" s="0" t="s">
        <v>460</v>
      </c>
      <c r="K25" s="0" t="s">
        <v>461</v>
      </c>
      <c r="L25" s="0" t="n">
        <v>1368</v>
      </c>
      <c r="N25" s="0" t="n">
        <v>1011</v>
      </c>
      <c r="O25" s="0" t="s">
        <v>438</v>
      </c>
      <c r="P25" s="0" t="s">
        <v>438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5</v>
      </c>
      <c r="AG25" s="0" t="n">
        <v>4.95</v>
      </c>
      <c r="AH25" s="0" t="n">
        <v>2</v>
      </c>
      <c r="AI25" s="0" t="n">
        <v>13933509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3933523</v>
      </c>
      <c r="C26" s="0" t="n">
        <v>13933504</v>
      </c>
      <c r="D26" s="0" t="n">
        <v>93172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62</v>
      </c>
      <c r="J26" s="0" t="s">
        <v>463</v>
      </c>
      <c r="K26" s="0" t="s">
        <v>464</v>
      </c>
      <c r="L26" s="0" t="n">
        <v>1368</v>
      </c>
      <c r="N26" s="0" t="n">
        <v>1011</v>
      </c>
      <c r="O26" s="0" t="s">
        <v>438</v>
      </c>
      <c r="P26" s="0" t="s">
        <v>438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5</v>
      </c>
      <c r="AG26" s="0" t="n">
        <v>14.3875</v>
      </c>
      <c r="AH26" s="0" t="n">
        <v>2</v>
      </c>
      <c r="AI26" s="0" t="n">
        <v>13933510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3933524</v>
      </c>
      <c r="C27" s="0" t="n">
        <v>13933504</v>
      </c>
      <c r="D27" s="0" t="n">
        <v>9312892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48</v>
      </c>
      <c r="J27" s="0" t="s">
        <v>449</v>
      </c>
      <c r="K27" s="0" t="s">
        <v>450</v>
      </c>
      <c r="L27" s="0" t="n">
        <v>1368</v>
      </c>
      <c r="N27" s="0" t="n">
        <v>1011</v>
      </c>
      <c r="O27" s="0" t="s">
        <v>438</v>
      </c>
      <c r="P27" s="0" t="s">
        <v>438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5</v>
      </c>
      <c r="AG27" s="0" t="n">
        <v>0.4875</v>
      </c>
      <c r="AH27" s="0" t="n">
        <v>2</v>
      </c>
      <c r="AI27" s="0" t="n">
        <v>13933511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3933525</v>
      </c>
      <c r="C28" s="0" t="n">
        <v>13933504</v>
      </c>
      <c r="D28" s="0" t="n">
        <v>9317276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65</v>
      </c>
      <c r="J28" s="0" t="s">
        <v>466</v>
      </c>
      <c r="K28" s="0" t="s">
        <v>467</v>
      </c>
      <c r="L28" s="0" t="n">
        <v>1368</v>
      </c>
      <c r="N28" s="0" t="n">
        <v>1011</v>
      </c>
      <c r="O28" s="0" t="s">
        <v>438</v>
      </c>
      <c r="P28" s="0" t="s">
        <v>438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5</v>
      </c>
      <c r="AG28" s="0" t="n">
        <v>3.9875</v>
      </c>
      <c r="AH28" s="0" t="n">
        <v>2</v>
      </c>
      <c r="AI28" s="0" t="n">
        <v>13933512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3933526</v>
      </c>
      <c r="C29" s="0" t="n">
        <v>13933504</v>
      </c>
      <c r="D29" s="0" t="n">
        <v>930229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79</v>
      </c>
      <c r="J29" s="0" t="s">
        <v>480</v>
      </c>
      <c r="K29" s="0" t="s">
        <v>481</v>
      </c>
      <c r="L29" s="0" t="n">
        <v>1368</v>
      </c>
      <c r="N29" s="0" t="n">
        <v>1011</v>
      </c>
      <c r="O29" s="0" t="s">
        <v>438</v>
      </c>
      <c r="P29" s="0" t="s">
        <v>438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5</v>
      </c>
      <c r="AG29" s="0" t="n">
        <v>0.05</v>
      </c>
      <c r="AH29" s="0" t="n">
        <v>2</v>
      </c>
      <c r="AI29" s="0" t="n">
        <v>13933513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3933527</v>
      </c>
      <c r="C30" s="0" t="n">
        <v>13933504</v>
      </c>
      <c r="D30" s="0" t="n">
        <v>9303054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482</v>
      </c>
      <c r="J30" s="0" t="s">
        <v>483</v>
      </c>
      <c r="K30" s="0" t="s">
        <v>484</v>
      </c>
      <c r="L30" s="0" t="n">
        <v>1348</v>
      </c>
      <c r="N30" s="0" t="n">
        <v>1009</v>
      </c>
      <c r="O30" s="0" t="s">
        <v>95</v>
      </c>
      <c r="P30" s="0" t="s">
        <v>95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3933514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3933528</v>
      </c>
      <c r="C31" s="0" t="n">
        <v>13933504</v>
      </c>
      <c r="D31" s="0" t="n">
        <v>9860596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03</v>
      </c>
      <c r="J31" s="0" t="s">
        <v>105</v>
      </c>
      <c r="K31" s="0" t="s">
        <v>104</v>
      </c>
      <c r="L31" s="0" t="n">
        <v>1348</v>
      </c>
      <c r="N31" s="0" t="n">
        <v>1009</v>
      </c>
      <c r="O31" s="0" t="s">
        <v>95</v>
      </c>
      <c r="P31" s="0" t="s">
        <v>95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3933515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3933529</v>
      </c>
      <c r="C32" s="0" t="n">
        <v>13933504</v>
      </c>
      <c r="D32" s="0" t="n">
        <v>930309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485</v>
      </c>
      <c r="J32" s="0" t="s">
        <v>486</v>
      </c>
      <c r="K32" s="0" t="s">
        <v>487</v>
      </c>
      <c r="L32" s="0" t="n">
        <v>1339</v>
      </c>
      <c r="N32" s="0" t="n">
        <v>1007</v>
      </c>
      <c r="O32" s="0" t="s">
        <v>75</v>
      </c>
      <c r="P32" s="0" t="s">
        <v>75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3933516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3933530</v>
      </c>
      <c r="C33" s="0" t="n">
        <v>13933504</v>
      </c>
      <c r="D33" s="0" t="n">
        <v>990101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20</v>
      </c>
      <c r="J33" s="0" t="s">
        <v>122</v>
      </c>
      <c r="K33" s="0" t="s">
        <v>488</v>
      </c>
      <c r="L33" s="0" t="n">
        <v>1348</v>
      </c>
      <c r="N33" s="0" t="n">
        <v>1009</v>
      </c>
      <c r="O33" s="0" t="s">
        <v>95</v>
      </c>
      <c r="P33" s="0" t="s">
        <v>95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3933517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3933536</v>
      </c>
      <c r="C34" s="0" t="n">
        <v>13933531</v>
      </c>
      <c r="D34" s="0" t="n">
        <v>930244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471</v>
      </c>
      <c r="K34" s="0" t="s">
        <v>472</v>
      </c>
      <c r="L34" s="0" t="n">
        <v>1369</v>
      </c>
      <c r="N34" s="0" t="n">
        <v>1013</v>
      </c>
      <c r="O34" s="0" t="s">
        <v>432</v>
      </c>
      <c r="P34" s="0" t="s">
        <v>432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6</v>
      </c>
      <c r="AG34" s="0" t="n">
        <v>0.1035</v>
      </c>
      <c r="AH34" s="0" t="n">
        <v>2</v>
      </c>
      <c r="AI34" s="0" t="n">
        <v>13933532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3933537</v>
      </c>
      <c r="C35" s="0" t="n">
        <v>13933531</v>
      </c>
      <c r="D35" s="0" t="n">
        <v>95563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476</v>
      </c>
      <c r="J35" s="0" t="s">
        <v>477</v>
      </c>
      <c r="K35" s="0" t="s">
        <v>478</v>
      </c>
      <c r="L35" s="0" t="n">
        <v>1368</v>
      </c>
      <c r="N35" s="0" t="n">
        <v>1011</v>
      </c>
      <c r="O35" s="0" t="s">
        <v>438</v>
      </c>
      <c r="P35" s="0" t="s">
        <v>438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5</v>
      </c>
      <c r="AG35" s="0" t="n">
        <v>0.2125</v>
      </c>
      <c r="AH35" s="0" t="n">
        <v>2</v>
      </c>
      <c r="AI35" s="0" t="n">
        <v>13933533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3933538</v>
      </c>
      <c r="C36" s="0" t="n">
        <v>13933531</v>
      </c>
      <c r="D36" s="0" t="n">
        <v>9860596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03</v>
      </c>
      <c r="J36" s="0" t="s">
        <v>105</v>
      </c>
      <c r="K36" s="0" t="s">
        <v>104</v>
      </c>
      <c r="L36" s="0" t="n">
        <v>1348</v>
      </c>
      <c r="N36" s="0" t="n">
        <v>1009</v>
      </c>
      <c r="O36" s="0" t="s">
        <v>95</v>
      </c>
      <c r="P36" s="0" t="s">
        <v>95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3933534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3933539</v>
      </c>
      <c r="C37" s="0" t="n">
        <v>13933531</v>
      </c>
      <c r="D37" s="0" t="n">
        <v>990101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20</v>
      </c>
      <c r="J37" s="0" t="s">
        <v>122</v>
      </c>
      <c r="K37" s="0" t="s">
        <v>488</v>
      </c>
      <c r="L37" s="0" t="n">
        <v>1348</v>
      </c>
      <c r="N37" s="0" t="n">
        <v>1009</v>
      </c>
      <c r="O37" s="0" t="s">
        <v>95</v>
      </c>
      <c r="P37" s="0" t="s">
        <v>95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3933535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3933551</v>
      </c>
      <c r="C38" s="0" t="n">
        <v>13933540</v>
      </c>
      <c r="D38" s="0" t="n">
        <v>9303330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489</v>
      </c>
      <c r="K38" s="0" t="s">
        <v>490</v>
      </c>
      <c r="L38" s="0" t="n">
        <v>1369</v>
      </c>
      <c r="N38" s="0" t="n">
        <v>1013</v>
      </c>
      <c r="O38" s="0" t="s">
        <v>432</v>
      </c>
      <c r="P38" s="0" t="s">
        <v>432</v>
      </c>
      <c r="Q38" s="0" t="n">
        <v>1</v>
      </c>
      <c r="X38" s="0" t="n">
        <v>15.12</v>
      </c>
      <c r="Y38" s="0" t="n">
        <v>0</v>
      </c>
      <c r="Z38" s="0" t="n">
        <v>0</v>
      </c>
      <c r="AA38" s="0" t="n">
        <v>0</v>
      </c>
      <c r="AB38" s="0" t="n">
        <v>9.29</v>
      </c>
      <c r="AC38" s="0" t="n">
        <v>0</v>
      </c>
      <c r="AD38" s="0" t="n">
        <v>1</v>
      </c>
      <c r="AE38" s="0" t="n">
        <v>1</v>
      </c>
      <c r="AF38" s="0" t="s">
        <v>66</v>
      </c>
      <c r="AG38" s="0" t="n">
        <v>17.388</v>
      </c>
      <c r="AH38" s="0" t="n">
        <v>2</v>
      </c>
      <c r="AI38" s="0" t="n">
        <v>13933541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3933552</v>
      </c>
      <c r="C39" s="0" t="n">
        <v>13933540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80</v>
      </c>
      <c r="K39" s="0" t="s">
        <v>433</v>
      </c>
      <c r="L39" s="0" t="n">
        <v>608254</v>
      </c>
      <c r="N39" s="0" t="n">
        <v>1013</v>
      </c>
      <c r="O39" s="0" t="s">
        <v>434</v>
      </c>
      <c r="P39" s="0" t="s">
        <v>434</v>
      </c>
      <c r="Q39" s="0" t="n">
        <v>1</v>
      </c>
      <c r="X39" s="0" t="n">
        <v>0.05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F39" s="0" t="s">
        <v>65</v>
      </c>
      <c r="AG39" s="0" t="n">
        <v>0.0625</v>
      </c>
      <c r="AH39" s="0" t="n">
        <v>2</v>
      </c>
      <c r="AI39" s="0" t="n">
        <v>13933542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3933553</v>
      </c>
      <c r="C40" s="0" t="n">
        <v>13933540</v>
      </c>
      <c r="D40" s="0" t="n">
        <v>9302644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73</v>
      </c>
      <c r="J40" s="0" t="s">
        <v>474</v>
      </c>
      <c r="K40" s="0" t="s">
        <v>475</v>
      </c>
      <c r="L40" s="0" t="n">
        <v>1368</v>
      </c>
      <c r="N40" s="0" t="n">
        <v>1011</v>
      </c>
      <c r="O40" s="0" t="s">
        <v>438</v>
      </c>
      <c r="P40" s="0" t="s">
        <v>438</v>
      </c>
      <c r="Q40" s="0" t="n">
        <v>1</v>
      </c>
      <c r="X40" s="0" t="n">
        <v>0.02</v>
      </c>
      <c r="Y40" s="0" t="n">
        <v>0</v>
      </c>
      <c r="Z40" s="0" t="n">
        <v>111.99</v>
      </c>
      <c r="AA40" s="0" t="n">
        <v>13.5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65</v>
      </c>
      <c r="AG40" s="0" t="n">
        <v>0.025</v>
      </c>
      <c r="AH40" s="0" t="n">
        <v>2</v>
      </c>
      <c r="AI40" s="0" t="n">
        <v>13933543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3933554</v>
      </c>
      <c r="C41" s="0" t="n">
        <v>13933540</v>
      </c>
      <c r="D41" s="0" t="n">
        <v>9323494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35</v>
      </c>
      <c r="J41" s="0" t="s">
        <v>436</v>
      </c>
      <c r="K41" s="0" t="s">
        <v>437</v>
      </c>
      <c r="L41" s="0" t="n">
        <v>1368</v>
      </c>
      <c r="N41" s="0" t="n">
        <v>1011</v>
      </c>
      <c r="O41" s="0" t="s">
        <v>438</v>
      </c>
      <c r="P41" s="0" t="s">
        <v>438</v>
      </c>
      <c r="Q41" s="0" t="n">
        <v>1</v>
      </c>
      <c r="X41" s="0" t="n">
        <v>0.03</v>
      </c>
      <c r="Y41" s="0" t="n">
        <v>0</v>
      </c>
      <c r="Z41" s="0" t="n">
        <v>89.99</v>
      </c>
      <c r="AA41" s="0" t="n">
        <v>10.06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65</v>
      </c>
      <c r="AG41" s="0" t="n">
        <v>0.0375</v>
      </c>
      <c r="AH41" s="0" t="n">
        <v>2</v>
      </c>
      <c r="AI41" s="0" t="n">
        <v>13933544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3933555</v>
      </c>
      <c r="C42" s="0" t="n">
        <v>13933540</v>
      </c>
      <c r="D42" s="0" t="n">
        <v>9555686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91</v>
      </c>
      <c r="J42" s="0" t="s">
        <v>492</v>
      </c>
      <c r="K42" s="0" t="s">
        <v>493</v>
      </c>
      <c r="L42" s="0" t="n">
        <v>1368</v>
      </c>
      <c r="N42" s="0" t="n">
        <v>1011</v>
      </c>
      <c r="O42" s="0" t="s">
        <v>438</v>
      </c>
      <c r="P42" s="0" t="s">
        <v>438</v>
      </c>
      <c r="Q42" s="0" t="n">
        <v>1</v>
      </c>
      <c r="X42" s="0" t="n">
        <v>0.85</v>
      </c>
      <c r="Y42" s="0" t="n">
        <v>0</v>
      </c>
      <c r="Z42" s="0" t="n">
        <v>6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65</v>
      </c>
      <c r="AG42" s="0" t="n">
        <v>1.0625</v>
      </c>
      <c r="AH42" s="0" t="n">
        <v>2</v>
      </c>
      <c r="AI42" s="0" t="n">
        <v>13933545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3933556</v>
      </c>
      <c r="C43" s="0" t="n">
        <v>13933540</v>
      </c>
      <c r="D43" s="0" t="n">
        <v>9302298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79</v>
      </c>
      <c r="J43" s="0" t="s">
        <v>480</v>
      </c>
      <c r="K43" s="0" t="s">
        <v>481</v>
      </c>
      <c r="L43" s="0" t="n">
        <v>1368</v>
      </c>
      <c r="N43" s="0" t="n">
        <v>1011</v>
      </c>
      <c r="O43" s="0" t="s">
        <v>438</v>
      </c>
      <c r="P43" s="0" t="s">
        <v>438</v>
      </c>
      <c r="Q43" s="0" t="n">
        <v>1</v>
      </c>
      <c r="X43" s="0" t="n">
        <v>0.02</v>
      </c>
      <c r="Y43" s="0" t="n">
        <v>0</v>
      </c>
      <c r="Z43" s="0" t="n">
        <v>87.17</v>
      </c>
      <c r="AA43" s="0" t="n">
        <v>11.6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65</v>
      </c>
      <c r="AG43" s="0" t="n">
        <v>0.025</v>
      </c>
      <c r="AH43" s="0" t="n">
        <v>2</v>
      </c>
      <c r="AI43" s="0" t="n">
        <v>13933546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3933557</v>
      </c>
      <c r="C44" s="0" t="n">
        <v>13933540</v>
      </c>
      <c r="D44" s="0" t="n">
        <v>9317599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99</v>
      </c>
      <c r="J44" s="0" t="s">
        <v>101</v>
      </c>
      <c r="K44" s="0" t="s">
        <v>100</v>
      </c>
      <c r="L44" s="0" t="n">
        <v>1348</v>
      </c>
      <c r="N44" s="0" t="n">
        <v>1009</v>
      </c>
      <c r="O44" s="0" t="s">
        <v>95</v>
      </c>
      <c r="P44" s="0" t="s">
        <v>95</v>
      </c>
      <c r="Q44" s="0" t="n">
        <v>1000</v>
      </c>
      <c r="X44" s="0" t="n">
        <v>0.06</v>
      </c>
      <c r="Y44" s="0" t="n">
        <v>1487.6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06</v>
      </c>
      <c r="AH44" s="0" t="n">
        <v>2</v>
      </c>
      <c r="AI44" s="0" t="n">
        <v>13933547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3933558</v>
      </c>
      <c r="C45" s="0" t="n">
        <v>13933540</v>
      </c>
      <c r="D45" s="0" t="n">
        <v>931806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494</v>
      </c>
      <c r="J45" s="0" t="s">
        <v>495</v>
      </c>
      <c r="K45" s="0" t="s">
        <v>496</v>
      </c>
      <c r="L45" s="0" t="n">
        <v>1339</v>
      </c>
      <c r="N45" s="0" t="n">
        <v>1007</v>
      </c>
      <c r="O45" s="0" t="s">
        <v>75</v>
      </c>
      <c r="P45" s="0" t="s">
        <v>75</v>
      </c>
      <c r="Q45" s="0" t="n">
        <v>1</v>
      </c>
      <c r="X45" s="0" t="n">
        <v>0.5</v>
      </c>
      <c r="Y45" s="0" t="n">
        <v>55.26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5</v>
      </c>
      <c r="AH45" s="0" t="n">
        <v>2</v>
      </c>
      <c r="AI45" s="0" t="n">
        <v>13933548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3933559</v>
      </c>
      <c r="C46" s="0" t="n">
        <v>13933540</v>
      </c>
      <c r="D46" s="0" t="n">
        <v>990106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40</v>
      </c>
      <c r="J46" s="0" t="s">
        <v>142</v>
      </c>
      <c r="K46" s="0" t="s">
        <v>141</v>
      </c>
      <c r="L46" s="0" t="n">
        <v>1348</v>
      </c>
      <c r="N46" s="0" t="n">
        <v>1009</v>
      </c>
      <c r="O46" s="0" t="s">
        <v>95</v>
      </c>
      <c r="P46" s="0" t="s">
        <v>95</v>
      </c>
      <c r="Q46" s="0" t="n">
        <v>1000</v>
      </c>
      <c r="X46" s="0" t="n">
        <v>7.14</v>
      </c>
      <c r="Y46" s="0" t="n">
        <v>455.39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7.14</v>
      </c>
      <c r="AH46" s="0" t="n">
        <v>2</v>
      </c>
      <c r="AI46" s="0" t="n">
        <v>13933549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3933567</v>
      </c>
      <c r="C47" s="0" t="n">
        <v>13933562</v>
      </c>
      <c r="D47" s="0" t="n">
        <v>9303330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489</v>
      </c>
      <c r="K47" s="0" t="s">
        <v>490</v>
      </c>
      <c r="L47" s="0" t="n">
        <v>1369</v>
      </c>
      <c r="N47" s="0" t="n">
        <v>1013</v>
      </c>
      <c r="O47" s="0" t="s">
        <v>432</v>
      </c>
      <c r="P47" s="0" t="s">
        <v>432</v>
      </c>
      <c r="Q47" s="0" t="n">
        <v>1</v>
      </c>
      <c r="X47" s="0" t="n">
        <v>2.32</v>
      </c>
      <c r="Y47" s="0" t="n">
        <v>0</v>
      </c>
      <c r="Z47" s="0" t="n">
        <v>0</v>
      </c>
      <c r="AA47" s="0" t="n">
        <v>0</v>
      </c>
      <c r="AB47" s="0" t="n">
        <v>9.29</v>
      </c>
      <c r="AC47" s="0" t="n">
        <v>0</v>
      </c>
      <c r="AD47" s="0" t="n">
        <v>1</v>
      </c>
      <c r="AE47" s="0" t="n">
        <v>1</v>
      </c>
      <c r="AF47" s="0" t="s">
        <v>66</v>
      </c>
      <c r="AG47" s="0" t="n">
        <v>2.668</v>
      </c>
      <c r="AH47" s="0" t="n">
        <v>2</v>
      </c>
      <c r="AI47" s="0" t="n">
        <v>13933563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3933568</v>
      </c>
      <c r="C48" s="0" t="n">
        <v>13933562</v>
      </c>
      <c r="D48" s="0" t="n">
        <v>9555686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91</v>
      </c>
      <c r="J48" s="0" t="s">
        <v>492</v>
      </c>
      <c r="K48" s="0" t="s">
        <v>493</v>
      </c>
      <c r="L48" s="0" t="n">
        <v>1368</v>
      </c>
      <c r="N48" s="0" t="n">
        <v>1011</v>
      </c>
      <c r="O48" s="0" t="s">
        <v>438</v>
      </c>
      <c r="P48" s="0" t="s">
        <v>438</v>
      </c>
      <c r="Q48" s="0" t="n">
        <v>1</v>
      </c>
      <c r="X48" s="0" t="n">
        <v>0.14</v>
      </c>
      <c r="Y48" s="0" t="n">
        <v>0</v>
      </c>
      <c r="Z48" s="0" t="n">
        <v>6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5</v>
      </c>
      <c r="AG48" s="0" t="n">
        <v>0.175</v>
      </c>
      <c r="AH48" s="0" t="n">
        <v>2</v>
      </c>
      <c r="AI48" s="0" t="n">
        <v>13933564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3933569</v>
      </c>
      <c r="C49" s="0" t="n">
        <v>13933562</v>
      </c>
      <c r="D49" s="0" t="n">
        <v>9901069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140</v>
      </c>
      <c r="J49" s="0" t="s">
        <v>142</v>
      </c>
      <c r="K49" s="0" t="s">
        <v>141</v>
      </c>
      <c r="L49" s="0" t="n">
        <v>1348</v>
      </c>
      <c r="N49" s="0" t="n">
        <v>1009</v>
      </c>
      <c r="O49" s="0" t="s">
        <v>95</v>
      </c>
      <c r="P49" s="0" t="s">
        <v>95</v>
      </c>
      <c r="Q49" s="0" t="n">
        <v>1000</v>
      </c>
      <c r="X49" s="0" t="n">
        <v>1.21</v>
      </c>
      <c r="Y49" s="0" t="n">
        <v>455.39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1.21</v>
      </c>
      <c r="AH49" s="0" t="n">
        <v>2</v>
      </c>
      <c r="AI49" s="0" t="n">
        <v>13933565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Олеговна Гурылева</cp:lastModifiedBy>
  <dcterms:modified xsi:type="dcterms:W3CDTF">2013-07-04T12:21:21Z</dcterms:modified>
  <cp:revision>0</cp:revision>
  <dc:subject/>
  <dc:title/>
</cp:coreProperties>
</file>