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606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Шереметевский, д.72-А (доп.3кв.)</t>
  </si>
  <si>
    <t xml:space="preserve">Сметные нормы списания</t>
  </si>
  <si>
    <t xml:space="preserve">Коды ценников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Шереметевский, д. 72А  S = 166,15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01-01-013-8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=19,29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=11,42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Разработка грунта с погрузкой на автомобили-самосвалы экскаваторами с ковшом вместимостью 0,65 (0,5-1) м3, группа грунтов 2 h=0.34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15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6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2 пр.№ 253 от 17 ноября 2008 г</t>
  </si>
  <si>
    <t xml:space="preserve">16,1</t>
  </si>
  <si>
    <t xml:space="preserve">408-0200</t>
  </si>
  <si>
    <t xml:space="preserve">Смесь песчано-гравийная природная</t>
  </si>
  <si>
    <t xml:space="preserve">ФССЦ (2010) ч.4, раздел08, поз.0200</t>
  </si>
  <si>
    <t xml:space="preserve">20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ФЕР27-04-006-1 пр.№ 253 от 17 ноября 2008 г</t>
  </si>
  <si>
    <t xml:space="preserve">1000 м2 основания</t>
  </si>
  <si>
    <t xml:space="preserve">21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22</t>
  </si>
  <si>
    <t xml:space="preserve">23</t>
  </si>
  <si>
    <t xml:space="preserve">=42,91</t>
  </si>
  <si>
    <t xml:space="preserve">28</t>
  </si>
  <si>
    <t xml:space="preserve">Разработка грунта с погрузкой на автомобили-самосвалы экскаваторами с ковшом вместимостью 0,65 (0,5-1) м3, группа грунтов 2 h=0.17м</t>
  </si>
  <si>
    <t xml:space="preserve">29</t>
  </si>
  <si>
    <t xml:space="preserve">30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ФЕР27-07-002-1 пр.№ 253 от 17 ноября 2008 г</t>
  </si>
  <si>
    <t xml:space="preserve">100 м2 дорожек и тротуаров</t>
  </si>
  <si>
    <t xml:space="preserve">31</t>
  </si>
  <si>
    <t xml:space="preserve">27-07-002-2</t>
  </si>
  <si>
    <t xml:space="preserve">На каждый 1 см изменения толщины оснований добавлять или исключать к расценке 27-07-002-01 (до 10 см)</t>
  </si>
  <si>
    <t xml:space="preserve">ФЕР27-07-002-2 пр.№ 253 от 17 ноября 2008 г</t>
  </si>
  <si>
    <t xml:space="preserve">32</t>
  </si>
  <si>
    <t xml:space="preserve">33</t>
  </si>
  <si>
    <t xml:space="preserve">40</t>
  </si>
  <si>
    <t xml:space="preserve">Замена люков и кирпичных горловин колодцев и камер (поднятие на 2 ряда кирпича) без замены люков</t>
  </si>
  <si>
    <t xml:space="preserve">40,1</t>
  </si>
  <si>
    <t xml:space="preserve">40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40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40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40,5</t>
  </si>
  <si>
    <t xml:space="preserve">40,6</t>
  </si>
  <si>
    <t xml:space="preserve">40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1-1025</t>
  </si>
  <si>
    <t xml:space="preserve">Рабочий строитель среднего разряда 2,5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1-1029</t>
  </si>
  <si>
    <t xml:space="preserve">Рабочий строитель среднего разряда 2,9</t>
  </si>
  <si>
    <t xml:space="preserve">408-0391</t>
  </si>
  <si>
    <t xml:space="preserve">ФССЦ (2010) ч.4, раздел08, поз.0391</t>
  </si>
  <si>
    <t xml:space="preserve">Щебень известняковый для строительных работ марки 600 фракции 5-10 м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8.2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Шереметевский, д. 72А  S = 166,15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408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4.84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4.84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0665</v>
      </c>
      <c r="E17" s="29"/>
    </row>
    <row r="18" customFormat="false" ht="46.8" hidden="false" customHeight="false" outlineLevel="0" collapsed="false">
      <c r="A18" s="25" t="str">
        <f aca="false">Source!E36</f>
        <v>8</v>
      </c>
      <c r="B18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18" s="27" t="str">
        <f aca="false">IF(Source!DW36="",Source!H36,Source!DW36)</f>
        <v>100 т смеси</v>
      </c>
      <c r="D18" s="28" t="n">
        <f aca="false">Source!I36</f>
        <v>0.096</v>
      </c>
      <c r="E18" s="29"/>
    </row>
    <row r="19" customFormat="false" ht="46.8" hidden="false" customHeight="false" outlineLevel="0" collapsed="false">
      <c r="A19" s="25" t="str">
        <f aca="false">Source!E39</f>
        <v>9</v>
      </c>
      <c r="B19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9" s="27" t="str">
        <f aca="false">IF(Source!DW39="",Source!H39,Source!DW39)</f>
        <v>100 м2 покрытия</v>
      </c>
      <c r="D19" s="28" t="n">
        <f aca="false">Source!I39</f>
        <v>1.6615</v>
      </c>
      <c r="E19" s="29"/>
    </row>
    <row r="20" customFormat="false" ht="31.2" hidden="false" customHeight="false" outlineLevel="0" collapsed="false">
      <c r="A20" s="25" t="str">
        <f aca="false">Source!E42</f>
        <v>10</v>
      </c>
      <c r="B20" s="26" t="str">
        <f aca="false">Source!G42</f>
        <v>На каждые 0,5 см изменения толщины покрытия добавлять к расценке 27-07-001-01 (до 5 см)</v>
      </c>
      <c r="C20" s="27" t="str">
        <f aca="false">IF(Source!DW42="",Source!H42,Source!DW42)</f>
        <v>100 м2 покрытия</v>
      </c>
      <c r="D20" s="28" t="n">
        <f aca="false">Source!I42</f>
        <v>6.646</v>
      </c>
      <c r="E20" s="29"/>
    </row>
    <row r="21" customFormat="false" ht="31.2" hidden="false" customHeight="false" outlineLevel="0" collapsed="false">
      <c r="A21" s="25" t="str">
        <f aca="false">Source!E45</f>
        <v>11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5.48</v>
      </c>
      <c r="E21" s="29"/>
    </row>
    <row r="22" customFormat="false" ht="46.8" hidden="false" customHeight="false" outlineLevel="0" collapsed="false">
      <c r="A22" s="25" t="str">
        <f aca="false">Source!E46</f>
        <v>12</v>
      </c>
      <c r="B22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5.48</v>
      </c>
      <c r="E22" s="29"/>
    </row>
    <row r="23" customFormat="false" ht="15.6" hidden="false" customHeight="false" outlineLevel="0" collapsed="false">
      <c r="A23" s="30"/>
      <c r="B23" s="31"/>
      <c r="C23" s="32"/>
      <c r="D23" s="33"/>
      <c r="E23" s="34"/>
    </row>
    <row r="24" customFormat="false" ht="15.6" hidden="false" customHeight="false" outlineLevel="0" collapsed="false">
      <c r="A24" s="30"/>
      <c r="B24" s="31"/>
      <c r="C24" s="32"/>
      <c r="D24" s="33"/>
      <c r="E24" s="34"/>
    </row>
    <row r="25" customFormat="false" ht="13.8" hidden="false" customHeight="false" outlineLevel="0" collapsed="false">
      <c r="A25" s="35"/>
      <c r="B25" s="36"/>
      <c r="C25" s="37"/>
      <c r="D25" s="37"/>
      <c r="E25" s="3"/>
    </row>
    <row r="26" customFormat="false" ht="15.6" hidden="false" customHeight="false" outlineLevel="0" collapsed="false">
      <c r="A26" s="38"/>
      <c r="B26" s="11" t="s">
        <v>10</v>
      </c>
      <c r="C26" s="39"/>
      <c r="D26" s="40"/>
      <c r="E26" s="41"/>
    </row>
    <row r="27" customFormat="false" ht="15.6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9" activeCellId="0" sqref="M9:O9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118/1000,3)</f>
        <v>156.865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5.2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Шереметевский, д. 72А  S = 166,15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408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3645.84</v>
      </c>
      <c r="K27" s="101"/>
      <c r="L27" s="102" t="n">
        <f aca="false">Source!S24</f>
        <v>185.69</v>
      </c>
      <c r="M27" s="103" t="n">
        <f aca="false">Source!Q24</f>
        <v>3446.06</v>
      </c>
      <c r="N27" s="104" t="n">
        <f aca="false">Source!P24</f>
        <v>14.09</v>
      </c>
      <c r="O27" s="105"/>
      <c r="P27" s="106" t="n">
        <f aca="false">Source!U24</f>
        <v>3.9168448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289.79</v>
      </c>
      <c r="N28" s="116"/>
      <c r="O28" s="116"/>
      <c r="P28" s="117" t="n">
        <f aca="false">Source!V24</f>
        <v>3.6256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1408</v>
      </c>
      <c r="J29" s="126" t="s">
        <v>37</v>
      </c>
      <c r="K29" s="127" t="n">
        <f aca="false">Source!S24</f>
        <v>185.69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1408</v>
      </c>
      <c r="J30" s="126" t="s">
        <v>37</v>
      </c>
      <c r="K30" s="127" t="n">
        <f aca="false">Source!Q24</f>
        <v>3446.06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1408</v>
      </c>
      <c r="J31" s="126" t="s">
        <v>37</v>
      </c>
      <c r="K31" s="127" t="n">
        <f aca="false">Source!R24</f>
        <v>289.79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1408</v>
      </c>
      <c r="J32" s="126" t="s">
        <v>37</v>
      </c>
      <c r="K32" s="127" t="n">
        <f aca="false">Source!P24</f>
        <v>14.09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475.48</v>
      </c>
      <c r="L33" s="143"/>
      <c r="M33" s="144" t="n">
        <f aca="false">Source!S24</f>
        <v>185.69</v>
      </c>
      <c r="N33" s="145" t="n">
        <f aca="false">Source!X24</f>
        <v>675.18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475.48</v>
      </c>
      <c r="L34" s="143"/>
      <c r="M34" s="144" t="n">
        <f aca="false">Source!R24</f>
        <v>289.79</v>
      </c>
      <c r="N34" s="145" t="n">
        <f aca="false">Source!Y24</f>
        <v>385.14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7.7408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0707.99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93.6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&amp;" Ктранс=19,29"</f>
        <v>ФССЦт03-21-001-30 пр.№354 от 20 июля 2011 г Ктранс=19,29</v>
      </c>
      <c r="C37" s="31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8" t="n">
        <f aca="false">Source!I26</f>
        <v>-24.84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688.11</v>
      </c>
      <c r="K37" s="168"/>
      <c r="L37" s="102" t="n">
        <f aca="false">Source!S26</f>
        <v>-0</v>
      </c>
      <c r="M37" s="103" t="n">
        <f aca="false">Source!Q26</f>
        <v>-2688.1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24.84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24.84</v>
      </c>
      <c r="J40" s="126" t="s">
        <v>37</v>
      </c>
      <c r="K40" s="127" t="n">
        <f aca="false">Source!Q26</f>
        <v>-2688.11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24.84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24.84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93.6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8" t="n">
        <f aca="false">Source!I27</f>
        <v>24.84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5979.61</v>
      </c>
      <c r="K45" s="168"/>
      <c r="L45" s="102" t="n">
        <f aca="false">Source!S27</f>
        <v>0</v>
      </c>
      <c r="M45" s="103" t="n">
        <f aca="false">Source!Q27</f>
        <v>5979.61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24.84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24.84</v>
      </c>
      <c r="J48" s="126" t="s">
        <v>37</v>
      </c>
      <c r="K48" s="127" t="n">
        <f aca="false">Source!Q27</f>
        <v>5979.61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24.84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24.84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665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616.38</v>
      </c>
      <c r="K53" s="168"/>
      <c r="L53" s="102" t="n">
        <f aca="false">Source!S28</f>
        <v>0</v>
      </c>
      <c r="M53" s="103" t="n">
        <f aca="false">Source!Q28</f>
        <v>19.29</v>
      </c>
      <c r="N53" s="104" t="n">
        <f aca="false">Source!P28</f>
        <v>597.09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3.73</v>
      </c>
      <c r="N54" s="116"/>
      <c r="O54" s="116"/>
      <c r="P54" s="117" t="n">
        <f aca="false">Source!V28</f>
        <v>0.054862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665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665</v>
      </c>
      <c r="J56" s="126" t="s">
        <v>37</v>
      </c>
      <c r="K56" s="127" t="n">
        <f aca="false">Source!Q28</f>
        <v>19.29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665</v>
      </c>
      <c r="J57" s="126" t="s">
        <v>37</v>
      </c>
      <c r="K57" s="127" t="n">
        <f aca="false">Source!R28</f>
        <v>3.73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665</v>
      </c>
      <c r="J58" s="126" t="s">
        <v>37</v>
      </c>
      <c r="K58" s="127" t="n">
        <f aca="false">Source!P28</f>
        <v>597.09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3.73</v>
      </c>
      <c r="L59" s="143"/>
      <c r="M59" s="144" t="n">
        <f aca="false">Source!S28</f>
        <v>0</v>
      </c>
      <c r="N59" s="145" t="n">
        <f aca="false">Source!X28</f>
        <v>5.3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3.73</v>
      </c>
      <c r="L60" s="143"/>
      <c r="M60" s="144" t="n">
        <f aca="false">Source!R28</f>
        <v>3.73</v>
      </c>
      <c r="N60" s="145" t="n">
        <f aca="false">Source!Y28</f>
        <v>3.02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68495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597.09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68495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678.33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6</f>
        <v>8</v>
      </c>
      <c r="B65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65" s="31" t="str">
        <f aca="false">Source!G36</f>
        <v>Устройство выравнивающего слоя из асфальтобетонной смеси: без применения укладчиков асфальтобетона</v>
      </c>
      <c r="D65" s="98" t="n">
        <f aca="false">Source!I36</f>
        <v>0.096</v>
      </c>
      <c r="E65" s="167" t="n">
        <f aca="false">Source!AB36</f>
        <v>50517.35</v>
      </c>
      <c r="F65" s="167"/>
      <c r="G65" s="167" t="n">
        <f aca="false">Source!AD36</f>
        <v>3228.78</v>
      </c>
      <c r="H65" s="167"/>
      <c r="I65" s="100" t="n">
        <f aca="false">Source!AC36</f>
        <v>46463.94</v>
      </c>
      <c r="J65" s="168" t="n">
        <f aca="false">Source!O36</f>
        <v>28419.03</v>
      </c>
      <c r="K65" s="168"/>
      <c r="L65" s="102" t="n">
        <f aca="false">Source!S36</f>
        <v>463.9</v>
      </c>
      <c r="M65" s="103" t="n">
        <f aca="false">Source!Q36</f>
        <v>1816.38</v>
      </c>
      <c r="N65" s="104" t="n">
        <f aca="false">Source!P36</f>
        <v>26138.75</v>
      </c>
      <c r="O65" s="105"/>
      <c r="P65" s="106" t="n">
        <f aca="false">Source!U36</f>
        <v>8.22912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6</f>
        <v>100 т</v>
      </c>
      <c r="D66" s="111"/>
      <c r="E66" s="112" t="n">
        <f aca="false">Source!AF36</f>
        <v>824.63</v>
      </c>
      <c r="F66" s="112"/>
      <c r="G66" s="112" t="n">
        <f aca="false">Source!AE36</f>
        <v>414.6</v>
      </c>
      <c r="H66" s="112"/>
      <c r="I66" s="113"/>
      <c r="J66" s="114"/>
      <c r="K66" s="114"/>
      <c r="L66" s="115"/>
      <c r="M66" s="116" t="n">
        <f aca="false">Source!R36</f>
        <v>233.24</v>
      </c>
      <c r="N66" s="116"/>
      <c r="O66" s="116"/>
      <c r="P66" s="117" t="n">
        <f aca="false">Source!V36</f>
        <v>2.99712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6</f>
        <v>5.86</v>
      </c>
      <c r="F67" s="123" t="s">
        <v>36</v>
      </c>
      <c r="G67" s="124" t="n">
        <f aca="false">Source!AF36</f>
        <v>824.63</v>
      </c>
      <c r="H67" s="123" t="s">
        <v>36</v>
      </c>
      <c r="I67" s="125" t="n">
        <f aca="false">Source!I36</f>
        <v>0.096</v>
      </c>
      <c r="J67" s="126" t="s">
        <v>37</v>
      </c>
      <c r="K67" s="127" t="n">
        <f aca="false">Source!S36</f>
        <v>463.9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6</f>
        <v>5.86</v>
      </c>
      <c r="F68" s="123" t="s">
        <v>36</v>
      </c>
      <c r="G68" s="124" t="n">
        <f aca="false">Source!AD36</f>
        <v>3228.78</v>
      </c>
      <c r="H68" s="123" t="s">
        <v>36</v>
      </c>
      <c r="I68" s="125" t="n">
        <f aca="false">Source!I36</f>
        <v>0.096</v>
      </c>
      <c r="J68" s="126" t="s">
        <v>37</v>
      </c>
      <c r="K68" s="127" t="n">
        <f aca="false">Source!Q36</f>
        <v>1816.38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6</f>
        <v>5.86</v>
      </c>
      <c r="F69" s="123" t="s">
        <v>36</v>
      </c>
      <c r="G69" s="124" t="n">
        <f aca="false">Source!AE36</f>
        <v>414.6</v>
      </c>
      <c r="H69" s="123" t="s">
        <v>36</v>
      </c>
      <c r="I69" s="125" t="n">
        <f aca="false">Source!I36</f>
        <v>0.096</v>
      </c>
      <c r="J69" s="126" t="s">
        <v>37</v>
      </c>
      <c r="K69" s="127" t="n">
        <f aca="false">Source!R36</f>
        <v>233.24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6</f>
        <v>5.86</v>
      </c>
      <c r="F70" s="123" t="s">
        <v>36</v>
      </c>
      <c r="G70" s="124" t="n">
        <f aca="false">Source!AC36</f>
        <v>46463.94</v>
      </c>
      <c r="H70" s="123" t="s">
        <v>36</v>
      </c>
      <c r="I70" s="125" t="n">
        <f aca="false">Source!I36</f>
        <v>0.096</v>
      </c>
      <c r="J70" s="126" t="s">
        <v>37</v>
      </c>
      <c r="K70" s="127" t="n">
        <f aca="false">Source!P36</f>
        <v>26138.75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6/100</f>
        <v>1.04</v>
      </c>
      <c r="H71" s="141"/>
      <c r="I71" s="142" t="s">
        <v>42</v>
      </c>
      <c r="J71" s="142"/>
      <c r="K71" s="142" t="n">
        <f aca="false">M71+M72</f>
        <v>697.14</v>
      </c>
      <c r="L71" s="143"/>
      <c r="M71" s="144" t="n">
        <f aca="false">Source!S36</f>
        <v>463.9</v>
      </c>
      <c r="N71" s="145" t="n">
        <f aca="false">Source!X36</f>
        <v>725.03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6/100</f>
        <v>0.6</v>
      </c>
      <c r="H72" s="141"/>
      <c r="I72" s="142" t="s">
        <v>42</v>
      </c>
      <c r="J72" s="142"/>
      <c r="K72" s="142" t="n">
        <f aca="false">M71+M72</f>
        <v>697.14</v>
      </c>
      <c r="L72" s="143"/>
      <c r="M72" s="144" t="n">
        <f aca="false">Source!R36</f>
        <v>233.24</v>
      </c>
      <c r="N72" s="145" t="n">
        <f aca="false">Source!Y36</f>
        <v>418.28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7</f>
        <v>8,1</v>
      </c>
      <c r="B73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73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7</f>
        <v>-9.696</v>
      </c>
      <c r="E73" s="154"/>
      <c r="F73" s="154"/>
      <c r="G73" s="155"/>
      <c r="H73" s="155"/>
      <c r="I73" s="155" t="n">
        <f aca="false">Source!AC37</f>
        <v>459.91</v>
      </c>
      <c r="J73" s="154"/>
      <c r="K73" s="154"/>
      <c r="L73" s="155"/>
      <c r="M73" s="155"/>
      <c r="N73" s="155" t="n">
        <f aca="false">Source!P37</f>
        <v>-26131.42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7="",Source!H37,Source!DW37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8</f>
        <v>8,2</v>
      </c>
      <c r="B75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75" s="152" t="str">
        <f aca="false">Source!G38</f>
        <v>Асфальтобетонные смеси дорожные, марка II, тип Г</v>
      </c>
      <c r="D75" s="153" t="n">
        <f aca="false">Source!I38</f>
        <v>9.696</v>
      </c>
      <c r="E75" s="154"/>
      <c r="F75" s="154"/>
      <c r="G75" s="155"/>
      <c r="H75" s="155"/>
      <c r="I75" s="155" t="n">
        <f aca="false">Source!AC38</f>
        <v>571.6</v>
      </c>
      <c r="J75" s="154"/>
      <c r="K75" s="154"/>
      <c r="L75" s="155"/>
      <c r="M75" s="155"/>
      <c r="N75" s="155" t="n">
        <f aca="false">Source!P38</f>
        <v>32477.49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8="",Source!H38,Source!DW38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9</f>
        <v>9</v>
      </c>
      <c r="B77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77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77" s="98" t="n">
        <f aca="false">Source!I39</f>
        <v>1.6615</v>
      </c>
      <c r="E77" s="167" t="n">
        <f aca="false">Source!AB39</f>
        <v>3601.999</v>
      </c>
      <c r="F77" s="167"/>
      <c r="G77" s="167" t="n">
        <f aca="false">Source!AD39</f>
        <v>72.1</v>
      </c>
      <c r="H77" s="167"/>
      <c r="I77" s="100" t="n">
        <f aca="false">Source!AC39</f>
        <v>3368.37</v>
      </c>
      <c r="J77" s="168" t="n">
        <f aca="false">Source!O39</f>
        <v>35070.46</v>
      </c>
      <c r="K77" s="168"/>
      <c r="L77" s="102" t="n">
        <f aca="false">Source!S39</f>
        <v>1572.71</v>
      </c>
      <c r="M77" s="103" t="n">
        <f aca="false">Source!Q39</f>
        <v>701.99</v>
      </c>
      <c r="N77" s="104" t="n">
        <f aca="false">Source!P39</f>
        <v>32795.76</v>
      </c>
      <c r="O77" s="105"/>
      <c r="P77" s="106" t="n">
        <f aca="false">Source!U39</f>
        <v>28.890162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9</f>
        <v>100 м2</v>
      </c>
      <c r="D78" s="111"/>
      <c r="E78" s="112" t="n">
        <f aca="false">Source!AF39</f>
        <v>161.529</v>
      </c>
      <c r="F78" s="112"/>
      <c r="G78" s="112" t="n">
        <f aca="false">Source!AE39</f>
        <v>0.7125</v>
      </c>
      <c r="H78" s="112"/>
      <c r="I78" s="113"/>
      <c r="J78" s="114"/>
      <c r="K78" s="114"/>
      <c r="L78" s="115"/>
      <c r="M78" s="116" t="n">
        <f aca="false">Source!R39</f>
        <v>6.94</v>
      </c>
      <c r="N78" s="116"/>
      <c r="O78" s="116"/>
      <c r="P78" s="117" t="n">
        <f aca="false">Source!V39</f>
        <v>0.1038437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9</f>
        <v>5.86</v>
      </c>
      <c r="F79" s="123" t="s">
        <v>36</v>
      </c>
      <c r="G79" s="124" t="n">
        <f aca="false">Source!AF39</f>
        <v>161.529</v>
      </c>
      <c r="H79" s="123" t="s">
        <v>36</v>
      </c>
      <c r="I79" s="125" t="n">
        <f aca="false">Source!I39</f>
        <v>1.6615</v>
      </c>
      <c r="J79" s="126" t="s">
        <v>37</v>
      </c>
      <c r="K79" s="127" t="n">
        <f aca="false">Source!S39</f>
        <v>1572.71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9</f>
        <v>5.86</v>
      </c>
      <c r="F80" s="123" t="s">
        <v>36</v>
      </c>
      <c r="G80" s="124" t="n">
        <f aca="false">Source!AD39</f>
        <v>72.1</v>
      </c>
      <c r="H80" s="123" t="s">
        <v>36</v>
      </c>
      <c r="I80" s="125" t="n">
        <f aca="false">Source!I39</f>
        <v>1.6615</v>
      </c>
      <c r="J80" s="126" t="s">
        <v>37</v>
      </c>
      <c r="K80" s="127" t="n">
        <f aca="false">Source!Q39</f>
        <v>701.99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9</f>
        <v>5.86</v>
      </c>
      <c r="F81" s="123" t="s">
        <v>36</v>
      </c>
      <c r="G81" s="124" t="n">
        <f aca="false">Source!AE39</f>
        <v>0.7125</v>
      </c>
      <c r="H81" s="123" t="s">
        <v>36</v>
      </c>
      <c r="I81" s="125" t="n">
        <f aca="false">Source!I39</f>
        <v>1.6615</v>
      </c>
      <c r="J81" s="126" t="s">
        <v>37</v>
      </c>
      <c r="K81" s="127" t="n">
        <f aca="false">Source!R39</f>
        <v>6.94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9</f>
        <v>5.86</v>
      </c>
      <c r="F82" s="123" t="s">
        <v>36</v>
      </c>
      <c r="G82" s="124" t="n">
        <f aca="false">Source!AC39</f>
        <v>3368.37</v>
      </c>
      <c r="H82" s="123" t="s">
        <v>36</v>
      </c>
      <c r="I82" s="125" t="n">
        <f aca="false">Source!I39</f>
        <v>1.6615</v>
      </c>
      <c r="J82" s="126" t="s">
        <v>37</v>
      </c>
      <c r="K82" s="127" t="n">
        <f aca="false">Source!P39</f>
        <v>32795.76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9/100</f>
        <v>1.42</v>
      </c>
      <c r="H83" s="141"/>
      <c r="I83" s="142" t="s">
        <v>42</v>
      </c>
      <c r="J83" s="142"/>
      <c r="K83" s="142" t="n">
        <f aca="false">M83+M84</f>
        <v>1579.65</v>
      </c>
      <c r="L83" s="143"/>
      <c r="M83" s="144" t="n">
        <f aca="false">Source!S39</f>
        <v>1572.71</v>
      </c>
      <c r="N83" s="145" t="n">
        <f aca="false">Source!X39</f>
        <v>2243.1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9/100</f>
        <v>0.81</v>
      </c>
      <c r="H84" s="141"/>
      <c r="I84" s="142" t="s">
        <v>42</v>
      </c>
      <c r="J84" s="142"/>
      <c r="K84" s="142" t="n">
        <f aca="false">M83+M84</f>
        <v>1579.65</v>
      </c>
      <c r="L84" s="143"/>
      <c r="M84" s="144" t="n">
        <f aca="false">Source!R39</f>
        <v>6.94</v>
      </c>
      <c r="N84" s="145" t="n">
        <f aca="false">Source!Y39</f>
        <v>1279.52</v>
      </c>
      <c r="O84" s="145"/>
      <c r="P84" s="145"/>
      <c r="Q84" s="146"/>
    </row>
    <row r="85" customFormat="false" ht="31.2" hidden="false" customHeight="false" outlineLevel="0" collapsed="false">
      <c r="A85" s="150" t="str">
        <f aca="false">Source!E40</f>
        <v>9,1</v>
      </c>
      <c r="B85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85" s="152" t="str">
        <f aca="false">Source!G40</f>
        <v>Асфальт литой для покрытий тротуаров тип II (жесткий)</v>
      </c>
      <c r="D85" s="153" t="n">
        <f aca="false">Source!I40</f>
        <v>-11.8630784528759</v>
      </c>
      <c r="E85" s="154"/>
      <c r="F85" s="154"/>
      <c r="G85" s="155"/>
      <c r="H85" s="155"/>
      <c r="I85" s="155" t="n">
        <f aca="false">Source!AC40</f>
        <v>455.39</v>
      </c>
      <c r="J85" s="154"/>
      <c r="K85" s="154"/>
      <c r="L85" s="155"/>
      <c r="M85" s="155"/>
      <c r="N85" s="155" t="n">
        <f aca="false">Source!P40</f>
        <v>-31657.64</v>
      </c>
      <c r="O85" s="156"/>
      <c r="P85" s="157"/>
      <c r="Q85" s="158"/>
    </row>
    <row r="86" customFormat="false" ht="15.6" hidden="false" customHeight="false" outlineLevel="0" collapsed="false">
      <c r="A86" s="159"/>
      <c r="B86" s="160"/>
      <c r="C86" s="161" t="str">
        <f aca="false">IF(Source!DW40="",Source!H40,Source!DW40)</f>
        <v>т</v>
      </c>
      <c r="D86" s="153"/>
      <c r="E86" s="162"/>
      <c r="F86" s="162"/>
      <c r="G86" s="163"/>
      <c r="H86" s="163"/>
      <c r="I86" s="163"/>
      <c r="J86" s="163"/>
      <c r="K86" s="163"/>
      <c r="L86" s="163"/>
      <c r="M86" s="163"/>
      <c r="N86" s="163"/>
      <c r="O86" s="164"/>
      <c r="P86" s="165"/>
      <c r="Q86" s="166"/>
    </row>
    <row r="87" customFormat="false" ht="31.2" hidden="false" customHeight="false" outlineLevel="0" collapsed="false">
      <c r="A87" s="150" t="str">
        <f aca="false">Source!E41</f>
        <v>9,2</v>
      </c>
      <c r="B87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87" s="152" t="str">
        <f aca="false">Source!G41</f>
        <v>Асфальтобетонные смеси дорожные, марка II, тип Г</v>
      </c>
      <c r="D87" s="153" t="n">
        <f aca="false">Source!I41</f>
        <v>11.8630784528759</v>
      </c>
      <c r="E87" s="154"/>
      <c r="F87" s="154"/>
      <c r="G87" s="155"/>
      <c r="H87" s="155"/>
      <c r="I87" s="155" t="n">
        <f aca="false">Source!AC41</f>
        <v>571.6</v>
      </c>
      <c r="J87" s="154"/>
      <c r="K87" s="154"/>
      <c r="L87" s="155"/>
      <c r="M87" s="155"/>
      <c r="N87" s="155" t="n">
        <f aca="false">Source!P41</f>
        <v>39736.28</v>
      </c>
      <c r="O87" s="156"/>
      <c r="P87" s="157"/>
      <c r="Q87" s="158"/>
    </row>
    <row r="88" customFormat="false" ht="15.6" hidden="false" customHeight="false" outlineLevel="0" collapsed="false">
      <c r="A88" s="159"/>
      <c r="B88" s="160"/>
      <c r="C88" s="161" t="str">
        <f aca="false">IF(Source!DW41="",Source!H41,Source!DW41)</f>
        <v>т</v>
      </c>
      <c r="D88" s="153"/>
      <c r="E88" s="162"/>
      <c r="F88" s="162"/>
      <c r="G88" s="163"/>
      <c r="H88" s="163"/>
      <c r="I88" s="163"/>
      <c r="J88" s="163"/>
      <c r="K88" s="163"/>
      <c r="L88" s="163"/>
      <c r="M88" s="163"/>
      <c r="N88" s="163"/>
      <c r="O88" s="164"/>
      <c r="P88" s="165"/>
      <c r="Q88" s="166"/>
    </row>
    <row r="89" customFormat="false" ht="110.4" hidden="false" customHeight="false" outlineLevel="0" collapsed="false">
      <c r="A89" s="96" t="str">
        <f aca="false">Source!E42</f>
        <v>10</v>
      </c>
      <c r="B89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89" s="31" t="str">
        <f aca="false">Source!G42</f>
        <v>На каждые 0,5 см изменения толщины покрытия добавлять к расценке 27-07-001-01 (до 5 см)</v>
      </c>
      <c r="D89" s="98" t="n">
        <f aca="false">Source!I42</f>
        <v>6.646</v>
      </c>
      <c r="E89" s="167" t="n">
        <f aca="false">Source!AB42</f>
        <v>586.3025</v>
      </c>
      <c r="F89" s="167"/>
      <c r="G89" s="167" t="n">
        <f aca="false">Source!AD42</f>
        <v>10.5</v>
      </c>
      <c r="H89" s="167"/>
      <c r="I89" s="100" t="n">
        <f aca="false">Source!AC42</f>
        <v>551.02</v>
      </c>
      <c r="J89" s="168" t="n">
        <f aca="false">Source!O42</f>
        <v>22833.88</v>
      </c>
      <c r="K89" s="168"/>
      <c r="L89" s="102" t="n">
        <f aca="false">Source!S42</f>
        <v>965.17</v>
      </c>
      <c r="M89" s="103" t="n">
        <f aca="false">Source!Q42</f>
        <v>408.93</v>
      </c>
      <c r="N89" s="104" t="n">
        <f aca="false">Source!P42</f>
        <v>21459.78</v>
      </c>
      <c r="O89" s="105"/>
      <c r="P89" s="106" t="n">
        <f aca="false">Source!U42</f>
        <v>17.731528</v>
      </c>
      <c r="Q89" s="107"/>
    </row>
    <row r="90" customFormat="false" ht="15.6" hidden="false" customHeight="false" outlineLevel="0" collapsed="false">
      <c r="A90" s="108"/>
      <c r="B90" s="109"/>
      <c r="C90" s="110" t="str">
        <f aca="false">Source!H42</f>
        <v>100 м2</v>
      </c>
      <c r="D90" s="111"/>
      <c r="E90" s="112" t="n">
        <f aca="false">Source!AF42</f>
        <v>24.7825</v>
      </c>
      <c r="F90" s="112"/>
      <c r="G90" s="112" t="n">
        <f aca="false">Source!AE42</f>
        <v>0</v>
      </c>
      <c r="H90" s="112"/>
      <c r="I90" s="113"/>
      <c r="J90" s="114"/>
      <c r="K90" s="114"/>
      <c r="L90" s="115"/>
      <c r="M90" s="116" t="n">
        <f aca="false">Source!R42</f>
        <v>0</v>
      </c>
      <c r="N90" s="116"/>
      <c r="O90" s="116"/>
      <c r="P90" s="117" t="n">
        <f aca="false">Source!V42</f>
        <v>0</v>
      </c>
      <c r="Q90" s="118"/>
    </row>
    <row r="91" customFormat="false" ht="15.6" hidden="false" customHeight="true" outlineLevel="0" collapsed="false">
      <c r="A91" s="119"/>
      <c r="B91" s="120"/>
      <c r="C91" s="121" t="s">
        <v>35</v>
      </c>
      <c r="D91" s="121"/>
      <c r="E91" s="122" t="n">
        <f aca="false">Source!BA42</f>
        <v>5.86</v>
      </c>
      <c r="F91" s="123" t="s">
        <v>36</v>
      </c>
      <c r="G91" s="124" t="n">
        <f aca="false">Source!AF42</f>
        <v>24.7825</v>
      </c>
      <c r="H91" s="123" t="s">
        <v>36</v>
      </c>
      <c r="I91" s="125" t="n">
        <f aca="false">Source!I42</f>
        <v>6.646</v>
      </c>
      <c r="J91" s="126" t="s">
        <v>37</v>
      </c>
      <c r="K91" s="127" t="n">
        <f aca="false">Source!S42</f>
        <v>965.17</v>
      </c>
      <c r="L91" s="128"/>
      <c r="M91" s="129"/>
      <c r="N91" s="130"/>
      <c r="O91" s="130"/>
      <c r="P91" s="131"/>
      <c r="Q91" s="132"/>
    </row>
    <row r="92" customFormat="false" ht="15.6" hidden="false" customHeight="true" outlineLevel="0" collapsed="false">
      <c r="A92" s="119"/>
      <c r="B92" s="120"/>
      <c r="C92" s="133" t="s">
        <v>38</v>
      </c>
      <c r="D92" s="133"/>
      <c r="E92" s="122" t="n">
        <f aca="false">Source!BB42</f>
        <v>5.86</v>
      </c>
      <c r="F92" s="123" t="s">
        <v>36</v>
      </c>
      <c r="G92" s="124" t="n">
        <f aca="false">Source!AD42</f>
        <v>10.5</v>
      </c>
      <c r="H92" s="123" t="s">
        <v>36</v>
      </c>
      <c r="I92" s="125" t="n">
        <f aca="false">Source!I42</f>
        <v>6.646</v>
      </c>
      <c r="J92" s="126" t="s">
        <v>37</v>
      </c>
      <c r="K92" s="127" t="n">
        <f aca="false">Source!Q42</f>
        <v>408.93</v>
      </c>
      <c r="L92" s="128"/>
      <c r="M92" s="129"/>
      <c r="N92" s="129"/>
      <c r="O92" s="129"/>
      <c r="P92" s="134"/>
      <c r="Q92" s="135"/>
    </row>
    <row r="93" customFormat="false" ht="15.6" hidden="false" customHeight="true" outlineLevel="0" collapsed="false">
      <c r="A93" s="119"/>
      <c r="B93" s="120"/>
      <c r="C93" s="133" t="s">
        <v>39</v>
      </c>
      <c r="D93" s="133"/>
      <c r="E93" s="122" t="n">
        <f aca="false">Source!BS42</f>
        <v>5.86</v>
      </c>
      <c r="F93" s="123" t="s">
        <v>36</v>
      </c>
      <c r="G93" s="124" t="n">
        <f aca="false">Source!AE42</f>
        <v>0</v>
      </c>
      <c r="H93" s="123" t="s">
        <v>36</v>
      </c>
      <c r="I93" s="125" t="n">
        <f aca="false">Source!I42</f>
        <v>6.646</v>
      </c>
      <c r="J93" s="126" t="s">
        <v>37</v>
      </c>
      <c r="K93" s="127" t="n">
        <f aca="false">Source!R42</f>
        <v>0</v>
      </c>
      <c r="L93" s="128"/>
      <c r="M93" s="129"/>
      <c r="N93" s="129"/>
      <c r="O93" s="129"/>
      <c r="P93" s="134"/>
      <c r="Q93" s="135"/>
    </row>
    <row r="94" customFormat="false" ht="15.6" hidden="false" customHeight="true" outlineLevel="0" collapsed="false">
      <c r="A94" s="119"/>
      <c r="B94" s="120"/>
      <c r="C94" s="133" t="s">
        <v>40</v>
      </c>
      <c r="D94" s="133"/>
      <c r="E94" s="122" t="n">
        <f aca="false">Source!BC42</f>
        <v>5.86</v>
      </c>
      <c r="F94" s="123" t="s">
        <v>36</v>
      </c>
      <c r="G94" s="124" t="n">
        <f aca="false">Source!AC42</f>
        <v>551.02</v>
      </c>
      <c r="H94" s="123" t="s">
        <v>36</v>
      </c>
      <c r="I94" s="125" t="n">
        <f aca="false">Source!I42</f>
        <v>6.646</v>
      </c>
      <c r="J94" s="126" t="s">
        <v>37</v>
      </c>
      <c r="K94" s="127" t="n">
        <f aca="false">Source!P42</f>
        <v>21459.78</v>
      </c>
      <c r="L94" s="128"/>
      <c r="M94" s="129"/>
      <c r="N94" s="129"/>
      <c r="O94" s="129"/>
      <c r="P94" s="136"/>
      <c r="Q94" s="135"/>
    </row>
    <row r="95" customFormat="false" ht="16.8" hidden="false" customHeight="true" outlineLevel="0" collapsed="false">
      <c r="A95" s="137"/>
      <c r="B95" s="138"/>
      <c r="C95" s="139" t="s">
        <v>41</v>
      </c>
      <c r="D95" s="139"/>
      <c r="E95" s="139"/>
      <c r="F95" s="140"/>
      <c r="G95" s="141" t="n">
        <f aca="false">Source!AT42/100</f>
        <v>1.42</v>
      </c>
      <c r="H95" s="141"/>
      <c r="I95" s="142" t="s">
        <v>42</v>
      </c>
      <c r="J95" s="142"/>
      <c r="K95" s="142" t="n">
        <f aca="false">M95+M96</f>
        <v>965.17</v>
      </c>
      <c r="L95" s="143"/>
      <c r="M95" s="144" t="n">
        <f aca="false">Source!S42</f>
        <v>965.17</v>
      </c>
      <c r="N95" s="145" t="n">
        <f aca="false">Source!X42</f>
        <v>1370.54</v>
      </c>
      <c r="O95" s="145"/>
      <c r="P95" s="145"/>
      <c r="Q95" s="146"/>
    </row>
    <row r="96" customFormat="false" ht="16.8" hidden="false" customHeight="true" outlineLevel="0" collapsed="false">
      <c r="A96" s="147"/>
      <c r="B96" s="148"/>
      <c r="C96" s="139" t="s">
        <v>43</v>
      </c>
      <c r="D96" s="139"/>
      <c r="E96" s="139"/>
      <c r="F96" s="149"/>
      <c r="G96" s="141" t="n">
        <f aca="false">Source!AU42/100</f>
        <v>0.81</v>
      </c>
      <c r="H96" s="141"/>
      <c r="I96" s="142" t="s">
        <v>42</v>
      </c>
      <c r="J96" s="142"/>
      <c r="K96" s="142" t="n">
        <f aca="false">M95+M96</f>
        <v>965.17</v>
      </c>
      <c r="L96" s="143"/>
      <c r="M96" s="144" t="n">
        <f aca="false">Source!R42</f>
        <v>0</v>
      </c>
      <c r="N96" s="145" t="n">
        <f aca="false">Source!Y42</f>
        <v>781.79</v>
      </c>
      <c r="O96" s="145"/>
      <c r="P96" s="145"/>
      <c r="Q96" s="146"/>
    </row>
    <row r="97" customFormat="false" ht="31.2" hidden="false" customHeight="false" outlineLevel="0" collapsed="false">
      <c r="A97" s="150" t="str">
        <f aca="false">Source!E43</f>
        <v>10,1</v>
      </c>
      <c r="B97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97" s="152" t="str">
        <f aca="false">Source!G43</f>
        <v>Асфальт литой для покрытий тротуаров тип II (жесткий)</v>
      </c>
      <c r="D97" s="153" t="n">
        <f aca="false">Source!I43</f>
        <v>-8.04166108783187</v>
      </c>
      <c r="E97" s="154"/>
      <c r="F97" s="154"/>
      <c r="G97" s="155"/>
      <c r="H97" s="155"/>
      <c r="I97" s="155" t="n">
        <f aca="false">Source!AC43</f>
        <v>455.39</v>
      </c>
      <c r="J97" s="154"/>
      <c r="K97" s="154"/>
      <c r="L97" s="155"/>
      <c r="M97" s="155"/>
      <c r="N97" s="155" t="n">
        <f aca="false">Source!P43</f>
        <v>-21459.86</v>
      </c>
      <c r="O97" s="156"/>
      <c r="P97" s="157"/>
      <c r="Q97" s="158"/>
    </row>
    <row r="98" customFormat="false" ht="15.6" hidden="false" customHeight="false" outlineLevel="0" collapsed="false">
      <c r="A98" s="159"/>
      <c r="B98" s="160"/>
      <c r="C98" s="161" t="str">
        <f aca="false">IF(Source!DW43="",Source!H43,Source!DW43)</f>
        <v>т</v>
      </c>
      <c r="D98" s="153"/>
      <c r="E98" s="162"/>
      <c r="F98" s="162"/>
      <c r="G98" s="163"/>
      <c r="H98" s="163"/>
      <c r="I98" s="163"/>
      <c r="J98" s="163"/>
      <c r="K98" s="163"/>
      <c r="L98" s="163"/>
      <c r="M98" s="163"/>
      <c r="N98" s="163"/>
      <c r="O98" s="164"/>
      <c r="P98" s="165"/>
      <c r="Q98" s="166"/>
    </row>
    <row r="99" customFormat="false" ht="31.2" hidden="false" customHeight="false" outlineLevel="0" collapsed="false">
      <c r="A99" s="150" t="str">
        <f aca="false">Source!E44</f>
        <v>10,2</v>
      </c>
      <c r="B99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99" s="152" t="str">
        <f aca="false">Source!G44</f>
        <v>Асфальтобетонные смеси дорожные, марка II, тип Г</v>
      </c>
      <c r="D99" s="153" t="n">
        <f aca="false">Source!I44</f>
        <v>8.04166108783187</v>
      </c>
      <c r="E99" s="154"/>
      <c r="F99" s="154"/>
      <c r="G99" s="155"/>
      <c r="H99" s="155"/>
      <c r="I99" s="155" t="n">
        <f aca="false">Source!AC44</f>
        <v>571.6</v>
      </c>
      <c r="J99" s="154"/>
      <c r="K99" s="154"/>
      <c r="L99" s="155"/>
      <c r="M99" s="155"/>
      <c r="N99" s="155" t="n">
        <f aca="false">Source!P44</f>
        <v>26936.15</v>
      </c>
      <c r="O99" s="156"/>
      <c r="P99" s="157"/>
      <c r="Q99" s="158"/>
    </row>
    <row r="100" customFormat="false" ht="15.6" hidden="false" customHeight="false" outlineLevel="0" collapsed="false">
      <c r="A100" s="159"/>
      <c r="B100" s="160"/>
      <c r="C100" s="161" t="str">
        <f aca="false">IF(Source!DW44="",Source!H44,Source!DW44)</f>
        <v>т</v>
      </c>
      <c r="D100" s="153"/>
      <c r="E100" s="162"/>
      <c r="F100" s="162"/>
      <c r="G100" s="163"/>
      <c r="H100" s="163"/>
      <c r="I100" s="163"/>
      <c r="J100" s="163"/>
      <c r="K100" s="163"/>
      <c r="L100" s="163"/>
      <c r="M100" s="163"/>
      <c r="N100" s="163"/>
      <c r="O100" s="164"/>
      <c r="P100" s="165"/>
      <c r="Q100" s="166"/>
    </row>
    <row r="101" customFormat="false" ht="46.8" hidden="false" customHeight="false" outlineLevel="0" collapsed="false">
      <c r="A101" s="96" t="str">
        <f aca="false">Source!E45</f>
        <v>11</v>
      </c>
      <c r="B101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01" s="31" t="str">
        <f aca="false">Source!G45</f>
        <v>Погрузка при автомобильных перевозках грунта (от очистки основания)</v>
      </c>
      <c r="D101" s="98" t="n">
        <f aca="false">Source!I45</f>
        <v>5.48</v>
      </c>
      <c r="E101" s="167" t="n">
        <f aca="false">Source!AB45</f>
        <v>4.27</v>
      </c>
      <c r="F101" s="167"/>
      <c r="G101" s="167" t="n">
        <f aca="false">Source!AD45</f>
        <v>4.27</v>
      </c>
      <c r="H101" s="167"/>
      <c r="I101" s="100" t="n">
        <f aca="false">Source!AC45</f>
        <v>0</v>
      </c>
      <c r="J101" s="168" t="n">
        <f aca="false">Source!O45</f>
        <v>131.27</v>
      </c>
      <c r="K101" s="168"/>
      <c r="L101" s="102" t="n">
        <f aca="false">Source!S45</f>
        <v>0</v>
      </c>
      <c r="M101" s="103" t="n">
        <f aca="false">Source!Q45</f>
        <v>131.27</v>
      </c>
      <c r="N101" s="104" t="n">
        <f aca="false">Source!P45</f>
        <v>0</v>
      </c>
      <c r="O101" s="105"/>
      <c r="P101" s="106" t="n">
        <f aca="false">Source!U45</f>
        <v>0</v>
      </c>
      <c r="Q101" s="107"/>
    </row>
    <row r="102" customFormat="false" ht="15.6" hidden="false" customHeight="false" outlineLevel="0" collapsed="false">
      <c r="A102" s="108"/>
      <c r="B102" s="109"/>
      <c r="C102" s="110" t="str">
        <f aca="false">Source!H45</f>
        <v>1 Т ГРУЗА</v>
      </c>
      <c r="D102" s="111"/>
      <c r="E102" s="112" t="n">
        <f aca="false">Source!AF45</f>
        <v>0</v>
      </c>
      <c r="F102" s="112"/>
      <c r="G102" s="112" t="n">
        <f aca="false">Source!AE45</f>
        <v>0</v>
      </c>
      <c r="H102" s="112"/>
      <c r="I102" s="113"/>
      <c r="J102" s="114"/>
      <c r="K102" s="114"/>
      <c r="L102" s="115"/>
      <c r="M102" s="116" t="n">
        <f aca="false">Source!R45</f>
        <v>0</v>
      </c>
      <c r="N102" s="116"/>
      <c r="O102" s="116"/>
      <c r="P102" s="117" t="n">
        <f aca="false">Source!V45</f>
        <v>0</v>
      </c>
      <c r="Q102" s="118"/>
    </row>
    <row r="103" customFormat="false" ht="15.6" hidden="false" customHeight="true" outlineLevel="0" collapsed="false">
      <c r="A103" s="119"/>
      <c r="B103" s="120"/>
      <c r="C103" s="121" t="s">
        <v>35</v>
      </c>
      <c r="D103" s="121"/>
      <c r="E103" s="122" t="n">
        <f aca="false">Source!BA45</f>
        <v>5.61</v>
      </c>
      <c r="F103" s="123" t="s">
        <v>36</v>
      </c>
      <c r="G103" s="124" t="n">
        <f aca="false">Source!AF45</f>
        <v>0</v>
      </c>
      <c r="H103" s="123" t="s">
        <v>36</v>
      </c>
      <c r="I103" s="125" t="n">
        <f aca="false">Source!I45</f>
        <v>5.48</v>
      </c>
      <c r="J103" s="126" t="s">
        <v>37</v>
      </c>
      <c r="K103" s="127" t="n">
        <f aca="false">Source!S45</f>
        <v>0</v>
      </c>
      <c r="L103" s="128"/>
      <c r="M103" s="129"/>
      <c r="N103" s="130"/>
      <c r="O103" s="130"/>
      <c r="P103" s="131"/>
      <c r="Q103" s="132"/>
    </row>
    <row r="104" customFormat="false" ht="15.6" hidden="false" customHeight="true" outlineLevel="0" collapsed="false">
      <c r="A104" s="119"/>
      <c r="B104" s="120"/>
      <c r="C104" s="133" t="s">
        <v>38</v>
      </c>
      <c r="D104" s="133"/>
      <c r="E104" s="122" t="n">
        <f aca="false">Source!BB45</f>
        <v>5.61</v>
      </c>
      <c r="F104" s="123" t="s">
        <v>36</v>
      </c>
      <c r="G104" s="124" t="n">
        <f aca="false">Source!AD45</f>
        <v>4.27</v>
      </c>
      <c r="H104" s="123" t="s">
        <v>36</v>
      </c>
      <c r="I104" s="125" t="n">
        <f aca="false">Source!I45</f>
        <v>5.48</v>
      </c>
      <c r="J104" s="126" t="s">
        <v>37</v>
      </c>
      <c r="K104" s="127" t="n">
        <f aca="false">Source!Q45</f>
        <v>131.27</v>
      </c>
      <c r="L104" s="128"/>
      <c r="M104" s="129"/>
      <c r="N104" s="129"/>
      <c r="O104" s="129"/>
      <c r="P104" s="134"/>
      <c r="Q104" s="135"/>
    </row>
    <row r="105" customFormat="false" ht="15.6" hidden="false" customHeight="true" outlineLevel="0" collapsed="false">
      <c r="A105" s="119"/>
      <c r="B105" s="120"/>
      <c r="C105" s="133" t="s">
        <v>39</v>
      </c>
      <c r="D105" s="133"/>
      <c r="E105" s="122" t="n">
        <f aca="false">Source!BS45</f>
        <v>5.61</v>
      </c>
      <c r="F105" s="123" t="s">
        <v>36</v>
      </c>
      <c r="G105" s="124" t="n">
        <f aca="false">Source!AE45</f>
        <v>0</v>
      </c>
      <c r="H105" s="123" t="s">
        <v>36</v>
      </c>
      <c r="I105" s="125" t="n">
        <f aca="false">Source!I45</f>
        <v>5.48</v>
      </c>
      <c r="J105" s="126" t="s">
        <v>37</v>
      </c>
      <c r="K105" s="127" t="n">
        <f aca="false">Source!R45</f>
        <v>0</v>
      </c>
      <c r="L105" s="128"/>
      <c r="M105" s="129"/>
      <c r="N105" s="129"/>
      <c r="O105" s="129"/>
      <c r="P105" s="134"/>
      <c r="Q105" s="135"/>
    </row>
    <row r="106" customFormat="false" ht="15.6" hidden="false" customHeight="true" outlineLevel="0" collapsed="false">
      <c r="A106" s="119"/>
      <c r="B106" s="120"/>
      <c r="C106" s="133" t="s">
        <v>40</v>
      </c>
      <c r="D106" s="133"/>
      <c r="E106" s="122" t="n">
        <f aca="false">Source!BC45</f>
        <v>5.61</v>
      </c>
      <c r="F106" s="123" t="s">
        <v>36</v>
      </c>
      <c r="G106" s="124" t="n">
        <f aca="false">Source!AC45</f>
        <v>0</v>
      </c>
      <c r="H106" s="123" t="s">
        <v>36</v>
      </c>
      <c r="I106" s="125" t="n">
        <f aca="false">Source!I45</f>
        <v>5.48</v>
      </c>
      <c r="J106" s="126" t="s">
        <v>37</v>
      </c>
      <c r="K106" s="127" t="n">
        <f aca="false">Source!P45</f>
        <v>0</v>
      </c>
      <c r="L106" s="128"/>
      <c r="M106" s="129"/>
      <c r="N106" s="129"/>
      <c r="O106" s="129"/>
      <c r="P106" s="136"/>
      <c r="Q106" s="135"/>
    </row>
    <row r="107" customFormat="false" ht="16.8" hidden="false" customHeight="true" outlineLevel="0" collapsed="false">
      <c r="A107" s="137"/>
      <c r="B107" s="138"/>
      <c r="C107" s="139" t="s">
        <v>41</v>
      </c>
      <c r="D107" s="139"/>
      <c r="E107" s="139"/>
      <c r="F107" s="140"/>
      <c r="G107" s="141" t="n">
        <f aca="false">Source!AT45/100</f>
        <v>0</v>
      </c>
      <c r="H107" s="141"/>
      <c r="I107" s="142" t="s">
        <v>42</v>
      </c>
      <c r="J107" s="142"/>
      <c r="K107" s="142" t="n">
        <f aca="false">M107+M108</f>
        <v>0</v>
      </c>
      <c r="L107" s="143"/>
      <c r="M107" s="144" t="n">
        <f aca="false">Source!S45</f>
        <v>0</v>
      </c>
      <c r="N107" s="145" t="n">
        <f aca="false">Source!X45</f>
        <v>0</v>
      </c>
      <c r="O107" s="145"/>
      <c r="P107" s="145"/>
      <c r="Q107" s="146"/>
    </row>
    <row r="108" customFormat="false" ht="16.8" hidden="false" customHeight="true" outlineLevel="0" collapsed="false">
      <c r="A108" s="147"/>
      <c r="B108" s="148"/>
      <c r="C108" s="139" t="s">
        <v>43</v>
      </c>
      <c r="D108" s="139"/>
      <c r="E108" s="139"/>
      <c r="F108" s="149"/>
      <c r="G108" s="141" t="n">
        <f aca="false">Source!AU45/100</f>
        <v>0</v>
      </c>
      <c r="H108" s="141"/>
      <c r="I108" s="142" t="s">
        <v>42</v>
      </c>
      <c r="J108" s="142"/>
      <c r="K108" s="142" t="n">
        <f aca="false">M107+M108</f>
        <v>0</v>
      </c>
      <c r="L108" s="143"/>
      <c r="M108" s="144" t="n">
        <f aca="false">Source!R45</f>
        <v>0</v>
      </c>
      <c r="N108" s="145" t="n">
        <f aca="false">Source!Y45</f>
        <v>0</v>
      </c>
      <c r="O108" s="145"/>
      <c r="P108" s="145"/>
      <c r="Q108" s="146"/>
    </row>
    <row r="109" customFormat="false" ht="93.6" hidden="false" customHeight="false" outlineLevel="0" collapsed="false">
      <c r="A109" s="96" t="str">
        <f aca="false">Source!E46</f>
        <v>12</v>
      </c>
      <c r="B109" s="97" t="str">
        <f aca="false">IF(Source!BJ46&lt;&gt;"",SUBSTITUTE(SUBSTITUTE(SUBSTITUTE(SUBSTITUTE(SUBSTITUTE(SUBSTITUTE(Source!BJ46,",",""),"сб."," "),"гл.","-"),"табл.","-"),"поз.","-"),"разд.","-"),Source!F46)&amp;" Ктранс=11,42"</f>
        <v>ФССЦт03-21-001-10 пр.№354 от 20 июля 2011 г Ктранс=11,42</v>
      </c>
      <c r="C109" s="31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09" s="98" t="n">
        <f aca="false">Source!I46</f>
        <v>5.48</v>
      </c>
      <c r="E109" s="167" t="n">
        <f aca="false">Source!AB46</f>
        <v>11.42</v>
      </c>
      <c r="F109" s="167"/>
      <c r="G109" s="167" t="n">
        <f aca="false">Source!AD46</f>
        <v>11.42</v>
      </c>
      <c r="H109" s="167"/>
      <c r="I109" s="100" t="n">
        <f aca="false">Source!AC46</f>
        <v>0</v>
      </c>
      <c r="J109" s="168" t="n">
        <f aca="false">Source!O46</f>
        <v>351.08</v>
      </c>
      <c r="K109" s="168"/>
      <c r="L109" s="102" t="n">
        <f aca="false">Source!S46</f>
        <v>0</v>
      </c>
      <c r="M109" s="103" t="n">
        <f aca="false">Source!Q46</f>
        <v>351.08</v>
      </c>
      <c r="N109" s="104" t="n">
        <f aca="false">Source!P46</f>
        <v>0</v>
      </c>
      <c r="O109" s="105"/>
      <c r="P109" s="106" t="n">
        <f aca="false">Source!U46</f>
        <v>0</v>
      </c>
      <c r="Q109" s="107"/>
    </row>
    <row r="110" customFormat="false" ht="15.6" hidden="false" customHeight="false" outlineLevel="0" collapsed="false">
      <c r="A110" s="108"/>
      <c r="B110" s="109"/>
      <c r="C110" s="110" t="str">
        <f aca="false">Source!H46</f>
        <v>1 Т ГРУЗА</v>
      </c>
      <c r="D110" s="111"/>
      <c r="E110" s="112" t="n">
        <f aca="false">Source!AF46</f>
        <v>0</v>
      </c>
      <c r="F110" s="112"/>
      <c r="G110" s="112" t="n">
        <f aca="false">Source!AE46</f>
        <v>0</v>
      </c>
      <c r="H110" s="112"/>
      <c r="I110" s="113"/>
      <c r="J110" s="114"/>
      <c r="K110" s="114"/>
      <c r="L110" s="115"/>
      <c r="M110" s="116" t="n">
        <f aca="false">Source!R46</f>
        <v>0</v>
      </c>
      <c r="N110" s="116"/>
      <c r="O110" s="116"/>
      <c r="P110" s="117" t="n">
        <f aca="false">Source!V46</f>
        <v>0</v>
      </c>
      <c r="Q110" s="118"/>
    </row>
    <row r="111" customFormat="false" ht="15.6" hidden="false" customHeight="true" outlineLevel="0" collapsed="false">
      <c r="A111" s="119"/>
      <c r="B111" s="120"/>
      <c r="C111" s="121" t="s">
        <v>35</v>
      </c>
      <c r="D111" s="121"/>
      <c r="E111" s="122" t="n">
        <f aca="false">Source!BA46</f>
        <v>5.61</v>
      </c>
      <c r="F111" s="123" t="s">
        <v>36</v>
      </c>
      <c r="G111" s="124" t="n">
        <f aca="false">Source!AF46</f>
        <v>0</v>
      </c>
      <c r="H111" s="123" t="s">
        <v>36</v>
      </c>
      <c r="I111" s="125" t="n">
        <f aca="false">Source!I46</f>
        <v>5.48</v>
      </c>
      <c r="J111" s="126" t="s">
        <v>37</v>
      </c>
      <c r="K111" s="127" t="n">
        <f aca="false">Source!S46</f>
        <v>0</v>
      </c>
      <c r="L111" s="128"/>
      <c r="M111" s="129"/>
      <c r="N111" s="130"/>
      <c r="O111" s="130"/>
      <c r="P111" s="131"/>
      <c r="Q111" s="132"/>
    </row>
    <row r="112" customFormat="false" ht="15.6" hidden="false" customHeight="true" outlineLevel="0" collapsed="false">
      <c r="A112" s="119"/>
      <c r="B112" s="120"/>
      <c r="C112" s="133" t="s">
        <v>38</v>
      </c>
      <c r="D112" s="133"/>
      <c r="E112" s="122" t="n">
        <f aca="false">Source!BB46</f>
        <v>5.61</v>
      </c>
      <c r="F112" s="123" t="s">
        <v>36</v>
      </c>
      <c r="G112" s="124" t="n">
        <f aca="false">Source!AD46</f>
        <v>11.42</v>
      </c>
      <c r="H112" s="123" t="s">
        <v>36</v>
      </c>
      <c r="I112" s="125" t="n">
        <f aca="false">Source!I46</f>
        <v>5.48</v>
      </c>
      <c r="J112" s="126" t="s">
        <v>37</v>
      </c>
      <c r="K112" s="127" t="n">
        <f aca="false">Source!Q46</f>
        <v>351.08</v>
      </c>
      <c r="L112" s="128"/>
      <c r="M112" s="129"/>
      <c r="N112" s="129"/>
      <c r="O112" s="129"/>
      <c r="P112" s="134"/>
      <c r="Q112" s="135"/>
    </row>
    <row r="113" customFormat="false" ht="15.6" hidden="false" customHeight="true" outlineLevel="0" collapsed="false">
      <c r="A113" s="119"/>
      <c r="B113" s="120"/>
      <c r="C113" s="133" t="s">
        <v>39</v>
      </c>
      <c r="D113" s="133"/>
      <c r="E113" s="122" t="n">
        <f aca="false">Source!BS46</f>
        <v>5.61</v>
      </c>
      <c r="F113" s="123" t="s">
        <v>36</v>
      </c>
      <c r="G113" s="124" t="n">
        <f aca="false">Source!AE46</f>
        <v>0</v>
      </c>
      <c r="H113" s="123" t="s">
        <v>36</v>
      </c>
      <c r="I113" s="125" t="n">
        <f aca="false">Source!I46</f>
        <v>5.48</v>
      </c>
      <c r="J113" s="126" t="s">
        <v>37</v>
      </c>
      <c r="K113" s="127" t="n">
        <f aca="false">Source!R46</f>
        <v>0</v>
      </c>
      <c r="L113" s="128"/>
      <c r="M113" s="129"/>
      <c r="N113" s="129"/>
      <c r="O113" s="129"/>
      <c r="P113" s="134"/>
      <c r="Q113" s="135"/>
    </row>
    <row r="114" customFormat="false" ht="15.6" hidden="false" customHeight="true" outlineLevel="0" collapsed="false">
      <c r="A114" s="119"/>
      <c r="B114" s="120"/>
      <c r="C114" s="133" t="s">
        <v>40</v>
      </c>
      <c r="D114" s="133"/>
      <c r="E114" s="122" t="n">
        <f aca="false">Source!BC46</f>
        <v>5.61</v>
      </c>
      <c r="F114" s="123" t="s">
        <v>36</v>
      </c>
      <c r="G114" s="124" t="n">
        <f aca="false">Source!AC46</f>
        <v>0</v>
      </c>
      <c r="H114" s="123" t="s">
        <v>36</v>
      </c>
      <c r="I114" s="125" t="n">
        <f aca="false">Source!I46</f>
        <v>5.48</v>
      </c>
      <c r="J114" s="126" t="s">
        <v>37</v>
      </c>
      <c r="K114" s="127" t="n">
        <f aca="false">Source!P46</f>
        <v>0</v>
      </c>
      <c r="L114" s="128"/>
      <c r="M114" s="129"/>
      <c r="N114" s="129"/>
      <c r="O114" s="129"/>
      <c r="P114" s="136"/>
      <c r="Q114" s="135"/>
    </row>
    <row r="115" customFormat="false" ht="16.8" hidden="false" customHeight="true" outlineLevel="0" collapsed="false">
      <c r="A115" s="137"/>
      <c r="B115" s="138"/>
      <c r="C115" s="139" t="s">
        <v>41</v>
      </c>
      <c r="D115" s="139"/>
      <c r="E115" s="139"/>
      <c r="F115" s="140"/>
      <c r="G115" s="141" t="n">
        <f aca="false">Source!AT46/100</f>
        <v>0</v>
      </c>
      <c r="H115" s="141"/>
      <c r="I115" s="142" t="s">
        <v>42</v>
      </c>
      <c r="J115" s="142"/>
      <c r="K115" s="142" t="n">
        <f aca="false">M115+M116</f>
        <v>0</v>
      </c>
      <c r="L115" s="143"/>
      <c r="M115" s="144" t="n">
        <f aca="false">Source!S46</f>
        <v>0</v>
      </c>
      <c r="N115" s="145" t="n">
        <f aca="false">Source!X46</f>
        <v>0</v>
      </c>
      <c r="O115" s="145"/>
      <c r="P115" s="145"/>
      <c r="Q115" s="146"/>
    </row>
    <row r="116" customFormat="false" ht="16.8" hidden="false" customHeight="true" outlineLevel="0" collapsed="false">
      <c r="A116" s="147"/>
      <c r="B116" s="148"/>
      <c r="C116" s="139" t="s">
        <v>43</v>
      </c>
      <c r="D116" s="139"/>
      <c r="E116" s="139"/>
      <c r="F116" s="149"/>
      <c r="G116" s="141" t="n">
        <f aca="false">Source!AU46/100</f>
        <v>0</v>
      </c>
      <c r="H116" s="141"/>
      <c r="I116" s="142" t="s">
        <v>42</v>
      </c>
      <c r="J116" s="142"/>
      <c r="K116" s="142" t="n">
        <f aca="false">M115+M116</f>
        <v>0</v>
      </c>
      <c r="L116" s="143"/>
      <c r="M116" s="144" t="n">
        <f aca="false">Source!R46</f>
        <v>0</v>
      </c>
      <c r="N116" s="145" t="n">
        <f aca="false">Source!Y46</f>
        <v>0</v>
      </c>
      <c r="O116" s="145"/>
      <c r="P116" s="145"/>
      <c r="Q116" s="146"/>
    </row>
    <row r="117" customFormat="false" ht="16.2" hidden="false" customHeight="false" outlineLevel="0" collapsed="false">
      <c r="A117" s="169" t="str">
        <f aca="false">Source!H74</f>
        <v>Прямые затраты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74</f>
        <v>125049.67</v>
      </c>
      <c r="O117" s="170"/>
      <c r="P117" s="170"/>
      <c r="Q117" s="171"/>
    </row>
    <row r="118" customFormat="false" ht="16.2" hidden="false" customHeight="false" outlineLevel="0" collapsed="false">
      <c r="A118" s="169" t="str">
        <f aca="false">Source!H80</f>
        <v>ЗП машинистов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0</f>
        <v>533.7</v>
      </c>
      <c r="O118" s="170"/>
      <c r="P118" s="170"/>
      <c r="Q118" s="171"/>
    </row>
    <row r="119" customFormat="false" ht="16.2" hidden="false" customHeight="false" outlineLevel="0" collapsed="false">
      <c r="A119" s="169" t="str">
        <f aca="false">Source!H81</f>
        <v>Основная ЗП рабочих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81</f>
        <v>3187.47</v>
      </c>
      <c r="O119" s="170"/>
      <c r="P119" s="170"/>
      <c r="Q119" s="171"/>
    </row>
    <row r="120" customFormat="false" ht="16.2" hidden="false" customHeight="false" outlineLevel="0" collapsed="false">
      <c r="A120" s="169" t="str">
        <f aca="false">Source!H97</f>
        <v>Эксплуатация машин и механизмов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Source!F97</f>
        <v>6392.65</v>
      </c>
      <c r="O120" s="170"/>
      <c r="P120" s="170"/>
      <c r="Q120" s="171"/>
    </row>
    <row r="121" customFormat="false" ht="16.2" hidden="false" customHeight="false" outlineLevel="0" collapsed="false">
      <c r="A121" s="169" t="str">
        <f aca="false">Source!H98</f>
        <v>Итого перевозка</v>
      </c>
      <c r="B121" s="169"/>
      <c r="C121" s="169"/>
      <c r="D121" s="169"/>
      <c r="E121" s="169"/>
      <c r="F121" s="169"/>
      <c r="G121" s="169"/>
      <c r="H121" s="169"/>
      <c r="I121" s="169"/>
      <c r="J121" s="169"/>
      <c r="K121" s="169"/>
      <c r="L121" s="169"/>
      <c r="M121" s="169"/>
      <c r="N121" s="170" t="n">
        <f aca="false">Source!F98</f>
        <v>3773.85</v>
      </c>
      <c r="O121" s="170"/>
      <c r="P121" s="170"/>
      <c r="Q121" s="171"/>
    </row>
    <row r="122" customFormat="false" ht="16.2" hidden="false" customHeight="false" outlineLevel="0" collapsed="false">
      <c r="A122" s="169" t="str">
        <f aca="false">Source!H100</f>
        <v>Стоимость материалов</v>
      </c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70" t="n">
        <f aca="false">Source!F100</f>
        <v>111695.7</v>
      </c>
      <c r="O122" s="170"/>
      <c r="P122" s="170"/>
      <c r="Q122" s="171"/>
    </row>
    <row r="123" customFormat="false" ht="16.2" hidden="false" customHeight="false" outlineLevel="0" collapsed="false">
      <c r="A123" s="169" t="str">
        <f aca="false">Source!H102</f>
        <v>Итого накладные расходы</v>
      </c>
      <c r="B123" s="169"/>
      <c r="C123" s="169"/>
      <c r="D123" s="169"/>
      <c r="E123" s="169"/>
      <c r="F123" s="169"/>
      <c r="G123" s="169"/>
      <c r="H123" s="169"/>
      <c r="I123" s="169"/>
      <c r="J123" s="169"/>
      <c r="K123" s="169"/>
      <c r="L123" s="169"/>
      <c r="M123" s="169"/>
      <c r="N123" s="170" t="n">
        <f aca="false">Source!F102</f>
        <v>5019.15</v>
      </c>
      <c r="O123" s="170"/>
      <c r="P123" s="170"/>
      <c r="Q123" s="171"/>
    </row>
    <row r="124" customFormat="false" ht="16.2" hidden="false" customHeight="false" outlineLevel="0" collapsed="false">
      <c r="A124" s="169" t="str">
        <f aca="false">Source!H103</f>
        <v>Итого сметная прибыль</v>
      </c>
      <c r="B124" s="169"/>
      <c r="C124" s="169"/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70" t="n">
        <f aca="false">Source!F103</f>
        <v>2867.75</v>
      </c>
      <c r="O124" s="170"/>
      <c r="P124" s="170"/>
      <c r="Q124" s="171"/>
    </row>
    <row r="125" customFormat="false" ht="16.2" hidden="false" customHeight="false" outlineLevel="0" collapsed="false">
      <c r="A125" s="169" t="str">
        <f aca="false">Source!H104</f>
        <v>Итого с накладными расходами и сметной прибылью</v>
      </c>
      <c r="B125" s="169"/>
      <c r="C125" s="169"/>
      <c r="D125" s="169"/>
      <c r="E125" s="169"/>
      <c r="F125" s="169"/>
      <c r="G125" s="169"/>
      <c r="H125" s="169"/>
      <c r="I125" s="169"/>
      <c r="J125" s="169"/>
      <c r="K125" s="169"/>
      <c r="L125" s="169"/>
      <c r="M125" s="169"/>
      <c r="N125" s="170" t="n">
        <f aca="false">Source!F104</f>
        <v>132936.57</v>
      </c>
      <c r="O125" s="170"/>
      <c r="P125" s="170"/>
      <c r="Q125" s="171"/>
    </row>
    <row r="126" customFormat="false" ht="16.2" hidden="false" customHeight="false" outlineLevel="0" collapsed="false">
      <c r="A126" s="169" t="str">
        <f aca="false">Source!H117</f>
        <v>НДС 18%</v>
      </c>
      <c r="B126" s="169"/>
      <c r="C126" s="169"/>
      <c r="D126" s="169"/>
      <c r="E126" s="169"/>
      <c r="F126" s="169"/>
      <c r="G126" s="169"/>
      <c r="H126" s="169"/>
      <c r="I126" s="169"/>
      <c r="J126" s="169"/>
      <c r="K126" s="169"/>
      <c r="L126" s="169"/>
      <c r="M126" s="169"/>
      <c r="N126" s="170" t="n">
        <f aca="false">Source!F117</f>
        <v>23928.58</v>
      </c>
      <c r="O126" s="170"/>
      <c r="P126" s="170"/>
      <c r="Q126" s="171"/>
    </row>
    <row r="127" customFormat="false" ht="16.2" hidden="false" customHeight="false" outlineLevel="0" collapsed="false">
      <c r="A127" s="169" t="str">
        <f aca="false">Source!H118</f>
        <v>Итого:</v>
      </c>
      <c r="B127" s="169"/>
      <c r="C127" s="169"/>
      <c r="D127" s="169"/>
      <c r="E127" s="169"/>
      <c r="F127" s="169"/>
      <c r="G127" s="169"/>
      <c r="H127" s="169"/>
      <c r="I127" s="169"/>
      <c r="J127" s="169"/>
      <c r="K127" s="169"/>
      <c r="L127" s="169"/>
      <c r="M127" s="169"/>
      <c r="N127" s="170" t="n">
        <f aca="false">Source!F118</f>
        <v>156865.15</v>
      </c>
      <c r="O127" s="170"/>
      <c r="P127" s="170"/>
      <c r="Q127" s="171"/>
    </row>
    <row r="128" customFormat="false" ht="13.8" hidden="false" customHeight="false" outlineLevel="0" collapsed="false">
      <c r="A128" s="172"/>
      <c r="B128" s="173"/>
      <c r="C128" s="174"/>
      <c r="D128" s="175"/>
      <c r="E128" s="175"/>
      <c r="F128" s="175"/>
      <c r="G128" s="175"/>
      <c r="H128" s="175"/>
      <c r="I128" s="175"/>
      <c r="J128" s="176"/>
      <c r="K128" s="176"/>
      <c r="L128" s="176"/>
      <c r="M128" s="176"/>
      <c r="N128" s="176"/>
      <c r="O128" s="176"/>
      <c r="P128" s="177"/>
      <c r="Q128" s="178"/>
    </row>
    <row r="129" customFormat="false" ht="13.8" hidden="false" customHeight="false" outlineLevel="0" collapsed="false">
      <c r="A129" s="179"/>
      <c r="B129" s="180"/>
      <c r="C129" s="181"/>
      <c r="D129" s="182"/>
      <c r="E129" s="182"/>
      <c r="F129" s="182"/>
      <c r="G129" s="182"/>
      <c r="H129" s="182"/>
      <c r="I129" s="182"/>
      <c r="J129" s="183"/>
      <c r="K129" s="183"/>
      <c r="L129" s="183"/>
      <c r="M129" s="183"/>
      <c r="N129" s="183"/>
      <c r="O129" s="183"/>
      <c r="P129" s="178"/>
      <c r="Q129" s="178"/>
    </row>
    <row r="130" customFormat="false" ht="13.8" hidden="false" customHeight="false" outlineLevel="0" collapsed="false">
      <c r="A130" s="179"/>
      <c r="B130" s="180"/>
      <c r="C130" s="181"/>
      <c r="D130" s="182"/>
      <c r="E130" s="182"/>
      <c r="F130" s="182"/>
      <c r="G130" s="182"/>
      <c r="H130" s="182"/>
      <c r="I130" s="182"/>
      <c r="J130" s="183"/>
      <c r="K130" s="183"/>
      <c r="L130" s="183"/>
      <c r="M130" s="183"/>
      <c r="N130" s="183"/>
      <c r="O130" s="183"/>
      <c r="P130" s="178"/>
      <c r="Q130" s="178"/>
    </row>
    <row r="131" customFormat="false" ht="13.8" hidden="false" customHeight="false" outlineLevel="0" collapsed="false">
      <c r="A131" s="179"/>
      <c r="B131" s="180"/>
      <c r="C131" s="181"/>
      <c r="D131" s="182"/>
      <c r="E131" s="182"/>
      <c r="F131" s="182"/>
      <c r="G131" s="182"/>
      <c r="H131" s="182"/>
      <c r="I131" s="182"/>
      <c r="J131" s="183"/>
      <c r="K131" s="183"/>
      <c r="L131" s="183"/>
      <c r="M131" s="183"/>
      <c r="N131" s="183"/>
      <c r="O131" s="183"/>
      <c r="P131" s="178"/>
      <c r="Q131" s="178"/>
    </row>
    <row r="132" customFormat="false" ht="13.8" hidden="false" customHeight="false" outlineLevel="0" collapsed="false">
      <c r="A132" s="184"/>
      <c r="B132" s="181" t="s">
        <v>44</v>
      </c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</row>
    <row r="133" customFormat="false" ht="13.8" hidden="false" customHeight="true" outlineLevel="0" collapsed="false">
      <c r="A133" s="184"/>
      <c r="B133" s="178"/>
      <c r="C133" s="181"/>
      <c r="D133" s="186" t="s">
        <v>45</v>
      </c>
      <c r="E133" s="186"/>
      <c r="F133" s="186"/>
      <c r="G133" s="186"/>
      <c r="H133" s="186"/>
      <c r="I133" s="186"/>
      <c r="J133" s="186"/>
      <c r="K133" s="186"/>
      <c r="L133" s="186"/>
      <c r="M133" s="182"/>
      <c r="N133" s="182"/>
      <c r="O133" s="182"/>
      <c r="P133" s="182"/>
      <c r="Q133" s="182"/>
    </row>
    <row r="134" customFormat="false" ht="13.8" hidden="false" customHeight="false" outlineLevel="0" collapsed="false">
      <c r="A134" s="184"/>
      <c r="B134" s="178"/>
      <c r="C134" s="181"/>
      <c r="D134" s="186"/>
      <c r="E134" s="186"/>
      <c r="F134" s="186"/>
      <c r="G134" s="186"/>
      <c r="H134" s="186"/>
      <c r="I134" s="186"/>
      <c r="J134" s="186"/>
      <c r="K134" s="186"/>
      <c r="L134" s="186"/>
      <c r="M134" s="182"/>
      <c r="N134" s="182"/>
      <c r="O134" s="182"/>
      <c r="P134" s="182"/>
      <c r="Q134" s="182"/>
    </row>
    <row r="135" customFormat="false" ht="13.8" hidden="false" customHeight="false" outlineLevel="0" collapsed="false">
      <c r="A135" s="187"/>
      <c r="B135" s="181" t="s">
        <v>4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</row>
    <row r="136" customFormat="false" ht="13.8" hidden="false" customHeight="true" outlineLevel="0" collapsed="false">
      <c r="A136" s="184"/>
      <c r="B136" s="182"/>
      <c r="C136" s="182"/>
      <c r="D136" s="186" t="s">
        <v>45</v>
      </c>
      <c r="E136" s="186"/>
      <c r="F136" s="186"/>
      <c r="G136" s="186"/>
      <c r="H136" s="186"/>
      <c r="I136" s="186"/>
      <c r="J136" s="186"/>
      <c r="K136" s="186"/>
      <c r="L136" s="186"/>
      <c r="M136" s="188"/>
      <c r="N136" s="188"/>
      <c r="O136" s="188"/>
      <c r="P136" s="188"/>
      <c r="Q136" s="188"/>
    </row>
  </sheetData>
  <mergeCells count="264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D85:D86"/>
    <mergeCell ref="E85:F85"/>
    <mergeCell ref="J85:K85"/>
    <mergeCell ref="E86:F86"/>
    <mergeCell ref="J86:K86"/>
    <mergeCell ref="D87:D88"/>
    <mergeCell ref="E87:F87"/>
    <mergeCell ref="J87:K87"/>
    <mergeCell ref="E88:F88"/>
    <mergeCell ref="J88:K88"/>
    <mergeCell ref="E89:F89"/>
    <mergeCell ref="G89:H89"/>
    <mergeCell ref="J89:K89"/>
    <mergeCell ref="E90:F90"/>
    <mergeCell ref="G90:H90"/>
    <mergeCell ref="C91:D91"/>
    <mergeCell ref="C92:D92"/>
    <mergeCell ref="C93:D93"/>
    <mergeCell ref="C94:D94"/>
    <mergeCell ref="C95:E95"/>
    <mergeCell ref="G95:H95"/>
    <mergeCell ref="I95:J95"/>
    <mergeCell ref="N95:P95"/>
    <mergeCell ref="C96:E96"/>
    <mergeCell ref="G96:H96"/>
    <mergeCell ref="I96:J96"/>
    <mergeCell ref="N96:P96"/>
    <mergeCell ref="D97:D98"/>
    <mergeCell ref="E97:F97"/>
    <mergeCell ref="J97:K97"/>
    <mergeCell ref="E98:F98"/>
    <mergeCell ref="J98:K98"/>
    <mergeCell ref="D99:D100"/>
    <mergeCell ref="E99:F99"/>
    <mergeCell ref="J99:K99"/>
    <mergeCell ref="E100:F100"/>
    <mergeCell ref="J100:K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C132:Q132"/>
    <mergeCell ref="D133:L133"/>
    <mergeCell ref="C135:Q135"/>
    <mergeCell ref="D136:L13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" activeCellId="0" sqref="A233:O233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33</v>
      </c>
      <c r="C12" s="189" t="n">
        <v>0</v>
      </c>
      <c r="D12" s="189" t="n">
        <f aca="false">ROW(A120)</f>
        <v>120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2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0</v>
      </c>
      <c r="BK12" s="189" t="n">
        <v>0</v>
      </c>
      <c r="BL12" s="189" t="n">
        <v>0</v>
      </c>
      <c r="BM12" s="189" t="n">
        <v>1</v>
      </c>
      <c r="BN12" s="189" t="n">
        <v>1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0</v>
      </c>
      <c r="BW12" s="189" t="n">
        <v>0</v>
      </c>
      <c r="BX12" s="189" t="n">
        <v>0</v>
      </c>
      <c r="BY12" s="189"/>
      <c r="BZ12" s="189" t="s">
        <v>54</v>
      </c>
      <c r="CA12" s="189" t="s">
        <v>55</v>
      </c>
      <c r="CB12" s="189" t="s">
        <v>55</v>
      </c>
      <c r="CC12" s="189" t="s">
        <v>55</v>
      </c>
      <c r="CD12" s="189" t="s">
        <v>55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120</f>
        <v>233</v>
      </c>
      <c r="C18" s="190" t="n">
        <f aca="false">C120</f>
        <v>1</v>
      </c>
      <c r="D18" s="190" t="n">
        <f aca="false">D120</f>
        <v>12</v>
      </c>
      <c r="E18" s="190" t="n">
        <f aca="false">E120</f>
        <v>0</v>
      </c>
      <c r="F18" s="190" t="str">
        <f aca="false">F120</f>
        <v>Новый объект</v>
      </c>
      <c r="G18" s="190" t="str">
        <f aca="false">G120</f>
        <v>пр.Шереметевский, д.72-А (доп.3кв.)</v>
      </c>
      <c r="H18" s="190"/>
      <c r="I18" s="190"/>
      <c r="J18" s="190"/>
      <c r="K18" s="190"/>
      <c r="L18" s="190"/>
      <c r="M18" s="190"/>
      <c r="N18" s="190"/>
      <c r="O18" s="190" t="n">
        <f aca="false">O120</f>
        <v>125049.67</v>
      </c>
      <c r="P18" s="190" t="n">
        <f aca="false">P120</f>
        <v>111695.7</v>
      </c>
      <c r="Q18" s="190" t="n">
        <f aca="false">Q120</f>
        <v>10166.5</v>
      </c>
      <c r="R18" s="190" t="n">
        <f aca="false">R120</f>
        <v>533.7</v>
      </c>
      <c r="S18" s="190" t="n">
        <f aca="false">S120</f>
        <v>3187.47</v>
      </c>
      <c r="T18" s="190" t="n">
        <f aca="false">T120</f>
        <v>0</v>
      </c>
      <c r="U18" s="190" t="n">
        <f aca="false">U120</f>
        <v>58.7676548</v>
      </c>
      <c r="V18" s="190" t="n">
        <f aca="false">V120</f>
        <v>6.78142625</v>
      </c>
      <c r="W18" s="190" t="n">
        <f aca="false">W120</f>
        <v>-416.58</v>
      </c>
      <c r="X18" s="190" t="n">
        <f aca="false">X120</f>
        <v>5019.15</v>
      </c>
      <c r="Y18" s="190" t="n">
        <f aca="false">Y120</f>
        <v>2867.75</v>
      </c>
      <c r="Z18" s="190" t="n">
        <f aca="false">Z120</f>
        <v>0</v>
      </c>
      <c r="AA18" s="190" t="n">
        <f aca="false">AA120</f>
        <v>0</v>
      </c>
      <c r="AB18" s="190" t="n">
        <f aca="false">AB120</f>
        <v>0</v>
      </c>
      <c r="AC18" s="190" t="n">
        <f aca="false">AC120</f>
        <v>0</v>
      </c>
      <c r="AD18" s="190" t="n">
        <f aca="false">AD120</f>
        <v>0</v>
      </c>
      <c r="AE18" s="190" t="n">
        <f aca="false">AE120</f>
        <v>0</v>
      </c>
      <c r="AF18" s="190" t="n">
        <f aca="false">AF120</f>
        <v>0</v>
      </c>
      <c r="AG18" s="190" t="n">
        <f aca="false">AG120</f>
        <v>0</v>
      </c>
      <c r="AH18" s="190" t="n">
        <f aca="false">AH120</f>
        <v>0</v>
      </c>
      <c r="AI18" s="190" t="n">
        <f aca="false">AI120</f>
        <v>0</v>
      </c>
      <c r="AJ18" s="190" t="n">
        <f aca="false">AJ120</f>
        <v>0</v>
      </c>
      <c r="AK18" s="190" t="n">
        <f aca="false">AK120</f>
        <v>0</v>
      </c>
      <c r="AL18" s="190" t="n">
        <f aca="false">AL120</f>
        <v>0</v>
      </c>
      <c r="AM18" s="190" t="n">
        <f aca="false">AM120</f>
        <v>0</v>
      </c>
      <c r="AN18" s="190" t="n">
        <f aca="false">AN120</f>
        <v>0</v>
      </c>
      <c r="AO18" s="190" t="n">
        <f aca="false">AO120</f>
        <v>0</v>
      </c>
      <c r="AP18" s="190" t="n">
        <f aca="false">AP120</f>
        <v>0</v>
      </c>
      <c r="AQ18" s="190" t="n">
        <f aca="false">AQ120</f>
        <v>0</v>
      </c>
      <c r="AR18" s="190" t="n">
        <f aca="false">AR120</f>
        <v>132936.57</v>
      </c>
      <c r="AS18" s="190" t="n">
        <f aca="false">AS120</f>
        <v>132936.57</v>
      </c>
      <c r="AT18" s="190" t="n">
        <f aca="false">AT120</f>
        <v>0</v>
      </c>
      <c r="AU18" s="190" t="n">
        <f aca="false">AU120</f>
        <v>0</v>
      </c>
      <c r="AV18" s="190" t="n">
        <f aca="false">AV120</f>
        <v>0</v>
      </c>
      <c r="AW18" s="190" t="n">
        <f aca="false">AW120</f>
        <v>0</v>
      </c>
      <c r="AX18" s="190" t="n">
        <f aca="false">AX120</f>
        <v>0</v>
      </c>
      <c r="AY18" s="190" t="n">
        <f aca="false">AY120</f>
        <v>0</v>
      </c>
      <c r="AZ18" s="190" t="n">
        <f aca="false">AZ120</f>
        <v>0</v>
      </c>
      <c r="BA18" s="190" t="n">
        <f aca="false">BA120</f>
        <v>0</v>
      </c>
      <c r="BB18" s="190" t="n">
        <f aca="false">BB120</f>
        <v>0</v>
      </c>
      <c r="BC18" s="190" t="n">
        <f aca="false">BC120</f>
        <v>0</v>
      </c>
      <c r="BD18" s="190" t="n">
        <f aca="false">BD120</f>
        <v>0</v>
      </c>
      <c r="BE18" s="190" t="n">
        <f aca="false">BE120</f>
        <v>0</v>
      </c>
      <c r="BF18" s="190" t="n">
        <f aca="false">BF120</f>
        <v>0</v>
      </c>
      <c r="BG18" s="190" t="n">
        <f aca="false">BG120</f>
        <v>0</v>
      </c>
      <c r="BH18" s="190" t="n">
        <f aca="false">BH120</f>
        <v>0</v>
      </c>
      <c r="BI18" s="190" t="n">
        <f aca="false">BI120</f>
        <v>0</v>
      </c>
      <c r="BJ18" s="190" t="n">
        <f aca="false">BJ120</f>
        <v>0</v>
      </c>
      <c r="BK18" s="190" t="n">
        <f aca="false">BK120</f>
        <v>0</v>
      </c>
      <c r="BL18" s="190" t="n">
        <f aca="false">BL120</f>
        <v>0</v>
      </c>
      <c r="BM18" s="190" t="n">
        <f aca="false">BM120</f>
        <v>0</v>
      </c>
      <c r="BN18" s="190" t="n">
        <f aca="false">BN120</f>
        <v>0</v>
      </c>
      <c r="BO18" s="191" t="n">
        <f aca="false">BO120</f>
        <v>0</v>
      </c>
      <c r="BP18" s="191" t="n">
        <f aca="false">BP120</f>
        <v>0</v>
      </c>
      <c r="BQ18" s="191" t="n">
        <f aca="false">BQ120</f>
        <v>0</v>
      </c>
      <c r="BR18" s="191" t="n">
        <f aca="false">BR120</f>
        <v>0</v>
      </c>
      <c r="BS18" s="191" t="n">
        <f aca="false">BS120</f>
        <v>0</v>
      </c>
      <c r="BT18" s="191" t="n">
        <f aca="false">BT120</f>
        <v>0</v>
      </c>
      <c r="BU18" s="191" t="n">
        <f aca="false">BU120</f>
        <v>0</v>
      </c>
      <c r="BV18" s="191" t="n">
        <f aca="false">BV120</f>
        <v>0</v>
      </c>
      <c r="BW18" s="191" t="n">
        <f aca="false">BW120</f>
        <v>0</v>
      </c>
      <c r="BX18" s="191" t="n">
        <f aca="false">BX120</f>
        <v>0</v>
      </c>
      <c r="BY18" s="191" t="n">
        <f aca="false">BY120</f>
        <v>0</v>
      </c>
      <c r="BZ18" s="191" t="n">
        <f aca="false">BZ120</f>
        <v>0</v>
      </c>
      <c r="CA18" s="191" t="n">
        <f aca="false">CA120</f>
        <v>0</v>
      </c>
      <c r="CB18" s="191" t="n">
        <f aca="false">CB120</f>
        <v>0</v>
      </c>
      <c r="CC18" s="191" t="n">
        <f aca="false">CC120</f>
        <v>0</v>
      </c>
      <c r="CD18" s="191" t="n">
        <f aca="false">CD120</f>
        <v>0</v>
      </c>
      <c r="CE18" s="191" t="n">
        <f aca="false">CE120</f>
        <v>0</v>
      </c>
      <c r="CF18" s="191" t="n">
        <f aca="false">CF120</f>
        <v>0</v>
      </c>
      <c r="CG18" s="191" t="n">
        <f aca="false">CG120</f>
        <v>0</v>
      </c>
      <c r="CH18" s="191" t="n">
        <f aca="false">CH120</f>
        <v>0</v>
      </c>
      <c r="CI18" s="191" t="n">
        <f aca="false">CI120</f>
        <v>0</v>
      </c>
      <c r="CJ18" s="191" t="n">
        <f aca="false">CJ120</f>
        <v>0</v>
      </c>
      <c r="CK18" s="191" t="n">
        <f aca="false">CK120</f>
        <v>0</v>
      </c>
      <c r="CL18" s="191" t="n">
        <f aca="false">CL120</f>
        <v>0</v>
      </c>
      <c r="CM18" s="191" t="n">
        <f aca="false">CM120</f>
        <v>0</v>
      </c>
      <c r="CN18" s="191" t="n">
        <f aca="false">CN120</f>
        <v>0</v>
      </c>
      <c r="CO18" s="191" t="n">
        <f aca="false">CO120</f>
        <v>0</v>
      </c>
      <c r="CP18" s="191" t="n">
        <f aca="false">CP120</f>
        <v>0</v>
      </c>
      <c r="CQ18" s="191" t="n">
        <f aca="false">CQ120</f>
        <v>0</v>
      </c>
      <c r="CR18" s="191" t="n">
        <f aca="false">CR120</f>
        <v>0</v>
      </c>
      <c r="CS18" s="191" t="n">
        <f aca="false">CS120</f>
        <v>0</v>
      </c>
      <c r="CT18" s="191" t="n">
        <f aca="false">CT120</f>
        <v>0</v>
      </c>
      <c r="CU18" s="191" t="n">
        <f aca="false">CU120</f>
        <v>0</v>
      </c>
      <c r="CV18" s="191" t="n">
        <f aca="false">CV120</f>
        <v>0</v>
      </c>
      <c r="CW18" s="191" t="n">
        <f aca="false">CW120</f>
        <v>0</v>
      </c>
      <c r="CX18" s="191" t="n">
        <f aca="false">CX120</f>
        <v>0</v>
      </c>
      <c r="CY18" s="191" t="n">
        <f aca="false">CY120</f>
        <v>0</v>
      </c>
      <c r="CZ18" s="191" t="n">
        <f aca="false">CZ120</f>
        <v>0</v>
      </c>
      <c r="DA18" s="191" t="n">
        <f aca="false">DA120</f>
        <v>0</v>
      </c>
      <c r="DB18" s="191" t="n">
        <f aca="false">DB120</f>
        <v>0</v>
      </c>
      <c r="DC18" s="191" t="n">
        <f aca="false">DC120</f>
        <v>0</v>
      </c>
      <c r="DD18" s="191" t="n">
        <f aca="false">DD120</f>
        <v>0</v>
      </c>
      <c r="DE18" s="191" t="n">
        <f aca="false">DE120</f>
        <v>0</v>
      </c>
      <c r="DF18" s="191" t="n">
        <f aca="false">DF120</f>
        <v>0</v>
      </c>
      <c r="DG18" s="191" t="n">
        <f aca="false">DG120</f>
        <v>0</v>
      </c>
      <c r="DH18" s="191" t="n">
        <f aca="false">DH120</f>
        <v>0</v>
      </c>
      <c r="DI18" s="191" t="n">
        <f aca="false">DI120</f>
        <v>0</v>
      </c>
      <c r="DJ18" s="191" t="n">
        <f aca="false">DJ120</f>
        <v>0</v>
      </c>
      <c r="DK18" s="191" t="n">
        <f aca="false">DK120</f>
        <v>0</v>
      </c>
      <c r="DL18" s="191" t="n">
        <f aca="false">DL120</f>
        <v>0</v>
      </c>
      <c r="DM18" s="191" t="n">
        <f aca="false">DM120</f>
        <v>0</v>
      </c>
      <c r="DN18" s="191" t="n">
        <f aca="false">DN120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72)</f>
        <v>72</v>
      </c>
      <c r="E20" s="189"/>
      <c r="F20" s="189" t="s">
        <v>56</v>
      </c>
      <c r="G20" s="189" t="s">
        <v>57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72</f>
        <v>1</v>
      </c>
      <c r="C22" s="190" t="n">
        <f aca="false">C72</f>
        <v>3</v>
      </c>
      <c r="D22" s="190" t="n">
        <f aca="false">D72</f>
        <v>20</v>
      </c>
      <c r="E22" s="190" t="n">
        <f aca="false">E72</f>
        <v>0</v>
      </c>
      <c r="F22" s="190" t="str">
        <f aca="false">F72</f>
        <v>Новая локальная смета</v>
      </c>
      <c r="G22" s="190" t="str">
        <f aca="false">G72</f>
        <v>Ремонт дворовых территорий многоквартирных домов, проездов к дворовым территориям многоквартирных домов города Иванова - пр. Шереметевский, д. 72А  S = 166,15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72</f>
        <v>125049.67</v>
      </c>
      <c r="P22" s="190" t="n">
        <f aca="false">P72</f>
        <v>111695.7</v>
      </c>
      <c r="Q22" s="190" t="n">
        <f aca="false">Q72</f>
        <v>10166.5</v>
      </c>
      <c r="R22" s="190" t="n">
        <f aca="false">R72</f>
        <v>533.7</v>
      </c>
      <c r="S22" s="190" t="n">
        <f aca="false">S72</f>
        <v>3187.47</v>
      </c>
      <c r="T22" s="190" t="n">
        <f aca="false">T72</f>
        <v>0</v>
      </c>
      <c r="U22" s="190" t="n">
        <f aca="false">U72</f>
        <v>58.7676548</v>
      </c>
      <c r="V22" s="190" t="n">
        <f aca="false">V72</f>
        <v>6.78142625</v>
      </c>
      <c r="W22" s="190" t="n">
        <f aca="false">W72</f>
        <v>-416.58</v>
      </c>
      <c r="X22" s="190" t="n">
        <f aca="false">X72</f>
        <v>5019.15</v>
      </c>
      <c r="Y22" s="190" t="n">
        <f aca="false">Y72</f>
        <v>2867.75</v>
      </c>
      <c r="Z22" s="190" t="n">
        <f aca="false">Z72</f>
        <v>0</v>
      </c>
      <c r="AA22" s="190" t="n">
        <f aca="false">AA72</f>
        <v>0</v>
      </c>
      <c r="AB22" s="190" t="n">
        <f aca="false">AB72</f>
        <v>125049.67</v>
      </c>
      <c r="AC22" s="190" t="n">
        <f aca="false">AC72</f>
        <v>111695.7</v>
      </c>
      <c r="AD22" s="190" t="n">
        <f aca="false">AD72</f>
        <v>10166.5</v>
      </c>
      <c r="AE22" s="190" t="n">
        <f aca="false">AE72</f>
        <v>533.7</v>
      </c>
      <c r="AF22" s="190" t="n">
        <f aca="false">AF72</f>
        <v>3187.47</v>
      </c>
      <c r="AG22" s="190" t="n">
        <f aca="false">AG72</f>
        <v>0</v>
      </c>
      <c r="AH22" s="190" t="n">
        <f aca="false">AH72</f>
        <v>58.7676548</v>
      </c>
      <c r="AI22" s="190" t="n">
        <f aca="false">AI72</f>
        <v>6.78142625</v>
      </c>
      <c r="AJ22" s="190" t="n">
        <f aca="false">AJ72</f>
        <v>-416.58</v>
      </c>
      <c r="AK22" s="190" t="n">
        <f aca="false">AK72</f>
        <v>5019.15</v>
      </c>
      <c r="AL22" s="190" t="n">
        <f aca="false">AL72</f>
        <v>2867.75</v>
      </c>
      <c r="AM22" s="190" t="n">
        <f aca="false">AM72</f>
        <v>0</v>
      </c>
      <c r="AN22" s="190" t="n">
        <f aca="false">AN72</f>
        <v>0</v>
      </c>
      <c r="AO22" s="190" t="n">
        <f aca="false">AO72</f>
        <v>0</v>
      </c>
      <c r="AP22" s="190" t="n">
        <f aca="false">AP72</f>
        <v>0</v>
      </c>
      <c r="AQ22" s="190" t="n">
        <f aca="false">AQ72</f>
        <v>0</v>
      </c>
      <c r="AR22" s="190" t="n">
        <f aca="false">AR72</f>
        <v>132936.57</v>
      </c>
      <c r="AS22" s="190" t="n">
        <f aca="false">AS72</f>
        <v>132936.57</v>
      </c>
      <c r="AT22" s="190" t="n">
        <f aca="false">AT72</f>
        <v>0</v>
      </c>
      <c r="AU22" s="190" t="n">
        <f aca="false">AU72</f>
        <v>0</v>
      </c>
      <c r="AV22" s="190" t="n">
        <f aca="false">AV72</f>
        <v>0</v>
      </c>
      <c r="AW22" s="190" t="n">
        <f aca="false">AW72</f>
        <v>0</v>
      </c>
      <c r="AX22" s="190" t="n">
        <f aca="false">AX72</f>
        <v>0</v>
      </c>
      <c r="AY22" s="190" t="n">
        <f aca="false">AY72</f>
        <v>0</v>
      </c>
      <c r="AZ22" s="190" t="n">
        <f aca="false">AZ72</f>
        <v>0</v>
      </c>
      <c r="BA22" s="190" t="n">
        <f aca="false">BA72</f>
        <v>0</v>
      </c>
      <c r="BB22" s="190" t="n">
        <f aca="false">BB72</f>
        <v>0</v>
      </c>
      <c r="BC22" s="190" t="n">
        <f aca="false">BC72</f>
        <v>0</v>
      </c>
      <c r="BD22" s="190" t="n">
        <f aca="false">BD72</f>
        <v>0</v>
      </c>
      <c r="BE22" s="190" t="n">
        <f aca="false">BE72</f>
        <v>132936.57</v>
      </c>
      <c r="BF22" s="190" t="n">
        <f aca="false">BF72</f>
        <v>132936.57</v>
      </c>
      <c r="BG22" s="190" t="n">
        <f aca="false">BG72</f>
        <v>0</v>
      </c>
      <c r="BH22" s="190" t="n">
        <f aca="false">BH72</f>
        <v>0</v>
      </c>
      <c r="BI22" s="190" t="n">
        <f aca="false">BI72</f>
        <v>0</v>
      </c>
      <c r="BJ22" s="190" t="n">
        <f aca="false">BJ72</f>
        <v>0</v>
      </c>
      <c r="BK22" s="190" t="n">
        <f aca="false">BK72</f>
        <v>0</v>
      </c>
      <c r="BL22" s="190" t="n">
        <f aca="false">BL72</f>
        <v>0</v>
      </c>
      <c r="BM22" s="190" t="n">
        <f aca="false">BM72</f>
        <v>0</v>
      </c>
      <c r="BN22" s="190" t="n">
        <f aca="false">BN72</f>
        <v>0</v>
      </c>
      <c r="BO22" s="191" t="n">
        <f aca="false">BO72</f>
        <v>0</v>
      </c>
      <c r="BP22" s="191" t="n">
        <f aca="false">BP72</f>
        <v>0</v>
      </c>
      <c r="BQ22" s="191" t="n">
        <f aca="false">BQ72</f>
        <v>0</v>
      </c>
      <c r="BR22" s="191" t="n">
        <f aca="false">BR72</f>
        <v>0</v>
      </c>
      <c r="BS22" s="191" t="n">
        <f aca="false">BS72</f>
        <v>0</v>
      </c>
      <c r="BT22" s="191" t="n">
        <f aca="false">BT72</f>
        <v>0</v>
      </c>
      <c r="BU22" s="191" t="n">
        <f aca="false">BU72</f>
        <v>0</v>
      </c>
      <c r="BV22" s="191" t="n">
        <f aca="false">BV72</f>
        <v>0</v>
      </c>
      <c r="BW22" s="191" t="n">
        <f aca="false">BW72</f>
        <v>0</v>
      </c>
      <c r="BX22" s="191" t="n">
        <f aca="false">BX72</f>
        <v>0</v>
      </c>
      <c r="BY22" s="191" t="n">
        <f aca="false">BY72</f>
        <v>0</v>
      </c>
      <c r="BZ22" s="191" t="n">
        <f aca="false">BZ72</f>
        <v>0</v>
      </c>
      <c r="CA22" s="191" t="n">
        <f aca="false">CA72</f>
        <v>0</v>
      </c>
      <c r="CB22" s="191" t="n">
        <f aca="false">CB72</f>
        <v>0</v>
      </c>
      <c r="CC22" s="191" t="n">
        <f aca="false">CC72</f>
        <v>0</v>
      </c>
      <c r="CD22" s="191" t="n">
        <f aca="false">CD72</f>
        <v>0</v>
      </c>
      <c r="CE22" s="191" t="n">
        <f aca="false">CE72</f>
        <v>0</v>
      </c>
      <c r="CF22" s="191" t="n">
        <f aca="false">CF72</f>
        <v>0</v>
      </c>
      <c r="CG22" s="191" t="n">
        <f aca="false">CG72</f>
        <v>0</v>
      </c>
      <c r="CH22" s="191" t="n">
        <f aca="false">CH72</f>
        <v>0</v>
      </c>
      <c r="CI22" s="191" t="n">
        <f aca="false">CI72</f>
        <v>0</v>
      </c>
      <c r="CJ22" s="191" t="n">
        <f aca="false">CJ72</f>
        <v>0</v>
      </c>
      <c r="CK22" s="191" t="n">
        <f aca="false">CK72</f>
        <v>0</v>
      </c>
      <c r="CL22" s="191" t="n">
        <f aca="false">CL72</f>
        <v>0</v>
      </c>
      <c r="CM22" s="191" t="n">
        <f aca="false">CM72</f>
        <v>0</v>
      </c>
      <c r="CN22" s="191" t="n">
        <f aca="false">CN72</f>
        <v>0</v>
      </c>
      <c r="CO22" s="191" t="n">
        <f aca="false">CO72</f>
        <v>0</v>
      </c>
      <c r="CP22" s="191" t="n">
        <f aca="false">CP72</f>
        <v>0</v>
      </c>
      <c r="CQ22" s="191" t="n">
        <f aca="false">CQ72</f>
        <v>0</v>
      </c>
      <c r="CR22" s="191" t="n">
        <f aca="false">CR72</f>
        <v>0</v>
      </c>
      <c r="CS22" s="191" t="n">
        <f aca="false">CS72</f>
        <v>0</v>
      </c>
      <c r="CT22" s="191" t="n">
        <f aca="false">CT72</f>
        <v>0</v>
      </c>
      <c r="CU22" s="191" t="n">
        <f aca="false">CU72</f>
        <v>0</v>
      </c>
      <c r="CV22" s="191" t="n">
        <f aca="false">CV72</f>
        <v>0</v>
      </c>
      <c r="CW22" s="191" t="n">
        <f aca="false">CW72</f>
        <v>0</v>
      </c>
      <c r="CX22" s="191" t="n">
        <f aca="false">CX72</f>
        <v>0</v>
      </c>
      <c r="CY22" s="191" t="n">
        <f aca="false">CY72</f>
        <v>0</v>
      </c>
      <c r="CZ22" s="191" t="n">
        <f aca="false">CZ72</f>
        <v>0</v>
      </c>
      <c r="DA22" s="191" t="n">
        <f aca="false">DA72</f>
        <v>0</v>
      </c>
      <c r="DB22" s="191" t="n">
        <f aca="false">DB72</f>
        <v>0</v>
      </c>
      <c r="DC22" s="191" t="n">
        <f aca="false">DC72</f>
        <v>0</v>
      </c>
      <c r="DD22" s="191" t="n">
        <f aca="false">DD72</f>
        <v>0</v>
      </c>
      <c r="DE22" s="191" t="n">
        <f aca="false">DE72</f>
        <v>0</v>
      </c>
      <c r="DF22" s="191" t="n">
        <f aca="false">DF72</f>
        <v>0</v>
      </c>
      <c r="DG22" s="191" t="n">
        <f aca="false">DG72</f>
        <v>0</v>
      </c>
      <c r="DH22" s="191" t="n">
        <f aca="false">DH72</f>
        <v>0</v>
      </c>
      <c r="DI22" s="191" t="n">
        <f aca="false">DI72</f>
        <v>0</v>
      </c>
      <c r="DJ22" s="191" t="n">
        <f aca="false">DJ72</f>
        <v>0</v>
      </c>
      <c r="DK22" s="191" t="n">
        <f aca="false">DK72</f>
        <v>0</v>
      </c>
      <c r="DL22" s="191" t="n">
        <f aca="false">DL72</f>
        <v>0</v>
      </c>
      <c r="DM22" s="191" t="n">
        <f aca="false">DM72</f>
        <v>0</v>
      </c>
      <c r="DN22" s="191" t="n">
        <f aca="false">DN72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8</v>
      </c>
      <c r="F24" s="0" t="s">
        <v>59</v>
      </c>
      <c r="G24" s="0" t="s">
        <v>60</v>
      </c>
      <c r="H24" s="0" t="s">
        <v>61</v>
      </c>
      <c r="I24" s="0" t="n">
        <f aca="false">ROUND((0+166.15)*0.267*0.4/1.26/100,4)</f>
        <v>0.1408</v>
      </c>
      <c r="J24" s="0" t="n">
        <v>0</v>
      </c>
      <c r="O24" s="0" t="n">
        <f aca="false">ROUND(CP24,2)</f>
        <v>3645.84</v>
      </c>
      <c r="P24" s="0" t="n">
        <f aca="false">ROUND(CQ24*I24,2)</f>
        <v>14.09</v>
      </c>
      <c r="Q24" s="0" t="n">
        <f aca="false">ROUND(CR24*I24,2)</f>
        <v>3446.06</v>
      </c>
      <c r="R24" s="0" t="n">
        <f aca="false">ROUND(CS24*I24,2)</f>
        <v>289.79</v>
      </c>
      <c r="S24" s="0" t="n">
        <f aca="false">ROUND(CT24*I24,2)</f>
        <v>185.69</v>
      </c>
      <c r="T24" s="0" t="n">
        <f aca="false">ROUND(CU24*I24,2)</f>
        <v>0</v>
      </c>
      <c r="U24" s="0" t="n">
        <f aca="false">CV24*I24</f>
        <v>3.9168448</v>
      </c>
      <c r="V24" s="0" t="n">
        <f aca="false">CW24*I24</f>
        <v>3.6256</v>
      </c>
      <c r="W24" s="0" t="n">
        <f aca="false">ROUND(CX24*I24,2)</f>
        <v>0</v>
      </c>
      <c r="X24" s="0" t="n">
        <f aca="false">ROUND(CY24,2)</f>
        <v>675.18</v>
      </c>
      <c r="Y24" s="0" t="n">
        <f aca="false">ROUND(CZ24,2)</f>
        <v>385.14</v>
      </c>
      <c r="AA24" s="0" t="n">
        <v>14450178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2</v>
      </c>
      <c r="BM24" s="0" t="n">
        <v>27001</v>
      </c>
      <c r="BN24" s="0" t="n">
        <v>0</v>
      </c>
      <c r="BO24" s="0" t="s">
        <v>63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645.84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0,(IF(0,0.94,0.85)*IF(0,0.85,1)),1)),IF(1,0,2))/100))</f>
        <v>675.1816</v>
      </c>
      <c r="CZ24" s="0" t="n">
        <f aca="false">((S24+R24)*(ROUND((FY24*IF(0,0.8,1)),IF(1,0,2))/100))</f>
        <v>385.1388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1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4706.16</v>
      </c>
      <c r="GN24" s="0" t="n">
        <f aca="false">ROUND(IF(OR(BI24=0,BI24=1),O24+X24+Y24,0),2)</f>
        <v>4706.1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7.7408</v>
      </c>
      <c r="J25" s="0" t="n">
        <v>126</v>
      </c>
      <c r="O25" s="0" t="n">
        <f aca="false">ROUND(CP25,2)</f>
        <v>10707.99</v>
      </c>
      <c r="P25" s="0" t="n">
        <f aca="false">ROUND(CQ25*I25,2)</f>
        <v>10707.9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50178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3</v>
      </c>
      <c r="BP25" s="0" t="n">
        <v>1</v>
      </c>
      <c r="BQ25" s="0" t="n">
        <v>2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0707.99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248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0707.99</v>
      </c>
      <c r="GN25" s="0" t="n">
        <f aca="false">ROUND(IF(OR(BI25=0,BI25=1),O25+X25+Y25,0),2)</f>
        <v>10707.99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I24*126*1.4,2)</f>
        <v>-24.84</v>
      </c>
      <c r="J26" s="0" t="n">
        <v>0</v>
      </c>
      <c r="O26" s="0" t="n">
        <f aca="false">ROUND(CP26,2)</f>
        <v>-2688.11</v>
      </c>
      <c r="P26" s="0" t="n">
        <f aca="false">ROUND(CQ26*I26,2)</f>
        <v>-0</v>
      </c>
      <c r="Q26" s="0" t="n">
        <f aca="false">ROUND(CR26*I26,2)</f>
        <v>-2688.1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479.16</v>
      </c>
      <c r="X26" s="0" t="n">
        <f aca="false">ROUND(CY26,2)</f>
        <v>0</v>
      </c>
      <c r="Y26" s="0" t="n">
        <f aca="false">ROUND(CZ26,2)</f>
        <v>0</v>
      </c>
      <c r="AA26" s="0" t="n">
        <v>14450178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19.29</f>
        <v>19.29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3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688.1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19.29</v>
      </c>
      <c r="CY26" s="0" t="n">
        <f aca="false">0</f>
        <v>0</v>
      </c>
      <c r="CZ26" s="0" t="n">
        <f aca="false">0</f>
        <v>0</v>
      </c>
      <c r="DK26" s="0" t="s">
        <v>81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1886144</v>
      </c>
      <c r="EF26" s="0" t="n">
        <v>10</v>
      </c>
      <c r="EG26" s="0" t="s">
        <v>82</v>
      </c>
      <c r="EH26" s="0" t="n">
        <v>0</v>
      </c>
      <c r="EJ26" s="0" t="n">
        <v>1</v>
      </c>
      <c r="EK26" s="0" t="n">
        <v>700001</v>
      </c>
      <c r="EL26" s="0" t="s">
        <v>83</v>
      </c>
      <c r="EM26" s="0" t="s">
        <v>84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688.11</v>
      </c>
      <c r="GN26" s="0" t="n">
        <f aca="false">ROUND(IF(OR(BI26=0,BI26=1),O26+X26+Y26,0),2)</f>
        <v>-2688.1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5</v>
      </c>
      <c r="F27" s="0" t="s">
        <v>86</v>
      </c>
      <c r="G27" s="0" t="s">
        <v>87</v>
      </c>
      <c r="H27" s="0" t="s">
        <v>79</v>
      </c>
      <c r="I27" s="0" t="n">
        <f aca="false">-I26</f>
        <v>24.84</v>
      </c>
      <c r="J27" s="0" t="n">
        <v>0</v>
      </c>
      <c r="O27" s="0" t="n">
        <f aca="false">ROUND(CP27,2)</f>
        <v>5979.61</v>
      </c>
      <c r="P27" s="0" t="n">
        <f aca="false">ROUND(CQ27*I27,2)</f>
        <v>0</v>
      </c>
      <c r="Q27" s="0" t="n">
        <f aca="false">ROUND(CR27*I27,2)</f>
        <v>5979.6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50178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88</v>
      </c>
      <c r="BM27" s="0" t="n">
        <v>700001</v>
      </c>
      <c r="BN27" s="0" t="n">
        <v>0</v>
      </c>
      <c r="BO27" s="0" t="s">
        <v>63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979.61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1886144</v>
      </c>
      <c r="EF27" s="0" t="n">
        <v>10</v>
      </c>
      <c r="EG27" s="0" t="s">
        <v>82</v>
      </c>
      <c r="EH27" s="0" t="n">
        <v>0</v>
      </c>
      <c r="EJ27" s="0" t="n">
        <v>1</v>
      </c>
      <c r="EK27" s="0" t="n">
        <v>700001</v>
      </c>
      <c r="EL27" s="0" t="s">
        <v>83</v>
      </c>
      <c r="EM27" s="0" t="s">
        <v>84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5979.61</v>
      </c>
      <c r="GN27" s="0" t="n">
        <f aca="false">ROUND(IF(OR(BI27=0,BI27=1),O27+X27+Y27,0),2)</f>
        <v>5979.61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89</v>
      </c>
      <c r="F28" s="0" t="s">
        <v>90</v>
      </c>
      <c r="G28" s="0" t="s">
        <v>91</v>
      </c>
      <c r="H28" s="0" t="s">
        <v>92</v>
      </c>
      <c r="I28" s="0" t="n">
        <f aca="false">ROUND((0+166.15)*0.0004,4)</f>
        <v>0.0665</v>
      </c>
      <c r="J28" s="0" t="n">
        <v>0</v>
      </c>
      <c r="O28" s="0" t="n">
        <f aca="false">ROUND(CP28,2)</f>
        <v>616.38</v>
      </c>
      <c r="P28" s="0" t="n">
        <f aca="false">ROUND(CQ28*I28,2)</f>
        <v>597.09</v>
      </c>
      <c r="Q28" s="0" t="n">
        <f aca="false">ROUND(CR28*I28,2)</f>
        <v>19.29</v>
      </c>
      <c r="R28" s="0" t="n">
        <f aca="false">ROUND(CS28*I28,2)</f>
        <v>3.73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548625</v>
      </c>
      <c r="W28" s="0" t="n">
        <f aca="false">ROUND(CX28*I28,2)</f>
        <v>0</v>
      </c>
      <c r="X28" s="0" t="n">
        <f aca="false">ROUND(CY28,2)</f>
        <v>5.3</v>
      </c>
      <c r="Y28" s="0" t="n">
        <f aca="false">ROUND(CZ28,2)</f>
        <v>3.02</v>
      </c>
      <c r="AA28" s="0" t="n">
        <v>14450178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3</v>
      </c>
      <c r="BM28" s="0" t="n">
        <v>27001</v>
      </c>
      <c r="BN28" s="0" t="n">
        <v>0</v>
      </c>
      <c r="BO28" s="0" t="s">
        <v>63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16.38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0,(IF(0,0.94,0.85)*IF(0,0.85,1)),1)),IF(1,0,2))/100))</f>
        <v>5.2966</v>
      </c>
      <c r="CZ28" s="0" t="n">
        <f aca="false">((S28+R28)*(ROUND((FY28*IF(0,0.8,1)),IF(1,0,2))/100))</f>
        <v>3.0213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9</v>
      </c>
      <c r="DV28" s="0" t="s">
        <v>92</v>
      </c>
      <c r="DW28" s="0" t="s">
        <v>94</v>
      </c>
      <c r="DX28" s="0" t="n">
        <v>1000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1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624.7</v>
      </c>
      <c r="GN28" s="0" t="n">
        <f aca="false">ROUND(IF(OR(BI28=0,BI28=1),O28+X28+Y28,0),2)</f>
        <v>624.7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5</v>
      </c>
      <c r="F29" s="0" t="s">
        <v>96</v>
      </c>
      <c r="G29" s="0" t="s">
        <v>97</v>
      </c>
      <c r="H29" s="0" t="s">
        <v>92</v>
      </c>
      <c r="I29" s="0" t="n">
        <f aca="false">I28*J29</f>
        <v>-0.068495</v>
      </c>
      <c r="J29" s="0" t="n">
        <v>-1.03</v>
      </c>
      <c r="O29" s="0" t="n">
        <f aca="false">ROUND(CP29,2)</f>
        <v>-597.09</v>
      </c>
      <c r="P29" s="0" t="n">
        <f aca="false">ROUND(CQ29*I29,2)</f>
        <v>-597.0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14450178</v>
      </c>
      <c r="AB29" s="0" t="n">
        <f aca="false">(AC29+AD29+AF29)</f>
        <v>1487.6</v>
      </c>
      <c r="AC29" s="0" t="n">
        <f aca="false">(ES29)</f>
        <v>1487.6</v>
      </c>
      <c r="AD29" s="0" t="n">
        <f aca="false">((ET29*1.25))</f>
        <v>0</v>
      </c>
      <c r="AE29" s="0" t="n">
        <f aca="false">((EU29*1.25))</f>
        <v>0</v>
      </c>
      <c r="AF29" s="0" t="n">
        <f aca="false">((EV29*1.15))</f>
        <v>0</v>
      </c>
      <c r="AG29" s="0" t="n">
        <f aca="false">(AP29)</f>
        <v>0</v>
      </c>
      <c r="AH29" s="0" t="n">
        <f aca="false">((EW29*1.15))</f>
        <v>0</v>
      </c>
      <c r="AI29" s="0" t="n">
        <f aca="false">((EX29*1.25)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98</v>
      </c>
      <c r="BM29" s="0" t="n">
        <v>27001</v>
      </c>
      <c r="BN29" s="0" t="n">
        <v>0</v>
      </c>
      <c r="BO29" s="0" t="s">
        <v>63</v>
      </c>
      <c r="BP29" s="0" t="n">
        <v>1</v>
      </c>
      <c r="BQ29" s="0" t="n">
        <v>2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97.09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64</v>
      </c>
      <c r="DF29" s="0" t="s">
        <v>64</v>
      </c>
      <c r="DG29" s="0" t="s">
        <v>65</v>
      </c>
      <c r="DI29" s="0" t="s">
        <v>65</v>
      </c>
      <c r="DJ29" s="0" t="s">
        <v>64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2</v>
      </c>
      <c r="DW29" s="0" t="s">
        <v>92</v>
      </c>
      <c r="DX29" s="0" t="n">
        <v>1000</v>
      </c>
      <c r="EE29" s="0" t="n">
        <v>11886248</v>
      </c>
      <c r="EF29" s="0" t="n">
        <v>2</v>
      </c>
      <c r="EG29" s="0" t="s">
        <v>67</v>
      </c>
      <c r="EH29" s="0" t="n">
        <v>0</v>
      </c>
      <c r="EJ29" s="0" t="n">
        <v>1</v>
      </c>
      <c r="EK29" s="0" t="n">
        <v>27001</v>
      </c>
      <c r="EL29" s="0" t="s">
        <v>68</v>
      </c>
      <c r="EM29" s="0" t="s">
        <v>6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70</v>
      </c>
      <c r="FX29" s="0" t="n">
        <v>142</v>
      </c>
      <c r="FY29" s="0" t="n">
        <v>81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597.09</v>
      </c>
      <c r="GN29" s="0" t="n">
        <f aca="false">ROUND(IF(OR(BI29=0,BI29=1),O29+X29+Y29,0),2)</f>
        <v>-597.09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99</v>
      </c>
      <c r="F30" s="0" t="s">
        <v>100</v>
      </c>
      <c r="G30" s="0" t="s">
        <v>101</v>
      </c>
      <c r="H30" s="0" t="s">
        <v>92</v>
      </c>
      <c r="I30" s="0" t="n">
        <f aca="false">I28*J30</f>
        <v>0.068495</v>
      </c>
      <c r="J30" s="0" t="n">
        <v>1.03</v>
      </c>
      <c r="O30" s="0" t="n">
        <f aca="false">ROUND(CP30,2)</f>
        <v>678.33</v>
      </c>
      <c r="P30" s="0" t="n">
        <f aca="false">ROUND(CQ30*I30,2)</f>
        <v>678.3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50178</v>
      </c>
      <c r="AB30" s="0" t="n">
        <f aca="false">(AC30+AD30+AF30)</f>
        <v>1690</v>
      </c>
      <c r="AC30" s="0" t="n">
        <f aca="false">(ES30)</f>
        <v>1690</v>
      </c>
      <c r="AD30" s="0" t="n">
        <f aca="false">((ET30*1.25))</f>
        <v>0</v>
      </c>
      <c r="AE30" s="0" t="n">
        <f aca="false">((EU30*1.25))</f>
        <v>0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2</v>
      </c>
      <c r="BM30" s="0" t="n">
        <v>27001</v>
      </c>
      <c r="BN30" s="0" t="n">
        <v>0</v>
      </c>
      <c r="BO30" s="0" t="s">
        <v>63</v>
      </c>
      <c r="BP30" s="0" t="n">
        <v>1</v>
      </c>
      <c r="BQ30" s="0" t="n">
        <v>2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78.33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64</v>
      </c>
      <c r="DF30" s="0" t="s">
        <v>64</v>
      </c>
      <c r="DG30" s="0" t="s">
        <v>65</v>
      </c>
      <c r="DI30" s="0" t="s">
        <v>65</v>
      </c>
      <c r="DJ30" s="0" t="s">
        <v>6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2</v>
      </c>
      <c r="DW30" s="0" t="s">
        <v>92</v>
      </c>
      <c r="DX30" s="0" t="n">
        <v>1000</v>
      </c>
      <c r="EE30" s="0" t="n">
        <v>11886248</v>
      </c>
      <c r="EF30" s="0" t="n">
        <v>2</v>
      </c>
      <c r="EG30" s="0" t="s">
        <v>67</v>
      </c>
      <c r="EH30" s="0" t="n">
        <v>0</v>
      </c>
      <c r="EJ30" s="0" t="n">
        <v>1</v>
      </c>
      <c r="EK30" s="0" t="n">
        <v>27001</v>
      </c>
      <c r="EL30" s="0" t="s">
        <v>68</v>
      </c>
      <c r="EM30" s="0" t="s">
        <v>6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0</v>
      </c>
      <c r="FX30" s="0" t="n">
        <v>142</v>
      </c>
      <c r="FY30" s="0" t="n">
        <v>81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678.33</v>
      </c>
      <c r="GN30" s="0" t="n">
        <f aca="false">ROUND(IF(OR(BI30=0,BI30=1),O30+X30+Y30,0),2)</f>
        <v>678.3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n">
        <f aca="false">ROUND(0*0.1167*0.5/101,4)</f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450178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7</v>
      </c>
      <c r="BM31" s="0" t="n">
        <v>68001</v>
      </c>
      <c r="BN31" s="0" t="n">
        <v>0</v>
      </c>
      <c r="BO31" s="0" t="s">
        <v>63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0,(IF(0,0.94,0.85)*IF(0,0.85,1)),1)),IF(1,0,2))/100))</f>
        <v>0</v>
      </c>
      <c r="CZ31" s="0" t="n">
        <f aca="false">((S31+R31)*(ROUND((FY31*IF(0,0.8,1)),IF(1,0,2))/100)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6</v>
      </c>
      <c r="DW31" s="0" t="s">
        <v>108</v>
      </c>
      <c r="DX31" s="0" t="n">
        <v>100000</v>
      </c>
      <c r="EE31" s="0" t="n">
        <v>11886333</v>
      </c>
      <c r="EF31" s="0" t="n">
        <v>6</v>
      </c>
      <c r="EG31" s="0" t="s">
        <v>109</v>
      </c>
      <c r="EH31" s="0" t="n">
        <v>0</v>
      </c>
      <c r="EJ31" s="0" t="n">
        <v>1</v>
      </c>
      <c r="EK31" s="0" t="n">
        <v>68001</v>
      </c>
      <c r="EL31" s="0" t="s">
        <v>110</v>
      </c>
      <c r="EM31" s="0" t="s">
        <v>111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0</v>
      </c>
      <c r="GN31" s="0" t="n">
        <f aca="false">ROUND(IF(OR(BI31=0,BI31=1),O31+X31+Y31,0),2)</f>
        <v>0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92</v>
      </c>
      <c r="I32" s="0" t="n">
        <f aca="false">I31*J32</f>
        <v>-0</v>
      </c>
      <c r="J32" s="0" t="n">
        <v>-101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14450178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5</v>
      </c>
      <c r="BM32" s="0" t="n">
        <v>68001</v>
      </c>
      <c r="BN32" s="0" t="n">
        <v>0</v>
      </c>
      <c r="BO32" s="0" t="s">
        <v>63</v>
      </c>
      <c r="BP32" s="0" t="n">
        <v>1</v>
      </c>
      <c r="BQ32" s="0" t="n">
        <v>6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2</v>
      </c>
      <c r="DW32" s="0" t="s">
        <v>92</v>
      </c>
      <c r="DX32" s="0" t="n">
        <v>1000</v>
      </c>
      <c r="EE32" s="0" t="n">
        <v>11886333</v>
      </c>
      <c r="EF32" s="0" t="n">
        <v>6</v>
      </c>
      <c r="EG32" s="0" t="s">
        <v>109</v>
      </c>
      <c r="EH32" s="0" t="n">
        <v>0</v>
      </c>
      <c r="EJ32" s="0" t="n">
        <v>1</v>
      </c>
      <c r="EK32" s="0" t="n">
        <v>68001</v>
      </c>
      <c r="EL32" s="0" t="s">
        <v>110</v>
      </c>
      <c r="EM32" s="0" t="s">
        <v>111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4</v>
      </c>
      <c r="FY32" s="0" t="n">
        <v>6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0</v>
      </c>
      <c r="GN32" s="0" t="n">
        <f aca="false">ROUND(IF(OR(BI32=0,BI32=1),O32+X32+Y32,0),2)</f>
        <v>-0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92</v>
      </c>
      <c r="I33" s="0" t="n">
        <f aca="false">I31*J33</f>
        <v>0</v>
      </c>
      <c r="J33" s="0" t="n">
        <v>101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50178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19</v>
      </c>
      <c r="BM33" s="0" t="n">
        <v>68001</v>
      </c>
      <c r="BN33" s="0" t="n">
        <v>0</v>
      </c>
      <c r="BO33" s="0" t="s">
        <v>63</v>
      </c>
      <c r="BP33" s="0" t="n">
        <v>1</v>
      </c>
      <c r="BQ33" s="0" t="n">
        <v>6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2</v>
      </c>
      <c r="DW33" s="0" t="s">
        <v>92</v>
      </c>
      <c r="DX33" s="0" t="n">
        <v>1000</v>
      </c>
      <c r="EE33" s="0" t="n">
        <v>11886333</v>
      </c>
      <c r="EF33" s="0" t="n">
        <v>6</v>
      </c>
      <c r="EG33" s="0" t="s">
        <v>109</v>
      </c>
      <c r="EH33" s="0" t="n">
        <v>0</v>
      </c>
      <c r="EJ33" s="0" t="n">
        <v>1</v>
      </c>
      <c r="EK33" s="0" t="n">
        <v>68001</v>
      </c>
      <c r="EL33" s="0" t="s">
        <v>110</v>
      </c>
      <c r="EM33" s="0" t="s">
        <v>111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0</v>
      </c>
      <c r="GN33" s="0" t="n">
        <f aca="false">ROUND(IF(OR(BI33=0,BI33=1),O33+X33+Y33,0),2)</f>
        <v>0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0/1000</f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450178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63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0,(IF(0,0.94,0.85)*IF(0,0.85,1)),1)),IF(1,0,2))/100))</f>
        <v>0</v>
      </c>
      <c r="CZ34" s="0" t="n">
        <f aca="false">((S34+R34)*(ROUND((FY34*IF(0,0.8,1)),IF(1,0,2))/100))</f>
        <v>0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0</v>
      </c>
      <c r="GN34" s="0" t="n">
        <f aca="false">ROUND(IF(OR(BI34=0,BI34=1),O34+X34+Y34,0),2)</f>
        <v>0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I34*2</f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450178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63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0</v>
      </c>
      <c r="GN35" s="0" t="n">
        <f aca="false">ROUND(IF(OR(BI35=0,BI35=1),O35+X35+Y35,0),2)</f>
        <v>0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106</v>
      </c>
      <c r="I36" s="0" t="n">
        <f aca="false">ROUND(166.15*0.1167*0.5/101,4)</f>
        <v>0.096</v>
      </c>
      <c r="J36" s="0" t="n">
        <v>0</v>
      </c>
      <c r="O36" s="0" t="n">
        <f aca="false">ROUND(CP36,2)</f>
        <v>28419.03</v>
      </c>
      <c r="P36" s="0" t="n">
        <f aca="false">ROUND(CQ36*I36,2)</f>
        <v>26138.75</v>
      </c>
      <c r="Q36" s="0" t="n">
        <f aca="false">ROUND(CR36*I36,2)</f>
        <v>1816.38</v>
      </c>
      <c r="R36" s="0" t="n">
        <f aca="false">ROUND(CS36*I36,2)</f>
        <v>233.24</v>
      </c>
      <c r="S36" s="0" t="n">
        <f aca="false">ROUND(CT36*I36,2)</f>
        <v>463.9</v>
      </c>
      <c r="T36" s="0" t="n">
        <f aca="false">ROUND(CU36*I36,2)</f>
        <v>0</v>
      </c>
      <c r="U36" s="0" t="n">
        <f aca="false">CV36*I36</f>
        <v>8.22912</v>
      </c>
      <c r="V36" s="0" t="n">
        <f aca="false">CW36*I36</f>
        <v>2.99712</v>
      </c>
      <c r="W36" s="0" t="n">
        <f aca="false">ROUND(CX36*I36,2)</f>
        <v>0</v>
      </c>
      <c r="X36" s="0" t="n">
        <f aca="false">ROUND(CY36,2)</f>
        <v>725.03</v>
      </c>
      <c r="Y36" s="0" t="n">
        <f aca="false">ROUND(CZ36,2)</f>
        <v>418.28</v>
      </c>
      <c r="AA36" s="0" t="n">
        <v>14450178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63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8419.03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0,(IF(0,0.94,0.85)*IF(0,0.85,1)),1)),IF(1,0,2))/100))</f>
        <v>725.0256</v>
      </c>
      <c r="CZ36" s="0" t="n">
        <f aca="false">((S36+R36)*(ROUND((FY36*IF(0,0.8,1)),IF(1,0,2))/100))</f>
        <v>418.28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6</v>
      </c>
      <c r="DW36" s="0" t="s">
        <v>108</v>
      </c>
      <c r="DX36" s="0" t="n">
        <v>100000</v>
      </c>
      <c r="EE36" s="0" t="n">
        <v>11886333</v>
      </c>
      <c r="EF36" s="0" t="n">
        <v>6</v>
      </c>
      <c r="EG36" s="0" t="s">
        <v>109</v>
      </c>
      <c r="EH36" s="0" t="n">
        <v>0</v>
      </c>
      <c r="EJ36" s="0" t="n">
        <v>1</v>
      </c>
      <c r="EK36" s="0" t="n">
        <v>68001</v>
      </c>
      <c r="EL36" s="0" t="s">
        <v>110</v>
      </c>
      <c r="EM36" s="0" t="s">
        <v>111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9562.34</v>
      </c>
      <c r="GN36" s="0" t="n">
        <f aca="false">ROUND(IF(OR(BI36=0,BI36=1),O36+X36+Y36,0),2)</f>
        <v>29562.3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4</v>
      </c>
      <c r="F37" s="0" t="s">
        <v>113</v>
      </c>
      <c r="G37" s="0" t="s">
        <v>114</v>
      </c>
      <c r="H37" s="0" t="s">
        <v>92</v>
      </c>
      <c r="I37" s="0" t="n">
        <f aca="false">I36*J37</f>
        <v>-9.696</v>
      </c>
      <c r="J37" s="0" t="n">
        <v>-101</v>
      </c>
      <c r="O37" s="0" t="n">
        <f aca="false">ROUND(CP37,2)</f>
        <v>-26131.42</v>
      </c>
      <c r="P37" s="0" t="n">
        <f aca="false">ROUND(CQ37*I37,2)</f>
        <v>-26131.4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14450178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5</v>
      </c>
      <c r="BM37" s="0" t="n">
        <v>68001</v>
      </c>
      <c r="BN37" s="0" t="n">
        <v>0</v>
      </c>
      <c r="BO37" s="0" t="s">
        <v>63</v>
      </c>
      <c r="BP37" s="0" t="n">
        <v>1</v>
      </c>
      <c r="BQ37" s="0" t="n">
        <v>6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6131.4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2</v>
      </c>
      <c r="DW37" s="0" t="s">
        <v>92</v>
      </c>
      <c r="DX37" s="0" t="n">
        <v>1000</v>
      </c>
      <c r="EE37" s="0" t="n">
        <v>11886333</v>
      </c>
      <c r="EF37" s="0" t="n">
        <v>6</v>
      </c>
      <c r="EG37" s="0" t="s">
        <v>109</v>
      </c>
      <c r="EH37" s="0" t="n">
        <v>0</v>
      </c>
      <c r="EJ37" s="0" t="n">
        <v>1</v>
      </c>
      <c r="EK37" s="0" t="n">
        <v>68001</v>
      </c>
      <c r="EL37" s="0" t="s">
        <v>110</v>
      </c>
      <c r="EM37" s="0" t="s">
        <v>111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4</v>
      </c>
      <c r="FY37" s="0" t="n">
        <v>6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26131.42</v>
      </c>
      <c r="GN37" s="0" t="n">
        <f aca="false">ROUND(IF(OR(BI37=0,BI37=1),O37+X37+Y37,0),2)</f>
        <v>-26131.4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5</v>
      </c>
      <c r="F38" s="0" t="s">
        <v>117</v>
      </c>
      <c r="G38" s="0" t="s">
        <v>136</v>
      </c>
      <c r="H38" s="0" t="s">
        <v>92</v>
      </c>
      <c r="I38" s="0" t="n">
        <f aca="false">I36*J38</f>
        <v>9.696</v>
      </c>
      <c r="J38" s="0" t="n">
        <v>101</v>
      </c>
      <c r="O38" s="0" t="n">
        <f aca="false">ROUND(CP38,2)</f>
        <v>32477.49</v>
      </c>
      <c r="P38" s="0" t="n">
        <f aca="false">ROUND(CQ38*I38,2)</f>
        <v>32477.4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50178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19</v>
      </c>
      <c r="BM38" s="0" t="n">
        <v>68001</v>
      </c>
      <c r="BN38" s="0" t="n">
        <v>0</v>
      </c>
      <c r="BO38" s="0" t="s">
        <v>63</v>
      </c>
      <c r="BP38" s="0" t="n">
        <v>1</v>
      </c>
      <c r="BQ38" s="0" t="n">
        <v>6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477.49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2</v>
      </c>
      <c r="DW38" s="0" t="s">
        <v>92</v>
      </c>
      <c r="DX38" s="0" t="n">
        <v>1000</v>
      </c>
      <c r="EE38" s="0" t="n">
        <v>11886333</v>
      </c>
      <c r="EF38" s="0" t="n">
        <v>6</v>
      </c>
      <c r="EG38" s="0" t="s">
        <v>109</v>
      </c>
      <c r="EH38" s="0" t="n">
        <v>0</v>
      </c>
      <c r="EJ38" s="0" t="n">
        <v>1</v>
      </c>
      <c r="EK38" s="0" t="n">
        <v>68001</v>
      </c>
      <c r="EL38" s="0" t="s">
        <v>110</v>
      </c>
      <c r="EM38" s="0" t="s">
        <v>111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32477.49</v>
      </c>
      <c r="GN38" s="0" t="n">
        <f aca="false">ROUND(IF(OR(BI38=0,BI38=1),O38+X38+Y38,0),2)</f>
        <v>32477.49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7</v>
      </c>
      <c r="F39" s="0" t="s">
        <v>138</v>
      </c>
      <c r="G39" s="0" t="s">
        <v>139</v>
      </c>
      <c r="H39" s="0" t="s">
        <v>140</v>
      </c>
      <c r="I39" s="0" t="n">
        <f aca="false">166.15/100</f>
        <v>1.6615</v>
      </c>
      <c r="J39" s="0" t="n">
        <v>0</v>
      </c>
      <c r="O39" s="0" t="n">
        <f aca="false">ROUND(CP39,2)</f>
        <v>35070.46</v>
      </c>
      <c r="P39" s="0" t="n">
        <f aca="false">ROUND(CQ39*I39,2)</f>
        <v>32795.76</v>
      </c>
      <c r="Q39" s="0" t="n">
        <f aca="false">ROUND(CR39*I39,2)</f>
        <v>701.99</v>
      </c>
      <c r="R39" s="0" t="n">
        <f aca="false">ROUND(CS39*I39,2)</f>
        <v>6.94</v>
      </c>
      <c r="S39" s="0" t="n">
        <f aca="false">ROUND(CT39*I39,2)</f>
        <v>1572.71</v>
      </c>
      <c r="T39" s="0" t="n">
        <f aca="false">ROUND(CU39*I39,2)</f>
        <v>0</v>
      </c>
      <c r="U39" s="0" t="n">
        <f aca="false">CV39*I39</f>
        <v>28.890162</v>
      </c>
      <c r="V39" s="0" t="n">
        <f aca="false">CW39*I39</f>
        <v>0.10384375</v>
      </c>
      <c r="W39" s="0" t="n">
        <f aca="false">ROUND(CX39*I39,2)</f>
        <v>0</v>
      </c>
      <c r="X39" s="0" t="n">
        <f aca="false">ROUND(CY39,2)</f>
        <v>2243.1</v>
      </c>
      <c r="Y39" s="0" t="n">
        <f aca="false">ROUND(CZ39,2)</f>
        <v>1279.52</v>
      </c>
      <c r="AA39" s="0" t="n">
        <v>14450178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1</v>
      </c>
      <c r="BM39" s="0" t="n">
        <v>27001</v>
      </c>
      <c r="BN39" s="0" t="n">
        <v>0</v>
      </c>
      <c r="BO39" s="0" t="s">
        <v>63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5070.46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0,(IF(0,0.94,0.85)*IF(0,0.85,1)),1)),IF(1,0,2))/100))</f>
        <v>2243.103</v>
      </c>
      <c r="CZ39" s="0" t="n">
        <f aca="false">((S39+R39)*(ROUND((FY39*IF(0,0.8,1)),IF(1,0,2))/100))</f>
        <v>1279.5165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0</v>
      </c>
      <c r="DW39" s="0" t="s">
        <v>142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38593.08</v>
      </c>
      <c r="GN39" s="0" t="n">
        <f aca="false">ROUND(IF(OR(BI39=0,BI39=1),O39+X39+Y39,0),2)</f>
        <v>38593.0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3</v>
      </c>
      <c r="F40" s="0" t="s">
        <v>144</v>
      </c>
      <c r="G40" s="0" t="s">
        <v>145</v>
      </c>
      <c r="H40" s="0" t="s">
        <v>92</v>
      </c>
      <c r="I40" s="0" t="n">
        <f aca="false">I39*J40</f>
        <v>-11.8630784528759</v>
      </c>
      <c r="J40" s="0" t="n">
        <v>-7.13998101286542</v>
      </c>
      <c r="O40" s="0" t="n">
        <f aca="false">ROUND(CP40,2)</f>
        <v>-31657.64</v>
      </c>
      <c r="P40" s="0" t="n">
        <f aca="false">ROUND(CQ40*I40,2)</f>
        <v>-31657.6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14450178</v>
      </c>
      <c r="AB40" s="0" t="n">
        <f aca="false">(AC40+AD40+AF40)</f>
        <v>455.39</v>
      </c>
      <c r="AC40" s="0" t="n">
        <f aca="false">(ES40)</f>
        <v>455.39</v>
      </c>
      <c r="AD40" s="0" t="n">
        <f aca="false">((ET40*1.25))</f>
        <v>0</v>
      </c>
      <c r="AE40" s="0" t="n">
        <f aca="false">((EU40*1.25))</f>
        <v>0</v>
      </c>
      <c r="AF40" s="0" t="n">
        <f aca="false">((EV40*1.15))</f>
        <v>0</v>
      </c>
      <c r="AG40" s="0" t="n">
        <f aca="false">(AP40)</f>
        <v>0</v>
      </c>
      <c r="AH40" s="0" t="n">
        <f aca="false">((EW40*1.15))</f>
        <v>0</v>
      </c>
      <c r="AI40" s="0" t="n">
        <f aca="false">((EX40*1.25)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6</v>
      </c>
      <c r="BM40" s="0" t="n">
        <v>27001</v>
      </c>
      <c r="BN40" s="0" t="n">
        <v>0</v>
      </c>
      <c r="BO40" s="0" t="s">
        <v>63</v>
      </c>
      <c r="BP40" s="0" t="n">
        <v>1</v>
      </c>
      <c r="BQ40" s="0" t="n">
        <v>2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1657.64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2</v>
      </c>
      <c r="DW40" s="0" t="s">
        <v>92</v>
      </c>
      <c r="DX40" s="0" t="n">
        <v>1000</v>
      </c>
      <c r="EE40" s="0" t="n">
        <v>11886248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1657.64</v>
      </c>
      <c r="GN40" s="0" t="n">
        <f aca="false">ROUND(IF(OR(BI40=0,BI40=1),O40+X40+Y40,0),2)</f>
        <v>-31657.64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7</v>
      </c>
      <c r="F41" s="0" t="s">
        <v>117</v>
      </c>
      <c r="G41" s="0" t="s">
        <v>136</v>
      </c>
      <c r="H41" s="0" t="s">
        <v>92</v>
      </c>
      <c r="I41" s="0" t="n">
        <f aca="false">I39*J41</f>
        <v>11.8630784528759</v>
      </c>
      <c r="J41" s="0" t="n">
        <v>7.13998101286542</v>
      </c>
      <c r="O41" s="0" t="n">
        <f aca="false">ROUND(CP41,2)</f>
        <v>39736.28</v>
      </c>
      <c r="P41" s="0" t="n">
        <f aca="false">ROUND(CQ41*I41,2)</f>
        <v>39736.2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50178</v>
      </c>
      <c r="AB41" s="0" t="n">
        <f aca="false">(AC41+AD41+AF41)</f>
        <v>571.6</v>
      </c>
      <c r="AC41" s="0" t="n">
        <f aca="false">(ES41)</f>
        <v>571.6</v>
      </c>
      <c r="AD41" s="0" t="n">
        <f aca="false">((ET41*1.25))</f>
        <v>0</v>
      </c>
      <c r="AE41" s="0" t="n">
        <f aca="false">((EU41*1.25))</f>
        <v>0</v>
      </c>
      <c r="AF41" s="0" t="n">
        <f aca="false">((EV41*1.15))</f>
        <v>0</v>
      </c>
      <c r="AG41" s="0" t="n">
        <f aca="false">(AP41)</f>
        <v>0</v>
      </c>
      <c r="AH41" s="0" t="n">
        <f aca="false">((EW41*1.15))</f>
        <v>0</v>
      </c>
      <c r="AI41" s="0" t="n">
        <f aca="false">((EX41*1.25)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19</v>
      </c>
      <c r="BM41" s="0" t="n">
        <v>27001</v>
      </c>
      <c r="BN41" s="0" t="n">
        <v>0</v>
      </c>
      <c r="BO41" s="0" t="s">
        <v>63</v>
      </c>
      <c r="BP41" s="0" t="n">
        <v>1</v>
      </c>
      <c r="BQ41" s="0" t="n">
        <v>2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9736.28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2</v>
      </c>
      <c r="DW41" s="0" t="s">
        <v>92</v>
      </c>
      <c r="DX41" s="0" t="n">
        <v>1000</v>
      </c>
      <c r="EE41" s="0" t="n">
        <v>11886248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39736.28</v>
      </c>
      <c r="GN41" s="0" t="n">
        <f aca="false">ROUND(IF(OR(BI41=0,BI41=1),O41+X41+Y41,0),2)</f>
        <v>39736.28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8</v>
      </c>
      <c r="F42" s="0" t="s">
        <v>149</v>
      </c>
      <c r="G42" s="0" t="s">
        <v>150</v>
      </c>
      <c r="H42" s="0" t="s">
        <v>140</v>
      </c>
      <c r="I42" s="0" t="n">
        <f aca="false">I39*4</f>
        <v>6.646</v>
      </c>
      <c r="J42" s="0" t="n">
        <v>0</v>
      </c>
      <c r="O42" s="0" t="n">
        <f aca="false">ROUND(CP42,2)</f>
        <v>22833.88</v>
      </c>
      <c r="P42" s="0" t="n">
        <f aca="false">ROUND(CQ42*I42,2)</f>
        <v>21459.78</v>
      </c>
      <c r="Q42" s="0" t="n">
        <f aca="false">ROUND(CR42*I42,2)</f>
        <v>408.93</v>
      </c>
      <c r="R42" s="0" t="n">
        <f aca="false">ROUND(CS42*I42,2)</f>
        <v>0</v>
      </c>
      <c r="S42" s="0" t="n">
        <f aca="false">ROUND(CT42*I42,2)</f>
        <v>965.17</v>
      </c>
      <c r="T42" s="0" t="n">
        <f aca="false">ROUND(CU42*I42,2)</f>
        <v>0</v>
      </c>
      <c r="U42" s="0" t="n">
        <f aca="false">CV42*I42</f>
        <v>17.73152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370.54</v>
      </c>
      <c r="Y42" s="0" t="n">
        <f aca="false">ROUND(CZ42,2)</f>
        <v>781.79</v>
      </c>
      <c r="AA42" s="0" t="n">
        <v>14450178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1</v>
      </c>
      <c r="BM42" s="0" t="n">
        <v>27001</v>
      </c>
      <c r="BN42" s="0" t="n">
        <v>0</v>
      </c>
      <c r="BO42" s="0" t="s">
        <v>63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833.88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0,(IF(0,0.94,0.85)*IF(0,0.85,1)),1)),IF(1,0,2))/100))</f>
        <v>1370.5414</v>
      </c>
      <c r="CZ42" s="0" t="n">
        <f aca="false">((S42+R42)*(ROUND((FY42*IF(0,0.8,1)),IF(1,0,2))/100))</f>
        <v>781.7877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0</v>
      </c>
      <c r="DW42" s="0" t="s">
        <v>142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24986.21</v>
      </c>
      <c r="GN42" s="0" t="n">
        <f aca="false">ROUND(IF(OR(BI42=0,BI42=1),O42+X42+Y42,0),2)</f>
        <v>24986.21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2</v>
      </c>
      <c r="F43" s="0" t="s">
        <v>144</v>
      </c>
      <c r="G43" s="0" t="s">
        <v>145</v>
      </c>
      <c r="H43" s="0" t="s">
        <v>92</v>
      </c>
      <c r="I43" s="0" t="n">
        <f aca="false">I42*J43</f>
        <v>-8.04166108783187</v>
      </c>
      <c r="J43" s="0" t="n">
        <v>-1.21000016368219</v>
      </c>
      <c r="O43" s="0" t="n">
        <f aca="false">ROUND(CP43,2)</f>
        <v>-21459.86</v>
      </c>
      <c r="P43" s="0" t="n">
        <f aca="false">ROUND(CQ43*I43,2)</f>
        <v>-21459.8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14450178</v>
      </c>
      <c r="AB43" s="0" t="n">
        <f aca="false">(AC43+AD43+AF43)</f>
        <v>455.39</v>
      </c>
      <c r="AC43" s="0" t="n">
        <f aca="false">(ES43)</f>
        <v>455.39</v>
      </c>
      <c r="AD43" s="0" t="n">
        <f aca="false">((ET43*1.25))</f>
        <v>0</v>
      </c>
      <c r="AE43" s="0" t="n">
        <f aca="false">((EU43*1.25))</f>
        <v>0</v>
      </c>
      <c r="AF43" s="0" t="n">
        <f aca="false">((EV43*1.15))</f>
        <v>0</v>
      </c>
      <c r="AG43" s="0" t="n">
        <f aca="false">(AP43)</f>
        <v>0</v>
      </c>
      <c r="AH43" s="0" t="n">
        <f aca="false">((EW43*1.15))</f>
        <v>0</v>
      </c>
      <c r="AI43" s="0" t="n">
        <f aca="false">((EX43*1.25)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6</v>
      </c>
      <c r="BM43" s="0" t="n">
        <v>27001</v>
      </c>
      <c r="BN43" s="0" t="n">
        <v>0</v>
      </c>
      <c r="BO43" s="0" t="s">
        <v>63</v>
      </c>
      <c r="BP43" s="0" t="n">
        <v>1</v>
      </c>
      <c r="BQ43" s="0" t="n">
        <v>2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1459.86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2</v>
      </c>
      <c r="DW43" s="0" t="s">
        <v>92</v>
      </c>
      <c r="DX43" s="0" t="n">
        <v>1000</v>
      </c>
      <c r="EE43" s="0" t="n">
        <v>11886248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1459.86</v>
      </c>
      <c r="GN43" s="0" t="n">
        <f aca="false">ROUND(IF(OR(BI43=0,BI43=1),O43+X43+Y43,0),2)</f>
        <v>-21459.86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3</v>
      </c>
      <c r="F44" s="0" t="s">
        <v>117</v>
      </c>
      <c r="G44" s="0" t="s">
        <v>136</v>
      </c>
      <c r="H44" s="0" t="s">
        <v>92</v>
      </c>
      <c r="I44" s="0" t="n">
        <f aca="false">I42*J44</f>
        <v>8.04166108783187</v>
      </c>
      <c r="J44" s="0" t="n">
        <v>1.21000016368219</v>
      </c>
      <c r="O44" s="0" t="n">
        <f aca="false">ROUND(CP44,2)</f>
        <v>26936.15</v>
      </c>
      <c r="P44" s="0" t="n">
        <f aca="false">ROUND(CQ44*I44,2)</f>
        <v>26936.1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50178</v>
      </c>
      <c r="AB44" s="0" t="n">
        <f aca="false">(AC44+AD44+AF44)</f>
        <v>571.6</v>
      </c>
      <c r="AC44" s="0" t="n">
        <f aca="false">(ES44)</f>
        <v>571.6</v>
      </c>
      <c r="AD44" s="0" t="n">
        <f aca="false">((ET44*1.25))</f>
        <v>0</v>
      </c>
      <c r="AE44" s="0" t="n">
        <f aca="false">((EU44*1.25))</f>
        <v>0</v>
      </c>
      <c r="AF44" s="0" t="n">
        <f aca="false">((EV44*1.15))</f>
        <v>0</v>
      </c>
      <c r="AG44" s="0" t="n">
        <f aca="false">(AP44)</f>
        <v>0</v>
      </c>
      <c r="AH44" s="0" t="n">
        <f aca="false">((EW44*1.15))</f>
        <v>0</v>
      </c>
      <c r="AI44" s="0" t="n">
        <f aca="false">((EX44*1.25)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19</v>
      </c>
      <c r="BM44" s="0" t="n">
        <v>27001</v>
      </c>
      <c r="BN44" s="0" t="n">
        <v>0</v>
      </c>
      <c r="BO44" s="0" t="s">
        <v>63</v>
      </c>
      <c r="BP44" s="0" t="n">
        <v>1</v>
      </c>
      <c r="BQ44" s="0" t="n">
        <v>2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6936.15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2</v>
      </c>
      <c r="DW44" s="0" t="s">
        <v>92</v>
      </c>
      <c r="DX44" s="0" t="n">
        <v>1000</v>
      </c>
      <c r="EE44" s="0" t="n">
        <v>11886248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26936.15</v>
      </c>
      <c r="GN44" s="0" t="n">
        <f aca="false">ROUND(IF(OR(BI44=0,BI44=1),O44+X44+Y44,0),2)</f>
        <v>26936.1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4</v>
      </c>
      <c r="F45" s="0" t="s">
        <v>155</v>
      </c>
      <c r="G45" s="0" t="s">
        <v>156</v>
      </c>
      <c r="H45" s="0" t="s">
        <v>79</v>
      </c>
      <c r="I45" s="0" t="n">
        <f aca="false">ROUND((0+166.15)*0.02*1.65,2)</f>
        <v>5.48</v>
      </c>
      <c r="J45" s="0" t="n">
        <v>0</v>
      </c>
      <c r="O45" s="0" t="n">
        <f aca="false">ROUND(CP45,2)</f>
        <v>131.27</v>
      </c>
      <c r="P45" s="0" t="n">
        <f aca="false">ROUND(CQ45*I45,2)</f>
        <v>0</v>
      </c>
      <c r="Q45" s="0" t="n">
        <f aca="false">ROUND(CR45*I45,2)</f>
        <v>131.27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50178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7</v>
      </c>
      <c r="BM45" s="0" t="n">
        <v>700004</v>
      </c>
      <c r="BN45" s="0" t="n">
        <v>0</v>
      </c>
      <c r="BO45" s="0" t="s">
        <v>155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31.27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1886393</v>
      </c>
      <c r="EF45" s="0" t="n">
        <v>10</v>
      </c>
      <c r="EG45" s="0" t="s">
        <v>82</v>
      </c>
      <c r="EH45" s="0" t="n">
        <v>0</v>
      </c>
      <c r="EJ45" s="0" t="n">
        <v>1</v>
      </c>
      <c r="EK45" s="0" t="n">
        <v>700004</v>
      </c>
      <c r="EL45" s="0" t="s">
        <v>158</v>
      </c>
      <c r="EM45" s="0" t="s">
        <v>84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31.27</v>
      </c>
      <c r="GN45" s="0" t="n">
        <f aca="false">ROUND(IF(OR(BI45=0,BI45=1),O45+X45+Y45,0),2)</f>
        <v>131.2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59</v>
      </c>
      <c r="F46" s="0" t="s">
        <v>160</v>
      </c>
      <c r="G46" s="0" t="s">
        <v>161</v>
      </c>
      <c r="H46" s="0" t="s">
        <v>79</v>
      </c>
      <c r="I46" s="0" t="n">
        <f aca="false">I45</f>
        <v>5.48</v>
      </c>
      <c r="J46" s="0" t="n">
        <v>0</v>
      </c>
      <c r="O46" s="0" t="n">
        <f aca="false">ROUND(CP46,2)</f>
        <v>351.08</v>
      </c>
      <c r="P46" s="0" t="n">
        <f aca="false">ROUND(CQ46*I46,2)</f>
        <v>0</v>
      </c>
      <c r="Q46" s="0" t="n">
        <f aca="false">ROUND(CR46*I46,2)</f>
        <v>351.0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62.58</v>
      </c>
      <c r="X46" s="0" t="n">
        <f aca="false">ROUND(CY46,2)</f>
        <v>0</v>
      </c>
      <c r="Y46" s="0" t="n">
        <f aca="false">ROUND(CZ46,2)</f>
        <v>0</v>
      </c>
      <c r="AA46" s="0" t="n">
        <v>14450178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11.42</f>
        <v>11.42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2</v>
      </c>
      <c r="BM46" s="0" t="n">
        <v>700001</v>
      </c>
      <c r="BN46" s="0" t="n">
        <v>0</v>
      </c>
      <c r="BO46" s="0" t="s">
        <v>63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51.08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11.42</v>
      </c>
      <c r="CY46" s="0" t="n">
        <f aca="false">0</f>
        <v>0</v>
      </c>
      <c r="CZ46" s="0" t="n">
        <f aca="false">0</f>
        <v>0</v>
      </c>
      <c r="DK46" s="0" t="s">
        <v>163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1886144</v>
      </c>
      <c r="EF46" s="0" t="n">
        <v>10</v>
      </c>
      <c r="EG46" s="0" t="s">
        <v>82</v>
      </c>
      <c r="EH46" s="0" t="n">
        <v>0</v>
      </c>
      <c r="EJ46" s="0" t="n">
        <v>1</v>
      </c>
      <c r="EK46" s="0" t="n">
        <v>700001</v>
      </c>
      <c r="EL46" s="0" t="s">
        <v>83</v>
      </c>
      <c r="EM46" s="0" t="s">
        <v>84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351.08</v>
      </c>
      <c r="GN46" s="0" t="n">
        <f aca="false">ROUND(IF(OR(BI46=0,BI46=1),O46+X46+Y46,0),2)</f>
        <v>351.08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5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50178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3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09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14450178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63</v>
      </c>
      <c r="BP48" s="0" t="n">
        <v>1</v>
      </c>
      <c r="BQ48" s="0" t="n">
        <v>6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1886318</v>
      </c>
      <c r="EF48" s="0" t="n">
        <v>6</v>
      </c>
      <c r="EG48" s="0" t="s">
        <v>109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68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-0</v>
      </c>
      <c r="GN48" s="0" t="n">
        <f aca="false">ROUND(IF(OR(BI48=0,BI48=1),O48+X48+Y48,0),2)</f>
        <v>-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72)</f>
        <v>72</v>
      </c>
      <c r="D49" s="0" t="n">
        <f aca="false">ROW(EtalonRes!A67)</f>
        <v>67</v>
      </c>
      <c r="E49" s="0" t="s">
        <v>176</v>
      </c>
      <c r="F49" s="0" t="s">
        <v>63</v>
      </c>
      <c r="G49" s="0" t="s">
        <v>177</v>
      </c>
      <c r="H49" s="0" t="s">
        <v>178</v>
      </c>
      <c r="I49" s="0" t="n">
        <f aca="false">ROUND(0*0.34/1000,4)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4450178</v>
      </c>
      <c r="AB49" s="0" t="n">
        <f aca="false">(AC49+AD49+AF49)</f>
        <v>4858.19</v>
      </c>
      <c r="AC49" s="0" t="n">
        <f aca="false">(ES49)</f>
        <v>4.34</v>
      </c>
      <c r="AD49" s="0" t="n">
        <f aca="false">((ET49*1.25))</f>
        <v>4751.5</v>
      </c>
      <c r="AE49" s="0" t="n">
        <f aca="false">((EU49*1.25))</f>
        <v>567.075</v>
      </c>
      <c r="AF49" s="0" t="n">
        <f aca="false">((EV49*1.15))</f>
        <v>102.35</v>
      </c>
      <c r="AG49" s="0" t="n">
        <f aca="false">(AP49)</f>
        <v>0</v>
      </c>
      <c r="AH49" s="0" t="n">
        <f aca="false">((EW49*1.15))</f>
        <v>13.1215</v>
      </c>
      <c r="AI49" s="0" t="n">
        <f aca="false">((EX49*1.25))</f>
        <v>41.3625</v>
      </c>
      <c r="AJ49" s="0" t="n">
        <f aca="false">(AS49)</f>
        <v>0</v>
      </c>
      <c r="AK49" s="0" t="n">
        <v>3894.54</v>
      </c>
      <c r="AL49" s="0" t="n">
        <v>4.34</v>
      </c>
      <c r="AM49" s="0" t="n">
        <v>3801.2</v>
      </c>
      <c r="AN49" s="0" t="n">
        <v>453.66</v>
      </c>
      <c r="AO49" s="0" t="n">
        <v>89</v>
      </c>
      <c r="AP49" s="0" t="n">
        <v>0</v>
      </c>
      <c r="AQ49" s="0" t="n">
        <v>11.41</v>
      </c>
      <c r="AR49" s="0" t="n">
        <v>33.09</v>
      </c>
      <c r="AS49" s="0" t="n">
        <v>0</v>
      </c>
      <c r="AT49" s="0" t="n">
        <v>95</v>
      </c>
      <c r="AU49" s="0" t="n">
        <v>43</v>
      </c>
      <c r="AV49" s="0" t="n">
        <v>1</v>
      </c>
      <c r="AW49" s="0" t="n">
        <v>1</v>
      </c>
      <c r="AZ49" s="0" t="n">
        <v>1</v>
      </c>
      <c r="BA49" s="0" t="n">
        <v>5.86</v>
      </c>
      <c r="BB49" s="0" t="n">
        <v>5.86</v>
      </c>
      <c r="BC49" s="0" t="n">
        <v>5.86</v>
      </c>
      <c r="BH49" s="0" t="n">
        <v>0</v>
      </c>
      <c r="BI49" s="0" t="n">
        <v>1</v>
      </c>
      <c r="BJ49" s="0" t="s">
        <v>179</v>
      </c>
      <c r="BM49" s="0" t="n">
        <v>1001</v>
      </c>
      <c r="BN49" s="0" t="n">
        <v>0</v>
      </c>
      <c r="BO49" s="0" t="s">
        <v>63</v>
      </c>
      <c r="BP49" s="0" t="n">
        <v>1</v>
      </c>
      <c r="BQ49" s="0" t="n">
        <v>2</v>
      </c>
      <c r="BS49" s="0" t="n">
        <v>5.8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95</v>
      </c>
      <c r="CA49" s="0" t="n">
        <v>5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25.4324</v>
      </c>
      <c r="CR49" s="0" t="n">
        <f aca="false">(AD49)*BB49</f>
        <v>27843.79</v>
      </c>
      <c r="CS49" s="0" t="n">
        <f aca="false">(AE49)*BS49</f>
        <v>3323.0595</v>
      </c>
      <c r="CT49" s="0" t="n">
        <f aca="false">(AF49)*BA49</f>
        <v>599.771</v>
      </c>
      <c r="CU49" s="0" t="n">
        <f aca="false">AG49</f>
        <v>0</v>
      </c>
      <c r="CV49" s="0" t="n">
        <f aca="false">AH49</f>
        <v>13.1215</v>
      </c>
      <c r="CW49" s="0" t="n">
        <f aca="false">AI49</f>
        <v>41.3625</v>
      </c>
      <c r="CX49" s="0" t="n">
        <f aca="false">AJ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E49" s="0" t="s">
        <v>64</v>
      </c>
      <c r="DF49" s="0" t="s">
        <v>64</v>
      </c>
      <c r="DG49" s="0" t="s">
        <v>65</v>
      </c>
      <c r="DI49" s="0" t="s">
        <v>65</v>
      </c>
      <c r="DJ49" s="0" t="s">
        <v>64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178</v>
      </c>
      <c r="DW49" s="0" t="s">
        <v>180</v>
      </c>
      <c r="DX49" s="0" t="n">
        <v>1000</v>
      </c>
      <c r="EE49" s="0" t="n">
        <v>11886181</v>
      </c>
      <c r="EF49" s="0" t="n">
        <v>2</v>
      </c>
      <c r="EG49" s="0" t="s">
        <v>67</v>
      </c>
      <c r="EH49" s="0" t="n">
        <v>0</v>
      </c>
      <c r="EJ49" s="0" t="n">
        <v>1</v>
      </c>
      <c r="EK49" s="0" t="n">
        <v>1001</v>
      </c>
      <c r="EL49" s="0" t="s">
        <v>181</v>
      </c>
      <c r="EM49" s="0" t="s">
        <v>182</v>
      </c>
      <c r="EQ49" s="0" t="n">
        <v>0</v>
      </c>
      <c r="ER49" s="0" t="n">
        <v>3894.54</v>
      </c>
      <c r="ES49" s="0" t="n">
        <v>4.34</v>
      </c>
      <c r="ET49" s="0" t="n">
        <v>3801.2</v>
      </c>
      <c r="EU49" s="0" t="n">
        <v>453.66</v>
      </c>
      <c r="EV49" s="0" t="n">
        <v>89</v>
      </c>
      <c r="EW49" s="0" t="n">
        <v>11.41</v>
      </c>
      <c r="EX49" s="0" t="n">
        <v>33.09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U49" s="0" t="s">
        <v>70</v>
      </c>
      <c r="FX49" s="0" t="n">
        <v>95</v>
      </c>
      <c r="FY49" s="0" t="n">
        <v>43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3.2" hidden="false" customHeight="false" outlineLevel="0" collapsed="false">
      <c r="A50" s="0" t="n">
        <v>17</v>
      </c>
      <c r="B50" s="0" t="n">
        <v>1</v>
      </c>
      <c r="E50" s="0" t="s">
        <v>183</v>
      </c>
      <c r="F50" s="0" t="s">
        <v>160</v>
      </c>
      <c r="G50" s="0" t="s">
        <v>184</v>
      </c>
      <c r="H50" s="0" t="s">
        <v>79</v>
      </c>
      <c r="I50" s="0" t="n">
        <f aca="false">I49*1650</f>
        <v>0</v>
      </c>
      <c r="J50" s="0" t="n">
        <v>0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14450178</v>
      </c>
      <c r="AB50" s="0" t="n">
        <f aca="false">(AC50+AD50+AF50)</f>
        <v>11.42</v>
      </c>
      <c r="AC50" s="0" t="n">
        <f aca="false">(ES50)</f>
        <v>0</v>
      </c>
      <c r="AD50" s="0" t="n">
        <f aca="false">((ET50)+ROUND(((EU50)*1.85),2))</f>
        <v>11.42</v>
      </c>
      <c r="AE50" s="0" t="n">
        <f aca="false">((EU50)+ROUND(((EU50)*1.85),2))</f>
        <v>0</v>
      </c>
      <c r="AF50" s="0" t="n">
        <f aca="false">((EV50)+ROUND(((EV50)*1.85),2)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11.42</f>
        <v>11.42</v>
      </c>
      <c r="AK50" s="0" t="n">
        <v>11.42</v>
      </c>
      <c r="AL50" s="0" t="n">
        <v>0</v>
      </c>
      <c r="AM50" s="0" t="n">
        <v>11.42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5.86</v>
      </c>
      <c r="BB50" s="0" t="n">
        <v>5.86</v>
      </c>
      <c r="BC50" s="0" t="n">
        <v>5.86</v>
      </c>
      <c r="BH50" s="0" t="n">
        <v>0</v>
      </c>
      <c r="BI50" s="0" t="n">
        <v>1</v>
      </c>
      <c r="BJ50" s="0" t="s">
        <v>162</v>
      </c>
      <c r="BM50" s="0" t="n">
        <v>700001</v>
      </c>
      <c r="BN50" s="0" t="n">
        <v>0</v>
      </c>
      <c r="BO50" s="0" t="s">
        <v>63</v>
      </c>
      <c r="BP50" s="0" t="n">
        <v>1</v>
      </c>
      <c r="BQ50" s="0" t="n">
        <v>10</v>
      </c>
      <c r="BS50" s="0" t="n">
        <v>5.86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0</v>
      </c>
      <c r="CR50" s="0" t="n">
        <f aca="false">(AD50)*BB50</f>
        <v>66.9212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11.42</v>
      </c>
      <c r="CY50" s="0" t="n">
        <f aca="false">0</f>
        <v>0</v>
      </c>
      <c r="CZ50" s="0" t="n">
        <f aca="false">0</f>
        <v>0</v>
      </c>
      <c r="DK50" s="0" t="s">
        <v>163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79</v>
      </c>
      <c r="DW50" s="0" t="s">
        <v>79</v>
      </c>
      <c r="DX50" s="0" t="n">
        <v>1</v>
      </c>
      <c r="EE50" s="0" t="n">
        <v>11886144</v>
      </c>
      <c r="EF50" s="0" t="n">
        <v>10</v>
      </c>
      <c r="EG50" s="0" t="s">
        <v>82</v>
      </c>
      <c r="EH50" s="0" t="n">
        <v>0</v>
      </c>
      <c r="EJ50" s="0" t="n">
        <v>1</v>
      </c>
      <c r="EK50" s="0" t="n">
        <v>700001</v>
      </c>
      <c r="EL50" s="0" t="s">
        <v>83</v>
      </c>
      <c r="EM50" s="0" t="s">
        <v>84</v>
      </c>
      <c r="EQ50" s="0" t="n">
        <v>0</v>
      </c>
      <c r="ER50" s="0" t="n">
        <v>11.42</v>
      </c>
      <c r="ES50" s="0" t="n">
        <v>0</v>
      </c>
      <c r="ET50" s="0" t="n">
        <v>11.42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3.2" hidden="false" customHeight="false" outlineLevel="0" collapsed="false">
      <c r="A51" s="0" t="n">
        <v>17</v>
      </c>
      <c r="B51" s="0" t="n">
        <v>1</v>
      </c>
      <c r="C51" s="0" t="n">
        <f aca="false">ROW(SmtRes!A80)</f>
        <v>80</v>
      </c>
      <c r="D51" s="0" t="n">
        <f aca="false">ROW(EtalonRes!A75)</f>
        <v>75</v>
      </c>
      <c r="E51" s="0" t="s">
        <v>185</v>
      </c>
      <c r="F51" s="0" t="s">
        <v>186</v>
      </c>
      <c r="G51" s="0" t="s">
        <v>187</v>
      </c>
      <c r="H51" s="0" t="s">
        <v>61</v>
      </c>
      <c r="I51" s="0" t="n">
        <f aca="false">0*0.15/100</f>
        <v>0</v>
      </c>
      <c r="J51" s="0" t="n">
        <v>0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4450178</v>
      </c>
      <c r="AB51" s="0" t="n">
        <f aca="false">(AC51+AD51+AF51)</f>
        <v>2960.423</v>
      </c>
      <c r="AC51" s="0" t="n">
        <f aca="false">(ES51)</f>
        <v>17.08</v>
      </c>
      <c r="AD51" s="0" t="n">
        <f aca="false">((ET51*1.25))</f>
        <v>2798.3625</v>
      </c>
      <c r="AE51" s="0" t="n">
        <f aca="false">((EU51*1.25))</f>
        <v>234.925</v>
      </c>
      <c r="AF51" s="0" t="n">
        <f aca="false">((EV51*1.15))</f>
        <v>144.9805</v>
      </c>
      <c r="AG51" s="0" t="n">
        <f aca="false">(AP51)</f>
        <v>0</v>
      </c>
      <c r="AH51" s="0" t="n">
        <f aca="false">((EW51*1.15))</f>
        <v>18.078</v>
      </c>
      <c r="AI51" s="0" t="n">
        <f aca="false">((EX51*1.25))</f>
        <v>18.5125</v>
      </c>
      <c r="AJ51" s="0" t="n">
        <f aca="false">(AS51)</f>
        <v>0</v>
      </c>
      <c r="AK51" s="0" t="n">
        <v>2381.84</v>
      </c>
      <c r="AL51" s="0" t="n">
        <v>17.08</v>
      </c>
      <c r="AM51" s="0" t="n">
        <v>2238.69</v>
      </c>
      <c r="AN51" s="0" t="n">
        <v>187.94</v>
      </c>
      <c r="AO51" s="0" t="n">
        <v>126.07</v>
      </c>
      <c r="AP51" s="0" t="n">
        <v>0</v>
      </c>
      <c r="AQ51" s="0" t="n">
        <v>15.72</v>
      </c>
      <c r="AR51" s="0" t="n">
        <v>14.81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Z51" s="0" t="n">
        <v>1</v>
      </c>
      <c r="BA51" s="0" t="n">
        <v>5.86</v>
      </c>
      <c r="BB51" s="0" t="n">
        <v>5.86</v>
      </c>
      <c r="BC51" s="0" t="n">
        <v>5.86</v>
      </c>
      <c r="BH51" s="0" t="n">
        <v>0</v>
      </c>
      <c r="BI51" s="0" t="n">
        <v>1</v>
      </c>
      <c r="BJ51" s="0" t="s">
        <v>188</v>
      </c>
      <c r="BM51" s="0" t="n">
        <v>27001</v>
      </c>
      <c r="BN51" s="0" t="n">
        <v>0</v>
      </c>
      <c r="BO51" s="0" t="s">
        <v>63</v>
      </c>
      <c r="BP51" s="0" t="n">
        <v>1</v>
      </c>
      <c r="BQ51" s="0" t="n">
        <v>2</v>
      </c>
      <c r="BS51" s="0" t="n">
        <v>5.86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100.0888</v>
      </c>
      <c r="CR51" s="0" t="n">
        <f aca="false">(AD51)*BB51</f>
        <v>16398.40425</v>
      </c>
      <c r="CS51" s="0" t="n">
        <f aca="false">(AE51)*BS51</f>
        <v>1376.6605</v>
      </c>
      <c r="CT51" s="0" t="n">
        <f aca="false">(AF51)*BA51</f>
        <v>849.58573</v>
      </c>
      <c r="CU51" s="0" t="n">
        <f aca="false">AG51</f>
        <v>0</v>
      </c>
      <c r="CV51" s="0" t="n">
        <f aca="false">AH51</f>
        <v>18.078</v>
      </c>
      <c r="CW51" s="0" t="n">
        <f aca="false">AI51</f>
        <v>18.5125</v>
      </c>
      <c r="CX51" s="0" t="n">
        <f aca="false">AJ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E51" s="0" t="s">
        <v>64</v>
      </c>
      <c r="DF51" s="0" t="s">
        <v>64</v>
      </c>
      <c r="DG51" s="0" t="s">
        <v>65</v>
      </c>
      <c r="DI51" s="0" t="s">
        <v>65</v>
      </c>
      <c r="DJ51" s="0" t="s">
        <v>64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61</v>
      </c>
      <c r="DW51" s="0" t="s">
        <v>66</v>
      </c>
      <c r="DX51" s="0" t="n">
        <v>100</v>
      </c>
      <c r="EE51" s="0" t="n">
        <v>11886248</v>
      </c>
      <c r="EF51" s="0" t="n">
        <v>2</v>
      </c>
      <c r="EG51" s="0" t="s">
        <v>67</v>
      </c>
      <c r="EH51" s="0" t="n">
        <v>0</v>
      </c>
      <c r="EJ51" s="0" t="n">
        <v>1</v>
      </c>
      <c r="EK51" s="0" t="n">
        <v>27001</v>
      </c>
      <c r="EL51" s="0" t="s">
        <v>68</v>
      </c>
      <c r="EM51" s="0" t="s">
        <v>69</v>
      </c>
      <c r="EQ51" s="0" t="n">
        <v>0</v>
      </c>
      <c r="ER51" s="0" t="n">
        <v>2381.84</v>
      </c>
      <c r="ES51" s="0" t="n">
        <v>17.08</v>
      </c>
      <c r="ET51" s="0" t="n">
        <v>2238.69</v>
      </c>
      <c r="EU51" s="0" t="n">
        <v>187.94</v>
      </c>
      <c r="EV51" s="0" t="n">
        <v>126.07</v>
      </c>
      <c r="EW51" s="0" t="n">
        <v>15.72</v>
      </c>
      <c r="EX51" s="0" t="n">
        <v>14.81</v>
      </c>
      <c r="EY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U51" s="0" t="s">
        <v>70</v>
      </c>
      <c r="FX51" s="0" t="n">
        <v>142</v>
      </c>
      <c r="FY51" s="0" t="n">
        <v>81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79</v>
      </c>
      <c r="E52" s="0" t="s">
        <v>189</v>
      </c>
      <c r="F52" s="0" t="s">
        <v>190</v>
      </c>
      <c r="G52" s="0" t="s">
        <v>191</v>
      </c>
      <c r="H52" s="0" t="s">
        <v>74</v>
      </c>
      <c r="I52" s="0" t="n">
        <f aca="false">I51*J52</f>
        <v>0</v>
      </c>
      <c r="J52" s="0" t="n">
        <v>122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4450178</v>
      </c>
      <c r="AB52" s="0" t="n">
        <f aca="false">(AC52+AD52+AF52)</f>
        <v>60</v>
      </c>
      <c r="AC52" s="0" t="n">
        <f aca="false">(ES52)</f>
        <v>60</v>
      </c>
      <c r="AD52" s="0" t="n">
        <f aca="false">((ET52*1.25))</f>
        <v>0</v>
      </c>
      <c r="AE52" s="0" t="n">
        <f aca="false">((EU52*1.25))</f>
        <v>0</v>
      </c>
      <c r="AF52" s="0" t="n">
        <f aca="false">((EV52*1.15))</f>
        <v>0</v>
      </c>
      <c r="AG52" s="0" t="n">
        <f aca="false">(AP52)</f>
        <v>0</v>
      </c>
      <c r="AH52" s="0" t="n">
        <f aca="false">((EW52*1.15))</f>
        <v>0</v>
      </c>
      <c r="AI52" s="0" t="n">
        <f aca="false">((EX52*1.25))</f>
        <v>0</v>
      </c>
      <c r="AJ52" s="0" t="n">
        <f aca="false">(AS52)</f>
        <v>0</v>
      </c>
      <c r="AK52" s="0" t="n">
        <v>60</v>
      </c>
      <c r="AL52" s="0" t="n">
        <v>6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42</v>
      </c>
      <c r="AU52" s="0" t="n">
        <v>81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5.86</v>
      </c>
      <c r="BH52" s="0" t="n">
        <v>3</v>
      </c>
      <c r="BI52" s="0" t="n">
        <v>1</v>
      </c>
      <c r="BJ52" s="0" t="s">
        <v>192</v>
      </c>
      <c r="BM52" s="0" t="n">
        <v>27001</v>
      </c>
      <c r="BN52" s="0" t="n">
        <v>0</v>
      </c>
      <c r="BO52" s="0" t="s">
        <v>63</v>
      </c>
      <c r="BP52" s="0" t="n">
        <v>1</v>
      </c>
      <c r="BQ52" s="0" t="n">
        <v>2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42</v>
      </c>
      <c r="CA52" s="0" t="n">
        <v>9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51.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E52" s="0" t="s">
        <v>64</v>
      </c>
      <c r="DF52" s="0" t="s">
        <v>64</v>
      </c>
      <c r="DG52" s="0" t="s">
        <v>65</v>
      </c>
      <c r="DI52" s="0" t="s">
        <v>65</v>
      </c>
      <c r="DJ52" s="0" t="s">
        <v>64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1886248</v>
      </c>
      <c r="EF52" s="0" t="n">
        <v>2</v>
      </c>
      <c r="EG52" s="0" t="s">
        <v>67</v>
      </c>
      <c r="EH52" s="0" t="n">
        <v>0</v>
      </c>
      <c r="EJ52" s="0" t="n">
        <v>1</v>
      </c>
      <c r="EK52" s="0" t="n">
        <v>27001</v>
      </c>
      <c r="EL52" s="0" t="s">
        <v>68</v>
      </c>
      <c r="EM52" s="0" t="s">
        <v>69</v>
      </c>
      <c r="EQ52" s="0" t="n">
        <v>0</v>
      </c>
      <c r="ER52" s="0" t="n">
        <v>60</v>
      </c>
      <c r="ES52" s="0" t="n">
        <v>6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U52" s="0" t="s">
        <v>70</v>
      </c>
      <c r="FX52" s="0" t="n">
        <v>142</v>
      </c>
      <c r="FY52" s="0" t="n">
        <v>81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3.2" hidden="false" customHeight="false" outlineLevel="0" collapsed="false">
      <c r="A53" s="0" t="n">
        <v>17</v>
      </c>
      <c r="B53" s="0" t="n">
        <v>1</v>
      </c>
      <c r="C53" s="0" t="n">
        <f aca="false">ROW(SmtRes!A92)</f>
        <v>92</v>
      </c>
      <c r="D53" s="0" t="n">
        <f aca="false">ROW(EtalonRes!A87)</f>
        <v>87</v>
      </c>
      <c r="E53" s="0" t="s">
        <v>193</v>
      </c>
      <c r="F53" s="0" t="s">
        <v>194</v>
      </c>
      <c r="G53" s="0" t="s">
        <v>195</v>
      </c>
      <c r="H53" s="0" t="s">
        <v>123</v>
      </c>
      <c r="I53" s="0" t="n">
        <f aca="false">0/1000</f>
        <v>0</v>
      </c>
      <c r="J53" s="0" t="n">
        <v>0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4450178</v>
      </c>
      <c r="AB53" s="0" t="n">
        <f aca="false">(AC53+AD53+AF53)</f>
        <v>27547.9415</v>
      </c>
      <c r="AC53" s="0" t="n">
        <f aca="false">(ES53)</f>
        <v>21743.7</v>
      </c>
      <c r="AD53" s="0" t="n">
        <f aca="false">((ET53*1.25))</f>
        <v>5456.9875</v>
      </c>
      <c r="AE53" s="0" t="n">
        <f aca="false">((EU53*1.25))</f>
        <v>687.975</v>
      </c>
      <c r="AF53" s="0" t="n">
        <f aca="false">((EV53*1.15))</f>
        <v>347.254</v>
      </c>
      <c r="AG53" s="0" t="n">
        <f aca="false">(AP53)</f>
        <v>0</v>
      </c>
      <c r="AH53" s="0" t="n">
        <f aca="false">((EW53*1.15))</f>
        <v>42.504</v>
      </c>
      <c r="AI53" s="0" t="n">
        <f aca="false">((EX53*1.25))</f>
        <v>52.4375</v>
      </c>
      <c r="AJ53" s="0" t="n">
        <f aca="false">(AS53)</f>
        <v>0</v>
      </c>
      <c r="AK53" s="0" t="n">
        <v>26411.25</v>
      </c>
      <c r="AL53" s="0" t="n">
        <v>21743.7</v>
      </c>
      <c r="AM53" s="0" t="n">
        <v>4365.59</v>
      </c>
      <c r="AN53" s="0" t="n">
        <v>550.38</v>
      </c>
      <c r="AO53" s="0" t="n">
        <v>301.96</v>
      </c>
      <c r="AP53" s="0" t="n">
        <v>0</v>
      </c>
      <c r="AQ53" s="0" t="n">
        <v>36.96</v>
      </c>
      <c r="AR53" s="0" t="n">
        <v>41.95</v>
      </c>
      <c r="AS53" s="0" t="n">
        <v>0</v>
      </c>
      <c r="AT53" s="0" t="n">
        <v>142</v>
      </c>
      <c r="AU53" s="0" t="n">
        <v>81</v>
      </c>
      <c r="AV53" s="0" t="n">
        <v>1</v>
      </c>
      <c r="AW53" s="0" t="n">
        <v>1</v>
      </c>
      <c r="AZ53" s="0" t="n">
        <v>1</v>
      </c>
      <c r="BA53" s="0" t="n">
        <v>5.86</v>
      </c>
      <c r="BB53" s="0" t="n">
        <v>5.86</v>
      </c>
      <c r="BC53" s="0" t="n">
        <v>5.86</v>
      </c>
      <c r="BH53" s="0" t="n">
        <v>0</v>
      </c>
      <c r="BI53" s="0" t="n">
        <v>1</v>
      </c>
      <c r="BJ53" s="0" t="s">
        <v>196</v>
      </c>
      <c r="BM53" s="0" t="n">
        <v>27001</v>
      </c>
      <c r="BN53" s="0" t="n">
        <v>0</v>
      </c>
      <c r="BO53" s="0" t="s">
        <v>63</v>
      </c>
      <c r="BP53" s="0" t="n">
        <v>1</v>
      </c>
      <c r="BQ53" s="0" t="n">
        <v>2</v>
      </c>
      <c r="BS53" s="0" t="n">
        <v>5.86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42</v>
      </c>
      <c r="CA53" s="0" t="n">
        <v>9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127418.082</v>
      </c>
      <c r="CR53" s="0" t="n">
        <f aca="false">(AD53)*BB53</f>
        <v>31977.94675</v>
      </c>
      <c r="CS53" s="0" t="n">
        <f aca="false">(AE53)*BS53</f>
        <v>4031.5335</v>
      </c>
      <c r="CT53" s="0" t="n">
        <f aca="false">(AF53)*BA53</f>
        <v>2034.90844</v>
      </c>
      <c r="CU53" s="0" t="n">
        <f aca="false">AG53</f>
        <v>0</v>
      </c>
      <c r="CV53" s="0" t="n">
        <f aca="false">AH53</f>
        <v>42.504</v>
      </c>
      <c r="CW53" s="0" t="n">
        <f aca="false">AI53</f>
        <v>52.4375</v>
      </c>
      <c r="CX53" s="0" t="n">
        <f aca="false">AJ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E53" s="0" t="s">
        <v>64</v>
      </c>
      <c r="DF53" s="0" t="s">
        <v>64</v>
      </c>
      <c r="DG53" s="0" t="s">
        <v>65</v>
      </c>
      <c r="DI53" s="0" t="s">
        <v>65</v>
      </c>
      <c r="DJ53" s="0" t="s">
        <v>64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5</v>
      </c>
      <c r="DV53" s="0" t="s">
        <v>123</v>
      </c>
      <c r="DW53" s="0" t="s">
        <v>197</v>
      </c>
      <c r="DX53" s="0" t="n">
        <v>1000</v>
      </c>
      <c r="EE53" s="0" t="n">
        <v>11886248</v>
      </c>
      <c r="EF53" s="0" t="n">
        <v>2</v>
      </c>
      <c r="EG53" s="0" t="s">
        <v>67</v>
      </c>
      <c r="EH53" s="0" t="n">
        <v>0</v>
      </c>
      <c r="EJ53" s="0" t="n">
        <v>1</v>
      </c>
      <c r="EK53" s="0" t="n">
        <v>27001</v>
      </c>
      <c r="EL53" s="0" t="s">
        <v>68</v>
      </c>
      <c r="EM53" s="0" t="s">
        <v>69</v>
      </c>
      <c r="EQ53" s="0" t="n">
        <v>0</v>
      </c>
      <c r="ER53" s="0" t="n">
        <v>26411.25</v>
      </c>
      <c r="ES53" s="0" t="n">
        <v>21743.7</v>
      </c>
      <c r="ET53" s="0" t="n">
        <v>4365.59</v>
      </c>
      <c r="EU53" s="0" t="n">
        <v>550.38</v>
      </c>
      <c r="EV53" s="0" t="n">
        <v>301.96</v>
      </c>
      <c r="EW53" s="0" t="n">
        <v>36.96</v>
      </c>
      <c r="EX53" s="0" t="n">
        <v>41.95</v>
      </c>
      <c r="EY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U53" s="0" t="s">
        <v>70</v>
      </c>
      <c r="FX53" s="0" t="n">
        <v>142</v>
      </c>
      <c r="FY53" s="0" t="n">
        <v>81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3.2" hidden="false" customHeight="false" outlineLevel="0" collapsed="false">
      <c r="A54" s="0" t="n">
        <v>17</v>
      </c>
      <c r="B54" s="0" t="n">
        <v>1</v>
      </c>
      <c r="C54" s="0" t="n">
        <f aca="false">ROW(SmtRes!A97)</f>
        <v>97</v>
      </c>
      <c r="D54" s="0" t="n">
        <f aca="false">ROW(EtalonRes!A92)</f>
        <v>92</v>
      </c>
      <c r="E54" s="0" t="s">
        <v>198</v>
      </c>
      <c r="F54" s="0" t="s">
        <v>199</v>
      </c>
      <c r="G54" s="0" t="s">
        <v>200</v>
      </c>
      <c r="H54" s="0" t="s">
        <v>123</v>
      </c>
      <c r="I54" s="0" t="n">
        <f aca="false">I53*-5</f>
        <v>-0</v>
      </c>
      <c r="J54" s="0" t="n">
        <v>0</v>
      </c>
      <c r="O54" s="0" t="n">
        <f aca="false">ROUND(CP54,2)</f>
        <v>-0</v>
      </c>
      <c r="P54" s="0" t="n">
        <f aca="false">ROUND(CQ54*I54,2)</f>
        <v>-0</v>
      </c>
      <c r="Q54" s="0" t="n">
        <f aca="false">ROUND(CR54*I54,2)</f>
        <v>-0</v>
      </c>
      <c r="R54" s="0" t="n">
        <f aca="false">ROUND(CS54*I54,2)</f>
        <v>-0</v>
      </c>
      <c r="S54" s="0" t="n">
        <f aca="false">ROUND(CT54*I54,2)</f>
        <v>-0</v>
      </c>
      <c r="T54" s="0" t="n">
        <f aca="false">ROUND(CU54*I54,2)</f>
        <v>-0</v>
      </c>
      <c r="U54" s="0" t="n">
        <f aca="false">CV54*I54</f>
        <v>-0</v>
      </c>
      <c r="V54" s="0" t="n">
        <f aca="false">CW54*I54</f>
        <v>-0</v>
      </c>
      <c r="W54" s="0" t="n">
        <f aca="false">ROUND(CX54*I54,2)</f>
        <v>-0</v>
      </c>
      <c r="X54" s="0" t="n">
        <f aca="false">ROUND(CY54,2)</f>
        <v>-0</v>
      </c>
      <c r="Y54" s="0" t="n">
        <f aca="false">ROUND(CZ54,2)</f>
        <v>-0</v>
      </c>
      <c r="AA54" s="0" t="n">
        <v>14450178</v>
      </c>
      <c r="AB54" s="0" t="n">
        <f aca="false">(AC54+AD54+AF54)</f>
        <v>1595.8125</v>
      </c>
      <c r="AC54" s="0" t="n">
        <f aca="false">(ES54)</f>
        <v>1297.8</v>
      </c>
      <c r="AD54" s="0" t="n">
        <f aca="false">((ET54*1.25))</f>
        <v>298.0125</v>
      </c>
      <c r="AE54" s="0" t="n">
        <f aca="false">((EU54*1.25))</f>
        <v>37.6875</v>
      </c>
      <c r="AF54" s="0" t="n">
        <f aca="false">((EV54*1.15))</f>
        <v>0</v>
      </c>
      <c r="AG54" s="0" t="n">
        <f aca="false">(AP54)</f>
        <v>0</v>
      </c>
      <c r="AH54" s="0" t="n">
        <f aca="false">((EW54*1.15))</f>
        <v>0</v>
      </c>
      <c r="AI54" s="0" t="n">
        <f aca="false">((EX54*1.25))</f>
        <v>3.1375</v>
      </c>
      <c r="AJ54" s="0" t="n">
        <f aca="false">(AS54)</f>
        <v>0</v>
      </c>
      <c r="AK54" s="0" t="n">
        <v>1536.21</v>
      </c>
      <c r="AL54" s="0" t="n">
        <v>1297.8</v>
      </c>
      <c r="AM54" s="0" t="n">
        <v>238.41</v>
      </c>
      <c r="AN54" s="0" t="n">
        <v>30.15</v>
      </c>
      <c r="AO54" s="0" t="n">
        <v>0</v>
      </c>
      <c r="AP54" s="0" t="n">
        <v>0</v>
      </c>
      <c r="AQ54" s="0" t="n">
        <v>0</v>
      </c>
      <c r="AR54" s="0" t="n">
        <v>2.51</v>
      </c>
      <c r="AS54" s="0" t="n">
        <v>0</v>
      </c>
      <c r="AT54" s="0" t="n">
        <v>142</v>
      </c>
      <c r="AU54" s="0" t="n">
        <v>81</v>
      </c>
      <c r="AV54" s="0" t="n">
        <v>1</v>
      </c>
      <c r="AW54" s="0" t="n">
        <v>1</v>
      </c>
      <c r="AZ54" s="0" t="n">
        <v>1</v>
      </c>
      <c r="BA54" s="0" t="n">
        <v>5.86</v>
      </c>
      <c r="BB54" s="0" t="n">
        <v>5.86</v>
      </c>
      <c r="BC54" s="0" t="n">
        <v>5.86</v>
      </c>
      <c r="BH54" s="0" t="n">
        <v>0</v>
      </c>
      <c r="BI54" s="0" t="n">
        <v>1</v>
      </c>
      <c r="BJ54" s="0" t="s">
        <v>201</v>
      </c>
      <c r="BM54" s="0" t="n">
        <v>27001</v>
      </c>
      <c r="BN54" s="0" t="n">
        <v>0</v>
      </c>
      <c r="BO54" s="0" t="s">
        <v>63</v>
      </c>
      <c r="BP54" s="0" t="n">
        <v>1</v>
      </c>
      <c r="BQ54" s="0" t="n">
        <v>2</v>
      </c>
      <c r="BS54" s="0" t="n">
        <v>5.86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42</v>
      </c>
      <c r="CA54" s="0" t="n">
        <v>9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-0</v>
      </c>
      <c r="CQ54" s="0" t="n">
        <f aca="false">(AC54)*BC54</f>
        <v>7605.108</v>
      </c>
      <c r="CR54" s="0" t="n">
        <f aca="false">(AD54)*BB54</f>
        <v>1746.35325</v>
      </c>
      <c r="CS54" s="0" t="n">
        <f aca="false">(AE54)*BS54</f>
        <v>220.84875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3.1375</v>
      </c>
      <c r="CX54" s="0" t="n">
        <f aca="false">AJ54</f>
        <v>0</v>
      </c>
      <c r="CY54" s="0" t="n">
        <f aca="false">((S54+R54)*(ROUND((FX54*IF(0,(IF(0,0.94,0.85)*IF(0,0.85,1)),1)),IF(1,0,2))/100))</f>
        <v>-0</v>
      </c>
      <c r="CZ54" s="0" t="n">
        <f aca="false">((S54+R54)*(ROUND((FY54*IF(0,0.8,1)),IF(1,0,2))/100))</f>
        <v>-0</v>
      </c>
      <c r="DE54" s="0" t="s">
        <v>64</v>
      </c>
      <c r="DF54" s="0" t="s">
        <v>64</v>
      </c>
      <c r="DG54" s="0" t="s">
        <v>65</v>
      </c>
      <c r="DI54" s="0" t="s">
        <v>65</v>
      </c>
      <c r="DJ54" s="0" t="s">
        <v>64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5</v>
      </c>
      <c r="DV54" s="0" t="s">
        <v>123</v>
      </c>
      <c r="DW54" s="0" t="s">
        <v>197</v>
      </c>
      <c r="DX54" s="0" t="n">
        <v>1000</v>
      </c>
      <c r="EE54" s="0" t="n">
        <v>11886248</v>
      </c>
      <c r="EF54" s="0" t="n">
        <v>2</v>
      </c>
      <c r="EG54" s="0" t="s">
        <v>67</v>
      </c>
      <c r="EH54" s="0" t="n">
        <v>0</v>
      </c>
      <c r="EJ54" s="0" t="n">
        <v>1</v>
      </c>
      <c r="EK54" s="0" t="n">
        <v>27001</v>
      </c>
      <c r="EL54" s="0" t="s">
        <v>68</v>
      </c>
      <c r="EM54" s="0" t="s">
        <v>69</v>
      </c>
      <c r="EQ54" s="0" t="n">
        <v>0</v>
      </c>
      <c r="ER54" s="0" t="n">
        <v>1536.21</v>
      </c>
      <c r="ES54" s="0" t="n">
        <v>1297.8</v>
      </c>
      <c r="ET54" s="0" t="n">
        <v>238.41</v>
      </c>
      <c r="EU54" s="0" t="n">
        <v>30.15</v>
      </c>
      <c r="EV54" s="0" t="n">
        <v>0</v>
      </c>
      <c r="EW54" s="0" t="n">
        <v>0</v>
      </c>
      <c r="EX54" s="0" t="n">
        <v>2.51</v>
      </c>
      <c r="EY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U54" s="0" t="s">
        <v>70</v>
      </c>
      <c r="FX54" s="0" t="n">
        <v>142</v>
      </c>
      <c r="FY54" s="0" t="n">
        <v>81</v>
      </c>
      <c r="GG54" s="0" t="n">
        <v>2</v>
      </c>
      <c r="GH54" s="0" t="n">
        <v>0</v>
      </c>
      <c r="GI54" s="0" t="n">
        <v>3</v>
      </c>
      <c r="GJ54" s="0" t="n">
        <v>0</v>
      </c>
      <c r="GK54" s="0" t="n">
        <f aca="false">ROUND(R54*(R12)/100,2)</f>
        <v>-0</v>
      </c>
      <c r="GL54" s="0" t="n">
        <f aca="false">ROUND(IF(AND(BH54=3,BI54=3,FS54&lt;&gt;0),P54,0),2)</f>
        <v>0</v>
      </c>
      <c r="GM54" s="0" t="n">
        <f aca="false">O54+X54+Y54</f>
        <v>-0</v>
      </c>
      <c r="GN54" s="0" t="n">
        <f aca="false">ROUND(IF(OR(BI54=0,BI54=1),O54+X54+Y54,0),2)</f>
        <v>-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3.2" hidden="false" customHeight="false" outlineLevel="0" collapsed="false">
      <c r="A55" s="0" t="n">
        <v>17</v>
      </c>
      <c r="B55" s="0" t="n">
        <v>1</v>
      </c>
      <c r="E55" s="0" t="s">
        <v>202</v>
      </c>
      <c r="F55" s="0" t="s">
        <v>77</v>
      </c>
      <c r="G55" s="0" t="s">
        <v>78</v>
      </c>
      <c r="H55" s="0" t="s">
        <v>79</v>
      </c>
      <c r="I55" s="0" t="n">
        <f aca="false">-ROUND(I53*141*1.4,2)</f>
        <v>-0</v>
      </c>
      <c r="J55" s="0" t="n">
        <v>0</v>
      </c>
      <c r="O55" s="0" t="n">
        <f aca="false">ROUND(CP55,2)</f>
        <v>-0</v>
      </c>
      <c r="P55" s="0" t="n">
        <f aca="false">ROUND(CQ55*I55,2)</f>
        <v>-0</v>
      </c>
      <c r="Q55" s="0" t="n">
        <f aca="false">ROUND(CR55*I55,2)</f>
        <v>-0</v>
      </c>
      <c r="R55" s="0" t="n">
        <f aca="false">ROUND(CS55*I55,2)</f>
        <v>-0</v>
      </c>
      <c r="S55" s="0" t="n">
        <f aca="false">ROUND(CT55*I55,2)</f>
        <v>-0</v>
      </c>
      <c r="T55" s="0" t="n">
        <f aca="false">ROUND(CU55*I55,2)</f>
        <v>-0</v>
      </c>
      <c r="U55" s="0" t="n">
        <f aca="false">CV55*I55</f>
        <v>-0</v>
      </c>
      <c r="V55" s="0" t="n">
        <f aca="false">CW55*I55</f>
        <v>-0</v>
      </c>
      <c r="W55" s="0" t="n">
        <f aca="false">ROUND(CX55*I55,2)</f>
        <v>-0</v>
      </c>
      <c r="X55" s="0" t="n">
        <f aca="false">ROUND(CY55,2)</f>
        <v>0</v>
      </c>
      <c r="Y55" s="0" t="n">
        <f aca="false">ROUND(CZ55,2)</f>
        <v>0</v>
      </c>
      <c r="AA55" s="0" t="n">
        <v>14450178</v>
      </c>
      <c r="AB55" s="0" t="n">
        <f aca="false">(AC55+AD55+AF55)</f>
        <v>19.29</v>
      </c>
      <c r="AC55" s="0" t="n">
        <f aca="false">(ES55)</f>
        <v>0</v>
      </c>
      <c r="AD55" s="0" t="n">
        <f aca="false">((ET55)+ROUND(((EU55)*1.85),2))</f>
        <v>19.29</v>
      </c>
      <c r="AE55" s="0" t="n">
        <f aca="false">((EU55)+ROUND(((EU55)*1.85),2))</f>
        <v>0</v>
      </c>
      <c r="AF55" s="0" t="n">
        <f aca="false">((EV55)+ROUND(((EV55)*1.85),2))</f>
        <v>0</v>
      </c>
      <c r="AG55" s="0" t="n">
        <f aca="false">(AP55)</f>
        <v>0</v>
      </c>
      <c r="AH55" s="0" t="n">
        <f aca="false">(EW55)</f>
        <v>0</v>
      </c>
      <c r="AI55" s="0" t="n">
        <f aca="false">19.29</f>
        <v>19.29</v>
      </c>
      <c r="AJ55" s="0" t="n">
        <f aca="false">(AS55)</f>
        <v>0</v>
      </c>
      <c r="AK55" s="0" t="n">
        <v>19.29</v>
      </c>
      <c r="AL55" s="0" t="n">
        <v>0</v>
      </c>
      <c r="AM55" s="0" t="n">
        <v>19.29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5.86</v>
      </c>
      <c r="BB55" s="0" t="n">
        <v>5.86</v>
      </c>
      <c r="BC55" s="0" t="n">
        <v>5.86</v>
      </c>
      <c r="BH55" s="0" t="n">
        <v>0</v>
      </c>
      <c r="BI55" s="0" t="n">
        <v>1</v>
      </c>
      <c r="BJ55" s="0" t="s">
        <v>80</v>
      </c>
      <c r="BM55" s="0" t="n">
        <v>700001</v>
      </c>
      <c r="BN55" s="0" t="n">
        <v>0</v>
      </c>
      <c r="BO55" s="0" t="s">
        <v>63</v>
      </c>
      <c r="BP55" s="0" t="n">
        <v>1</v>
      </c>
      <c r="BQ55" s="0" t="n">
        <v>10</v>
      </c>
      <c r="BS55" s="0" t="n">
        <v>5.86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-0</v>
      </c>
      <c r="CQ55" s="0" t="n">
        <f aca="false">(AC55)*BC55</f>
        <v>0</v>
      </c>
      <c r="CR55" s="0" t="n">
        <f aca="false">(AD55)*BB55</f>
        <v>113.0394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19.29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J55" s="0" t="s">
        <v>81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79</v>
      </c>
      <c r="DW55" s="0" t="s">
        <v>79</v>
      </c>
      <c r="DX55" s="0" t="n">
        <v>1</v>
      </c>
      <c r="EE55" s="0" t="n">
        <v>11886144</v>
      </c>
      <c r="EF55" s="0" t="n">
        <v>10</v>
      </c>
      <c r="EG55" s="0" t="s">
        <v>82</v>
      </c>
      <c r="EH55" s="0" t="n">
        <v>0</v>
      </c>
      <c r="EJ55" s="0" t="n">
        <v>1</v>
      </c>
      <c r="EK55" s="0" t="n">
        <v>700001</v>
      </c>
      <c r="EL55" s="0" t="s">
        <v>83</v>
      </c>
      <c r="EM55" s="0" t="s">
        <v>84</v>
      </c>
      <c r="EQ55" s="0" t="n">
        <v>0</v>
      </c>
      <c r="ER55" s="0" t="n">
        <v>19.29</v>
      </c>
      <c r="ES55" s="0" t="n">
        <v>0</v>
      </c>
      <c r="ET55" s="0" t="n">
        <v>19.29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0</v>
      </c>
      <c r="GI55" s="0" t="n">
        <v>3</v>
      </c>
      <c r="GJ55" s="0" t="n">
        <v>0</v>
      </c>
      <c r="GK55" s="0" t="n">
        <f aca="false">ROUND(R55*(R12)/100,2)</f>
        <v>-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3.2" hidden="false" customHeight="false" outlineLevel="0" collapsed="false">
      <c r="A56" s="0" t="n">
        <v>17</v>
      </c>
      <c r="B56" s="0" t="n">
        <v>1</v>
      </c>
      <c r="E56" s="0" t="s">
        <v>203</v>
      </c>
      <c r="F56" s="0" t="s">
        <v>86</v>
      </c>
      <c r="G56" s="0" t="s">
        <v>87</v>
      </c>
      <c r="H56" s="0" t="s">
        <v>79</v>
      </c>
      <c r="I56" s="0" t="n">
        <f aca="false">-I55</f>
        <v>0</v>
      </c>
      <c r="J56" s="0" t="n">
        <v>0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4450178</v>
      </c>
      <c r="AB56" s="0" t="n">
        <f aca="false">(AC56+AD56+AF56)</f>
        <v>42.91</v>
      </c>
      <c r="AC56" s="0" t="n">
        <f aca="false">(ES56)</f>
        <v>0</v>
      </c>
      <c r="AD56" s="0" t="n">
        <f aca="false">((ET56)+ROUND(((EU56)*1.85),2))</f>
        <v>42.91</v>
      </c>
      <c r="AE56" s="0" t="n">
        <f aca="false">((EU56)+ROUND(((EU56)*1.85),2))</f>
        <v>0</v>
      </c>
      <c r="AF56" s="0" t="n">
        <f aca="false">((EV56)+ROUND(((EV56)*1.85),2))</f>
        <v>0</v>
      </c>
      <c r="AG56" s="0" t="n">
        <f aca="false">(AP56)</f>
        <v>0</v>
      </c>
      <c r="AH56" s="0" t="n">
        <f aca="false">(EW56)</f>
        <v>0</v>
      </c>
      <c r="AI56" s="0" t="n">
        <f aca="false">42.91</f>
        <v>42.91</v>
      </c>
      <c r="AJ56" s="0" t="n">
        <f aca="false">(AS56)</f>
        <v>0</v>
      </c>
      <c r="AK56" s="0" t="n">
        <v>42.91</v>
      </c>
      <c r="AL56" s="0" t="n">
        <v>0</v>
      </c>
      <c r="AM56" s="0" t="n">
        <v>42.9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1</v>
      </c>
      <c r="AW56" s="0" t="n">
        <v>1</v>
      </c>
      <c r="AZ56" s="0" t="n">
        <v>1</v>
      </c>
      <c r="BA56" s="0" t="n">
        <v>5.86</v>
      </c>
      <c r="BB56" s="0" t="n">
        <v>5.86</v>
      </c>
      <c r="BC56" s="0" t="n">
        <v>5.86</v>
      </c>
      <c r="BH56" s="0" t="n">
        <v>0</v>
      </c>
      <c r="BI56" s="0" t="n">
        <v>1</v>
      </c>
      <c r="BJ56" s="0" t="s">
        <v>88</v>
      </c>
      <c r="BM56" s="0" t="n">
        <v>700001</v>
      </c>
      <c r="BN56" s="0" t="n">
        <v>0</v>
      </c>
      <c r="BO56" s="0" t="s">
        <v>63</v>
      </c>
      <c r="BP56" s="0" t="n">
        <v>1</v>
      </c>
      <c r="BQ56" s="0" t="n">
        <v>10</v>
      </c>
      <c r="BS56" s="0" t="n">
        <v>5.86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0</v>
      </c>
      <c r="CR56" s="0" t="n">
        <f aca="false">(AD56)*BB56</f>
        <v>251.4526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42.91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J56" s="0" t="s">
        <v>204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79</v>
      </c>
      <c r="DW56" s="0" t="s">
        <v>79</v>
      </c>
      <c r="DX56" s="0" t="n">
        <v>1</v>
      </c>
      <c r="EE56" s="0" t="n">
        <v>11886144</v>
      </c>
      <c r="EF56" s="0" t="n">
        <v>10</v>
      </c>
      <c r="EG56" s="0" t="s">
        <v>82</v>
      </c>
      <c r="EH56" s="0" t="n">
        <v>0</v>
      </c>
      <c r="EJ56" s="0" t="n">
        <v>1</v>
      </c>
      <c r="EK56" s="0" t="n">
        <v>700001</v>
      </c>
      <c r="EL56" s="0" t="s">
        <v>83</v>
      </c>
      <c r="EM56" s="0" t="s">
        <v>84</v>
      </c>
      <c r="EQ56" s="0" t="n">
        <v>0</v>
      </c>
      <c r="ER56" s="0" t="n">
        <v>42.91</v>
      </c>
      <c r="ES56" s="0" t="n">
        <v>0</v>
      </c>
      <c r="ET56" s="0" t="n">
        <v>42.91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0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0</v>
      </c>
      <c r="GN56" s="0" t="n">
        <f aca="false">ROUND(IF(OR(BI56=0,BI56=1),O56+X56+Y56,0),2)</f>
        <v>0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7" customFormat="false" ht="13.2" hidden="false" customHeight="false" outlineLevel="0" collapsed="false">
      <c r="A57" s="0" t="n">
        <v>17</v>
      </c>
      <c r="B57" s="0" t="n">
        <v>1</v>
      </c>
      <c r="C57" s="0" t="n">
        <f aca="false">ROW(SmtRes!A102)</f>
        <v>102</v>
      </c>
      <c r="D57" s="0" t="n">
        <f aca="false">ROW(EtalonRes!A97)</f>
        <v>97</v>
      </c>
      <c r="E57" s="0" t="s">
        <v>205</v>
      </c>
      <c r="F57" s="0" t="s">
        <v>63</v>
      </c>
      <c r="G57" s="0" t="s">
        <v>206</v>
      </c>
      <c r="H57" s="0" t="s">
        <v>178</v>
      </c>
      <c r="I57" s="0" t="n">
        <f aca="false">ROUND(0*0.17/1000,4)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14450178</v>
      </c>
      <c r="AB57" s="0" t="n">
        <f aca="false">(AC57+AD57+AF57)</f>
        <v>4858.19</v>
      </c>
      <c r="AC57" s="0" t="n">
        <f aca="false">(ES57)</f>
        <v>4.34</v>
      </c>
      <c r="AD57" s="0" t="n">
        <f aca="false">((ET57*1.25))</f>
        <v>4751.5</v>
      </c>
      <c r="AE57" s="0" t="n">
        <f aca="false">((EU57*1.25))</f>
        <v>567.075</v>
      </c>
      <c r="AF57" s="0" t="n">
        <f aca="false">((EV57*1.15))</f>
        <v>102.35</v>
      </c>
      <c r="AG57" s="0" t="n">
        <f aca="false">(AP57)</f>
        <v>0</v>
      </c>
      <c r="AH57" s="0" t="n">
        <f aca="false">((EW57*1.15))</f>
        <v>13.1215</v>
      </c>
      <c r="AI57" s="0" t="n">
        <f aca="false">((EX57*1.25))</f>
        <v>41.3625</v>
      </c>
      <c r="AJ57" s="0" t="n">
        <f aca="false">(AS57)</f>
        <v>0</v>
      </c>
      <c r="AK57" s="0" t="n">
        <v>3894.54</v>
      </c>
      <c r="AL57" s="0" t="n">
        <v>4.34</v>
      </c>
      <c r="AM57" s="0" t="n">
        <v>3801.2</v>
      </c>
      <c r="AN57" s="0" t="n">
        <v>453.66</v>
      </c>
      <c r="AO57" s="0" t="n">
        <v>89</v>
      </c>
      <c r="AP57" s="0" t="n">
        <v>0</v>
      </c>
      <c r="AQ57" s="0" t="n">
        <v>11.41</v>
      </c>
      <c r="AR57" s="0" t="n">
        <v>33.09</v>
      </c>
      <c r="AS57" s="0" t="n">
        <v>0</v>
      </c>
      <c r="AT57" s="0" t="n">
        <v>95</v>
      </c>
      <c r="AU57" s="0" t="n">
        <v>43</v>
      </c>
      <c r="AV57" s="0" t="n">
        <v>1</v>
      </c>
      <c r="AW57" s="0" t="n">
        <v>1</v>
      </c>
      <c r="AZ57" s="0" t="n">
        <v>1</v>
      </c>
      <c r="BA57" s="0" t="n">
        <v>5.86</v>
      </c>
      <c r="BB57" s="0" t="n">
        <v>5.86</v>
      </c>
      <c r="BC57" s="0" t="n">
        <v>5.86</v>
      </c>
      <c r="BH57" s="0" t="n">
        <v>0</v>
      </c>
      <c r="BI57" s="0" t="n">
        <v>1</v>
      </c>
      <c r="BJ57" s="0" t="s">
        <v>179</v>
      </c>
      <c r="BM57" s="0" t="n">
        <v>1001</v>
      </c>
      <c r="BN57" s="0" t="n">
        <v>0</v>
      </c>
      <c r="BO57" s="0" t="s">
        <v>63</v>
      </c>
      <c r="BP57" s="0" t="n">
        <v>1</v>
      </c>
      <c r="BQ57" s="0" t="n">
        <v>2</v>
      </c>
      <c r="BS57" s="0" t="n">
        <v>5.86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5</v>
      </c>
      <c r="CA57" s="0" t="n">
        <v>5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25.4324</v>
      </c>
      <c r="CR57" s="0" t="n">
        <f aca="false">(AD57)*BB57</f>
        <v>27843.79</v>
      </c>
      <c r="CS57" s="0" t="n">
        <f aca="false">(AE57)*BS57</f>
        <v>3323.0595</v>
      </c>
      <c r="CT57" s="0" t="n">
        <f aca="false">(AF57)*BA57</f>
        <v>599.771</v>
      </c>
      <c r="CU57" s="0" t="n">
        <f aca="false">AG57</f>
        <v>0</v>
      </c>
      <c r="CV57" s="0" t="n">
        <f aca="false">AH57</f>
        <v>13.1215</v>
      </c>
      <c r="CW57" s="0" t="n">
        <f aca="false">AI57</f>
        <v>41.3625</v>
      </c>
      <c r="CX57" s="0" t="n">
        <f aca="false">AJ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07</v>
      </c>
      <c r="DV57" s="0" t="s">
        <v>178</v>
      </c>
      <c r="DW57" s="0" t="s">
        <v>180</v>
      </c>
      <c r="DX57" s="0" t="n">
        <v>1000</v>
      </c>
      <c r="EE57" s="0" t="n">
        <v>11886181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1001</v>
      </c>
      <c r="EL57" s="0" t="s">
        <v>181</v>
      </c>
      <c r="EM57" s="0" t="s">
        <v>182</v>
      </c>
      <c r="EQ57" s="0" t="n">
        <v>0</v>
      </c>
      <c r="ER57" s="0" t="n">
        <v>3894.54</v>
      </c>
      <c r="ES57" s="0" t="n">
        <v>4.34</v>
      </c>
      <c r="ET57" s="0" t="n">
        <v>3801.2</v>
      </c>
      <c r="EU57" s="0" t="n">
        <v>453.66</v>
      </c>
      <c r="EV57" s="0" t="n">
        <v>89</v>
      </c>
      <c r="EW57" s="0" t="n">
        <v>11.41</v>
      </c>
      <c r="EX57" s="0" t="n">
        <v>33.09</v>
      </c>
      <c r="EY57" s="0" t="n">
        <v>0</v>
      </c>
      <c r="EZ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U57" s="0" t="s">
        <v>70</v>
      </c>
      <c r="FX57" s="0" t="n">
        <v>95</v>
      </c>
      <c r="FY57" s="0" t="n">
        <v>43</v>
      </c>
      <c r="GG57" s="0" t="n">
        <v>2</v>
      </c>
      <c r="GH57" s="0" t="n">
        <v>0</v>
      </c>
      <c r="GI57" s="0" t="n">
        <v>3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</f>
        <v>0</v>
      </c>
      <c r="GN57" s="0" t="n">
        <f aca="false">ROUND(IF(OR(BI57=0,BI57=1),O57+X57+Y57,0),2)</f>
        <v>0</v>
      </c>
      <c r="GO57" s="0" t="n">
        <f aca="false">ROUND(IF(BI57=2,O57+X57+Y57,0),2)</f>
        <v>0</v>
      </c>
      <c r="GP57" s="0" t="n">
        <f aca="false">ROUND(IF(BI57=4,O57+X57+Y57,0),2)</f>
        <v>0</v>
      </c>
      <c r="GR57" s="0" t="n">
        <v>0</v>
      </c>
    </row>
    <row r="58" customFormat="false" ht="13.2" hidden="false" customHeight="false" outlineLevel="0" collapsed="false">
      <c r="A58" s="0" t="n">
        <v>17</v>
      </c>
      <c r="B58" s="0" t="n">
        <v>1</v>
      </c>
      <c r="E58" s="0" t="s">
        <v>207</v>
      </c>
      <c r="F58" s="0" t="s">
        <v>160</v>
      </c>
      <c r="G58" s="0" t="s">
        <v>184</v>
      </c>
      <c r="H58" s="0" t="s">
        <v>79</v>
      </c>
      <c r="I58" s="0" t="n">
        <f aca="false">I57*1650</f>
        <v>0</v>
      </c>
      <c r="J58" s="0" t="n">
        <v>0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14450178</v>
      </c>
      <c r="AB58" s="0" t="n">
        <f aca="false">(AC58+AD58+AF58)</f>
        <v>11.42</v>
      </c>
      <c r="AC58" s="0" t="n">
        <f aca="false">(ES58)</f>
        <v>0</v>
      </c>
      <c r="AD58" s="0" t="n">
        <f aca="false">((ET58)+ROUND(((EU58)*1.85),2))</f>
        <v>11.42</v>
      </c>
      <c r="AE58" s="0" t="n">
        <f aca="false">((EU58)+ROUND(((EU58)*1.85),2))</f>
        <v>0</v>
      </c>
      <c r="AF58" s="0" t="n">
        <f aca="false">((EV58)+ROUND(((EV58)*1.85),2))</f>
        <v>0</v>
      </c>
      <c r="AG58" s="0" t="n">
        <f aca="false">(AP58)</f>
        <v>0</v>
      </c>
      <c r="AH58" s="0" t="n">
        <f aca="false">(EW58)</f>
        <v>0</v>
      </c>
      <c r="AI58" s="0" t="n">
        <f aca="false">(EX58)</f>
        <v>0</v>
      </c>
      <c r="AJ58" s="0" t="n">
        <f aca="false">11.42</f>
        <v>11.42</v>
      </c>
      <c r="AK58" s="0" t="n">
        <v>11.42</v>
      </c>
      <c r="AL58" s="0" t="n">
        <v>0</v>
      </c>
      <c r="AM58" s="0" t="n">
        <v>11.42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1</v>
      </c>
      <c r="AW58" s="0" t="n">
        <v>1</v>
      </c>
      <c r="AZ58" s="0" t="n">
        <v>1</v>
      </c>
      <c r="BA58" s="0" t="n">
        <v>5.86</v>
      </c>
      <c r="BB58" s="0" t="n">
        <v>5.86</v>
      </c>
      <c r="BC58" s="0" t="n">
        <v>5.86</v>
      </c>
      <c r="BH58" s="0" t="n">
        <v>0</v>
      </c>
      <c r="BI58" s="0" t="n">
        <v>1</v>
      </c>
      <c r="BJ58" s="0" t="s">
        <v>162</v>
      </c>
      <c r="BM58" s="0" t="n">
        <v>700001</v>
      </c>
      <c r="BN58" s="0" t="n">
        <v>0</v>
      </c>
      <c r="BO58" s="0" t="s">
        <v>63</v>
      </c>
      <c r="BP58" s="0" t="n">
        <v>1</v>
      </c>
      <c r="BQ58" s="0" t="n">
        <v>10</v>
      </c>
      <c r="BS58" s="0" t="n">
        <v>5.86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0</v>
      </c>
      <c r="CR58" s="0" t="n">
        <f aca="false">(AD58)*BB58</f>
        <v>66.9212</v>
      </c>
      <c r="CS58" s="0" t="n">
        <f aca="false">(AE58)*BS58</f>
        <v>0</v>
      </c>
      <c r="CT58" s="0" t="n">
        <f aca="false">(AF58)*BA58</f>
        <v>0</v>
      </c>
      <c r="CU58" s="0" t="n">
        <f aca="false">AG58</f>
        <v>0</v>
      </c>
      <c r="CV58" s="0" t="n">
        <f aca="false">AH58</f>
        <v>0</v>
      </c>
      <c r="CW58" s="0" t="n">
        <f aca="false">AI58</f>
        <v>0</v>
      </c>
      <c r="CX58" s="0" t="n">
        <f aca="false">AJ58</f>
        <v>11.42</v>
      </c>
      <c r="CY58" s="0" t="n">
        <f aca="false">0</f>
        <v>0</v>
      </c>
      <c r="CZ58" s="0" t="n">
        <f aca="false">0</f>
        <v>0</v>
      </c>
      <c r="DK58" s="0" t="s">
        <v>163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79</v>
      </c>
      <c r="DW58" s="0" t="s">
        <v>79</v>
      </c>
      <c r="DX58" s="0" t="n">
        <v>1</v>
      </c>
      <c r="EE58" s="0" t="n">
        <v>11886144</v>
      </c>
      <c r="EF58" s="0" t="n">
        <v>10</v>
      </c>
      <c r="EG58" s="0" t="s">
        <v>82</v>
      </c>
      <c r="EH58" s="0" t="n">
        <v>0</v>
      </c>
      <c r="EJ58" s="0" t="n">
        <v>1</v>
      </c>
      <c r="EK58" s="0" t="n">
        <v>700001</v>
      </c>
      <c r="EL58" s="0" t="s">
        <v>83</v>
      </c>
      <c r="EM58" s="0" t="s">
        <v>84</v>
      </c>
      <c r="EQ58" s="0" t="n">
        <v>0</v>
      </c>
      <c r="ER58" s="0" t="n">
        <v>11.42</v>
      </c>
      <c r="ES58" s="0" t="n">
        <v>0</v>
      </c>
      <c r="ET58" s="0" t="n">
        <v>11.42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0</v>
      </c>
      <c r="FY58" s="0" t="n">
        <v>0</v>
      </c>
      <c r="GG58" s="0" t="n">
        <v>2</v>
      </c>
      <c r="GH58" s="0" t="n">
        <v>0</v>
      </c>
      <c r="GI58" s="0" t="n">
        <v>3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</f>
        <v>0</v>
      </c>
      <c r="GN58" s="0" t="n">
        <f aca="false">ROUND(IF(OR(BI58=0,BI58=1),O58+X58+Y58,0),2)</f>
        <v>0</v>
      </c>
      <c r="GO58" s="0" t="n">
        <f aca="false">ROUND(IF(BI58=2,O58+X58+Y58,0),2)</f>
        <v>0</v>
      </c>
      <c r="GP58" s="0" t="n">
        <f aca="false">ROUND(IF(BI58=4,O58+X58+Y58,0),2)</f>
        <v>0</v>
      </c>
      <c r="GR58" s="0" t="n">
        <v>0</v>
      </c>
    </row>
    <row r="59" customFormat="false" ht="13.2" hidden="false" customHeight="false" outlineLevel="0" collapsed="false">
      <c r="A59" s="0" t="n">
        <v>17</v>
      </c>
      <c r="B59" s="0" t="n">
        <v>1</v>
      </c>
      <c r="C59" s="0" t="n">
        <f aca="false">ROW(SmtRes!A109)</f>
        <v>109</v>
      </c>
      <c r="D59" s="0" t="n">
        <f aca="false">ROW(EtalonRes!A104)</f>
        <v>104</v>
      </c>
      <c r="E59" s="0" t="s">
        <v>208</v>
      </c>
      <c r="F59" s="0" t="s">
        <v>209</v>
      </c>
      <c r="G59" s="0" t="s">
        <v>210</v>
      </c>
      <c r="H59" s="0" t="s">
        <v>140</v>
      </c>
      <c r="I59" s="0" t="n">
        <f aca="false">0/100</f>
        <v>0</v>
      </c>
      <c r="J59" s="0" t="n">
        <v>0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14450178</v>
      </c>
      <c r="AB59" s="0" t="n">
        <f aca="false">(AC59+AD59+AF59)</f>
        <v>3139.451</v>
      </c>
      <c r="AC59" s="0" t="n">
        <f aca="false">(ES59)</f>
        <v>2541.8</v>
      </c>
      <c r="AD59" s="0" t="n">
        <f aca="false">((ET59*1.25))</f>
        <v>342.3625</v>
      </c>
      <c r="AE59" s="0" t="n">
        <f aca="false">((EU59*1.25))</f>
        <v>43.75</v>
      </c>
      <c r="AF59" s="0" t="n">
        <f aca="false">((EV59*1.15))</f>
        <v>255.2885</v>
      </c>
      <c r="AG59" s="0" t="n">
        <f aca="false">(AP59)</f>
        <v>0</v>
      </c>
      <c r="AH59" s="0" t="n">
        <f aca="false">((EW59*1.15))</f>
        <v>30.176</v>
      </c>
      <c r="AI59" s="0" t="n">
        <f aca="false">((EX59*1.25))</f>
        <v>3.9625</v>
      </c>
      <c r="AJ59" s="0" t="n">
        <f aca="false">(AS59)</f>
        <v>0</v>
      </c>
      <c r="AK59" s="0" t="n">
        <v>3037.68</v>
      </c>
      <c r="AL59" s="0" t="n">
        <v>2541.8</v>
      </c>
      <c r="AM59" s="0" t="n">
        <v>273.89</v>
      </c>
      <c r="AN59" s="0" t="n">
        <v>35</v>
      </c>
      <c r="AO59" s="0" t="n">
        <v>221.99</v>
      </c>
      <c r="AP59" s="0" t="n">
        <v>0</v>
      </c>
      <c r="AQ59" s="0" t="n">
        <v>26.24</v>
      </c>
      <c r="AR59" s="0" t="n">
        <v>3.17</v>
      </c>
      <c r="AS59" s="0" t="n">
        <v>0</v>
      </c>
      <c r="AT59" s="0" t="n">
        <v>142</v>
      </c>
      <c r="AU59" s="0" t="n">
        <v>81</v>
      </c>
      <c r="AV59" s="0" t="n">
        <v>1</v>
      </c>
      <c r="AW59" s="0" t="n">
        <v>1</v>
      </c>
      <c r="AZ59" s="0" t="n">
        <v>1</v>
      </c>
      <c r="BA59" s="0" t="n">
        <v>5.86</v>
      </c>
      <c r="BB59" s="0" t="n">
        <v>5.86</v>
      </c>
      <c r="BC59" s="0" t="n">
        <v>5.86</v>
      </c>
      <c r="BH59" s="0" t="n">
        <v>0</v>
      </c>
      <c r="BI59" s="0" t="n">
        <v>1</v>
      </c>
      <c r="BJ59" s="0" t="s">
        <v>211</v>
      </c>
      <c r="BM59" s="0" t="n">
        <v>27001</v>
      </c>
      <c r="BN59" s="0" t="n">
        <v>0</v>
      </c>
      <c r="BO59" s="0" t="s">
        <v>63</v>
      </c>
      <c r="BP59" s="0" t="n">
        <v>1</v>
      </c>
      <c r="BQ59" s="0" t="n">
        <v>2</v>
      </c>
      <c r="BS59" s="0" t="n">
        <v>5.86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42</v>
      </c>
      <c r="CA59" s="0" t="n">
        <v>9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)*BC59</f>
        <v>14894.948</v>
      </c>
      <c r="CR59" s="0" t="n">
        <f aca="false">(AD59)*BB59</f>
        <v>2006.24425</v>
      </c>
      <c r="CS59" s="0" t="n">
        <f aca="false">(AE59)*BS59</f>
        <v>256.375</v>
      </c>
      <c r="CT59" s="0" t="n">
        <f aca="false">(AF59)*BA59</f>
        <v>1495.99061</v>
      </c>
      <c r="CU59" s="0" t="n">
        <f aca="false">AG59</f>
        <v>0</v>
      </c>
      <c r="CV59" s="0" t="n">
        <f aca="false">AH59</f>
        <v>30.176</v>
      </c>
      <c r="CW59" s="0" t="n">
        <f aca="false">AI59</f>
        <v>3.9625</v>
      </c>
      <c r="CX59" s="0" t="n">
        <f aca="false">AJ59</f>
        <v>0</v>
      </c>
      <c r="CY59" s="0" t="n">
        <f aca="false">((S59+R59)*(ROUND((FX59*IF(0,(IF(0,0.94,0.85)*IF(0,0.85,1)),1)),IF(1,0,2))/100))</f>
        <v>0</v>
      </c>
      <c r="CZ59" s="0" t="n">
        <f aca="false">((S59+R59)*(ROUND((FY59*IF(0,0.8,1)),IF(1,0,2))/100))</f>
        <v>0</v>
      </c>
      <c r="DE59" s="0" t="s">
        <v>64</v>
      </c>
      <c r="DF59" s="0" t="s">
        <v>64</v>
      </c>
      <c r="DG59" s="0" t="s">
        <v>65</v>
      </c>
      <c r="DI59" s="0" t="s">
        <v>65</v>
      </c>
      <c r="DJ59" s="0" t="s">
        <v>64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05</v>
      </c>
      <c r="DV59" s="0" t="s">
        <v>140</v>
      </c>
      <c r="DW59" s="0" t="s">
        <v>212</v>
      </c>
      <c r="DX59" s="0" t="n">
        <v>100</v>
      </c>
      <c r="EE59" s="0" t="n">
        <v>11886248</v>
      </c>
      <c r="EF59" s="0" t="n">
        <v>2</v>
      </c>
      <c r="EG59" s="0" t="s">
        <v>67</v>
      </c>
      <c r="EH59" s="0" t="n">
        <v>0</v>
      </c>
      <c r="EJ59" s="0" t="n">
        <v>1</v>
      </c>
      <c r="EK59" s="0" t="n">
        <v>27001</v>
      </c>
      <c r="EL59" s="0" t="s">
        <v>68</v>
      </c>
      <c r="EM59" s="0" t="s">
        <v>69</v>
      </c>
      <c r="EQ59" s="0" t="n">
        <v>0</v>
      </c>
      <c r="ER59" s="0" t="n">
        <v>3037.68</v>
      </c>
      <c r="ES59" s="0" t="n">
        <v>2541.8</v>
      </c>
      <c r="ET59" s="0" t="n">
        <v>273.89</v>
      </c>
      <c r="EU59" s="0" t="n">
        <v>35</v>
      </c>
      <c r="EV59" s="0" t="n">
        <v>221.99</v>
      </c>
      <c r="EW59" s="0" t="n">
        <v>26.24</v>
      </c>
      <c r="EX59" s="0" t="n">
        <v>3.17</v>
      </c>
      <c r="EY59" s="0" t="n">
        <v>0</v>
      </c>
      <c r="EZ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U59" s="0" t="s">
        <v>70</v>
      </c>
      <c r="FX59" s="0" t="n">
        <v>142</v>
      </c>
      <c r="FY59" s="0" t="n">
        <v>81</v>
      </c>
      <c r="GG59" s="0" t="n">
        <v>2</v>
      </c>
      <c r="GH59" s="0" t="n">
        <v>0</v>
      </c>
      <c r="GI59" s="0" t="n">
        <v>3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</f>
        <v>0</v>
      </c>
      <c r="GN59" s="0" t="n">
        <f aca="false">ROUND(IF(OR(BI59=0,BI59=1),O59+X59+Y59,0),2)</f>
        <v>0</v>
      </c>
      <c r="GO59" s="0" t="n">
        <f aca="false">ROUND(IF(BI59=2,O59+X59+Y59,0),2)</f>
        <v>0</v>
      </c>
      <c r="GP59" s="0" t="n">
        <f aca="false">ROUND(IF(BI59=4,O59+X59+Y59,0),2)</f>
        <v>0</v>
      </c>
      <c r="GR59" s="0" t="n">
        <v>0</v>
      </c>
    </row>
    <row r="60" customFormat="false" ht="13.2" hidden="false" customHeight="false" outlineLevel="0" collapsed="false">
      <c r="A60" s="0" t="n">
        <v>17</v>
      </c>
      <c r="B60" s="0" t="n">
        <v>1</v>
      </c>
      <c r="C60" s="0" t="n">
        <f aca="false">ROW(SmtRes!A113)</f>
        <v>113</v>
      </c>
      <c r="D60" s="0" t="n">
        <f aca="false">ROW(EtalonRes!A108)</f>
        <v>108</v>
      </c>
      <c r="E60" s="0" t="s">
        <v>213</v>
      </c>
      <c r="F60" s="0" t="s">
        <v>214</v>
      </c>
      <c r="G60" s="0" t="s">
        <v>215</v>
      </c>
      <c r="H60" s="0" t="s">
        <v>140</v>
      </c>
      <c r="I60" s="0" t="n">
        <f aca="false">I59*-2</f>
        <v>-0</v>
      </c>
      <c r="J60" s="0" t="n">
        <v>0</v>
      </c>
      <c r="O60" s="0" t="n">
        <f aca="false">ROUND(CP60,2)</f>
        <v>-0</v>
      </c>
      <c r="P60" s="0" t="n">
        <f aca="false">ROUND(CQ60*I60,2)</f>
        <v>-0</v>
      </c>
      <c r="Q60" s="0" t="n">
        <f aca="false">ROUND(CR60*I60,2)</f>
        <v>-0</v>
      </c>
      <c r="R60" s="0" t="n">
        <f aca="false">ROUND(CS60*I60,2)</f>
        <v>-0</v>
      </c>
      <c r="S60" s="0" t="n">
        <f aca="false">ROUND(CT60*I60,2)</f>
        <v>-0</v>
      </c>
      <c r="T60" s="0" t="n">
        <f aca="false">ROUND(CU60*I60,2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2)</f>
        <v>-0</v>
      </c>
      <c r="X60" s="0" t="n">
        <f aca="false">ROUND(CY60,2)</f>
        <v>-0</v>
      </c>
      <c r="Y60" s="0" t="n">
        <f aca="false">ROUND(CZ60,2)</f>
        <v>-0</v>
      </c>
      <c r="AA60" s="0" t="n">
        <v>14450178</v>
      </c>
      <c r="AB60" s="0" t="n">
        <f aca="false">(AC60+AD60+AF60)</f>
        <v>235.2055</v>
      </c>
      <c r="AC60" s="0" t="n">
        <f aca="false">(ES60)</f>
        <v>218.7</v>
      </c>
      <c r="AD60" s="0" t="n">
        <f aca="false">((ET60*1.25))</f>
        <v>11.25</v>
      </c>
      <c r="AE60" s="0" t="n">
        <f aca="false">((EU60*1.25))</f>
        <v>1.2625</v>
      </c>
      <c r="AF60" s="0" t="n">
        <f aca="false">((EV60*1.15))</f>
        <v>5.2555</v>
      </c>
      <c r="AG60" s="0" t="n">
        <f aca="false">(AP60)</f>
        <v>0</v>
      </c>
      <c r="AH60" s="0" t="n">
        <f aca="false">((EW60*1.15))</f>
        <v>0.621</v>
      </c>
      <c r="AI60" s="0" t="n">
        <f aca="false">((EX60*1.25))</f>
        <v>0.125</v>
      </c>
      <c r="AJ60" s="0" t="n">
        <f aca="false">(AS60)</f>
        <v>0</v>
      </c>
      <c r="AK60" s="0" t="n">
        <v>232.27</v>
      </c>
      <c r="AL60" s="0" t="n">
        <v>218.7</v>
      </c>
      <c r="AM60" s="0" t="n">
        <v>9</v>
      </c>
      <c r="AN60" s="0" t="n">
        <v>1.01</v>
      </c>
      <c r="AO60" s="0" t="n">
        <v>4.57</v>
      </c>
      <c r="AP60" s="0" t="n">
        <v>0</v>
      </c>
      <c r="AQ60" s="0" t="n">
        <v>0.54</v>
      </c>
      <c r="AR60" s="0" t="n">
        <v>0.1</v>
      </c>
      <c r="AS60" s="0" t="n">
        <v>0</v>
      </c>
      <c r="AT60" s="0" t="n">
        <v>142</v>
      </c>
      <c r="AU60" s="0" t="n">
        <v>81</v>
      </c>
      <c r="AV60" s="0" t="n">
        <v>1</v>
      </c>
      <c r="AW60" s="0" t="n">
        <v>1</v>
      </c>
      <c r="AZ60" s="0" t="n">
        <v>1</v>
      </c>
      <c r="BA60" s="0" t="n">
        <v>5.86</v>
      </c>
      <c r="BB60" s="0" t="n">
        <v>5.86</v>
      </c>
      <c r="BC60" s="0" t="n">
        <v>5.86</v>
      </c>
      <c r="BH60" s="0" t="n">
        <v>0</v>
      </c>
      <c r="BI60" s="0" t="n">
        <v>1</v>
      </c>
      <c r="BJ60" s="0" t="s">
        <v>216</v>
      </c>
      <c r="BM60" s="0" t="n">
        <v>27001</v>
      </c>
      <c r="BN60" s="0" t="n">
        <v>0</v>
      </c>
      <c r="BO60" s="0" t="s">
        <v>63</v>
      </c>
      <c r="BP60" s="0" t="n">
        <v>1</v>
      </c>
      <c r="BQ60" s="0" t="n">
        <v>2</v>
      </c>
      <c r="BS60" s="0" t="n">
        <v>5.86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42</v>
      </c>
      <c r="CA60" s="0" t="n">
        <v>9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0</v>
      </c>
      <c r="CQ60" s="0" t="n">
        <f aca="false">(AC60)*BC60</f>
        <v>1281.582</v>
      </c>
      <c r="CR60" s="0" t="n">
        <f aca="false">(AD60)*BB60</f>
        <v>65.925</v>
      </c>
      <c r="CS60" s="0" t="n">
        <f aca="false">(AE60)*BS60</f>
        <v>7.39825</v>
      </c>
      <c r="CT60" s="0" t="n">
        <f aca="false">(AF60)*BA60</f>
        <v>30.79723</v>
      </c>
      <c r="CU60" s="0" t="n">
        <f aca="false">AG60</f>
        <v>0</v>
      </c>
      <c r="CV60" s="0" t="n">
        <f aca="false">AH60</f>
        <v>0.621</v>
      </c>
      <c r="CW60" s="0" t="n">
        <f aca="false">AI60</f>
        <v>0.125</v>
      </c>
      <c r="CX60" s="0" t="n">
        <f aca="false">AJ60</f>
        <v>0</v>
      </c>
      <c r="CY60" s="0" t="n">
        <f aca="false">((S60+R60)*(ROUND((FX60*IF(0,(IF(0,0.94,0.85)*IF(0,0.85,1)),1)),IF(1,0,2))/100))</f>
        <v>-0</v>
      </c>
      <c r="CZ60" s="0" t="n">
        <f aca="false">((S60+R60)*(ROUND((FY60*IF(0,0.8,1)),IF(1,0,2))/100))</f>
        <v>-0</v>
      </c>
      <c r="DE60" s="0" t="s">
        <v>64</v>
      </c>
      <c r="DF60" s="0" t="s">
        <v>64</v>
      </c>
      <c r="DG60" s="0" t="s">
        <v>65</v>
      </c>
      <c r="DI60" s="0" t="s">
        <v>65</v>
      </c>
      <c r="DJ60" s="0" t="s">
        <v>64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05</v>
      </c>
      <c r="DV60" s="0" t="s">
        <v>140</v>
      </c>
      <c r="DW60" s="0" t="s">
        <v>212</v>
      </c>
      <c r="DX60" s="0" t="n">
        <v>100</v>
      </c>
      <c r="EE60" s="0" t="n">
        <v>11886248</v>
      </c>
      <c r="EF60" s="0" t="n">
        <v>2</v>
      </c>
      <c r="EG60" s="0" t="s">
        <v>67</v>
      </c>
      <c r="EH60" s="0" t="n">
        <v>0</v>
      </c>
      <c r="EJ60" s="0" t="n">
        <v>1</v>
      </c>
      <c r="EK60" s="0" t="n">
        <v>27001</v>
      </c>
      <c r="EL60" s="0" t="s">
        <v>68</v>
      </c>
      <c r="EM60" s="0" t="s">
        <v>69</v>
      </c>
      <c r="EQ60" s="0" t="n">
        <v>0</v>
      </c>
      <c r="ER60" s="0" t="n">
        <v>232.27</v>
      </c>
      <c r="ES60" s="0" t="n">
        <v>218.7</v>
      </c>
      <c r="ET60" s="0" t="n">
        <v>9</v>
      </c>
      <c r="EU60" s="0" t="n">
        <v>1.01</v>
      </c>
      <c r="EV60" s="0" t="n">
        <v>4.57</v>
      </c>
      <c r="EW60" s="0" t="n">
        <v>0.54</v>
      </c>
      <c r="EX60" s="0" t="n">
        <v>0.1</v>
      </c>
      <c r="EY60" s="0" t="n">
        <v>0</v>
      </c>
      <c r="EZ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U60" s="0" t="s">
        <v>70</v>
      </c>
      <c r="FX60" s="0" t="n">
        <v>142</v>
      </c>
      <c r="FY60" s="0" t="n">
        <v>81</v>
      </c>
      <c r="GG60" s="0" t="n">
        <v>2</v>
      </c>
      <c r="GH60" s="0" t="n">
        <v>0</v>
      </c>
      <c r="GI60" s="0" t="n">
        <v>3</v>
      </c>
      <c r="GJ60" s="0" t="n">
        <v>0</v>
      </c>
      <c r="GK60" s="0" t="n">
        <f aca="false">ROUND(R60*(R12)/100,2)</f>
        <v>-0</v>
      </c>
      <c r="GL60" s="0" t="n">
        <f aca="false">ROUND(IF(AND(BH60=3,BI60=3,FS60&lt;&gt;0),P60,0),2)</f>
        <v>0</v>
      </c>
      <c r="GM60" s="0" t="n">
        <f aca="false">O60+X60+Y60</f>
        <v>-0</v>
      </c>
      <c r="GN60" s="0" t="n">
        <f aca="false">ROUND(IF(OR(BI60=0,BI60=1),O60+X60+Y60,0),2)</f>
        <v>-0</v>
      </c>
      <c r="GO60" s="0" t="n">
        <f aca="false">ROUND(IF(BI60=2,O60+X60+Y60,0),2)</f>
        <v>0</v>
      </c>
      <c r="GP60" s="0" t="n">
        <f aca="false">ROUND(IF(BI60=4,O60+X60+Y60,0),2)</f>
        <v>0</v>
      </c>
      <c r="GR60" s="0" t="n">
        <v>0</v>
      </c>
    </row>
    <row r="61" customFormat="false" ht="13.2" hidden="false" customHeight="false" outlineLevel="0" collapsed="false">
      <c r="A61" s="0" t="n">
        <v>17</v>
      </c>
      <c r="B61" s="0" t="n">
        <v>1</v>
      </c>
      <c r="E61" s="0" t="s">
        <v>217</v>
      </c>
      <c r="F61" s="0" t="s">
        <v>77</v>
      </c>
      <c r="G61" s="0" t="s">
        <v>78</v>
      </c>
      <c r="H61" s="0" t="s">
        <v>79</v>
      </c>
      <c r="I61" s="0" t="n">
        <f aca="false">-ROUND(I59*14.4*1.4,2)</f>
        <v>-0</v>
      </c>
      <c r="J61" s="0" t="n">
        <v>0</v>
      </c>
      <c r="O61" s="0" t="n">
        <f aca="false">ROUND(CP61,2)</f>
        <v>-0</v>
      </c>
      <c r="P61" s="0" t="n">
        <f aca="false">ROUND(CQ61*I61,2)</f>
        <v>-0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0</v>
      </c>
      <c r="Y61" s="0" t="n">
        <f aca="false">ROUND(CZ61,2)</f>
        <v>0</v>
      </c>
      <c r="AA61" s="0" t="n">
        <v>14450178</v>
      </c>
      <c r="AB61" s="0" t="n">
        <f aca="false">(AC61+AD61+AF61)</f>
        <v>19.29</v>
      </c>
      <c r="AC61" s="0" t="n">
        <f aca="false">(ES61)</f>
        <v>0</v>
      </c>
      <c r="AD61" s="0" t="n">
        <f aca="false">((ET61)+ROUND(((EU61)*1.85),2))</f>
        <v>19.29</v>
      </c>
      <c r="AE61" s="0" t="n">
        <f aca="false">((EU61)+ROUND(((EU61)*1.85),2))</f>
        <v>0</v>
      </c>
      <c r="AF61" s="0" t="n">
        <f aca="false">((EV61)+ROUND(((EV61)*1.85),2))</f>
        <v>0</v>
      </c>
      <c r="AG61" s="0" t="n">
        <f aca="false">(AP61)</f>
        <v>0</v>
      </c>
      <c r="AH61" s="0" t="n">
        <f aca="false">(EW61)</f>
        <v>0</v>
      </c>
      <c r="AI61" s="0" t="n">
        <f aca="false">(EX61)</f>
        <v>0</v>
      </c>
      <c r="AJ61" s="0" t="n">
        <f aca="false">19.29</f>
        <v>19.29</v>
      </c>
      <c r="AK61" s="0" t="n">
        <v>19.29</v>
      </c>
      <c r="AL61" s="0" t="n">
        <v>0</v>
      </c>
      <c r="AM61" s="0" t="n">
        <v>19.29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5.86</v>
      </c>
      <c r="BB61" s="0" t="n">
        <v>5.86</v>
      </c>
      <c r="BC61" s="0" t="n">
        <v>5.86</v>
      </c>
      <c r="BH61" s="0" t="n">
        <v>0</v>
      </c>
      <c r="BI61" s="0" t="n">
        <v>1</v>
      </c>
      <c r="BJ61" s="0" t="s">
        <v>80</v>
      </c>
      <c r="BM61" s="0" t="n">
        <v>700001</v>
      </c>
      <c r="BN61" s="0" t="n">
        <v>0</v>
      </c>
      <c r="BO61" s="0" t="s">
        <v>63</v>
      </c>
      <c r="BP61" s="0" t="n">
        <v>1</v>
      </c>
      <c r="BQ61" s="0" t="n">
        <v>10</v>
      </c>
      <c r="BS61" s="0" t="n">
        <v>5.86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0</v>
      </c>
      <c r="CQ61" s="0" t="n">
        <f aca="false">(AC61)*BC61</f>
        <v>0</v>
      </c>
      <c r="CR61" s="0" t="n">
        <f aca="false">(AD61)*BB61</f>
        <v>113.0394</v>
      </c>
      <c r="CS61" s="0" t="n">
        <f aca="false">(AE61)*BS61</f>
        <v>0</v>
      </c>
      <c r="CT61" s="0" t="n">
        <f aca="false">(AF61)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19.29</v>
      </c>
      <c r="CY61" s="0" t="n">
        <f aca="false">0</f>
        <v>0</v>
      </c>
      <c r="CZ61" s="0" t="n">
        <f aca="false">0</f>
        <v>0</v>
      </c>
      <c r="DK61" s="0" t="s">
        <v>81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79</v>
      </c>
      <c r="DW61" s="0" t="s">
        <v>79</v>
      </c>
      <c r="DX61" s="0" t="n">
        <v>1</v>
      </c>
      <c r="EE61" s="0" t="n">
        <v>11886144</v>
      </c>
      <c r="EF61" s="0" t="n">
        <v>10</v>
      </c>
      <c r="EG61" s="0" t="s">
        <v>82</v>
      </c>
      <c r="EH61" s="0" t="n">
        <v>0</v>
      </c>
      <c r="EJ61" s="0" t="n">
        <v>1</v>
      </c>
      <c r="EK61" s="0" t="n">
        <v>700001</v>
      </c>
      <c r="EL61" s="0" t="s">
        <v>83</v>
      </c>
      <c r="EM61" s="0" t="s">
        <v>84</v>
      </c>
      <c r="EQ61" s="0" t="n">
        <v>0</v>
      </c>
      <c r="ER61" s="0" t="n">
        <v>19.29</v>
      </c>
      <c r="ES61" s="0" t="n">
        <v>0</v>
      </c>
      <c r="ET61" s="0" t="n">
        <v>19.29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G61" s="0" t="n">
        <v>2</v>
      </c>
      <c r="GH61" s="0" t="n">
        <v>0</v>
      </c>
      <c r="GI61" s="0" t="n">
        <v>3</v>
      </c>
      <c r="GJ61" s="0" t="n">
        <v>0</v>
      </c>
      <c r="GK61" s="0" t="n">
        <f aca="false">ROUND(R61*(R12)/100,2)</f>
        <v>-0</v>
      </c>
      <c r="GL61" s="0" t="n">
        <f aca="false">ROUND(IF(AND(BH61=3,BI61=3,FS61&lt;&gt;0),P61,0),2)</f>
        <v>0</v>
      </c>
      <c r="GM61" s="0" t="n">
        <f aca="false">O61+X61+Y61</f>
        <v>0</v>
      </c>
      <c r="GN61" s="0" t="n">
        <f aca="false">ROUND(IF(OR(BI61=0,BI61=1),O61+X61+Y61,0),2)</f>
        <v>0</v>
      </c>
      <c r="GO61" s="0" t="n">
        <f aca="false">ROUND(IF(BI61=2,O61+X61+Y61,0),2)</f>
        <v>0</v>
      </c>
      <c r="GP61" s="0" t="n">
        <f aca="false">ROUND(IF(BI61=4,O61+X61+Y61,0),2)</f>
        <v>0</v>
      </c>
      <c r="GR61" s="0" t="n">
        <v>0</v>
      </c>
    </row>
    <row r="62" customFormat="false" ht="13.2" hidden="false" customHeight="false" outlineLevel="0" collapsed="false">
      <c r="A62" s="0" t="n">
        <v>17</v>
      </c>
      <c r="B62" s="0" t="n">
        <v>1</v>
      </c>
      <c r="E62" s="0" t="s">
        <v>218</v>
      </c>
      <c r="F62" s="0" t="s">
        <v>86</v>
      </c>
      <c r="G62" s="0" t="s">
        <v>87</v>
      </c>
      <c r="H62" s="0" t="s">
        <v>79</v>
      </c>
      <c r="I62" s="0" t="n">
        <f aca="false">-I61</f>
        <v>0</v>
      </c>
      <c r="J62" s="0" t="n">
        <v>0</v>
      </c>
      <c r="O62" s="0" t="n">
        <f aca="false">ROUND(CP62,2)</f>
        <v>0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14450178</v>
      </c>
      <c r="AB62" s="0" t="n">
        <f aca="false">(AC62+AD62+AF62)</f>
        <v>42.91</v>
      </c>
      <c r="AC62" s="0" t="n">
        <f aca="false">(ES62)</f>
        <v>0</v>
      </c>
      <c r="AD62" s="0" t="n">
        <f aca="false">((ET62)+ROUND(((EU62)*1.85),2))</f>
        <v>42.91</v>
      </c>
      <c r="AE62" s="0" t="n">
        <f aca="false">((EU62)+ROUND(((EU62)*1.85),2))</f>
        <v>0</v>
      </c>
      <c r="AF62" s="0" t="n">
        <f aca="false">((EV62)+ROUND(((EV62)*1.85),2))</f>
        <v>0</v>
      </c>
      <c r="AG62" s="0" t="n">
        <f aca="false">(AP62)</f>
        <v>0</v>
      </c>
      <c r="AH62" s="0" t="n">
        <f aca="false">(EW62)</f>
        <v>0</v>
      </c>
      <c r="AI62" s="0" t="n">
        <f aca="false">(EX62)</f>
        <v>0</v>
      </c>
      <c r="AJ62" s="0" t="n">
        <f aca="false">42.91</f>
        <v>42.91</v>
      </c>
      <c r="AK62" s="0" t="n">
        <v>42.91</v>
      </c>
      <c r="AL62" s="0" t="n">
        <v>0</v>
      </c>
      <c r="AM62" s="0" t="n">
        <v>42.9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5.86</v>
      </c>
      <c r="BB62" s="0" t="n">
        <v>5.86</v>
      </c>
      <c r="BC62" s="0" t="n">
        <v>5.86</v>
      </c>
      <c r="BH62" s="0" t="n">
        <v>0</v>
      </c>
      <c r="BI62" s="0" t="n">
        <v>1</v>
      </c>
      <c r="BJ62" s="0" t="s">
        <v>88</v>
      </c>
      <c r="BM62" s="0" t="n">
        <v>700001</v>
      </c>
      <c r="BN62" s="0" t="n">
        <v>0</v>
      </c>
      <c r="BO62" s="0" t="s">
        <v>63</v>
      </c>
      <c r="BP62" s="0" t="n">
        <v>1</v>
      </c>
      <c r="BQ62" s="0" t="n">
        <v>10</v>
      </c>
      <c r="BS62" s="0" t="n">
        <v>5.86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0</v>
      </c>
      <c r="CQ62" s="0" t="n">
        <f aca="false">(AC62)*BC62</f>
        <v>0</v>
      </c>
      <c r="CR62" s="0" t="n">
        <f aca="false">(AD62)*BB62</f>
        <v>251.4526</v>
      </c>
      <c r="CS62" s="0" t="n">
        <f aca="false">(AE62)*BS62</f>
        <v>0</v>
      </c>
      <c r="CT62" s="0" t="n">
        <f aca="false">(AF62)*BA62</f>
        <v>0</v>
      </c>
      <c r="CU62" s="0" t="n">
        <f aca="false">AG62</f>
        <v>0</v>
      </c>
      <c r="CV62" s="0" t="n">
        <f aca="false">AH62</f>
        <v>0</v>
      </c>
      <c r="CW62" s="0" t="n">
        <f aca="false">AI62</f>
        <v>0</v>
      </c>
      <c r="CX62" s="0" t="n">
        <f aca="false">AJ62</f>
        <v>42.91</v>
      </c>
      <c r="CY62" s="0" t="n">
        <f aca="false">0</f>
        <v>0</v>
      </c>
      <c r="CZ62" s="0" t="n">
        <f aca="false">0</f>
        <v>0</v>
      </c>
      <c r="DK62" s="0" t="s">
        <v>204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79</v>
      </c>
      <c r="DW62" s="0" t="s">
        <v>79</v>
      </c>
      <c r="DX62" s="0" t="n">
        <v>1</v>
      </c>
      <c r="EE62" s="0" t="n">
        <v>11886144</v>
      </c>
      <c r="EF62" s="0" t="n">
        <v>10</v>
      </c>
      <c r="EG62" s="0" t="s">
        <v>82</v>
      </c>
      <c r="EH62" s="0" t="n">
        <v>0</v>
      </c>
      <c r="EJ62" s="0" t="n">
        <v>1</v>
      </c>
      <c r="EK62" s="0" t="n">
        <v>700001</v>
      </c>
      <c r="EL62" s="0" t="s">
        <v>83</v>
      </c>
      <c r="EM62" s="0" t="s">
        <v>84</v>
      </c>
      <c r="EQ62" s="0" t="n">
        <v>0</v>
      </c>
      <c r="ER62" s="0" t="n">
        <v>42.91</v>
      </c>
      <c r="ES62" s="0" t="n">
        <v>0</v>
      </c>
      <c r="ET62" s="0" t="n">
        <v>42.91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G62" s="0" t="n">
        <v>2</v>
      </c>
      <c r="GH62" s="0" t="n">
        <v>0</v>
      </c>
      <c r="GI62" s="0" t="n">
        <v>3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</f>
        <v>0</v>
      </c>
      <c r="GN62" s="0" t="n">
        <f aca="false">ROUND(IF(OR(BI62=0,BI62=1),O62+X62+Y62,0),2)</f>
        <v>0</v>
      </c>
      <c r="GO62" s="0" t="n">
        <f aca="false">ROUND(IF(BI62=2,O62+X62+Y62,0),2)</f>
        <v>0</v>
      </c>
      <c r="GP62" s="0" t="n">
        <f aca="false">ROUND(IF(BI62=4,O62+X62+Y62,0),2)</f>
        <v>0</v>
      </c>
      <c r="GR62" s="0" t="n">
        <v>0</v>
      </c>
    </row>
    <row r="63" customFormat="false" ht="13.2" hidden="false" customHeight="false" outlineLevel="0" collapsed="false">
      <c r="A63" s="0" t="n">
        <v>17</v>
      </c>
      <c r="B63" s="0" t="n">
        <v>1</v>
      </c>
      <c r="C63" s="0" t="n">
        <f aca="false">ROW(SmtRes!A122)</f>
        <v>122</v>
      </c>
      <c r="D63" s="0" t="n">
        <f aca="false">ROW(EtalonRes!A114)</f>
        <v>114</v>
      </c>
      <c r="E63" s="0" t="s">
        <v>219</v>
      </c>
      <c r="F63" s="0" t="s">
        <v>165</v>
      </c>
      <c r="G63" s="0" t="s">
        <v>220</v>
      </c>
      <c r="H63" s="0" t="s">
        <v>167</v>
      </c>
      <c r="I63" s="0" t="n">
        <f aca="false">0</f>
        <v>0</v>
      </c>
      <c r="J63" s="0" t="n">
        <v>0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14450178</v>
      </c>
      <c r="AB63" s="0" t="n">
        <f aca="false">(AC63+AD63+AF63)</f>
        <v>864.25</v>
      </c>
      <c r="AC63" s="0" t="n">
        <f aca="false">(ES63)</f>
        <v>816.89</v>
      </c>
      <c r="AD63" s="0" t="n">
        <f aca="false">(ET63)</f>
        <v>8.72</v>
      </c>
      <c r="AE63" s="0" t="n">
        <f aca="false">(EU63)</f>
        <v>0</v>
      </c>
      <c r="AF63" s="0" t="n">
        <f aca="false">(EV63)</f>
        <v>38.64</v>
      </c>
      <c r="AG63" s="0" t="n">
        <f aca="false">(AP63)</f>
        <v>0</v>
      </c>
      <c r="AH63" s="0" t="n">
        <f aca="false">(EW63)</f>
        <v>4.53</v>
      </c>
      <c r="AI63" s="0" t="n">
        <f aca="false">(EX63)</f>
        <v>0</v>
      </c>
      <c r="AJ63" s="0" t="n">
        <f aca="false">(AS63)</f>
        <v>0</v>
      </c>
      <c r="AK63" s="0" t="n">
        <v>864.25</v>
      </c>
      <c r="AL63" s="0" t="n">
        <v>816.89</v>
      </c>
      <c r="AM63" s="0" t="n">
        <v>8.72</v>
      </c>
      <c r="AN63" s="0" t="n">
        <v>0</v>
      </c>
      <c r="AO63" s="0" t="n">
        <v>38.64</v>
      </c>
      <c r="AP63" s="0" t="n">
        <v>0</v>
      </c>
      <c r="AQ63" s="0" t="n">
        <v>4.53</v>
      </c>
      <c r="AR63" s="0" t="n">
        <v>0</v>
      </c>
      <c r="AS63" s="0" t="n">
        <v>0</v>
      </c>
      <c r="AT63" s="0" t="n">
        <v>108</v>
      </c>
      <c r="AU63" s="0" t="n">
        <v>68</v>
      </c>
      <c r="AV63" s="0" t="n">
        <v>1</v>
      </c>
      <c r="AW63" s="0" t="n">
        <v>1</v>
      </c>
      <c r="AZ63" s="0" t="n">
        <v>1</v>
      </c>
      <c r="BA63" s="0" t="n">
        <v>5.86</v>
      </c>
      <c r="BB63" s="0" t="n">
        <v>5.86</v>
      </c>
      <c r="BC63" s="0" t="n">
        <v>5.86</v>
      </c>
      <c r="BH63" s="0" t="n">
        <v>0</v>
      </c>
      <c r="BI63" s="0" t="n">
        <v>1</v>
      </c>
      <c r="BJ63" s="0" t="s">
        <v>168</v>
      </c>
      <c r="BM63" s="0" t="n">
        <v>66008</v>
      </c>
      <c r="BN63" s="0" t="n">
        <v>0</v>
      </c>
      <c r="BO63" s="0" t="s">
        <v>63</v>
      </c>
      <c r="BP63" s="0" t="n">
        <v>1</v>
      </c>
      <c r="BQ63" s="0" t="n">
        <v>6</v>
      </c>
      <c r="BS63" s="0" t="n">
        <v>5.86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8</v>
      </c>
      <c r="CA63" s="0" t="n">
        <v>68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)*BC63</f>
        <v>4786.9754</v>
      </c>
      <c r="CR63" s="0" t="n">
        <f aca="false">(AD63)*BB63</f>
        <v>51.0992</v>
      </c>
      <c r="CS63" s="0" t="n">
        <f aca="false">(AE63)*BS63</f>
        <v>0</v>
      </c>
      <c r="CT63" s="0" t="n">
        <f aca="false">(AF63)*BA63</f>
        <v>226.4304</v>
      </c>
      <c r="CU63" s="0" t="n">
        <f aca="false">AG63</f>
        <v>0</v>
      </c>
      <c r="CV63" s="0" t="n">
        <f aca="false">AH63</f>
        <v>4.53</v>
      </c>
      <c r="CW63" s="0" t="n">
        <f aca="false">AI63</f>
        <v>0</v>
      </c>
      <c r="CX63" s="0" t="n">
        <f aca="false">AJ63</f>
        <v>0</v>
      </c>
      <c r="CY63" s="0" t="n">
        <f aca="false">((S63+R63)*(ROUND((FX63*IF(0,(IF(0,0.94,0.85)*IF(0,0.85,1)),1)),IF(1,0,2))/100))</f>
        <v>0</v>
      </c>
      <c r="CZ63" s="0" t="n">
        <f aca="false">((S63+R63)*(ROUND((FY63*IF(0,0.8,1)),IF(1,0,2))/100)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0</v>
      </c>
      <c r="DV63" s="0" t="s">
        <v>167</v>
      </c>
      <c r="DW63" s="0" t="s">
        <v>169</v>
      </c>
      <c r="DX63" s="0" t="n">
        <v>1</v>
      </c>
      <c r="EE63" s="0" t="n">
        <v>11886318</v>
      </c>
      <c r="EF63" s="0" t="n">
        <v>6</v>
      </c>
      <c r="EG63" s="0" t="s">
        <v>109</v>
      </c>
      <c r="EH63" s="0" t="n">
        <v>0</v>
      </c>
      <c r="EJ63" s="0" t="n">
        <v>1</v>
      </c>
      <c r="EK63" s="0" t="n">
        <v>66008</v>
      </c>
      <c r="EL63" s="0" t="s">
        <v>170</v>
      </c>
      <c r="EM63" s="0" t="s">
        <v>171</v>
      </c>
      <c r="EQ63" s="0" t="n">
        <v>0</v>
      </c>
      <c r="ER63" s="0" t="n">
        <v>864.25</v>
      </c>
      <c r="ES63" s="0" t="n">
        <v>816.89</v>
      </c>
      <c r="ET63" s="0" t="n">
        <v>8.72</v>
      </c>
      <c r="EU63" s="0" t="n">
        <v>0</v>
      </c>
      <c r="EV63" s="0" t="n">
        <v>38.64</v>
      </c>
      <c r="EW63" s="0" t="n">
        <v>4.53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08</v>
      </c>
      <c r="FY63" s="0" t="n">
        <v>68</v>
      </c>
      <c r="GG63" s="0" t="n">
        <v>2</v>
      </c>
      <c r="GH63" s="0" t="n">
        <v>0</v>
      </c>
      <c r="GI63" s="0" t="n">
        <v>3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</f>
        <v>0</v>
      </c>
      <c r="GN63" s="0" t="n">
        <f aca="false">ROUND(IF(OR(BI63=0,BI63=1),O63+X63+Y63,0),2)</f>
        <v>0</v>
      </c>
      <c r="GO63" s="0" t="n">
        <f aca="false">ROUND(IF(BI63=2,O63+X63+Y63,0),2)</f>
        <v>0</v>
      </c>
      <c r="GP63" s="0" t="n">
        <f aca="false">ROUND(IF(BI63=4,O63+X63+Y63,0),2)</f>
        <v>0</v>
      </c>
      <c r="GR63" s="0" t="n">
        <v>0</v>
      </c>
    </row>
    <row r="64" customFormat="false" ht="13.2" hidden="false" customHeight="false" outlineLevel="0" collapsed="false">
      <c r="A64" s="0" t="n">
        <v>18</v>
      </c>
      <c r="B64" s="0" t="n">
        <v>1</v>
      </c>
      <c r="C64" s="0" t="n">
        <v>116</v>
      </c>
      <c r="E64" s="0" t="s">
        <v>221</v>
      </c>
      <c r="F64" s="0" t="s">
        <v>173</v>
      </c>
      <c r="G64" s="0" t="s">
        <v>174</v>
      </c>
      <c r="H64" s="0" t="s">
        <v>167</v>
      </c>
      <c r="I64" s="0" t="n">
        <f aca="false">I63*J64</f>
        <v>-0</v>
      </c>
      <c r="J64" s="0" t="n">
        <v>-1</v>
      </c>
      <c r="O64" s="0" t="n">
        <f aca="false">ROUND(CP64,2)</f>
        <v>-0</v>
      </c>
      <c r="P64" s="0" t="n">
        <f aca="false">ROUND(CQ64*I64,2)</f>
        <v>-0</v>
      </c>
      <c r="Q64" s="0" t="n">
        <f aca="false">ROUND(CR64*I64,2)</f>
        <v>-0</v>
      </c>
      <c r="R64" s="0" t="n">
        <f aca="false">ROUND(CS64*I64,2)</f>
        <v>-0</v>
      </c>
      <c r="S64" s="0" t="n">
        <f aca="false">ROUND(CT64*I64,2)</f>
        <v>-0</v>
      </c>
      <c r="T64" s="0" t="n">
        <f aca="false">ROUND(CU64*I64,2)</f>
        <v>-0</v>
      </c>
      <c r="U64" s="0" t="n">
        <f aca="false">CV64*I64</f>
        <v>-0</v>
      </c>
      <c r="V64" s="0" t="n">
        <f aca="false">CW64*I64</f>
        <v>-0</v>
      </c>
      <c r="W64" s="0" t="n">
        <f aca="false">ROUND(CX64*I64,2)</f>
        <v>-0</v>
      </c>
      <c r="X64" s="0" t="n">
        <f aca="false">ROUND(CY64,2)</f>
        <v>-0</v>
      </c>
      <c r="Y64" s="0" t="n">
        <f aca="false">ROUND(CZ64,2)</f>
        <v>-0</v>
      </c>
      <c r="AA64" s="0" t="n">
        <v>14450178</v>
      </c>
      <c r="AB64" s="0" t="n">
        <f aca="false">(AC64+AD64+AF64)</f>
        <v>569.52</v>
      </c>
      <c r="AC64" s="0" t="n">
        <f aca="false">(ES64)</f>
        <v>569.52</v>
      </c>
      <c r="AD64" s="0" t="n">
        <f aca="false">(ET64)</f>
        <v>0</v>
      </c>
      <c r="AE64" s="0" t="n">
        <f aca="false">(EU64)</f>
        <v>0</v>
      </c>
      <c r="AF64" s="0" t="n">
        <f aca="false">(EV64)</f>
        <v>0</v>
      </c>
      <c r="AG64" s="0" t="n">
        <f aca="false">(AP64)</f>
        <v>0</v>
      </c>
      <c r="AH64" s="0" t="n">
        <f aca="false">(EW64)</f>
        <v>0</v>
      </c>
      <c r="AI64" s="0" t="n">
        <f aca="false">(EX64)</f>
        <v>0</v>
      </c>
      <c r="AJ64" s="0" t="n">
        <f aca="false">(AS64)</f>
        <v>0</v>
      </c>
      <c r="AK64" s="0" t="n">
        <v>569.52</v>
      </c>
      <c r="AL64" s="0" t="n">
        <v>569.52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08</v>
      </c>
      <c r="AU64" s="0" t="n">
        <v>68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5.86</v>
      </c>
      <c r="BH64" s="0" t="n">
        <v>3</v>
      </c>
      <c r="BI64" s="0" t="n">
        <v>1</v>
      </c>
      <c r="BJ64" s="0" t="s">
        <v>175</v>
      </c>
      <c r="BM64" s="0" t="n">
        <v>66008</v>
      </c>
      <c r="BN64" s="0" t="n">
        <v>0</v>
      </c>
      <c r="BO64" s="0" t="s">
        <v>63</v>
      </c>
      <c r="BP64" s="0" t="n">
        <v>1</v>
      </c>
      <c r="BQ64" s="0" t="n">
        <v>6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08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-0</v>
      </c>
      <c r="CQ64" s="0" t="n">
        <f aca="false">(AC64)*BC64</f>
        <v>3337.3872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AG64</f>
        <v>0</v>
      </c>
      <c r="CV64" s="0" t="n">
        <f aca="false">AH64</f>
        <v>0</v>
      </c>
      <c r="CW64" s="0" t="n">
        <f aca="false">AI64</f>
        <v>0</v>
      </c>
      <c r="CX64" s="0" t="n">
        <f aca="false">AJ64</f>
        <v>0</v>
      </c>
      <c r="CY64" s="0" t="n">
        <f aca="false">((S64+R64)*(ROUND((FX64*IF(0,(IF(0,0.94,0.85)*IF(0,0.85,1)),1)),IF(1,0,2))/100))</f>
        <v>-0</v>
      </c>
      <c r="CZ64" s="0" t="n">
        <f aca="false">((S64+R64)*(ROUND((FY64*IF(0,0.8,1)),IF(1,0,2))/100))</f>
        <v>-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0</v>
      </c>
      <c r="DV64" s="0" t="s">
        <v>167</v>
      </c>
      <c r="DW64" s="0" t="s">
        <v>167</v>
      </c>
      <c r="DX64" s="0" t="n">
        <v>1</v>
      </c>
      <c r="EE64" s="0" t="n">
        <v>11886318</v>
      </c>
      <c r="EF64" s="0" t="n">
        <v>6</v>
      </c>
      <c r="EG64" s="0" t="s">
        <v>109</v>
      </c>
      <c r="EH64" s="0" t="n">
        <v>0</v>
      </c>
      <c r="EJ64" s="0" t="n">
        <v>1</v>
      </c>
      <c r="EK64" s="0" t="n">
        <v>66008</v>
      </c>
      <c r="EL64" s="0" t="s">
        <v>170</v>
      </c>
      <c r="EM64" s="0" t="s">
        <v>171</v>
      </c>
      <c r="EQ64" s="0" t="n">
        <v>0</v>
      </c>
      <c r="ER64" s="0" t="n">
        <v>569.52</v>
      </c>
      <c r="ES64" s="0" t="n">
        <v>569.52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08</v>
      </c>
      <c r="FY64" s="0" t="n">
        <v>68</v>
      </c>
      <c r="GG64" s="0" t="n">
        <v>2</v>
      </c>
      <c r="GH64" s="0" t="n">
        <v>0</v>
      </c>
      <c r="GI64" s="0" t="n">
        <v>3</v>
      </c>
      <c r="GJ64" s="0" t="n">
        <v>0</v>
      </c>
      <c r="GK64" s="0" t="n">
        <f aca="false">ROUND(R64*(R12)/100,2)</f>
        <v>-0</v>
      </c>
      <c r="GL64" s="0" t="n">
        <f aca="false">ROUND(IF(AND(BH64=3,BI64=3,FS64&lt;&gt;0),P64,0),2)</f>
        <v>0</v>
      </c>
      <c r="GM64" s="0" t="n">
        <f aca="false">O64+X64+Y64</f>
        <v>-0</v>
      </c>
      <c r="GN64" s="0" t="n">
        <f aca="false">ROUND(IF(OR(BI64=0,BI64=1),O64+X64+Y64,0),2)</f>
        <v>-0</v>
      </c>
      <c r="GO64" s="0" t="n">
        <f aca="false">ROUND(IF(BI64=2,O64+X64+Y64,0),2)</f>
        <v>0</v>
      </c>
      <c r="GP64" s="0" t="n">
        <f aca="false">ROUND(IF(BI64=4,O64+X64+Y64,0),2)</f>
        <v>0</v>
      </c>
      <c r="GR64" s="0" t="n">
        <v>0</v>
      </c>
    </row>
    <row r="65" customFormat="false" ht="13.2" hidden="false" customHeight="false" outlineLevel="0" collapsed="false">
      <c r="A65" s="0" t="n">
        <v>18</v>
      </c>
      <c r="B65" s="0" t="n">
        <v>1</v>
      </c>
      <c r="C65" s="0" t="n">
        <v>117</v>
      </c>
      <c r="E65" s="0" t="s">
        <v>222</v>
      </c>
      <c r="F65" s="0" t="s">
        <v>223</v>
      </c>
      <c r="G65" s="0" t="s">
        <v>224</v>
      </c>
      <c r="H65" s="0" t="s">
        <v>74</v>
      </c>
      <c r="I65" s="0" t="n">
        <f aca="false">I63*J65</f>
        <v>-0</v>
      </c>
      <c r="J65" s="0" t="n">
        <v>-0.35</v>
      </c>
      <c r="O65" s="0" t="n">
        <f aca="false">ROUND(CP65,2)</f>
        <v>-0</v>
      </c>
      <c r="P65" s="0" t="n">
        <f aca="false">ROUND(CQ65*I65,2)</f>
        <v>-0</v>
      </c>
      <c r="Q65" s="0" t="n">
        <f aca="false">ROUND(CR65*I65,2)</f>
        <v>-0</v>
      </c>
      <c r="R65" s="0" t="n">
        <f aca="false">ROUND(CS65*I65,2)</f>
        <v>-0</v>
      </c>
      <c r="S65" s="0" t="n">
        <f aca="false">ROUND(CT65*I65,2)</f>
        <v>-0</v>
      </c>
      <c r="T65" s="0" t="n">
        <f aca="false">ROUND(CU65*I65,2)</f>
        <v>-0</v>
      </c>
      <c r="U65" s="0" t="n">
        <f aca="false">CV65*I65</f>
        <v>-0</v>
      </c>
      <c r="V65" s="0" t="n">
        <f aca="false">CW65*I65</f>
        <v>-0</v>
      </c>
      <c r="W65" s="0" t="n">
        <f aca="false">ROUND(CX65*I65,2)</f>
        <v>-0</v>
      </c>
      <c r="X65" s="0" t="n">
        <f aca="false">ROUND(CY65,2)</f>
        <v>-0</v>
      </c>
      <c r="Y65" s="0" t="n">
        <f aca="false">ROUND(CZ65,2)</f>
        <v>-0</v>
      </c>
      <c r="AA65" s="0" t="n">
        <v>14450178</v>
      </c>
      <c r="AB65" s="0" t="n">
        <f aca="false">(AC65+AD65+AF65)</f>
        <v>580</v>
      </c>
      <c r="AC65" s="0" t="n">
        <f aca="false">(ES65)</f>
        <v>580</v>
      </c>
      <c r="AD65" s="0" t="n">
        <f aca="false">(ET65)</f>
        <v>0</v>
      </c>
      <c r="AE65" s="0" t="n">
        <f aca="false">(EU65)</f>
        <v>0</v>
      </c>
      <c r="AF65" s="0" t="n">
        <f aca="false">(EV65)</f>
        <v>0</v>
      </c>
      <c r="AG65" s="0" t="n">
        <f aca="false">(AP65)</f>
        <v>0</v>
      </c>
      <c r="AH65" s="0" t="n">
        <f aca="false">(EW65)</f>
        <v>0</v>
      </c>
      <c r="AI65" s="0" t="n">
        <f aca="false">(EX65)</f>
        <v>0</v>
      </c>
      <c r="AJ65" s="0" t="n">
        <f aca="false">(AS65)</f>
        <v>0</v>
      </c>
      <c r="AK65" s="0" t="n">
        <v>580</v>
      </c>
      <c r="AL65" s="0" t="n">
        <v>58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08</v>
      </c>
      <c r="AU65" s="0" t="n">
        <v>68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5.86</v>
      </c>
      <c r="BH65" s="0" t="n">
        <v>3</v>
      </c>
      <c r="BI65" s="0" t="n">
        <v>1</v>
      </c>
      <c r="BJ65" s="0" t="s">
        <v>225</v>
      </c>
      <c r="BM65" s="0" t="n">
        <v>66008</v>
      </c>
      <c r="BN65" s="0" t="n">
        <v>0</v>
      </c>
      <c r="BO65" s="0" t="s">
        <v>63</v>
      </c>
      <c r="BP65" s="0" t="n">
        <v>1</v>
      </c>
      <c r="BQ65" s="0" t="n">
        <v>6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8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-0</v>
      </c>
      <c r="CQ65" s="0" t="n">
        <f aca="false">(AC65)*BC65</f>
        <v>3398.8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S65+R65)*(ROUND((FX65*IF(0,(IF(0,0.94,0.85)*IF(0,0.85,1)),1)),IF(1,0,2))/100))</f>
        <v>-0</v>
      </c>
      <c r="CZ65" s="0" t="n">
        <f aca="false">((S65+R65)*(ROUND((FY65*IF(0,0.8,1)),IF(1,0,2))/100))</f>
        <v>-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7</v>
      </c>
      <c r="DV65" s="0" t="s">
        <v>74</v>
      </c>
      <c r="DW65" s="0" t="s">
        <v>74</v>
      </c>
      <c r="DX65" s="0" t="n">
        <v>1</v>
      </c>
      <c r="EE65" s="0" t="n">
        <v>11886318</v>
      </c>
      <c r="EF65" s="0" t="n">
        <v>6</v>
      </c>
      <c r="EG65" s="0" t="s">
        <v>109</v>
      </c>
      <c r="EH65" s="0" t="n">
        <v>0</v>
      </c>
      <c r="EJ65" s="0" t="n">
        <v>1</v>
      </c>
      <c r="EK65" s="0" t="n">
        <v>66008</v>
      </c>
      <c r="EL65" s="0" t="s">
        <v>170</v>
      </c>
      <c r="EM65" s="0" t="s">
        <v>171</v>
      </c>
      <c r="EQ65" s="0" t="n">
        <v>0</v>
      </c>
      <c r="ER65" s="0" t="n">
        <v>580</v>
      </c>
      <c r="ES65" s="0" t="n">
        <v>58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08</v>
      </c>
      <c r="FY65" s="0" t="n">
        <v>68</v>
      </c>
      <c r="GG65" s="0" t="n">
        <v>2</v>
      </c>
      <c r="GH65" s="0" t="n">
        <v>0</v>
      </c>
      <c r="GI65" s="0" t="n">
        <v>3</v>
      </c>
      <c r="GJ65" s="0" t="n">
        <v>0</v>
      </c>
      <c r="GK65" s="0" t="n">
        <f aca="false">ROUND(R65*(R12)/100,2)</f>
        <v>-0</v>
      </c>
      <c r="GL65" s="0" t="n">
        <f aca="false">ROUND(IF(AND(BH65=3,BI65=3,FS65&lt;&gt;0),P65,0),2)</f>
        <v>0</v>
      </c>
      <c r="GM65" s="0" t="n">
        <f aca="false">O65+X65+Y65</f>
        <v>-0</v>
      </c>
      <c r="GN65" s="0" t="n">
        <f aca="false">ROUND(IF(OR(BI65=0,BI65=1),O65+X65+Y65,0),2)</f>
        <v>-0</v>
      </c>
      <c r="GO65" s="0" t="n">
        <f aca="false">ROUND(IF(BI65=2,O65+X65+Y65,0),2)</f>
        <v>0</v>
      </c>
      <c r="GP65" s="0" t="n">
        <f aca="false">ROUND(IF(BI65=4,O65+X65+Y65,0),2)</f>
        <v>0</v>
      </c>
      <c r="GR65" s="0" t="n">
        <v>0</v>
      </c>
    </row>
    <row r="66" customFormat="false" ht="13.2" hidden="false" customHeight="false" outlineLevel="0" collapsed="false">
      <c r="A66" s="0" t="n">
        <v>18</v>
      </c>
      <c r="B66" s="0" t="n">
        <v>1</v>
      </c>
      <c r="C66" s="0" t="n">
        <v>119</v>
      </c>
      <c r="E66" s="0" t="s">
        <v>226</v>
      </c>
      <c r="F66" s="0" t="s">
        <v>227</v>
      </c>
      <c r="G66" s="0" t="s">
        <v>228</v>
      </c>
      <c r="H66" s="0" t="s">
        <v>74</v>
      </c>
      <c r="I66" s="0" t="n">
        <f aca="false">I63*J66</f>
        <v>-0</v>
      </c>
      <c r="J66" s="0" t="n">
        <v>-0.03</v>
      </c>
      <c r="O66" s="0" t="n">
        <f aca="false">ROUND(CP66,2)</f>
        <v>-0</v>
      </c>
      <c r="P66" s="0" t="n">
        <f aca="false">ROUND(CQ66*I66,2)</f>
        <v>-0</v>
      </c>
      <c r="Q66" s="0" t="n">
        <f aca="false">ROUND(CR66*I66,2)</f>
        <v>-0</v>
      </c>
      <c r="R66" s="0" t="n">
        <f aca="false">ROUND(CS66*I66,2)</f>
        <v>-0</v>
      </c>
      <c r="S66" s="0" t="n">
        <f aca="false">ROUND(CT66*I66,2)</f>
        <v>-0</v>
      </c>
      <c r="T66" s="0" t="n">
        <f aca="false">ROUND(CU66*I66,2)</f>
        <v>-0</v>
      </c>
      <c r="U66" s="0" t="n">
        <f aca="false">CV66*I66</f>
        <v>-0</v>
      </c>
      <c r="V66" s="0" t="n">
        <f aca="false">CW66*I66</f>
        <v>-0</v>
      </c>
      <c r="W66" s="0" t="n">
        <f aca="false">ROUND(CX66*I66,2)</f>
        <v>-0</v>
      </c>
      <c r="X66" s="0" t="n">
        <f aca="false">ROUND(CY66,2)</f>
        <v>-0</v>
      </c>
      <c r="Y66" s="0" t="n">
        <f aca="false">ROUND(CZ66,2)</f>
        <v>-0</v>
      </c>
      <c r="AA66" s="0" t="n">
        <v>14450178</v>
      </c>
      <c r="AB66" s="0" t="n">
        <f aca="false">(AC66+AD66+AF66)</f>
        <v>485.9</v>
      </c>
      <c r="AC66" s="0" t="n">
        <f aca="false">(ES66)</f>
        <v>485.9</v>
      </c>
      <c r="AD66" s="0" t="n">
        <f aca="false">(ET66)</f>
        <v>0</v>
      </c>
      <c r="AE66" s="0" t="n">
        <f aca="false">(EU66)</f>
        <v>0</v>
      </c>
      <c r="AF66" s="0" t="n">
        <f aca="false">(EV66)</f>
        <v>0</v>
      </c>
      <c r="AG66" s="0" t="n">
        <f aca="false">(AP66)</f>
        <v>0</v>
      </c>
      <c r="AH66" s="0" t="n">
        <f aca="false">(EW66)</f>
        <v>0</v>
      </c>
      <c r="AI66" s="0" t="n">
        <f aca="false">(EX66)</f>
        <v>0</v>
      </c>
      <c r="AJ66" s="0" t="n">
        <f aca="false">(AS66)</f>
        <v>0</v>
      </c>
      <c r="AK66" s="0" t="n">
        <v>485.9</v>
      </c>
      <c r="AL66" s="0" t="n">
        <v>485.9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08</v>
      </c>
      <c r="AU66" s="0" t="n">
        <v>68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5.86</v>
      </c>
      <c r="BH66" s="0" t="n">
        <v>3</v>
      </c>
      <c r="BI66" s="0" t="n">
        <v>1</v>
      </c>
      <c r="BJ66" s="0" t="s">
        <v>229</v>
      </c>
      <c r="BM66" s="0" t="n">
        <v>66008</v>
      </c>
      <c r="BN66" s="0" t="n">
        <v>0</v>
      </c>
      <c r="BO66" s="0" t="s">
        <v>63</v>
      </c>
      <c r="BP66" s="0" t="n">
        <v>1</v>
      </c>
      <c r="BQ66" s="0" t="n">
        <v>6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8</v>
      </c>
      <c r="CA66" s="0" t="n">
        <v>68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-0</v>
      </c>
      <c r="CQ66" s="0" t="n">
        <f aca="false">(AC66)*BC66</f>
        <v>2847.374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AG66</f>
        <v>0</v>
      </c>
      <c r="CV66" s="0" t="n">
        <f aca="false">AH66</f>
        <v>0</v>
      </c>
      <c r="CW66" s="0" t="n">
        <f aca="false">AI66</f>
        <v>0</v>
      </c>
      <c r="CX66" s="0" t="n">
        <f aca="false">AJ66</f>
        <v>0</v>
      </c>
      <c r="CY66" s="0" t="n">
        <f aca="false">((S66+R66)*(ROUND((FX66*IF(0,(IF(0,0.94,0.85)*IF(0,0.85,1)),1)),IF(1,0,2))/100))</f>
        <v>-0</v>
      </c>
      <c r="CZ66" s="0" t="n">
        <f aca="false">((S66+R66)*(ROUND((FY66*IF(0,0.8,1)),IF(1,0,2))/100))</f>
        <v>-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7</v>
      </c>
      <c r="DV66" s="0" t="s">
        <v>74</v>
      </c>
      <c r="DW66" s="0" t="s">
        <v>74</v>
      </c>
      <c r="DX66" s="0" t="n">
        <v>1</v>
      </c>
      <c r="EE66" s="0" t="n">
        <v>11886318</v>
      </c>
      <c r="EF66" s="0" t="n">
        <v>6</v>
      </c>
      <c r="EG66" s="0" t="s">
        <v>109</v>
      </c>
      <c r="EH66" s="0" t="n">
        <v>0</v>
      </c>
      <c r="EJ66" s="0" t="n">
        <v>1</v>
      </c>
      <c r="EK66" s="0" t="n">
        <v>66008</v>
      </c>
      <c r="EL66" s="0" t="s">
        <v>170</v>
      </c>
      <c r="EM66" s="0" t="s">
        <v>171</v>
      </c>
      <c r="EQ66" s="0" t="n">
        <v>0</v>
      </c>
      <c r="ER66" s="0" t="n">
        <v>485.9</v>
      </c>
      <c r="ES66" s="0" t="n">
        <v>485.9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08</v>
      </c>
      <c r="FY66" s="0" t="n">
        <v>68</v>
      </c>
      <c r="GG66" s="0" t="n">
        <v>2</v>
      </c>
      <c r="GH66" s="0" t="n">
        <v>0</v>
      </c>
      <c r="GI66" s="0" t="n">
        <v>3</v>
      </c>
      <c r="GJ66" s="0" t="n">
        <v>0</v>
      </c>
      <c r="GK66" s="0" t="n">
        <f aca="false">ROUND(R66*(R12)/100,2)</f>
        <v>-0</v>
      </c>
      <c r="GL66" s="0" t="n">
        <f aca="false">ROUND(IF(AND(BH66=3,BI66=3,FS66&lt;&gt;0),P66,0),2)</f>
        <v>0</v>
      </c>
      <c r="GM66" s="0" t="n">
        <f aca="false">O66+X66+Y66</f>
        <v>-0</v>
      </c>
      <c r="GN66" s="0" t="n">
        <f aca="false">ROUND(IF(OR(BI66=0,BI66=1),O66+X66+Y66,0),2)</f>
        <v>-0</v>
      </c>
      <c r="GO66" s="0" t="n">
        <f aca="false">ROUND(IF(BI66=2,O66+X66+Y66,0),2)</f>
        <v>0</v>
      </c>
      <c r="GP66" s="0" t="n">
        <f aca="false">ROUND(IF(BI66=4,O66+X66+Y66,0),2)</f>
        <v>0</v>
      </c>
      <c r="GR66" s="0" t="n">
        <v>0</v>
      </c>
    </row>
    <row r="67" customFormat="false" ht="13.2" hidden="false" customHeight="false" outlineLevel="0" collapsed="false">
      <c r="A67" s="0" t="n">
        <v>18</v>
      </c>
      <c r="B67" s="0" t="n">
        <v>1</v>
      </c>
      <c r="C67" s="0" t="n">
        <v>121</v>
      </c>
      <c r="E67" s="0" t="s">
        <v>230</v>
      </c>
      <c r="F67" s="0" t="s">
        <v>231</v>
      </c>
      <c r="G67" s="0" t="s">
        <v>232</v>
      </c>
      <c r="H67" s="0" t="s">
        <v>233</v>
      </c>
      <c r="I67" s="0" t="n">
        <f aca="false">I63*J67</f>
        <v>-0</v>
      </c>
      <c r="J67" s="0" t="n">
        <v>-0.017</v>
      </c>
      <c r="O67" s="0" t="n">
        <f aca="false">ROUND(CP67,2)</f>
        <v>-0</v>
      </c>
      <c r="P67" s="0" t="n">
        <f aca="false">ROUND(CQ67*I67,2)</f>
        <v>-0</v>
      </c>
      <c r="Q67" s="0" t="n">
        <f aca="false">ROUND(CR67*I67,2)</f>
        <v>-0</v>
      </c>
      <c r="R67" s="0" t="n">
        <f aca="false">ROUND(CS67*I67,2)</f>
        <v>-0</v>
      </c>
      <c r="S67" s="0" t="n">
        <f aca="false">ROUND(CT67*I67,2)</f>
        <v>-0</v>
      </c>
      <c r="T67" s="0" t="n">
        <f aca="false">ROUND(CU67*I67,2)</f>
        <v>-0</v>
      </c>
      <c r="U67" s="0" t="n">
        <f aca="false">CV67*I67</f>
        <v>-0</v>
      </c>
      <c r="V67" s="0" t="n">
        <f aca="false">CW67*I67</f>
        <v>-0</v>
      </c>
      <c r="W67" s="0" t="n">
        <f aca="false">ROUND(CX67*I67,2)</f>
        <v>-0</v>
      </c>
      <c r="X67" s="0" t="n">
        <f aca="false">ROUND(CY67,2)</f>
        <v>-0</v>
      </c>
      <c r="Y67" s="0" t="n">
        <f aca="false">ROUND(CZ67,2)</f>
        <v>-0</v>
      </c>
      <c r="AA67" s="0" t="n">
        <v>14450178</v>
      </c>
      <c r="AB67" s="0" t="n">
        <f aca="false">(AC67+AD67+AF67)</f>
        <v>1752.6</v>
      </c>
      <c r="AC67" s="0" t="n">
        <f aca="false">(ES67)</f>
        <v>1752.6</v>
      </c>
      <c r="AD67" s="0" t="n">
        <f aca="false">(ET67)</f>
        <v>0</v>
      </c>
      <c r="AE67" s="0" t="n">
        <f aca="false">(EU67)</f>
        <v>0</v>
      </c>
      <c r="AF67" s="0" t="n">
        <f aca="false">(EV67)</f>
        <v>0</v>
      </c>
      <c r="AG67" s="0" t="n">
        <f aca="false">(AP67)</f>
        <v>0</v>
      </c>
      <c r="AH67" s="0" t="n">
        <f aca="false">(EW67)</f>
        <v>0</v>
      </c>
      <c r="AI67" s="0" t="n">
        <f aca="false">(EX67)</f>
        <v>0</v>
      </c>
      <c r="AJ67" s="0" t="n">
        <f aca="false">(AS67)</f>
        <v>0</v>
      </c>
      <c r="AK67" s="0" t="n">
        <v>1752.6</v>
      </c>
      <c r="AL67" s="0" t="n">
        <v>1752.6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108</v>
      </c>
      <c r="AU67" s="0" t="n">
        <v>68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5.86</v>
      </c>
      <c r="BH67" s="0" t="n">
        <v>3</v>
      </c>
      <c r="BI67" s="0" t="n">
        <v>1</v>
      </c>
      <c r="BJ67" s="0" t="s">
        <v>234</v>
      </c>
      <c r="BM67" s="0" t="n">
        <v>66008</v>
      </c>
      <c r="BN67" s="0" t="n">
        <v>0</v>
      </c>
      <c r="BO67" s="0" t="s">
        <v>63</v>
      </c>
      <c r="BP67" s="0" t="n">
        <v>1</v>
      </c>
      <c r="BQ67" s="0" t="n">
        <v>6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8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-0</v>
      </c>
      <c r="CQ67" s="0" t="n">
        <f aca="false">(AC67)*BC67</f>
        <v>10270.236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S67+R67)*(ROUND((FX67*IF(0,(IF(0,0.94,0.85)*IF(0,0.85,1)),1)),IF(1,0,2))/100))</f>
        <v>-0</v>
      </c>
      <c r="CZ67" s="0" t="n">
        <f aca="false">((S67+R67)*(ROUND((FY67*IF(0,0.8,1)),IF(1,0,2))/100))</f>
        <v>-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0</v>
      </c>
      <c r="DV67" s="0" t="s">
        <v>233</v>
      </c>
      <c r="DW67" s="0" t="s">
        <v>233</v>
      </c>
      <c r="DX67" s="0" t="n">
        <v>1000</v>
      </c>
      <c r="EE67" s="0" t="n">
        <v>11886318</v>
      </c>
      <c r="EF67" s="0" t="n">
        <v>6</v>
      </c>
      <c r="EG67" s="0" t="s">
        <v>109</v>
      </c>
      <c r="EH67" s="0" t="n">
        <v>0</v>
      </c>
      <c r="EJ67" s="0" t="n">
        <v>1</v>
      </c>
      <c r="EK67" s="0" t="n">
        <v>66008</v>
      </c>
      <c r="EL67" s="0" t="s">
        <v>170</v>
      </c>
      <c r="EM67" s="0" t="s">
        <v>171</v>
      </c>
      <c r="EQ67" s="0" t="n">
        <v>0</v>
      </c>
      <c r="ER67" s="0" t="n">
        <v>1752.6</v>
      </c>
      <c r="ES67" s="0" t="n">
        <v>1752.6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08</v>
      </c>
      <c r="FY67" s="0" t="n">
        <v>68</v>
      </c>
      <c r="GG67" s="0" t="n">
        <v>2</v>
      </c>
      <c r="GH67" s="0" t="n">
        <v>0</v>
      </c>
      <c r="GI67" s="0" t="n">
        <v>3</v>
      </c>
      <c r="GJ67" s="0" t="n">
        <v>0</v>
      </c>
      <c r="GK67" s="0" t="n">
        <f aca="false">ROUND(R67*(R12)/100,2)</f>
        <v>-0</v>
      </c>
      <c r="GL67" s="0" t="n">
        <f aca="false">ROUND(IF(AND(BH67=3,BI67=3,FS67&lt;&gt;0),P67,0),2)</f>
        <v>0</v>
      </c>
      <c r="GM67" s="0" t="n">
        <f aca="false">O67+X67+Y67</f>
        <v>-0</v>
      </c>
      <c r="GN67" s="0" t="n">
        <f aca="false">ROUND(IF(OR(BI67=0,BI67=1),O67+X67+Y67,0),2)</f>
        <v>-0</v>
      </c>
      <c r="GO67" s="0" t="n">
        <f aca="false">ROUND(IF(BI67=2,O67+X67+Y67,0),2)</f>
        <v>0</v>
      </c>
      <c r="GP67" s="0" t="n">
        <f aca="false">ROUND(IF(BI67=4,O67+X67+Y67,0),2)</f>
        <v>0</v>
      </c>
      <c r="GR67" s="0" t="n">
        <v>0</v>
      </c>
    </row>
    <row r="68" customFormat="false" ht="13.2" hidden="false" customHeight="false" outlineLevel="0" collapsed="false">
      <c r="A68" s="0" t="n">
        <v>18</v>
      </c>
      <c r="B68" s="0" t="n">
        <v>1</v>
      </c>
      <c r="C68" s="0" t="n">
        <v>120</v>
      </c>
      <c r="E68" s="0" t="s">
        <v>235</v>
      </c>
      <c r="F68" s="0" t="s">
        <v>227</v>
      </c>
      <c r="G68" s="0" t="s">
        <v>228</v>
      </c>
      <c r="H68" s="0" t="s">
        <v>74</v>
      </c>
      <c r="I68" s="0" t="n">
        <f aca="false">I63*J68</f>
        <v>0</v>
      </c>
      <c r="J68" s="0" t="n">
        <v>0.06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14450178</v>
      </c>
      <c r="AB68" s="0" t="n">
        <f aca="false">(AC68+AD68+AF68)</f>
        <v>485.9</v>
      </c>
      <c r="AC68" s="0" t="n">
        <f aca="false">(ES68)</f>
        <v>485.9</v>
      </c>
      <c r="AD68" s="0" t="n">
        <f aca="false">(ET68)</f>
        <v>0</v>
      </c>
      <c r="AE68" s="0" t="n">
        <f aca="false">(EU68)</f>
        <v>0</v>
      </c>
      <c r="AF68" s="0" t="n">
        <f aca="false">(EV68)</f>
        <v>0</v>
      </c>
      <c r="AG68" s="0" t="n">
        <f aca="false">(AP68)</f>
        <v>0</v>
      </c>
      <c r="AH68" s="0" t="n">
        <f aca="false">(EW68)</f>
        <v>0</v>
      </c>
      <c r="AI68" s="0" t="n">
        <f aca="false">(EX68)</f>
        <v>0</v>
      </c>
      <c r="AJ68" s="0" t="n">
        <f aca="false">(AS68)</f>
        <v>0</v>
      </c>
      <c r="AK68" s="0" t="n">
        <v>485.9</v>
      </c>
      <c r="AL68" s="0" t="n">
        <v>485.9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08</v>
      </c>
      <c r="AU68" s="0" t="n">
        <v>68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5.86</v>
      </c>
      <c r="BH68" s="0" t="n">
        <v>3</v>
      </c>
      <c r="BI68" s="0" t="n">
        <v>1</v>
      </c>
      <c r="BJ68" s="0" t="s">
        <v>229</v>
      </c>
      <c r="BM68" s="0" t="n">
        <v>66008</v>
      </c>
      <c r="BN68" s="0" t="n">
        <v>0</v>
      </c>
      <c r="BO68" s="0" t="s">
        <v>63</v>
      </c>
      <c r="BP68" s="0" t="n">
        <v>1</v>
      </c>
      <c r="BQ68" s="0" t="n">
        <v>6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08</v>
      </c>
      <c r="CA68" s="0" t="n">
        <v>68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)*BC68</f>
        <v>2847.374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AG68</f>
        <v>0</v>
      </c>
      <c r="CV68" s="0" t="n">
        <f aca="false">AH68</f>
        <v>0</v>
      </c>
      <c r="CW68" s="0" t="n">
        <f aca="false">AI68</f>
        <v>0</v>
      </c>
      <c r="CX68" s="0" t="n">
        <f aca="false">AJ68</f>
        <v>0</v>
      </c>
      <c r="CY68" s="0" t="n">
        <f aca="false">((S68+R68)*(ROUND((FX68*IF(0,(IF(0,0.94,0.85)*IF(0,0.85,1)),1)),IF(1,0,2))/100))</f>
        <v>0</v>
      </c>
      <c r="CZ68" s="0" t="n">
        <f aca="false">((S68+R68)*(ROUND((FY68*IF(0,0.8,1)),IF(1,0,2))/100)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7</v>
      </c>
      <c r="DV68" s="0" t="s">
        <v>74</v>
      </c>
      <c r="DW68" s="0" t="s">
        <v>74</v>
      </c>
      <c r="DX68" s="0" t="n">
        <v>1</v>
      </c>
      <c r="EE68" s="0" t="n">
        <v>11886318</v>
      </c>
      <c r="EF68" s="0" t="n">
        <v>6</v>
      </c>
      <c r="EG68" s="0" t="s">
        <v>109</v>
      </c>
      <c r="EH68" s="0" t="n">
        <v>0</v>
      </c>
      <c r="EJ68" s="0" t="n">
        <v>1</v>
      </c>
      <c r="EK68" s="0" t="n">
        <v>66008</v>
      </c>
      <c r="EL68" s="0" t="s">
        <v>170</v>
      </c>
      <c r="EM68" s="0" t="s">
        <v>171</v>
      </c>
      <c r="EQ68" s="0" t="n">
        <v>0</v>
      </c>
      <c r="ER68" s="0" t="n">
        <v>485.9</v>
      </c>
      <c r="ES68" s="0" t="n">
        <v>485.9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08</v>
      </c>
      <c r="FY68" s="0" t="n">
        <v>68</v>
      </c>
      <c r="GG68" s="0" t="n">
        <v>2</v>
      </c>
      <c r="GH68" s="0" t="n">
        <v>0</v>
      </c>
      <c r="GI68" s="0" t="n">
        <v>3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</f>
        <v>0</v>
      </c>
      <c r="GN68" s="0" t="n">
        <f aca="false">ROUND(IF(OR(BI68=0,BI68=1),O68+X68+Y68,0),2)</f>
        <v>0</v>
      </c>
      <c r="GO68" s="0" t="n">
        <f aca="false">ROUND(IF(BI68=2,O68+X68+Y68,0),2)</f>
        <v>0</v>
      </c>
      <c r="GP68" s="0" t="n">
        <f aca="false">ROUND(IF(BI68=4,O68+X68+Y68,0),2)</f>
        <v>0</v>
      </c>
      <c r="GR68" s="0" t="n">
        <v>0</v>
      </c>
    </row>
    <row r="69" customFormat="false" ht="13.2" hidden="false" customHeight="false" outlineLevel="0" collapsed="false">
      <c r="A69" s="0" t="n">
        <v>18</v>
      </c>
      <c r="B69" s="0" t="n">
        <v>1</v>
      </c>
      <c r="C69" s="0" t="n">
        <v>122</v>
      </c>
      <c r="E69" s="0" t="s">
        <v>236</v>
      </c>
      <c r="F69" s="0" t="s">
        <v>231</v>
      </c>
      <c r="G69" s="0" t="s">
        <v>232</v>
      </c>
      <c r="H69" s="0" t="s">
        <v>233</v>
      </c>
      <c r="I69" s="0" t="n">
        <f aca="false">I63*J69</f>
        <v>0</v>
      </c>
      <c r="J69" s="0" t="n">
        <v>0.034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4450178</v>
      </c>
      <c r="AB69" s="0" t="n">
        <f aca="false">(AC69+AD69+AF69)</f>
        <v>1752.6</v>
      </c>
      <c r="AC69" s="0" t="n">
        <f aca="false">(ES69)</f>
        <v>1752.6</v>
      </c>
      <c r="AD69" s="0" t="n">
        <f aca="false">(ET69)</f>
        <v>0</v>
      </c>
      <c r="AE69" s="0" t="n">
        <f aca="false">(EU69)</f>
        <v>0</v>
      </c>
      <c r="AF69" s="0" t="n">
        <f aca="false">(EV69)</f>
        <v>0</v>
      </c>
      <c r="AG69" s="0" t="n">
        <f aca="false">(AP69)</f>
        <v>0</v>
      </c>
      <c r="AH69" s="0" t="n">
        <f aca="false">(EW69)</f>
        <v>0</v>
      </c>
      <c r="AI69" s="0" t="n">
        <f aca="false">(EX69)</f>
        <v>0</v>
      </c>
      <c r="AJ69" s="0" t="n">
        <f aca="false">(AS69)</f>
        <v>0</v>
      </c>
      <c r="AK69" s="0" t="n">
        <v>1752.6</v>
      </c>
      <c r="AL69" s="0" t="n">
        <v>1752.6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108</v>
      </c>
      <c r="AU69" s="0" t="n">
        <v>68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5.86</v>
      </c>
      <c r="BH69" s="0" t="n">
        <v>3</v>
      </c>
      <c r="BI69" s="0" t="n">
        <v>1</v>
      </c>
      <c r="BJ69" s="0" t="s">
        <v>234</v>
      </c>
      <c r="BM69" s="0" t="n">
        <v>66008</v>
      </c>
      <c r="BN69" s="0" t="n">
        <v>0</v>
      </c>
      <c r="BO69" s="0" t="s">
        <v>63</v>
      </c>
      <c r="BP69" s="0" t="n">
        <v>1</v>
      </c>
      <c r="BQ69" s="0" t="n">
        <v>6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08</v>
      </c>
      <c r="CA69" s="0" t="n">
        <v>68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)*BC69</f>
        <v>10270.236</v>
      </c>
      <c r="CR69" s="0" t="n">
        <f aca="false">(AD69)*BB69</f>
        <v>0</v>
      </c>
      <c r="CS69" s="0" t="n">
        <f aca="false">(AE69)*BS69</f>
        <v>0</v>
      </c>
      <c r="CT69" s="0" t="n">
        <f aca="false">(AF69)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</v>
      </c>
      <c r="CY69" s="0" t="n">
        <f aca="false">((S69+R69)*(ROUND((FX69*IF(0,(IF(0,0.94,0.85)*IF(0,0.85,1)),1)),IF(1,0,2))/100))</f>
        <v>0</v>
      </c>
      <c r="CZ69" s="0" t="n">
        <f aca="false">((S69+R69)*(ROUND((FY69*IF(0,0.8,1)),IF(1,0,2))/100)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0</v>
      </c>
      <c r="DV69" s="0" t="s">
        <v>233</v>
      </c>
      <c r="DW69" s="0" t="s">
        <v>233</v>
      </c>
      <c r="DX69" s="0" t="n">
        <v>1000</v>
      </c>
      <c r="EE69" s="0" t="n">
        <v>11886318</v>
      </c>
      <c r="EF69" s="0" t="n">
        <v>6</v>
      </c>
      <c r="EG69" s="0" t="s">
        <v>109</v>
      </c>
      <c r="EH69" s="0" t="n">
        <v>0</v>
      </c>
      <c r="EJ69" s="0" t="n">
        <v>1</v>
      </c>
      <c r="EK69" s="0" t="n">
        <v>66008</v>
      </c>
      <c r="EL69" s="0" t="s">
        <v>170</v>
      </c>
      <c r="EM69" s="0" t="s">
        <v>171</v>
      </c>
      <c r="EQ69" s="0" t="n">
        <v>0</v>
      </c>
      <c r="ER69" s="0" t="n">
        <v>1752.6</v>
      </c>
      <c r="ES69" s="0" t="n">
        <v>1752.6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Z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08</v>
      </c>
      <c r="FY69" s="0" t="n">
        <v>68</v>
      </c>
      <c r="GG69" s="0" t="n">
        <v>2</v>
      </c>
      <c r="GH69" s="0" t="n">
        <v>0</v>
      </c>
      <c r="GI69" s="0" t="n">
        <v>3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</f>
        <v>0</v>
      </c>
      <c r="GN69" s="0" t="n">
        <f aca="false">ROUND(IF(OR(BI69=0,BI69=1),O69+X69+Y69,0),2)</f>
        <v>0</v>
      </c>
      <c r="GO69" s="0" t="n">
        <f aca="false">ROUND(IF(BI69=2,O69+X69+Y69,0),2)</f>
        <v>0</v>
      </c>
      <c r="GP69" s="0" t="n">
        <f aca="false">ROUND(IF(BI69=4,O69+X69+Y69,0),2)</f>
        <v>0</v>
      </c>
      <c r="GR69" s="0" t="n">
        <v>0</v>
      </c>
    </row>
    <row r="70" customFormat="false" ht="13.2" hidden="false" customHeight="false" outlineLevel="0" collapsed="false">
      <c r="A70" s="0" t="n">
        <v>18</v>
      </c>
      <c r="B70" s="0" t="n">
        <v>1</v>
      </c>
      <c r="C70" s="0" t="n">
        <v>118</v>
      </c>
      <c r="E70" s="0" t="s">
        <v>237</v>
      </c>
      <c r="F70" s="0" t="s">
        <v>223</v>
      </c>
      <c r="G70" s="0" t="s">
        <v>224</v>
      </c>
      <c r="H70" s="0" t="s">
        <v>74</v>
      </c>
      <c r="I70" s="0" t="n">
        <f aca="false">I63*J70</f>
        <v>0</v>
      </c>
      <c r="J70" s="0" t="n">
        <v>0.7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450178</v>
      </c>
      <c r="AB70" s="0" t="n">
        <f aca="false">(AC70+AD70+AF70)</f>
        <v>580</v>
      </c>
      <c r="AC70" s="0" t="n">
        <f aca="false">(ES70)</f>
        <v>580</v>
      </c>
      <c r="AD70" s="0" t="n">
        <f aca="false">(ET70)</f>
        <v>0</v>
      </c>
      <c r="AE70" s="0" t="n">
        <f aca="false">(EU70)</f>
        <v>0</v>
      </c>
      <c r="AF70" s="0" t="n">
        <f aca="false">(EV70)</f>
        <v>0</v>
      </c>
      <c r="AG70" s="0" t="n">
        <f aca="false">(AP70)</f>
        <v>0</v>
      </c>
      <c r="AH70" s="0" t="n">
        <f aca="false">(EW70)</f>
        <v>0</v>
      </c>
      <c r="AI70" s="0" t="n">
        <f aca="false">(EX70)</f>
        <v>0</v>
      </c>
      <c r="AJ70" s="0" t="n">
        <f aca="false">(AS70)</f>
        <v>0</v>
      </c>
      <c r="AK70" s="0" t="n">
        <v>580</v>
      </c>
      <c r="AL70" s="0" t="n">
        <v>58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8</v>
      </c>
      <c r="AU70" s="0" t="n">
        <v>68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5.86</v>
      </c>
      <c r="BH70" s="0" t="n">
        <v>3</v>
      </c>
      <c r="BI70" s="0" t="n">
        <v>1</v>
      </c>
      <c r="BJ70" s="0" t="s">
        <v>225</v>
      </c>
      <c r="BM70" s="0" t="n">
        <v>66008</v>
      </c>
      <c r="BN70" s="0" t="n">
        <v>0</v>
      </c>
      <c r="BO70" s="0" t="s">
        <v>63</v>
      </c>
      <c r="BP70" s="0" t="n">
        <v>1</v>
      </c>
      <c r="BQ70" s="0" t="n">
        <v>6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8</v>
      </c>
      <c r="CA70" s="0" t="n">
        <v>68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)*BC70</f>
        <v>3398.8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S70+R70)*(ROUND((FX70*IF(0,(IF(0,0.94,0.85)*IF(0,0.85,1)),1)),IF(1,0,2))/100))</f>
        <v>0</v>
      </c>
      <c r="CZ70" s="0" t="n">
        <f aca="false">((S70+R70)*(ROUND((FY70*IF(0,0.8,1)),IF(1,0,2))/100)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74</v>
      </c>
      <c r="DW70" s="0" t="s">
        <v>74</v>
      </c>
      <c r="DX70" s="0" t="n">
        <v>1</v>
      </c>
      <c r="EE70" s="0" t="n">
        <v>11886318</v>
      </c>
      <c r="EF70" s="0" t="n">
        <v>6</v>
      </c>
      <c r="EG70" s="0" t="s">
        <v>109</v>
      </c>
      <c r="EH70" s="0" t="n">
        <v>0</v>
      </c>
      <c r="EJ70" s="0" t="n">
        <v>1</v>
      </c>
      <c r="EK70" s="0" t="n">
        <v>66008</v>
      </c>
      <c r="EL70" s="0" t="s">
        <v>170</v>
      </c>
      <c r="EM70" s="0" t="s">
        <v>171</v>
      </c>
      <c r="EQ70" s="0" t="n">
        <v>0</v>
      </c>
      <c r="ER70" s="0" t="n">
        <v>580</v>
      </c>
      <c r="ES70" s="0" t="n">
        <v>58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8</v>
      </c>
      <c r="FY70" s="0" t="n">
        <v>68</v>
      </c>
      <c r="GG70" s="0" t="n">
        <v>2</v>
      </c>
      <c r="GH70" s="0" t="n">
        <v>0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0</v>
      </c>
      <c r="GN70" s="0" t="n">
        <f aca="false">ROUND(IF(OR(BI70=0,BI70=1),O70+X70+Y70,0),2)</f>
        <v>0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2" customFormat="false" ht="13.2" hidden="false" customHeight="false" outlineLevel="0" collapsed="false">
      <c r="A72" s="190" t="n">
        <v>51</v>
      </c>
      <c r="B72" s="190" t="n">
        <f aca="false">B20</f>
        <v>1</v>
      </c>
      <c r="C72" s="190" t="n">
        <f aca="false">A20</f>
        <v>3</v>
      </c>
      <c r="D72" s="190" t="n">
        <f aca="false">ROW(A20)</f>
        <v>20</v>
      </c>
      <c r="E72" s="190"/>
      <c r="F72" s="190" t="str">
        <f aca="false">IF(F20&lt;&gt;"",F20,"")</f>
        <v>Новая локальная смета</v>
      </c>
      <c r="G72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р. Шереметевский, д. 72А  S = 166,15 м2 (дополнительные работы)</v>
      </c>
      <c r="H72" s="190"/>
      <c r="I72" s="190"/>
      <c r="J72" s="190"/>
      <c r="K72" s="190"/>
      <c r="L72" s="190"/>
      <c r="M72" s="190"/>
      <c r="N72" s="190"/>
      <c r="O72" s="190" t="n">
        <f aca="false">ROUND(AB72,2)</f>
        <v>125049.67</v>
      </c>
      <c r="P72" s="190" t="n">
        <f aca="false">ROUND(AC72,2)</f>
        <v>111695.7</v>
      </c>
      <c r="Q72" s="190" t="n">
        <f aca="false">ROUND(AD72,2)</f>
        <v>10166.5</v>
      </c>
      <c r="R72" s="190" t="n">
        <f aca="false">ROUND(AE72,2)</f>
        <v>533.7</v>
      </c>
      <c r="S72" s="190" t="n">
        <f aca="false">ROUND(AF72,2)</f>
        <v>3187.47</v>
      </c>
      <c r="T72" s="190" t="n">
        <f aca="false">ROUND(AG72,2)</f>
        <v>0</v>
      </c>
      <c r="U72" s="190" t="n">
        <f aca="false">AH72</f>
        <v>58.7676548</v>
      </c>
      <c r="V72" s="190" t="n">
        <f aca="false">AI72</f>
        <v>6.78142625</v>
      </c>
      <c r="W72" s="190" t="n">
        <f aca="false">ROUND(AJ72,2)</f>
        <v>-416.58</v>
      </c>
      <c r="X72" s="190" t="n">
        <f aca="false">ROUND(AK72,2)</f>
        <v>5019.15</v>
      </c>
      <c r="Y72" s="190" t="n">
        <f aca="false">ROUND(AL72,2)</f>
        <v>2867.75</v>
      </c>
      <c r="Z72" s="190"/>
      <c r="AA72" s="190"/>
      <c r="AB72" s="190" t="n">
        <f aca="false">ROUND(SUMIF(AA24:AA70,"=14450178",O24:O70),2)</f>
        <v>125049.67</v>
      </c>
      <c r="AC72" s="190" t="n">
        <f aca="false">ROUND(SUMIF(AA24:AA70,"=14450178",P24:P70),2)</f>
        <v>111695.7</v>
      </c>
      <c r="AD72" s="190" t="n">
        <f aca="false">ROUND(SUMIF(AA24:AA70,"=14450178",Q24:Q70),2)</f>
        <v>10166.5</v>
      </c>
      <c r="AE72" s="190" t="n">
        <f aca="false">ROUND(SUMIF(AA24:AA70,"=14450178",R24:R70),2)</f>
        <v>533.7</v>
      </c>
      <c r="AF72" s="190" t="n">
        <f aca="false">ROUND(SUMIF(AA24:AA70,"=14450178",S24:S70),2)</f>
        <v>3187.47</v>
      </c>
      <c r="AG72" s="190" t="n">
        <f aca="false">ROUND(SUMIF(AA24:AA70,"=14450178",T24:T70),2)</f>
        <v>0</v>
      </c>
      <c r="AH72" s="190" t="n">
        <f aca="false">SUMIF(AA24:AA70,"=14450178",U24:U70)</f>
        <v>58.7676548</v>
      </c>
      <c r="AI72" s="190" t="n">
        <f aca="false">SUMIF(AA24:AA70,"=14450178",V24:V70)</f>
        <v>6.78142625</v>
      </c>
      <c r="AJ72" s="190" t="n">
        <f aca="false">ROUND(SUMIF(AA24:AA70,"=14450178",W24:W70),2)</f>
        <v>-416.58</v>
      </c>
      <c r="AK72" s="190" t="n">
        <f aca="false">ROUND(SUMIF(AA24:AA70,"=14450178",X24:X70),2)</f>
        <v>5019.15</v>
      </c>
      <c r="AL72" s="190" t="n">
        <f aca="false">ROUND(SUMIF(AA24:AA70,"=14450178",Y24:Y70),2)</f>
        <v>2867.75</v>
      </c>
      <c r="AM72" s="190"/>
      <c r="AN72" s="190"/>
      <c r="AO72" s="190" t="n">
        <f aca="false">ROUND(BB72,2)</f>
        <v>0</v>
      </c>
      <c r="AP72" s="190" t="n">
        <f aca="false">ROUND(BC72,2)</f>
        <v>0</v>
      </c>
      <c r="AQ72" s="190" t="n">
        <f aca="false">ROUND(BD72,2)</f>
        <v>0</v>
      </c>
      <c r="AR72" s="190" t="n">
        <f aca="false">ROUND(BE72,2)</f>
        <v>132936.57</v>
      </c>
      <c r="AS72" s="190" t="n">
        <f aca="false">ROUND(BF72,2)</f>
        <v>132936.57</v>
      </c>
      <c r="AT72" s="190" t="n">
        <f aca="false">ROUND(BG72,2)</f>
        <v>0</v>
      </c>
      <c r="AU72" s="190" t="n">
        <f aca="false">ROUND(BH72,2)</f>
        <v>0</v>
      </c>
      <c r="AV72" s="190"/>
      <c r="AW72" s="190"/>
      <c r="AX72" s="190"/>
      <c r="AY72" s="190"/>
      <c r="AZ72" s="190"/>
      <c r="BA72" s="190"/>
      <c r="BB72" s="190" t="n">
        <f aca="false">ROUND(SUMIF(AA24:AA70,"=14450178",FQ24:FQ70),2)</f>
        <v>0</v>
      </c>
      <c r="BC72" s="190" t="n">
        <f aca="false">ROUND(SUMIF(AA24:AA70,"=14450178",FR24:FR70),2)</f>
        <v>0</v>
      </c>
      <c r="BD72" s="190" t="n">
        <f aca="false">ROUND(SUMIF(AA24:AA70,"=14450178",GL24:GL70),2)</f>
        <v>0</v>
      </c>
      <c r="BE72" s="190" t="n">
        <f aca="false">ROUND(SUMIF(AA24:AA70,"=14450178",GM24:GM70),2)</f>
        <v>132936.57</v>
      </c>
      <c r="BF72" s="190" t="n">
        <f aca="false">ROUND(SUMIF(AA24:AA70,"=14450178",GN24:GN70),2)</f>
        <v>132936.57</v>
      </c>
      <c r="BG72" s="190" t="n">
        <f aca="false">ROUND(SUMIF(AA24:AA70,"=14450178",GO24:GO70),2)</f>
        <v>0</v>
      </c>
      <c r="BH72" s="190" t="n">
        <f aca="false">ROUND(SUMIF(AA24:AA70,"=14450178",GP24:GP70),2)</f>
        <v>0</v>
      </c>
      <c r="BI72" s="190"/>
      <c r="BJ72" s="190"/>
      <c r="BK72" s="190"/>
      <c r="BL72" s="190"/>
      <c r="BM72" s="190"/>
      <c r="BN72" s="190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  <c r="DA72" s="191"/>
      <c r="DB72" s="191"/>
      <c r="DC72" s="191"/>
      <c r="DD72" s="191"/>
      <c r="DE72" s="191"/>
      <c r="DF72" s="191"/>
      <c r="DG72" s="191"/>
      <c r="DH72" s="191"/>
      <c r="DI72" s="191"/>
      <c r="DJ72" s="191"/>
      <c r="DK72" s="191"/>
      <c r="DL72" s="191"/>
      <c r="DM72" s="191"/>
      <c r="DN72" s="191" t="n">
        <v>0</v>
      </c>
    </row>
    <row r="74" customFormat="false" ht="13.2" hidden="false" customHeight="false" outlineLevel="0" collapsed="false">
      <c r="A74" s="192" t="n">
        <v>50</v>
      </c>
      <c r="B74" s="192" t="n">
        <v>1</v>
      </c>
      <c r="C74" s="192" t="n">
        <v>0</v>
      </c>
      <c r="D74" s="192" t="n">
        <v>1</v>
      </c>
      <c r="E74" s="192" t="n">
        <v>201</v>
      </c>
      <c r="F74" s="192" t="n">
        <f aca="false">ROUND(Source!O72,O74)</f>
        <v>125049.67</v>
      </c>
      <c r="G74" s="192" t="s">
        <v>238</v>
      </c>
      <c r="H74" s="192" t="s">
        <v>239</v>
      </c>
      <c r="I74" s="192"/>
      <c r="J74" s="192"/>
      <c r="K74" s="192" t="n">
        <v>201</v>
      </c>
      <c r="L74" s="192" t="n">
        <v>1</v>
      </c>
      <c r="M74" s="192" t="n">
        <v>0</v>
      </c>
      <c r="N74" s="192"/>
      <c r="O74" s="192" t="n">
        <v>2</v>
      </c>
      <c r="P74" s="192"/>
    </row>
    <row r="75" customFormat="false" ht="13.2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02</v>
      </c>
      <c r="F75" s="192" t="n">
        <f aca="false">ROUND(Source!P72,O75)</f>
        <v>111695.7</v>
      </c>
      <c r="G75" s="192" t="s">
        <v>240</v>
      </c>
      <c r="H75" s="192" t="s">
        <v>241</v>
      </c>
      <c r="I75" s="192"/>
      <c r="J75" s="192"/>
      <c r="K75" s="192" t="n">
        <v>202</v>
      </c>
      <c r="L75" s="192" t="n">
        <v>2</v>
      </c>
      <c r="M75" s="192" t="n">
        <v>3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22</v>
      </c>
      <c r="F76" s="192" t="n">
        <f aca="false">ROUND(Source!AO72,O76)</f>
        <v>0</v>
      </c>
      <c r="G76" s="192" t="s">
        <v>242</v>
      </c>
      <c r="H76" s="192" t="s">
        <v>243</v>
      </c>
      <c r="I76" s="192"/>
      <c r="J76" s="192"/>
      <c r="K76" s="192" t="n">
        <v>222</v>
      </c>
      <c r="L76" s="192" t="n">
        <v>3</v>
      </c>
      <c r="M76" s="192" t="n">
        <v>3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16</v>
      </c>
      <c r="F77" s="192" t="n">
        <f aca="false">ROUND(Source!AP72,O77)</f>
        <v>0</v>
      </c>
      <c r="G77" s="192" t="s">
        <v>244</v>
      </c>
      <c r="H77" s="192" t="s">
        <v>245</v>
      </c>
      <c r="I77" s="192"/>
      <c r="J77" s="192"/>
      <c r="K77" s="192" t="n">
        <v>216</v>
      </c>
      <c r="L77" s="192" t="n">
        <v>4</v>
      </c>
      <c r="M77" s="192" t="n">
        <v>3</v>
      </c>
      <c r="N77" s="192"/>
      <c r="O77" s="192" t="n">
        <v>2</v>
      </c>
      <c r="P77" s="192"/>
    </row>
    <row r="78" customFormat="false" ht="13.2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1</v>
      </c>
      <c r="E78" s="192" t="n">
        <v>223</v>
      </c>
      <c r="F78" s="192" t="n">
        <f aca="false">ROUND(Source!AQ72,O78)</f>
        <v>0</v>
      </c>
      <c r="G78" s="192" t="s">
        <v>246</v>
      </c>
      <c r="H78" s="192" t="s">
        <v>247</v>
      </c>
      <c r="I78" s="192"/>
      <c r="J78" s="192"/>
      <c r="K78" s="192" t="n">
        <v>223</v>
      </c>
      <c r="L78" s="192" t="n">
        <v>5</v>
      </c>
      <c r="M78" s="192" t="n">
        <v>3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1</v>
      </c>
      <c r="E79" s="192" t="n">
        <v>203</v>
      </c>
      <c r="F79" s="192" t="n">
        <f aca="false">ROUND(Source!Q72,O79)</f>
        <v>10166.5</v>
      </c>
      <c r="G79" s="192" t="s">
        <v>248</v>
      </c>
      <c r="H79" s="192" t="s">
        <v>249</v>
      </c>
      <c r="I79" s="192"/>
      <c r="J79" s="192"/>
      <c r="K79" s="192" t="n">
        <v>203</v>
      </c>
      <c r="L79" s="192" t="n">
        <v>6</v>
      </c>
      <c r="M79" s="192" t="n">
        <v>3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1</v>
      </c>
      <c r="E80" s="192" t="n">
        <v>204</v>
      </c>
      <c r="F80" s="192" t="n">
        <f aca="false">ROUND(Source!R72,O80)</f>
        <v>533.7</v>
      </c>
      <c r="G80" s="192" t="s">
        <v>250</v>
      </c>
      <c r="H80" s="192" t="s">
        <v>251</v>
      </c>
      <c r="I80" s="192"/>
      <c r="J80" s="192"/>
      <c r="K80" s="192" t="n">
        <v>204</v>
      </c>
      <c r="L80" s="192" t="n">
        <v>7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1</v>
      </c>
      <c r="E81" s="192" t="n">
        <v>205</v>
      </c>
      <c r="F81" s="192" t="n">
        <f aca="false">ROUND(Source!S72,O81)</f>
        <v>3187.47</v>
      </c>
      <c r="G81" s="192" t="s">
        <v>252</v>
      </c>
      <c r="H81" s="192" t="s">
        <v>253</v>
      </c>
      <c r="I81" s="192"/>
      <c r="J81" s="192"/>
      <c r="K81" s="192" t="n">
        <v>205</v>
      </c>
      <c r="L81" s="192" t="n">
        <v>8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1</v>
      </c>
      <c r="E82" s="192" t="n">
        <v>214</v>
      </c>
      <c r="F82" s="192" t="n">
        <f aca="false">ROUND(Source!AS72,O82)</f>
        <v>132936.57</v>
      </c>
      <c r="G82" s="192" t="s">
        <v>254</v>
      </c>
      <c r="H82" s="192" t="s">
        <v>255</v>
      </c>
      <c r="I82" s="192"/>
      <c r="J82" s="192"/>
      <c r="K82" s="192" t="n">
        <v>214</v>
      </c>
      <c r="L82" s="192" t="n">
        <v>9</v>
      </c>
      <c r="M82" s="192" t="n">
        <v>3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1</v>
      </c>
      <c r="E83" s="192" t="n">
        <v>215</v>
      </c>
      <c r="F83" s="192" t="n">
        <f aca="false">ROUND(Source!AT72,O83)</f>
        <v>0</v>
      </c>
      <c r="G83" s="192" t="s">
        <v>256</v>
      </c>
      <c r="H83" s="192" t="s">
        <v>257</v>
      </c>
      <c r="I83" s="192"/>
      <c r="J83" s="192"/>
      <c r="K83" s="192" t="n">
        <v>215</v>
      </c>
      <c r="L83" s="192" t="n">
        <v>10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1</v>
      </c>
      <c r="E84" s="192" t="n">
        <v>217</v>
      </c>
      <c r="F84" s="192" t="n">
        <f aca="false">ROUND(Source!AU72,O84)</f>
        <v>0</v>
      </c>
      <c r="G84" s="192" t="s">
        <v>258</v>
      </c>
      <c r="H84" s="192" t="s">
        <v>259</v>
      </c>
      <c r="I84" s="192"/>
      <c r="J84" s="192"/>
      <c r="K84" s="192" t="n">
        <v>217</v>
      </c>
      <c r="L84" s="192" t="n">
        <v>11</v>
      </c>
      <c r="M84" s="192" t="n">
        <v>3</v>
      </c>
      <c r="N84" s="192"/>
      <c r="O84" s="192" t="n">
        <v>2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1</v>
      </c>
      <c r="E85" s="192" t="n">
        <v>206</v>
      </c>
      <c r="F85" s="192" t="n">
        <f aca="false">ROUND(Source!T72,O85)</f>
        <v>0</v>
      </c>
      <c r="G85" s="192" t="s">
        <v>260</v>
      </c>
      <c r="H85" s="192" t="s">
        <v>261</v>
      </c>
      <c r="I85" s="192"/>
      <c r="J85" s="192"/>
      <c r="K85" s="192" t="n">
        <v>206</v>
      </c>
      <c r="L85" s="192" t="n">
        <v>12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1</v>
      </c>
      <c r="E86" s="192" t="n">
        <v>207</v>
      </c>
      <c r="F86" s="192" t="n">
        <f aca="false">ROUND(Source!U72,O86)</f>
        <v>58.77</v>
      </c>
      <c r="G86" s="192" t="s">
        <v>262</v>
      </c>
      <c r="H86" s="192" t="s">
        <v>263</v>
      </c>
      <c r="I86" s="192"/>
      <c r="J86" s="192"/>
      <c r="K86" s="192" t="n">
        <v>207</v>
      </c>
      <c r="L86" s="192" t="n">
        <v>13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1</v>
      </c>
      <c r="E87" s="192" t="n">
        <v>208</v>
      </c>
      <c r="F87" s="192" t="n">
        <f aca="false">ROUND(Source!V72,O87)</f>
        <v>6.78</v>
      </c>
      <c r="G87" s="192" t="s">
        <v>264</v>
      </c>
      <c r="H87" s="192" t="s">
        <v>265</v>
      </c>
      <c r="I87" s="192"/>
      <c r="J87" s="192"/>
      <c r="K87" s="192" t="n">
        <v>208</v>
      </c>
      <c r="L87" s="192" t="n">
        <v>14</v>
      </c>
      <c r="M87" s="192" t="n">
        <v>3</v>
      </c>
      <c r="N87" s="192"/>
      <c r="O87" s="192" t="n">
        <v>2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1</v>
      </c>
      <c r="E88" s="192" t="n">
        <v>209</v>
      </c>
      <c r="F88" s="192" t="n">
        <f aca="false">ROUND(Source!W72,O88)</f>
        <v>-416.58</v>
      </c>
      <c r="G88" s="192" t="s">
        <v>266</v>
      </c>
      <c r="H88" s="192" t="s">
        <v>267</v>
      </c>
      <c r="I88" s="192"/>
      <c r="J88" s="192"/>
      <c r="K88" s="192" t="n">
        <v>209</v>
      </c>
      <c r="L88" s="192" t="n">
        <v>15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1</v>
      </c>
      <c r="E89" s="192" t="n">
        <v>210</v>
      </c>
      <c r="F89" s="192" t="n">
        <f aca="false">ROUND(Source!X72,O89)</f>
        <v>5019.15</v>
      </c>
      <c r="G89" s="192" t="s">
        <v>268</v>
      </c>
      <c r="H89" s="192" t="s">
        <v>41</v>
      </c>
      <c r="I89" s="192"/>
      <c r="J89" s="192"/>
      <c r="K89" s="192" t="n">
        <v>210</v>
      </c>
      <c r="L89" s="192" t="n">
        <v>16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1</v>
      </c>
      <c r="E90" s="192" t="n">
        <v>211</v>
      </c>
      <c r="F90" s="192" t="n">
        <f aca="false">ROUND(Source!Y72,O90)</f>
        <v>2867.75</v>
      </c>
      <c r="G90" s="192" t="s">
        <v>269</v>
      </c>
      <c r="H90" s="192" t="s">
        <v>43</v>
      </c>
      <c r="I90" s="192"/>
      <c r="J90" s="192"/>
      <c r="K90" s="192" t="n">
        <v>211</v>
      </c>
      <c r="L90" s="192" t="n">
        <v>17</v>
      </c>
      <c r="M90" s="192" t="n">
        <v>3</v>
      </c>
      <c r="N90" s="192"/>
      <c r="O90" s="192" t="n">
        <v>2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1</v>
      </c>
      <c r="E91" s="192" t="n">
        <v>224</v>
      </c>
      <c r="F91" s="192" t="n">
        <f aca="false">ROUND(Source!AR72,O91)</f>
        <v>132936.57</v>
      </c>
      <c r="G91" s="192" t="s">
        <v>7</v>
      </c>
      <c r="H91" s="192" t="s">
        <v>270</v>
      </c>
      <c r="I91" s="192"/>
      <c r="J91" s="192"/>
      <c r="K91" s="192" t="n">
        <v>224</v>
      </c>
      <c r="L91" s="192" t="n">
        <v>18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</f>
        <v>1</v>
      </c>
      <c r="G92" s="192" t="s">
        <v>271</v>
      </c>
      <c r="H92" s="192" t="s">
        <v>272</v>
      </c>
      <c r="I92" s="192"/>
      <c r="J92" s="192"/>
      <c r="K92" s="192" t="n">
        <v>212</v>
      </c>
      <c r="L92" s="192" t="n">
        <v>19</v>
      </c>
      <c r="M92" s="192" t="n">
        <v>3</v>
      </c>
      <c r="N92" s="192" t="s">
        <v>273</v>
      </c>
      <c r="O92" s="192" t="n">
        <v>-1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F81*F92,O93)</f>
        <v>3187.47</v>
      </c>
      <c r="G93" s="192" t="s">
        <v>274</v>
      </c>
      <c r="H93" s="192" t="s">
        <v>275</v>
      </c>
      <c r="I93" s="192"/>
      <c r="J93" s="192"/>
      <c r="K93" s="192" t="n">
        <v>212</v>
      </c>
      <c r="L93" s="192" t="n">
        <v>20</v>
      </c>
      <c r="M93" s="192" t="n">
        <v>3</v>
      </c>
      <c r="N93" s="192"/>
      <c r="O93" s="192" t="n">
        <v>2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F80*F92,O94)</f>
        <v>533.7</v>
      </c>
      <c r="G94" s="192" t="s">
        <v>276</v>
      </c>
      <c r="H94" s="192" t="s">
        <v>277</v>
      </c>
      <c r="I94" s="192"/>
      <c r="J94" s="192"/>
      <c r="K94" s="192" t="n">
        <v>212</v>
      </c>
      <c r="L94" s="192" t="n">
        <v>21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ROUND(F93+F94,O95)</f>
        <v>3721.17</v>
      </c>
      <c r="G95" s="192" t="s">
        <v>278</v>
      </c>
      <c r="H95" s="192" t="s">
        <v>279</v>
      </c>
      <c r="I95" s="192"/>
      <c r="J95" s="192"/>
      <c r="K95" s="192" t="n">
        <v>212</v>
      </c>
      <c r="L95" s="192" t="n">
        <v>22</v>
      </c>
      <c r="M95" s="192" t="n">
        <v>3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1</f>
        <v>1</v>
      </c>
      <c r="G96" s="192" t="s">
        <v>280</v>
      </c>
      <c r="H96" s="192" t="s">
        <v>281</v>
      </c>
      <c r="I96" s="192"/>
      <c r="J96" s="192"/>
      <c r="K96" s="192" t="n">
        <v>212</v>
      </c>
      <c r="L96" s="192" t="n">
        <v>23</v>
      </c>
      <c r="M96" s="192" t="n">
        <v>3</v>
      </c>
      <c r="N96" s="192" t="s">
        <v>282</v>
      </c>
      <c r="O96" s="192" t="n">
        <v>-1</v>
      </c>
      <c r="P96" s="192"/>
    </row>
    <row r="97" customFormat="false" ht="13.2" hidden="false" customHeight="false" outlineLevel="0" collapsed="false">
      <c r="A97" s="192" t="n">
        <v>50</v>
      </c>
      <c r="B97" s="192" t="n">
        <v>1</v>
      </c>
      <c r="C97" s="192" t="n">
        <v>0</v>
      </c>
      <c r="D97" s="192" t="n">
        <v>2</v>
      </c>
      <c r="E97" s="192" t="n">
        <v>0</v>
      </c>
      <c r="F97" s="192" t="n">
        <f aca="false">ROUND((F79-F98)*F96,O97)</f>
        <v>6392.65</v>
      </c>
      <c r="G97" s="192" t="s">
        <v>283</v>
      </c>
      <c r="H97" s="192" t="s">
        <v>284</v>
      </c>
      <c r="I97" s="192"/>
      <c r="J97" s="192"/>
      <c r="K97" s="192" t="n">
        <v>212</v>
      </c>
      <c r="L97" s="192" t="n">
        <v>24</v>
      </c>
      <c r="M97" s="192" t="n">
        <v>0</v>
      </c>
      <c r="N97" s="192"/>
      <c r="O97" s="192" t="n">
        <v>2</v>
      </c>
      <c r="P97" s="192"/>
    </row>
    <row r="98" customFormat="false" ht="13.2" hidden="false" customHeight="false" outlineLevel="0" collapsed="false">
      <c r="A98" s="192" t="n">
        <v>50</v>
      </c>
      <c r="B98" s="192" t="n">
        <v>1</v>
      </c>
      <c r="C98" s="192" t="n">
        <v>0</v>
      </c>
      <c r="D98" s="192" t="n">
        <v>2</v>
      </c>
      <c r="E98" s="192" t="n">
        <v>0</v>
      </c>
      <c r="F98" s="192" t="n">
        <v>3773.85</v>
      </c>
      <c r="G98" s="192" t="s">
        <v>285</v>
      </c>
      <c r="H98" s="192" t="s">
        <v>286</v>
      </c>
      <c r="I98" s="192"/>
      <c r="J98" s="192"/>
      <c r="K98" s="192" t="n">
        <v>212</v>
      </c>
      <c r="L98" s="192" t="n">
        <v>25</v>
      </c>
      <c r="M98" s="192" t="n">
        <v>0</v>
      </c>
      <c r="N98" s="192"/>
      <c r="O98" s="192" t="n">
        <v>2</v>
      </c>
      <c r="P98" s="192"/>
    </row>
    <row r="99" customFormat="false" ht="13.2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1</f>
        <v>1</v>
      </c>
      <c r="G99" s="192" t="s">
        <v>287</v>
      </c>
      <c r="H99" s="192" t="s">
        <v>288</v>
      </c>
      <c r="I99" s="192"/>
      <c r="J99" s="192"/>
      <c r="K99" s="192" t="n">
        <v>212</v>
      </c>
      <c r="L99" s="192" t="n">
        <v>26</v>
      </c>
      <c r="M99" s="192" t="n">
        <v>3</v>
      </c>
      <c r="N99" s="192" t="s">
        <v>289</v>
      </c>
      <c r="O99" s="192" t="n">
        <v>-1</v>
      </c>
      <c r="P99" s="192"/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2</v>
      </c>
      <c r="E100" s="192" t="n">
        <v>0</v>
      </c>
      <c r="F100" s="192" t="n">
        <f aca="false">ROUND((F75-F101)*F99,O100)</f>
        <v>111695.7</v>
      </c>
      <c r="G100" s="192" t="s">
        <v>290</v>
      </c>
      <c r="H100" s="192" t="s">
        <v>291</v>
      </c>
      <c r="I100" s="192"/>
      <c r="J100" s="192"/>
      <c r="K100" s="192" t="n">
        <v>212</v>
      </c>
      <c r="L100" s="192" t="n">
        <v>27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f aca="false">IF(Source!F101&lt;&gt;0,1,0)</f>
        <v>0</v>
      </c>
      <c r="C101" s="192" t="n">
        <v>0</v>
      </c>
      <c r="D101" s="192" t="n">
        <v>2</v>
      </c>
      <c r="E101" s="192" t="n">
        <v>0</v>
      </c>
      <c r="F101" s="192" t="n">
        <v>0</v>
      </c>
      <c r="G101" s="192" t="s">
        <v>292</v>
      </c>
      <c r="H101" s="192" t="s">
        <v>293</v>
      </c>
      <c r="I101" s="192"/>
      <c r="J101" s="192"/>
      <c r="K101" s="192" t="n">
        <v>212</v>
      </c>
      <c r="L101" s="192" t="n">
        <v>28</v>
      </c>
      <c r="M101" s="192" t="n">
        <v>1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1</v>
      </c>
      <c r="C102" s="192" t="n">
        <v>0</v>
      </c>
      <c r="D102" s="192" t="n">
        <v>2</v>
      </c>
      <c r="E102" s="192" t="n">
        <v>0</v>
      </c>
      <c r="F102" s="192" t="n">
        <f aca="false">ROUND(F89*F92,O102)</f>
        <v>5019.15</v>
      </c>
      <c r="G102" s="192" t="s">
        <v>294</v>
      </c>
      <c r="H102" s="192" t="s">
        <v>295</v>
      </c>
      <c r="I102" s="192"/>
      <c r="J102" s="192"/>
      <c r="K102" s="192" t="n">
        <v>212</v>
      </c>
      <c r="L102" s="192" t="n">
        <v>29</v>
      </c>
      <c r="M102" s="192" t="n">
        <v>0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F90*F92,O103)</f>
        <v>2867.75</v>
      </c>
      <c r="G103" s="192" t="s">
        <v>296</v>
      </c>
      <c r="H103" s="192" t="s">
        <v>297</v>
      </c>
      <c r="I103" s="192"/>
      <c r="J103" s="192"/>
      <c r="K103" s="192" t="n">
        <v>212</v>
      </c>
      <c r="L103" s="192" t="n">
        <v>30</v>
      </c>
      <c r="M103" s="192" t="n">
        <v>0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0</v>
      </c>
      <c r="F104" s="192" t="n">
        <f aca="false">ROUND(F93+F97+F100+F102+F103+F101+F98,O104)</f>
        <v>132936.57</v>
      </c>
      <c r="G104" s="192" t="s">
        <v>298</v>
      </c>
      <c r="H104" s="192" t="s">
        <v>299</v>
      </c>
      <c r="I104" s="192"/>
      <c r="J104" s="192"/>
      <c r="K104" s="192" t="n">
        <v>212</v>
      </c>
      <c r="L104" s="192" t="n">
        <v>31</v>
      </c>
      <c r="M104" s="192" t="n">
        <v>0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0</v>
      </c>
      <c r="C105" s="192" t="n">
        <v>0</v>
      </c>
      <c r="D105" s="192" t="n">
        <v>2</v>
      </c>
      <c r="E105" s="192" t="n">
        <v>0</v>
      </c>
      <c r="F105" s="192" t="n">
        <f aca="false">ROUND(F86+F87,O105)</f>
        <v>65.55</v>
      </c>
      <c r="G105" s="192" t="s">
        <v>300</v>
      </c>
      <c r="H105" s="192" t="s">
        <v>301</v>
      </c>
      <c r="I105" s="192"/>
      <c r="J105" s="192"/>
      <c r="K105" s="192" t="n">
        <v>212</v>
      </c>
      <c r="L105" s="192" t="n">
        <v>32</v>
      </c>
      <c r="M105" s="192" t="n">
        <v>3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0</v>
      </c>
      <c r="C106" s="192" t="n">
        <v>0</v>
      </c>
      <c r="D106" s="192" t="n">
        <v>2</v>
      </c>
      <c r="E106" s="192" t="n">
        <v>0</v>
      </c>
      <c r="F106" s="192" t="n">
        <f aca="false">1.4*0</f>
        <v>0</v>
      </c>
      <c r="G106" s="192" t="s">
        <v>302</v>
      </c>
      <c r="H106" s="192" t="s">
        <v>303</v>
      </c>
      <c r="I106" s="192"/>
      <c r="J106" s="192"/>
      <c r="K106" s="192" t="n">
        <v>212</v>
      </c>
      <c r="L106" s="192" t="n">
        <v>33</v>
      </c>
      <c r="M106" s="192" t="n">
        <v>3</v>
      </c>
      <c r="N106" s="192" t="s">
        <v>304</v>
      </c>
      <c r="O106" s="192" t="n">
        <v>-1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0</v>
      </c>
      <c r="C107" s="192" t="n">
        <v>0</v>
      </c>
      <c r="D107" s="192" t="n">
        <v>2</v>
      </c>
      <c r="E107" s="192" t="n">
        <v>0</v>
      </c>
      <c r="F107" s="192" t="n">
        <f aca="false">ROUND(IF(F106&gt;0,F104*(F106/100),0),O107)</f>
        <v>0</v>
      </c>
      <c r="G107" s="192" t="s">
        <v>305</v>
      </c>
      <c r="H107" s="192" t="s">
        <v>306</v>
      </c>
      <c r="I107" s="192"/>
      <c r="J107" s="192"/>
      <c r="K107" s="192" t="n">
        <v>212</v>
      </c>
      <c r="L107" s="192" t="n">
        <v>34</v>
      </c>
      <c r="M107" s="192" t="n">
        <v>3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2</v>
      </c>
      <c r="E108" s="192" t="n">
        <v>0</v>
      </c>
      <c r="F108" s="192" t="n">
        <f aca="false">ROUND(IF(F106&gt;0,F104*(F106/100+1),0),O108)</f>
        <v>0</v>
      </c>
      <c r="G108" s="192" t="s">
        <v>307</v>
      </c>
      <c r="H108" s="192" t="s">
        <v>308</v>
      </c>
      <c r="I108" s="192"/>
      <c r="J108" s="192"/>
      <c r="K108" s="192" t="n">
        <v>212</v>
      </c>
      <c r="L108" s="192" t="n">
        <v>35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2</v>
      </c>
      <c r="E109" s="192" t="n">
        <v>0</v>
      </c>
      <c r="F109" s="192" t="n">
        <f aca="false">0</f>
        <v>0</v>
      </c>
      <c r="G109" s="192" t="s">
        <v>309</v>
      </c>
      <c r="H109" s="192" t="s">
        <v>310</v>
      </c>
      <c r="I109" s="192"/>
      <c r="J109" s="192"/>
      <c r="K109" s="192" t="n">
        <v>212</v>
      </c>
      <c r="L109" s="192" t="n">
        <v>36</v>
      </c>
      <c r="M109" s="192" t="n">
        <v>3</v>
      </c>
      <c r="N109" s="192" t="s">
        <v>311</v>
      </c>
      <c r="O109" s="192" t="n">
        <v>-1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2</v>
      </c>
      <c r="E110" s="192" t="n">
        <v>0</v>
      </c>
      <c r="F110" s="192" t="n">
        <f aca="false">ROUND(IF(F109&gt;0,IF(F106&gt;0,F108*(F109/100),F104*(F109/100)),0),O110)</f>
        <v>0</v>
      </c>
      <c r="G110" s="192" t="s">
        <v>312</v>
      </c>
      <c r="H110" s="192" t="s">
        <v>313</v>
      </c>
      <c r="I110" s="192"/>
      <c r="J110" s="192"/>
      <c r="K110" s="192" t="n">
        <v>212</v>
      </c>
      <c r="L110" s="192" t="n">
        <v>37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2</v>
      </c>
      <c r="E111" s="192" t="n">
        <v>0</v>
      </c>
      <c r="F111" s="192" t="n">
        <f aca="false">ROUND(IF(F109&gt;0,IF(F106&gt;0,F108*(F109/100+1),F104*(F109/100+1)),0),O111)</f>
        <v>0</v>
      </c>
      <c r="G111" s="192" t="s">
        <v>314</v>
      </c>
      <c r="H111" s="192" t="s">
        <v>315</v>
      </c>
      <c r="I111" s="192"/>
      <c r="J111" s="192"/>
      <c r="K111" s="192" t="n">
        <v>212</v>
      </c>
      <c r="L111" s="192" t="n">
        <v>38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2</v>
      </c>
      <c r="E112" s="192" t="n">
        <v>0</v>
      </c>
      <c r="F112" s="192" t="n">
        <f aca="false">2*0</f>
        <v>0</v>
      </c>
      <c r="G112" s="192" t="s">
        <v>316</v>
      </c>
      <c r="H112" s="192" t="s">
        <v>317</v>
      </c>
      <c r="I112" s="192"/>
      <c r="J112" s="192"/>
      <c r="K112" s="192" t="n">
        <v>212</v>
      </c>
      <c r="L112" s="192" t="n">
        <v>39</v>
      </c>
      <c r="M112" s="192" t="n">
        <v>3</v>
      </c>
      <c r="N112" s="192" t="s">
        <v>318</v>
      </c>
      <c r="O112" s="192" t="n">
        <v>-1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2</v>
      </c>
      <c r="E113" s="192" t="n">
        <v>0</v>
      </c>
      <c r="F113" s="192" t="n">
        <f aca="false">ROUND(F104*0.02*0,O113)</f>
        <v>0</v>
      </c>
      <c r="G113" s="192" t="s">
        <v>319</v>
      </c>
      <c r="H113" s="192" t="s">
        <v>320</v>
      </c>
      <c r="I113" s="192"/>
      <c r="J113" s="192"/>
      <c r="K113" s="192" t="n">
        <v>212</v>
      </c>
      <c r="L113" s="192" t="n">
        <v>40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2</v>
      </c>
      <c r="E114" s="192" t="n">
        <v>0</v>
      </c>
      <c r="F114" s="192" t="n">
        <f aca="false">ROUND(F104+F113,O114)</f>
        <v>132936.57</v>
      </c>
      <c r="G114" s="192" t="s">
        <v>321</v>
      </c>
      <c r="H114" s="192" t="s">
        <v>322</v>
      </c>
      <c r="I114" s="192"/>
      <c r="J114" s="192"/>
      <c r="K114" s="192" t="n">
        <v>212</v>
      </c>
      <c r="L114" s="192" t="n">
        <v>41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2</v>
      </c>
      <c r="E115" s="192" t="n">
        <v>0</v>
      </c>
      <c r="F115" s="192" t="n">
        <f aca="false">0</f>
        <v>0</v>
      </c>
      <c r="G115" s="192" t="s">
        <v>323</v>
      </c>
      <c r="H115" s="192" t="s">
        <v>324</v>
      </c>
      <c r="I115" s="192"/>
      <c r="J115" s="192"/>
      <c r="K115" s="192" t="n">
        <v>212</v>
      </c>
      <c r="L115" s="192" t="n">
        <v>42</v>
      </c>
      <c r="M115" s="192" t="n">
        <v>3</v>
      </c>
      <c r="N115" s="192"/>
      <c r="O115" s="192" t="n">
        <v>-1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2</v>
      </c>
      <c r="E116" s="192" t="n">
        <v>0</v>
      </c>
      <c r="F116" s="192" t="n">
        <f aca="false">ROUND(IF(F115&gt;0,F114*F115,0),O116)</f>
        <v>0</v>
      </c>
      <c r="G116" s="192" t="s">
        <v>325</v>
      </c>
      <c r="H116" s="192" t="s">
        <v>326</v>
      </c>
      <c r="I116" s="192"/>
      <c r="J116" s="192"/>
      <c r="K116" s="192" t="n">
        <v>212</v>
      </c>
      <c r="L116" s="192" t="n">
        <v>43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1</v>
      </c>
      <c r="C117" s="192" t="n">
        <v>0</v>
      </c>
      <c r="D117" s="192" t="n">
        <v>2</v>
      </c>
      <c r="E117" s="192" t="n">
        <v>0</v>
      </c>
      <c r="F117" s="192" t="n">
        <f aca="false">ROUND(IF(F115&gt;0,F116*0.18,F114*0.18),O117)</f>
        <v>23928.58</v>
      </c>
      <c r="G117" s="192" t="s">
        <v>327</v>
      </c>
      <c r="H117" s="192" t="s">
        <v>328</v>
      </c>
      <c r="I117" s="192"/>
      <c r="J117" s="192"/>
      <c r="K117" s="192" t="n">
        <v>212</v>
      </c>
      <c r="L117" s="192" t="n">
        <v>44</v>
      </c>
      <c r="M117" s="192" t="n">
        <v>0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1</v>
      </c>
      <c r="C118" s="192" t="n">
        <v>0</v>
      </c>
      <c r="D118" s="192" t="n">
        <v>2</v>
      </c>
      <c r="E118" s="192" t="n">
        <v>213</v>
      </c>
      <c r="F118" s="192" t="n">
        <f aca="false">ROUND(IF(F115&gt;0,F116+F117,F114+F117),O118)</f>
        <v>156865.15</v>
      </c>
      <c r="G118" s="192" t="s">
        <v>329</v>
      </c>
      <c r="H118" s="192" t="s">
        <v>315</v>
      </c>
      <c r="I118" s="192"/>
      <c r="J118" s="192"/>
      <c r="K118" s="192" t="n">
        <v>212</v>
      </c>
      <c r="L118" s="192" t="n">
        <v>45</v>
      </c>
      <c r="M118" s="192" t="n">
        <v>0</v>
      </c>
      <c r="N118" s="192"/>
      <c r="O118" s="192" t="n">
        <v>2</v>
      </c>
      <c r="P118" s="192"/>
    </row>
    <row r="120" customFormat="false" ht="13.2" hidden="false" customHeight="false" outlineLevel="0" collapsed="false">
      <c r="A120" s="190" t="n">
        <v>51</v>
      </c>
      <c r="B120" s="190" t="n">
        <f aca="false">B12</f>
        <v>233</v>
      </c>
      <c r="C120" s="190" t="n">
        <f aca="false">A12</f>
        <v>1</v>
      </c>
      <c r="D120" s="190" t="n">
        <f aca="false">ROW(A12)</f>
        <v>12</v>
      </c>
      <c r="E120" s="190"/>
      <c r="F120" s="190" t="str">
        <f aca="false">IF(F12&lt;&gt;"",F12,"")</f>
        <v>Новый объект</v>
      </c>
      <c r="G120" s="190" t="str">
        <f aca="false">IF(G12&lt;&gt;"",G12,"")</f>
        <v>пр.Шереметевский, д.72-А (доп.3кв.)</v>
      </c>
      <c r="H120" s="190"/>
      <c r="I120" s="190"/>
      <c r="J120" s="190"/>
      <c r="K120" s="190"/>
      <c r="L120" s="190"/>
      <c r="M120" s="190"/>
      <c r="N120" s="190"/>
      <c r="O120" s="190" t="n">
        <f aca="false">ROUND(O72,2)</f>
        <v>125049.67</v>
      </c>
      <c r="P120" s="190" t="n">
        <f aca="false">ROUND(P72,2)</f>
        <v>111695.7</v>
      </c>
      <c r="Q120" s="190" t="n">
        <f aca="false">ROUND(Q72,2)</f>
        <v>10166.5</v>
      </c>
      <c r="R120" s="190" t="n">
        <f aca="false">ROUND(R72,2)</f>
        <v>533.7</v>
      </c>
      <c r="S120" s="190" t="n">
        <f aca="false">ROUND(S72,2)</f>
        <v>3187.47</v>
      </c>
      <c r="T120" s="190" t="n">
        <f aca="false">ROUND(T72,2)</f>
        <v>0</v>
      </c>
      <c r="U120" s="190" t="n">
        <f aca="false">U72</f>
        <v>58.7676548</v>
      </c>
      <c r="V120" s="190" t="n">
        <f aca="false">V72</f>
        <v>6.78142625</v>
      </c>
      <c r="W120" s="190" t="n">
        <f aca="false">ROUND(W72,2)</f>
        <v>-416.58</v>
      </c>
      <c r="X120" s="190" t="n">
        <f aca="false">ROUND(X72,2)</f>
        <v>5019.15</v>
      </c>
      <c r="Y120" s="190" t="n">
        <f aca="false">ROUND(Y72,2)</f>
        <v>2867.75</v>
      </c>
      <c r="Z120" s="190"/>
      <c r="AA120" s="190"/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190"/>
      <c r="AM120" s="190"/>
      <c r="AN120" s="190"/>
      <c r="AO120" s="190" t="n">
        <f aca="false">ROUND(AO72,2)</f>
        <v>0</v>
      </c>
      <c r="AP120" s="190" t="n">
        <f aca="false">ROUND(AP72,2)</f>
        <v>0</v>
      </c>
      <c r="AQ120" s="190" t="n">
        <f aca="false">ROUND(AQ72,2)</f>
        <v>0</v>
      </c>
      <c r="AR120" s="190" t="n">
        <f aca="false">ROUND(AR72,2)</f>
        <v>132936.57</v>
      </c>
      <c r="AS120" s="190" t="n">
        <f aca="false">ROUND(AS72,2)</f>
        <v>132936.57</v>
      </c>
      <c r="AT120" s="190" t="n">
        <f aca="false">ROUND(AT72,2)</f>
        <v>0</v>
      </c>
      <c r="AU120" s="190" t="n">
        <f aca="false">ROUND(AU72,2)</f>
        <v>0</v>
      </c>
      <c r="AV120" s="190"/>
      <c r="AW120" s="190"/>
      <c r="AX120" s="190"/>
      <c r="AY120" s="190"/>
      <c r="AZ120" s="190"/>
      <c r="BA120" s="190"/>
      <c r="BB120" s="190"/>
      <c r="BC120" s="190"/>
      <c r="BD120" s="190"/>
      <c r="BE120" s="190"/>
      <c r="BF120" s="190"/>
      <c r="BG120" s="190"/>
      <c r="BH120" s="190"/>
      <c r="BI120" s="190"/>
      <c r="BJ120" s="190"/>
      <c r="BK120" s="190"/>
      <c r="BL120" s="190"/>
      <c r="BM120" s="190"/>
      <c r="BN120" s="190"/>
      <c r="BO120" s="191"/>
      <c r="BP120" s="191"/>
      <c r="BQ120" s="191"/>
      <c r="BR120" s="191"/>
      <c r="BS120" s="191"/>
      <c r="BT120" s="191"/>
      <c r="BU120" s="191"/>
      <c r="BV120" s="191"/>
      <c r="BW120" s="191"/>
      <c r="BX120" s="191"/>
      <c r="BY120" s="191"/>
      <c r="BZ120" s="191"/>
      <c r="CA120" s="191"/>
      <c r="CB120" s="191"/>
      <c r="CC120" s="191"/>
      <c r="CD120" s="191"/>
      <c r="CE120" s="191"/>
      <c r="CF120" s="191"/>
      <c r="CG120" s="191"/>
      <c r="CH120" s="191"/>
      <c r="CI120" s="191"/>
      <c r="CJ120" s="191"/>
      <c r="CK120" s="191"/>
      <c r="CL120" s="191"/>
      <c r="CM120" s="191"/>
      <c r="CN120" s="191"/>
      <c r="CO120" s="191"/>
      <c r="CP120" s="191"/>
      <c r="CQ120" s="191"/>
      <c r="CR120" s="191"/>
      <c r="CS120" s="191"/>
      <c r="CT120" s="191"/>
      <c r="CU120" s="191"/>
      <c r="CV120" s="191"/>
      <c r="CW120" s="191"/>
      <c r="CX120" s="191"/>
      <c r="CY120" s="191"/>
      <c r="CZ120" s="191"/>
      <c r="DA120" s="191"/>
      <c r="DB120" s="191"/>
      <c r="DC120" s="191"/>
      <c r="DD120" s="191"/>
      <c r="DE120" s="191"/>
      <c r="DF120" s="191"/>
      <c r="DG120" s="191"/>
      <c r="DH120" s="191"/>
      <c r="DI120" s="191"/>
      <c r="DJ120" s="191"/>
      <c r="DK120" s="191"/>
      <c r="DL120" s="191"/>
      <c r="DM120" s="191"/>
      <c r="DN120" s="191" t="n">
        <v>0</v>
      </c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1</v>
      </c>
      <c r="F122" s="192" t="n">
        <f aca="false">ROUND(Source!O120,O122)</f>
        <v>125049.67</v>
      </c>
      <c r="G122" s="192" t="s">
        <v>238</v>
      </c>
      <c r="H122" s="192" t="s">
        <v>239</v>
      </c>
      <c r="I122" s="192"/>
      <c r="J122" s="192"/>
      <c r="K122" s="192" t="n">
        <v>201</v>
      </c>
      <c r="L122" s="192" t="n">
        <v>1</v>
      </c>
      <c r="M122" s="192" t="n">
        <v>3</v>
      </c>
      <c r="N122" s="192"/>
      <c r="O122" s="192" t="n">
        <v>2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0</v>
      </c>
      <c r="C123" s="192" t="n">
        <v>0</v>
      </c>
      <c r="D123" s="192" t="n">
        <v>1</v>
      </c>
      <c r="E123" s="192" t="n">
        <v>202</v>
      </c>
      <c r="F123" s="192" t="n">
        <f aca="false">ROUND(Source!P120,O123)</f>
        <v>111695.7</v>
      </c>
      <c r="G123" s="192" t="s">
        <v>240</v>
      </c>
      <c r="H123" s="192" t="s">
        <v>241</v>
      </c>
      <c r="I123" s="192"/>
      <c r="J123" s="192"/>
      <c r="K123" s="192" t="n">
        <v>202</v>
      </c>
      <c r="L123" s="192" t="n">
        <v>2</v>
      </c>
      <c r="M123" s="192" t="n">
        <v>3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0</v>
      </c>
      <c r="C124" s="192" t="n">
        <v>0</v>
      </c>
      <c r="D124" s="192" t="n">
        <v>1</v>
      </c>
      <c r="E124" s="192" t="n">
        <v>222</v>
      </c>
      <c r="F124" s="192" t="n">
        <f aca="false">ROUND(Source!AO120,O124)</f>
        <v>0</v>
      </c>
      <c r="G124" s="192" t="s">
        <v>242</v>
      </c>
      <c r="H124" s="192" t="s">
        <v>243</v>
      </c>
      <c r="I124" s="192"/>
      <c r="J124" s="192"/>
      <c r="K124" s="192" t="n">
        <v>222</v>
      </c>
      <c r="L124" s="192" t="n">
        <v>3</v>
      </c>
      <c r="M124" s="192" t="n">
        <v>3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16</v>
      </c>
      <c r="F125" s="192" t="n">
        <f aca="false">ROUND(Source!AP120,O125)</f>
        <v>0</v>
      </c>
      <c r="G125" s="192" t="s">
        <v>244</v>
      </c>
      <c r="H125" s="192" t="s">
        <v>245</v>
      </c>
      <c r="I125" s="192"/>
      <c r="J125" s="192"/>
      <c r="K125" s="192" t="n">
        <v>216</v>
      </c>
      <c r="L125" s="192" t="n">
        <v>4</v>
      </c>
      <c r="M125" s="192" t="n">
        <v>3</v>
      </c>
      <c r="N125" s="192"/>
      <c r="O125" s="192" t="n">
        <v>2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1</v>
      </c>
      <c r="E126" s="192" t="n">
        <v>223</v>
      </c>
      <c r="F126" s="192" t="n">
        <f aca="false">ROUND(Source!AQ120,O126)</f>
        <v>0</v>
      </c>
      <c r="G126" s="192" t="s">
        <v>246</v>
      </c>
      <c r="H126" s="192" t="s">
        <v>247</v>
      </c>
      <c r="I126" s="192"/>
      <c r="J126" s="192"/>
      <c r="K126" s="192" t="n">
        <v>223</v>
      </c>
      <c r="L126" s="192" t="n">
        <v>5</v>
      </c>
      <c r="M126" s="192" t="n">
        <v>3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1</v>
      </c>
      <c r="E127" s="192" t="n">
        <v>203</v>
      </c>
      <c r="F127" s="192" t="n">
        <f aca="false">ROUND(Source!Q120,O127)</f>
        <v>10166.5</v>
      </c>
      <c r="G127" s="192" t="s">
        <v>248</v>
      </c>
      <c r="H127" s="192" t="s">
        <v>249</v>
      </c>
      <c r="I127" s="192"/>
      <c r="J127" s="192"/>
      <c r="K127" s="192" t="n">
        <v>203</v>
      </c>
      <c r="L127" s="192" t="n">
        <v>6</v>
      </c>
      <c r="M127" s="192" t="n">
        <v>3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1</v>
      </c>
      <c r="E128" s="192" t="n">
        <v>204</v>
      </c>
      <c r="F128" s="192" t="n">
        <f aca="false">ROUND(Source!R120,O128)</f>
        <v>533.7</v>
      </c>
      <c r="G128" s="192" t="s">
        <v>250</v>
      </c>
      <c r="H128" s="192" t="s">
        <v>251</v>
      </c>
      <c r="I128" s="192"/>
      <c r="J128" s="192"/>
      <c r="K128" s="192" t="n">
        <v>204</v>
      </c>
      <c r="L128" s="192" t="n">
        <v>7</v>
      </c>
      <c r="M128" s="192" t="n">
        <v>3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1</v>
      </c>
      <c r="E129" s="192" t="n">
        <v>205</v>
      </c>
      <c r="F129" s="192" t="n">
        <f aca="false">ROUND(Source!S120,O129)</f>
        <v>3187.47</v>
      </c>
      <c r="G129" s="192" t="s">
        <v>252</v>
      </c>
      <c r="H129" s="192" t="s">
        <v>253</v>
      </c>
      <c r="I129" s="192"/>
      <c r="J129" s="192"/>
      <c r="K129" s="192" t="n">
        <v>205</v>
      </c>
      <c r="L129" s="192" t="n">
        <v>8</v>
      </c>
      <c r="M129" s="192" t="n">
        <v>3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1</v>
      </c>
      <c r="E130" s="192" t="n">
        <v>214</v>
      </c>
      <c r="F130" s="192" t="n">
        <f aca="false">ROUND(Source!AS120,O130)</f>
        <v>132936.57</v>
      </c>
      <c r="G130" s="192" t="s">
        <v>254</v>
      </c>
      <c r="H130" s="192" t="s">
        <v>255</v>
      </c>
      <c r="I130" s="192"/>
      <c r="J130" s="192"/>
      <c r="K130" s="192" t="n">
        <v>214</v>
      </c>
      <c r="L130" s="192" t="n">
        <v>9</v>
      </c>
      <c r="M130" s="192" t="n">
        <v>3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1</v>
      </c>
      <c r="E131" s="192" t="n">
        <v>215</v>
      </c>
      <c r="F131" s="192" t="n">
        <f aca="false">ROUND(Source!AT120,O131)</f>
        <v>0</v>
      </c>
      <c r="G131" s="192" t="s">
        <v>256</v>
      </c>
      <c r="H131" s="192" t="s">
        <v>257</v>
      </c>
      <c r="I131" s="192"/>
      <c r="J131" s="192"/>
      <c r="K131" s="192" t="n">
        <v>215</v>
      </c>
      <c r="L131" s="192" t="n">
        <v>10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1</v>
      </c>
      <c r="E132" s="192" t="n">
        <v>217</v>
      </c>
      <c r="F132" s="192" t="n">
        <f aca="false">ROUND(Source!AU120,O132)</f>
        <v>0</v>
      </c>
      <c r="G132" s="192" t="s">
        <v>258</v>
      </c>
      <c r="H132" s="192" t="s">
        <v>259</v>
      </c>
      <c r="I132" s="192"/>
      <c r="J132" s="192"/>
      <c r="K132" s="192" t="n">
        <v>217</v>
      </c>
      <c r="L132" s="192" t="n">
        <v>11</v>
      </c>
      <c r="M132" s="192" t="n">
        <v>3</v>
      </c>
      <c r="N132" s="192"/>
      <c r="O132" s="192" t="n">
        <v>2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1</v>
      </c>
      <c r="E133" s="192" t="n">
        <v>206</v>
      </c>
      <c r="F133" s="192" t="n">
        <f aca="false">ROUND(Source!T120,O133)</f>
        <v>0</v>
      </c>
      <c r="G133" s="192" t="s">
        <v>260</v>
      </c>
      <c r="H133" s="192" t="s">
        <v>261</v>
      </c>
      <c r="I133" s="192"/>
      <c r="J133" s="192"/>
      <c r="K133" s="192" t="n">
        <v>206</v>
      </c>
      <c r="L133" s="192" t="n">
        <v>12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1</v>
      </c>
      <c r="E134" s="192" t="n">
        <v>207</v>
      </c>
      <c r="F134" s="192" t="n">
        <f aca="false">ROUND(Source!U120,O134)</f>
        <v>58.77</v>
      </c>
      <c r="G134" s="192" t="s">
        <v>262</v>
      </c>
      <c r="H134" s="192" t="s">
        <v>263</v>
      </c>
      <c r="I134" s="192"/>
      <c r="J134" s="192"/>
      <c r="K134" s="192" t="n">
        <v>207</v>
      </c>
      <c r="L134" s="192" t="n">
        <v>13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1</v>
      </c>
      <c r="E135" s="192" t="n">
        <v>208</v>
      </c>
      <c r="F135" s="192" t="n">
        <f aca="false">ROUND(Source!V120,O135)</f>
        <v>6.78</v>
      </c>
      <c r="G135" s="192" t="s">
        <v>264</v>
      </c>
      <c r="H135" s="192" t="s">
        <v>265</v>
      </c>
      <c r="I135" s="192"/>
      <c r="J135" s="192"/>
      <c r="K135" s="192" t="n">
        <v>208</v>
      </c>
      <c r="L135" s="192" t="n">
        <v>14</v>
      </c>
      <c r="M135" s="192" t="n">
        <v>3</v>
      </c>
      <c r="N135" s="192"/>
      <c r="O135" s="192" t="n">
        <v>2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1</v>
      </c>
      <c r="E136" s="192" t="n">
        <v>209</v>
      </c>
      <c r="F136" s="192" t="n">
        <f aca="false">ROUND(Source!W120,O136)</f>
        <v>-416.58</v>
      </c>
      <c r="G136" s="192" t="s">
        <v>266</v>
      </c>
      <c r="H136" s="192" t="s">
        <v>267</v>
      </c>
      <c r="I136" s="192"/>
      <c r="J136" s="192"/>
      <c r="K136" s="192" t="n">
        <v>209</v>
      </c>
      <c r="L136" s="192" t="n">
        <v>15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1</v>
      </c>
      <c r="E137" s="192" t="n">
        <v>210</v>
      </c>
      <c r="F137" s="192" t="n">
        <f aca="false">ROUND(Source!X120,O137)</f>
        <v>5019.15</v>
      </c>
      <c r="G137" s="192" t="s">
        <v>268</v>
      </c>
      <c r="H137" s="192" t="s">
        <v>41</v>
      </c>
      <c r="I137" s="192"/>
      <c r="J137" s="192"/>
      <c r="K137" s="192" t="n">
        <v>210</v>
      </c>
      <c r="L137" s="192" t="n">
        <v>16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1</v>
      </c>
      <c r="E138" s="192" t="n">
        <v>211</v>
      </c>
      <c r="F138" s="192" t="n">
        <f aca="false">ROUND(Source!Y120,O138)</f>
        <v>2867.75</v>
      </c>
      <c r="G138" s="192" t="s">
        <v>269</v>
      </c>
      <c r="H138" s="192" t="s">
        <v>43</v>
      </c>
      <c r="I138" s="192"/>
      <c r="J138" s="192"/>
      <c r="K138" s="192" t="n">
        <v>211</v>
      </c>
      <c r="L138" s="192" t="n">
        <v>17</v>
      </c>
      <c r="M138" s="192" t="n">
        <v>3</v>
      </c>
      <c r="N138" s="192"/>
      <c r="O138" s="192" t="n">
        <v>2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1</v>
      </c>
      <c r="E139" s="192" t="n">
        <v>224</v>
      </c>
      <c r="F139" s="192" t="n">
        <f aca="false">ROUND(Source!AR120,O139)</f>
        <v>132936.57</v>
      </c>
      <c r="G139" s="192" t="s">
        <v>7</v>
      </c>
      <c r="H139" s="192" t="s">
        <v>270</v>
      </c>
      <c r="I139" s="192"/>
      <c r="J139" s="192"/>
      <c r="K139" s="192" t="n">
        <v>224</v>
      </c>
      <c r="L139" s="192" t="n">
        <v>18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</f>
        <v>1</v>
      </c>
      <c r="G140" s="192" t="s">
        <v>271</v>
      </c>
      <c r="H140" s="192" t="s">
        <v>272</v>
      </c>
      <c r="I140" s="192"/>
      <c r="J140" s="192"/>
      <c r="K140" s="192" t="n">
        <v>212</v>
      </c>
      <c r="L140" s="192" t="n">
        <v>19</v>
      </c>
      <c r="M140" s="192" t="n">
        <v>3</v>
      </c>
      <c r="N140" s="192" t="s">
        <v>273</v>
      </c>
      <c r="O140" s="192" t="n">
        <v>-1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F129*F140,O141)</f>
        <v>3187.47</v>
      </c>
      <c r="G141" s="192" t="s">
        <v>274</v>
      </c>
      <c r="H141" s="192" t="s">
        <v>275</v>
      </c>
      <c r="I141" s="192"/>
      <c r="J141" s="192"/>
      <c r="K141" s="192" t="n">
        <v>212</v>
      </c>
      <c r="L141" s="192" t="n">
        <v>20</v>
      </c>
      <c r="M141" s="192" t="n">
        <v>3</v>
      </c>
      <c r="N141" s="192"/>
      <c r="O141" s="192" t="n">
        <v>2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F128*F140,O142)</f>
        <v>533.7</v>
      </c>
      <c r="G142" s="192" t="s">
        <v>276</v>
      </c>
      <c r="H142" s="192" t="s">
        <v>277</v>
      </c>
      <c r="I142" s="192"/>
      <c r="J142" s="192"/>
      <c r="K142" s="192" t="n">
        <v>212</v>
      </c>
      <c r="L142" s="192" t="n">
        <v>21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ROUND(F141+F142,O143)</f>
        <v>3721.17</v>
      </c>
      <c r="G143" s="192" t="s">
        <v>278</v>
      </c>
      <c r="H143" s="192" t="s">
        <v>279</v>
      </c>
      <c r="I143" s="192"/>
      <c r="J143" s="192"/>
      <c r="K143" s="192" t="n">
        <v>212</v>
      </c>
      <c r="L143" s="192" t="n">
        <v>22</v>
      </c>
      <c r="M143" s="192" t="n">
        <v>3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1</f>
        <v>1</v>
      </c>
      <c r="G144" s="192" t="s">
        <v>280</v>
      </c>
      <c r="H144" s="192" t="s">
        <v>281</v>
      </c>
      <c r="I144" s="192"/>
      <c r="J144" s="192"/>
      <c r="K144" s="192" t="n">
        <v>212</v>
      </c>
      <c r="L144" s="192" t="n">
        <v>23</v>
      </c>
      <c r="M144" s="192" t="n">
        <v>3</v>
      </c>
      <c r="N144" s="192" t="s">
        <v>282</v>
      </c>
      <c r="O144" s="192" t="n">
        <v>-1</v>
      </c>
      <c r="P144" s="192"/>
    </row>
    <row r="145" customFormat="false" ht="13.2" hidden="false" customHeight="false" outlineLevel="0" collapsed="false">
      <c r="A145" s="192" t="n">
        <v>50</v>
      </c>
      <c r="B145" s="192" t="n">
        <v>1</v>
      </c>
      <c r="C145" s="192" t="n">
        <v>0</v>
      </c>
      <c r="D145" s="192" t="n">
        <v>2</v>
      </c>
      <c r="E145" s="192" t="n">
        <v>0</v>
      </c>
      <c r="F145" s="192" t="n">
        <f aca="false">ROUND((F127-F146)*F144,O145)</f>
        <v>6392.65</v>
      </c>
      <c r="G145" s="192" t="s">
        <v>283</v>
      </c>
      <c r="H145" s="192" t="s">
        <v>284</v>
      </c>
      <c r="I145" s="192"/>
      <c r="J145" s="192"/>
      <c r="K145" s="192" t="n">
        <v>212</v>
      </c>
      <c r="L145" s="192" t="n">
        <v>24</v>
      </c>
      <c r="M145" s="192" t="n">
        <v>0</v>
      </c>
      <c r="N145" s="192"/>
      <c r="O145" s="192" t="n">
        <v>2</v>
      </c>
      <c r="P145" s="192"/>
    </row>
    <row r="146" customFormat="false" ht="13.2" hidden="false" customHeight="false" outlineLevel="0" collapsed="false">
      <c r="A146" s="192" t="n">
        <v>50</v>
      </c>
      <c r="B146" s="192" t="n">
        <v>1</v>
      </c>
      <c r="C146" s="192" t="n">
        <v>0</v>
      </c>
      <c r="D146" s="192" t="n">
        <v>2</v>
      </c>
      <c r="E146" s="192" t="n">
        <v>0</v>
      </c>
      <c r="F146" s="192" t="n">
        <v>3773.85</v>
      </c>
      <c r="G146" s="192" t="s">
        <v>285</v>
      </c>
      <c r="H146" s="192" t="s">
        <v>286</v>
      </c>
      <c r="I146" s="192"/>
      <c r="J146" s="192"/>
      <c r="K146" s="192" t="n">
        <v>212</v>
      </c>
      <c r="L146" s="192" t="n">
        <v>25</v>
      </c>
      <c r="M146" s="192" t="n">
        <v>0</v>
      </c>
      <c r="N146" s="192"/>
      <c r="O146" s="192" t="n">
        <v>2</v>
      </c>
      <c r="P146" s="192"/>
    </row>
    <row r="147" customFormat="false" ht="13.2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1</f>
        <v>1</v>
      </c>
      <c r="G147" s="192" t="s">
        <v>287</v>
      </c>
      <c r="H147" s="192" t="s">
        <v>288</v>
      </c>
      <c r="I147" s="192"/>
      <c r="J147" s="192"/>
      <c r="K147" s="192" t="n">
        <v>212</v>
      </c>
      <c r="L147" s="192" t="n">
        <v>26</v>
      </c>
      <c r="M147" s="192" t="n">
        <v>3</v>
      </c>
      <c r="N147" s="192" t="s">
        <v>289</v>
      </c>
      <c r="O147" s="192" t="n">
        <v>-1</v>
      </c>
      <c r="P147" s="192"/>
    </row>
    <row r="148" customFormat="false" ht="13.2" hidden="false" customHeight="false" outlineLevel="0" collapsed="false">
      <c r="A148" s="192" t="n">
        <v>50</v>
      </c>
      <c r="B148" s="192" t="n">
        <v>1</v>
      </c>
      <c r="C148" s="192" t="n">
        <v>0</v>
      </c>
      <c r="D148" s="192" t="n">
        <v>2</v>
      </c>
      <c r="E148" s="192" t="n">
        <v>0</v>
      </c>
      <c r="F148" s="192" t="n">
        <f aca="false">ROUND((F123-F149)*F147,O148)</f>
        <v>111695.7</v>
      </c>
      <c r="G148" s="192" t="s">
        <v>290</v>
      </c>
      <c r="H148" s="192" t="s">
        <v>291</v>
      </c>
      <c r="I148" s="192"/>
      <c r="J148" s="192"/>
      <c r="K148" s="192" t="n">
        <v>212</v>
      </c>
      <c r="L148" s="192" t="n">
        <v>27</v>
      </c>
      <c r="M148" s="192" t="n">
        <v>0</v>
      </c>
      <c r="N148" s="192"/>
      <c r="O148" s="192" t="n">
        <v>2</v>
      </c>
      <c r="P148" s="192"/>
    </row>
    <row r="149" customFormat="false" ht="13.2" hidden="false" customHeight="false" outlineLevel="0" collapsed="false">
      <c r="A149" s="192" t="n">
        <v>50</v>
      </c>
      <c r="B149" s="192" t="n">
        <v>1</v>
      </c>
      <c r="C149" s="192" t="n">
        <v>0</v>
      </c>
      <c r="D149" s="192" t="n">
        <v>2</v>
      </c>
      <c r="E149" s="192" t="n">
        <v>0</v>
      </c>
      <c r="F149" s="192" t="n">
        <v>0</v>
      </c>
      <c r="G149" s="192" t="s">
        <v>292</v>
      </c>
      <c r="H149" s="192" t="s">
        <v>293</v>
      </c>
      <c r="I149" s="192"/>
      <c r="J149" s="192"/>
      <c r="K149" s="192" t="n">
        <v>212</v>
      </c>
      <c r="L149" s="192" t="n">
        <v>28</v>
      </c>
      <c r="M149" s="192" t="n">
        <v>0</v>
      </c>
      <c r="N149" s="192"/>
      <c r="O149" s="192" t="n">
        <v>2</v>
      </c>
      <c r="P149" s="192"/>
    </row>
    <row r="150" customFormat="false" ht="13.2" hidden="false" customHeight="false" outlineLevel="0" collapsed="false">
      <c r="A150" s="192" t="n">
        <v>50</v>
      </c>
      <c r="B150" s="192" t="n">
        <v>1</v>
      </c>
      <c r="C150" s="192" t="n">
        <v>0</v>
      </c>
      <c r="D150" s="192" t="n">
        <v>2</v>
      </c>
      <c r="E150" s="192" t="n">
        <v>0</v>
      </c>
      <c r="F150" s="192" t="n">
        <f aca="false">ROUND(F137*F140,O150)</f>
        <v>5019.15</v>
      </c>
      <c r="G150" s="192" t="s">
        <v>294</v>
      </c>
      <c r="H150" s="192" t="s">
        <v>295</v>
      </c>
      <c r="I150" s="192"/>
      <c r="J150" s="192"/>
      <c r="K150" s="192" t="n">
        <v>212</v>
      </c>
      <c r="L150" s="192" t="n">
        <v>29</v>
      </c>
      <c r="M150" s="192" t="n">
        <v>0</v>
      </c>
      <c r="N150" s="192"/>
      <c r="O150" s="192" t="n">
        <v>2</v>
      </c>
      <c r="P150" s="192"/>
    </row>
    <row r="151" customFormat="false" ht="13.2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F138*F140,O151)</f>
        <v>2867.75</v>
      </c>
      <c r="G151" s="192" t="s">
        <v>296</v>
      </c>
      <c r="H151" s="192" t="s">
        <v>297</v>
      </c>
      <c r="I151" s="192"/>
      <c r="J151" s="192"/>
      <c r="K151" s="192" t="n">
        <v>212</v>
      </c>
      <c r="L151" s="192" t="n">
        <v>30</v>
      </c>
      <c r="M151" s="192" t="n">
        <v>0</v>
      </c>
      <c r="N151" s="192"/>
      <c r="O151" s="192" t="n">
        <v>2</v>
      </c>
      <c r="P151" s="192"/>
    </row>
    <row r="152" customFormat="false" ht="13.2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0</v>
      </c>
      <c r="F152" s="192" t="n">
        <f aca="false">ROUND(F141+F145+F148+F150+F151+F149+F146,O152)</f>
        <v>132936.57</v>
      </c>
      <c r="G152" s="192" t="s">
        <v>298</v>
      </c>
      <c r="H152" s="192" t="s">
        <v>299</v>
      </c>
      <c r="I152" s="192"/>
      <c r="J152" s="192"/>
      <c r="K152" s="192" t="n">
        <v>212</v>
      </c>
      <c r="L152" s="192" t="n">
        <v>31</v>
      </c>
      <c r="M152" s="192" t="n">
        <v>0</v>
      </c>
      <c r="N152" s="192"/>
      <c r="O152" s="192" t="n">
        <v>2</v>
      </c>
      <c r="P152" s="192"/>
    </row>
    <row r="153" customFormat="false" ht="13.2" hidden="false" customHeight="false" outlineLevel="0" collapsed="false">
      <c r="A153" s="192" t="n">
        <v>50</v>
      </c>
      <c r="B153" s="192" t="n">
        <v>0</v>
      </c>
      <c r="C153" s="192" t="n">
        <v>0</v>
      </c>
      <c r="D153" s="192" t="n">
        <v>2</v>
      </c>
      <c r="E153" s="192" t="n">
        <v>0</v>
      </c>
      <c r="F153" s="192" t="n">
        <f aca="false">ROUND(F134+F135,O153)</f>
        <v>65.55</v>
      </c>
      <c r="G153" s="192" t="s">
        <v>300</v>
      </c>
      <c r="H153" s="192" t="s">
        <v>301</v>
      </c>
      <c r="I153" s="192"/>
      <c r="J153" s="192"/>
      <c r="K153" s="192" t="n">
        <v>212</v>
      </c>
      <c r="L153" s="192" t="n">
        <v>32</v>
      </c>
      <c r="M153" s="192" t="n">
        <v>3</v>
      </c>
      <c r="N153" s="192"/>
      <c r="O153" s="192" t="n">
        <v>2</v>
      </c>
      <c r="P153" s="192"/>
    </row>
    <row r="154" customFormat="false" ht="13.2" hidden="false" customHeight="false" outlineLevel="0" collapsed="false">
      <c r="A154" s="192" t="n">
        <v>50</v>
      </c>
      <c r="B154" s="192" t="n">
        <v>0</v>
      </c>
      <c r="C154" s="192" t="n">
        <v>0</v>
      </c>
      <c r="D154" s="192" t="n">
        <v>2</v>
      </c>
      <c r="E154" s="192" t="n">
        <v>0</v>
      </c>
      <c r="F154" s="192" t="n">
        <f aca="false">1.4*0</f>
        <v>0</v>
      </c>
      <c r="G154" s="192" t="s">
        <v>302</v>
      </c>
      <c r="H154" s="192" t="s">
        <v>303</v>
      </c>
      <c r="I154" s="192"/>
      <c r="J154" s="192"/>
      <c r="K154" s="192" t="n">
        <v>212</v>
      </c>
      <c r="L154" s="192" t="n">
        <v>33</v>
      </c>
      <c r="M154" s="192" t="n">
        <v>3</v>
      </c>
      <c r="N154" s="192" t="s">
        <v>304</v>
      </c>
      <c r="O154" s="192" t="n">
        <v>-1</v>
      </c>
      <c r="P154" s="192"/>
    </row>
    <row r="155" customFormat="false" ht="13.2" hidden="false" customHeight="false" outlineLevel="0" collapsed="false">
      <c r="A155" s="192" t="n">
        <v>50</v>
      </c>
      <c r="B155" s="192" t="n">
        <v>0</v>
      </c>
      <c r="C155" s="192" t="n">
        <v>0</v>
      </c>
      <c r="D155" s="192" t="n">
        <v>2</v>
      </c>
      <c r="E155" s="192" t="n">
        <v>0</v>
      </c>
      <c r="F155" s="192" t="n">
        <f aca="false">ROUND(IF(F154&gt;0,F152*(F154/100),0),O155)</f>
        <v>0</v>
      </c>
      <c r="G155" s="192" t="s">
        <v>305</v>
      </c>
      <c r="H155" s="192" t="s">
        <v>306</v>
      </c>
      <c r="I155" s="192"/>
      <c r="J155" s="192"/>
      <c r="K155" s="192" t="n">
        <v>212</v>
      </c>
      <c r="L155" s="192" t="n">
        <v>34</v>
      </c>
      <c r="M155" s="192" t="n">
        <v>3</v>
      </c>
      <c r="N155" s="192"/>
      <c r="O155" s="192" t="n">
        <v>2</v>
      </c>
      <c r="P155" s="192"/>
    </row>
    <row r="156" customFormat="false" ht="13.2" hidden="false" customHeight="false" outlineLevel="0" collapsed="false">
      <c r="A156" s="192" t="n">
        <v>50</v>
      </c>
      <c r="B156" s="192" t="n">
        <v>0</v>
      </c>
      <c r="C156" s="192" t="n">
        <v>0</v>
      </c>
      <c r="D156" s="192" t="n">
        <v>2</v>
      </c>
      <c r="E156" s="192" t="n">
        <v>0</v>
      </c>
      <c r="F156" s="192" t="n">
        <f aca="false">ROUND(IF(F154&gt;0,F152*(F154/100+1),0),O156)</f>
        <v>0</v>
      </c>
      <c r="G156" s="192" t="s">
        <v>307</v>
      </c>
      <c r="H156" s="192" t="s">
        <v>308</v>
      </c>
      <c r="I156" s="192"/>
      <c r="J156" s="192"/>
      <c r="K156" s="192" t="n">
        <v>212</v>
      </c>
      <c r="L156" s="192" t="n">
        <v>35</v>
      </c>
      <c r="M156" s="192" t="n">
        <v>3</v>
      </c>
      <c r="N156" s="192"/>
      <c r="O156" s="192" t="n">
        <v>2</v>
      </c>
      <c r="P156" s="192"/>
    </row>
    <row r="157" customFormat="false" ht="13.2" hidden="false" customHeight="false" outlineLevel="0" collapsed="false">
      <c r="A157" s="192" t="n">
        <v>50</v>
      </c>
      <c r="B157" s="192" t="n">
        <v>0</v>
      </c>
      <c r="C157" s="192" t="n">
        <v>0</v>
      </c>
      <c r="D157" s="192" t="n">
        <v>2</v>
      </c>
      <c r="E157" s="192" t="n">
        <v>0</v>
      </c>
      <c r="F157" s="192" t="n">
        <f aca="false">0</f>
        <v>0</v>
      </c>
      <c r="G157" s="192" t="s">
        <v>309</v>
      </c>
      <c r="H157" s="192" t="s">
        <v>310</v>
      </c>
      <c r="I157" s="192"/>
      <c r="J157" s="192"/>
      <c r="K157" s="192" t="n">
        <v>212</v>
      </c>
      <c r="L157" s="192" t="n">
        <v>36</v>
      </c>
      <c r="M157" s="192" t="n">
        <v>3</v>
      </c>
      <c r="N157" s="192" t="s">
        <v>311</v>
      </c>
      <c r="O157" s="192" t="n">
        <v>-1</v>
      </c>
      <c r="P157" s="192"/>
    </row>
    <row r="158" customFormat="false" ht="13.2" hidden="false" customHeight="false" outlineLevel="0" collapsed="false">
      <c r="A158" s="192" t="n">
        <v>50</v>
      </c>
      <c r="B158" s="192" t="n">
        <v>0</v>
      </c>
      <c r="C158" s="192" t="n">
        <v>0</v>
      </c>
      <c r="D158" s="192" t="n">
        <v>2</v>
      </c>
      <c r="E158" s="192" t="n">
        <v>0</v>
      </c>
      <c r="F158" s="192" t="n">
        <f aca="false">ROUND(IF(F157&gt;0,IF(F154&gt;0,F156*(F157/100),F152*(F157/100)),0),O158)</f>
        <v>0</v>
      </c>
      <c r="G158" s="192" t="s">
        <v>312</v>
      </c>
      <c r="H158" s="192" t="s">
        <v>313</v>
      </c>
      <c r="I158" s="192"/>
      <c r="J158" s="192"/>
      <c r="K158" s="192" t="n">
        <v>212</v>
      </c>
      <c r="L158" s="192" t="n">
        <v>37</v>
      </c>
      <c r="M158" s="192" t="n">
        <v>3</v>
      </c>
      <c r="N158" s="192"/>
      <c r="O158" s="192" t="n">
        <v>2</v>
      </c>
      <c r="P158" s="192"/>
    </row>
    <row r="159" customFormat="false" ht="13.2" hidden="false" customHeight="false" outlineLevel="0" collapsed="false">
      <c r="A159" s="192" t="n">
        <v>50</v>
      </c>
      <c r="B159" s="192" t="n">
        <v>0</v>
      </c>
      <c r="C159" s="192" t="n">
        <v>0</v>
      </c>
      <c r="D159" s="192" t="n">
        <v>2</v>
      </c>
      <c r="E159" s="192" t="n">
        <v>0</v>
      </c>
      <c r="F159" s="192" t="n">
        <f aca="false">ROUND(IF(F157&gt;0,IF(F154&gt;0,F156*(F157/100+1),F152*(F157/100+1)),0),O159)</f>
        <v>0</v>
      </c>
      <c r="G159" s="192" t="s">
        <v>314</v>
      </c>
      <c r="H159" s="192" t="s">
        <v>315</v>
      </c>
      <c r="I159" s="192"/>
      <c r="J159" s="192"/>
      <c r="K159" s="192" t="n">
        <v>212</v>
      </c>
      <c r="L159" s="192" t="n">
        <v>38</v>
      </c>
      <c r="M159" s="192" t="n">
        <v>3</v>
      </c>
      <c r="N159" s="192"/>
      <c r="O159" s="192" t="n">
        <v>2</v>
      </c>
      <c r="P159" s="192"/>
    </row>
    <row r="160" customFormat="false" ht="13.2" hidden="false" customHeight="false" outlineLevel="0" collapsed="false">
      <c r="A160" s="192" t="n">
        <v>50</v>
      </c>
      <c r="B160" s="192" t="n">
        <v>0</v>
      </c>
      <c r="C160" s="192" t="n">
        <v>0</v>
      </c>
      <c r="D160" s="192" t="n">
        <v>2</v>
      </c>
      <c r="E160" s="192" t="n">
        <v>0</v>
      </c>
      <c r="F160" s="192" t="n">
        <f aca="false">2*0</f>
        <v>0</v>
      </c>
      <c r="G160" s="192" t="s">
        <v>316</v>
      </c>
      <c r="H160" s="192" t="s">
        <v>317</v>
      </c>
      <c r="I160" s="192"/>
      <c r="J160" s="192"/>
      <c r="K160" s="192" t="n">
        <v>212</v>
      </c>
      <c r="L160" s="192" t="n">
        <v>39</v>
      </c>
      <c r="M160" s="192" t="n">
        <v>3</v>
      </c>
      <c r="N160" s="192" t="s">
        <v>318</v>
      </c>
      <c r="O160" s="192" t="n">
        <v>-1</v>
      </c>
      <c r="P160" s="192"/>
    </row>
    <row r="161" customFormat="false" ht="13.2" hidden="false" customHeight="false" outlineLevel="0" collapsed="false">
      <c r="A161" s="192" t="n">
        <v>50</v>
      </c>
      <c r="B161" s="192" t="n">
        <v>0</v>
      </c>
      <c r="C161" s="192" t="n">
        <v>0</v>
      </c>
      <c r="D161" s="192" t="n">
        <v>2</v>
      </c>
      <c r="E161" s="192" t="n">
        <v>0</v>
      </c>
      <c r="F161" s="192" t="n">
        <f aca="false">ROUND(F152*0.02*0,O161)</f>
        <v>0</v>
      </c>
      <c r="G161" s="192" t="s">
        <v>319</v>
      </c>
      <c r="H161" s="192" t="s">
        <v>320</v>
      </c>
      <c r="I161" s="192"/>
      <c r="J161" s="192"/>
      <c r="K161" s="192" t="n">
        <v>212</v>
      </c>
      <c r="L161" s="192" t="n">
        <v>40</v>
      </c>
      <c r="M161" s="192" t="n">
        <v>3</v>
      </c>
      <c r="N161" s="192"/>
      <c r="O161" s="192" t="n">
        <v>2</v>
      </c>
      <c r="P161" s="192"/>
    </row>
    <row r="162" customFormat="false" ht="13.2" hidden="false" customHeight="false" outlineLevel="0" collapsed="false">
      <c r="A162" s="192" t="n">
        <v>50</v>
      </c>
      <c r="B162" s="192" t="n">
        <v>0</v>
      </c>
      <c r="C162" s="192" t="n">
        <v>0</v>
      </c>
      <c r="D162" s="192" t="n">
        <v>2</v>
      </c>
      <c r="E162" s="192" t="n">
        <v>0</v>
      </c>
      <c r="F162" s="192" t="n">
        <f aca="false">ROUND(F152+F161,O162)</f>
        <v>132936.57</v>
      </c>
      <c r="G162" s="192" t="s">
        <v>321</v>
      </c>
      <c r="H162" s="192" t="s">
        <v>322</v>
      </c>
      <c r="I162" s="192"/>
      <c r="J162" s="192"/>
      <c r="K162" s="192" t="n">
        <v>212</v>
      </c>
      <c r="L162" s="192" t="n">
        <v>41</v>
      </c>
      <c r="M162" s="192" t="n">
        <v>3</v>
      </c>
      <c r="N162" s="192"/>
      <c r="O162" s="192" t="n">
        <v>2</v>
      </c>
      <c r="P162" s="192"/>
    </row>
    <row r="163" customFormat="false" ht="13.2" hidden="false" customHeight="false" outlineLevel="0" collapsed="false">
      <c r="A163" s="192" t="n">
        <v>50</v>
      </c>
      <c r="B163" s="192" t="n">
        <v>0</v>
      </c>
      <c r="C163" s="192" t="n">
        <v>0</v>
      </c>
      <c r="D163" s="192" t="n">
        <v>2</v>
      </c>
      <c r="E163" s="192" t="n">
        <v>0</v>
      </c>
      <c r="F163" s="192" t="n">
        <f aca="false">0</f>
        <v>0</v>
      </c>
      <c r="G163" s="192" t="s">
        <v>323</v>
      </c>
      <c r="H163" s="192" t="s">
        <v>324</v>
      </c>
      <c r="I163" s="192"/>
      <c r="J163" s="192"/>
      <c r="K163" s="192" t="n">
        <v>212</v>
      </c>
      <c r="L163" s="192" t="n">
        <v>42</v>
      </c>
      <c r="M163" s="192" t="n">
        <v>3</v>
      </c>
      <c r="N163" s="192"/>
      <c r="O163" s="192" t="n">
        <v>-1</v>
      </c>
      <c r="P163" s="192"/>
    </row>
    <row r="164" customFormat="false" ht="13.2" hidden="false" customHeight="false" outlineLevel="0" collapsed="false">
      <c r="A164" s="192" t="n">
        <v>50</v>
      </c>
      <c r="B164" s="192" t="n">
        <v>0</v>
      </c>
      <c r="C164" s="192" t="n">
        <v>0</v>
      </c>
      <c r="D164" s="192" t="n">
        <v>2</v>
      </c>
      <c r="E164" s="192" t="n">
        <v>0</v>
      </c>
      <c r="F164" s="192" t="n">
        <f aca="false">ROUND(IF(F163&gt;0,F162*F163,0),O164)</f>
        <v>0</v>
      </c>
      <c r="G164" s="192" t="s">
        <v>325</v>
      </c>
      <c r="H164" s="192" t="s">
        <v>326</v>
      </c>
      <c r="I164" s="192"/>
      <c r="J164" s="192"/>
      <c r="K164" s="192" t="n">
        <v>212</v>
      </c>
      <c r="L164" s="192" t="n">
        <v>43</v>
      </c>
      <c r="M164" s="192" t="n">
        <v>3</v>
      </c>
      <c r="N164" s="192"/>
      <c r="O164" s="192" t="n">
        <v>2</v>
      </c>
      <c r="P164" s="192"/>
    </row>
    <row r="165" customFormat="false" ht="13.2" hidden="false" customHeight="false" outlineLevel="0" collapsed="false">
      <c r="A165" s="192" t="n">
        <v>50</v>
      </c>
      <c r="B165" s="192" t="n">
        <v>1</v>
      </c>
      <c r="C165" s="192" t="n">
        <v>0</v>
      </c>
      <c r="D165" s="192" t="n">
        <v>2</v>
      </c>
      <c r="E165" s="192" t="n">
        <v>0</v>
      </c>
      <c r="F165" s="192" t="n">
        <f aca="false">ROUND(IF(F163&gt;0,F164*0.18,F162*0.18),O165)</f>
        <v>23928.58</v>
      </c>
      <c r="G165" s="192" t="s">
        <v>327</v>
      </c>
      <c r="H165" s="192" t="s">
        <v>328</v>
      </c>
      <c r="I165" s="192"/>
      <c r="J165" s="192"/>
      <c r="K165" s="192" t="n">
        <v>212</v>
      </c>
      <c r="L165" s="192" t="n">
        <v>44</v>
      </c>
      <c r="M165" s="192" t="n">
        <v>0</v>
      </c>
      <c r="N165" s="192"/>
      <c r="O165" s="192" t="n">
        <v>2</v>
      </c>
      <c r="P165" s="192"/>
    </row>
    <row r="166" customFormat="false" ht="13.2" hidden="false" customHeight="false" outlineLevel="0" collapsed="false">
      <c r="A166" s="192" t="n">
        <v>50</v>
      </c>
      <c r="B166" s="192" t="n">
        <v>1</v>
      </c>
      <c r="C166" s="192" t="n">
        <v>0</v>
      </c>
      <c r="D166" s="192" t="n">
        <v>2</v>
      </c>
      <c r="E166" s="192" t="n">
        <v>213</v>
      </c>
      <c r="F166" s="192" t="n">
        <f aca="false">ROUND(IF(F163&gt;0,F164+F165,F162+F165),O166)</f>
        <v>156865.15</v>
      </c>
      <c r="G166" s="192" t="s">
        <v>329</v>
      </c>
      <c r="H166" s="192" t="s">
        <v>315</v>
      </c>
      <c r="I166" s="192"/>
      <c r="J166" s="192"/>
      <c r="K166" s="192" t="n">
        <v>212</v>
      </c>
      <c r="L166" s="192" t="n">
        <v>45</v>
      </c>
      <c r="M166" s="192" t="n">
        <v>0</v>
      </c>
      <c r="N166" s="192"/>
      <c r="O166" s="192" t="n">
        <v>2</v>
      </c>
      <c r="P166" s="192"/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59</v>
      </c>
      <c r="E169" s="0" t="s">
        <v>330</v>
      </c>
      <c r="F169" s="0" t="s">
        <v>331</v>
      </c>
      <c r="G169" s="0" t="n">
        <v>0</v>
      </c>
      <c r="H169" s="0" t="n">
        <v>0</v>
      </c>
      <c r="I169" s="0" t="s">
        <v>332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62</v>
      </c>
      <c r="E170" s="0" t="s">
        <v>333</v>
      </c>
      <c r="F170" s="0" t="s">
        <v>334</v>
      </c>
      <c r="G170" s="0" t="n">
        <v>1</v>
      </c>
      <c r="H170" s="0" t="n">
        <v>1</v>
      </c>
      <c r="I170" s="0" t="s">
        <v>335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63</v>
      </c>
      <c r="E171" s="0" t="s">
        <v>336</v>
      </c>
      <c r="F171" s="0" t="s">
        <v>337</v>
      </c>
      <c r="G171" s="0" t="n">
        <v>0</v>
      </c>
      <c r="H171" s="0" t="n">
        <v>0</v>
      </c>
      <c r="I171" s="0" t="s">
        <v>338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64</v>
      </c>
      <c r="E172" s="0" t="s">
        <v>339</v>
      </c>
      <c r="F172" s="0" t="s">
        <v>340</v>
      </c>
      <c r="G172" s="0" t="n">
        <v>0</v>
      </c>
      <c r="H172" s="0" t="n">
        <v>0</v>
      </c>
      <c r="I172" s="0" t="s">
        <v>341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65</v>
      </c>
      <c r="E173" s="0" t="s">
        <v>342</v>
      </c>
      <c r="F173" s="0" t="s">
        <v>343</v>
      </c>
      <c r="G173" s="0" t="n">
        <v>0</v>
      </c>
      <c r="H173" s="0" t="n">
        <v>0</v>
      </c>
      <c r="I173" s="0" t="s">
        <v>344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66</v>
      </c>
      <c r="E174" s="0" t="s">
        <v>345</v>
      </c>
      <c r="F174" s="0" t="s">
        <v>346</v>
      </c>
      <c r="G174" s="0" t="n">
        <v>0</v>
      </c>
      <c r="H174" s="0" t="n">
        <v>0</v>
      </c>
      <c r="I174" s="0" t="s">
        <v>347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67</v>
      </c>
      <c r="E175" s="0" t="s">
        <v>348</v>
      </c>
      <c r="F175" s="0" t="s">
        <v>349</v>
      </c>
      <c r="G175" s="0" t="n">
        <v>1</v>
      </c>
      <c r="H175" s="0" t="n">
        <v>1</v>
      </c>
      <c r="I175" s="0" t="s">
        <v>350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68</v>
      </c>
      <c r="E176" s="0" t="s">
        <v>351</v>
      </c>
      <c r="F176" s="0" t="s">
        <v>352</v>
      </c>
      <c r="G176" s="0" t="n">
        <v>0</v>
      </c>
      <c r="H176" s="0" t="n">
        <v>0</v>
      </c>
      <c r="I176" s="0" t="s">
        <v>353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69</v>
      </c>
      <c r="E177" s="0" t="s">
        <v>354</v>
      </c>
      <c r="F177" s="0" t="s">
        <v>355</v>
      </c>
      <c r="G177" s="0" t="n">
        <v>0</v>
      </c>
      <c r="H177" s="0" t="n">
        <v>0</v>
      </c>
      <c r="I177" s="0" t="s">
        <v>356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71</v>
      </c>
      <c r="E178" s="0" t="s">
        <v>357</v>
      </c>
      <c r="F178" s="0" t="s">
        <v>358</v>
      </c>
      <c r="G178" s="0" t="n">
        <v>0</v>
      </c>
      <c r="H178" s="0" t="n">
        <v>0</v>
      </c>
      <c r="I178" s="0" t="s">
        <v>359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0</v>
      </c>
      <c r="E179" s="0" t="s">
        <v>360</v>
      </c>
      <c r="F179" s="0" t="s">
        <v>361</v>
      </c>
      <c r="G179" s="0" t="n">
        <v>1</v>
      </c>
      <c r="H179" s="0" t="n">
        <v>0.85</v>
      </c>
      <c r="I179" s="0" t="s">
        <v>362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0</v>
      </c>
      <c r="E180" s="0" t="s">
        <v>363</v>
      </c>
      <c r="F180" s="0" t="s">
        <v>364</v>
      </c>
      <c r="G180" s="0" t="n">
        <v>0</v>
      </c>
      <c r="H180" s="0" t="n">
        <v>0</v>
      </c>
      <c r="I180" s="0" t="s">
        <v>365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0</v>
      </c>
      <c r="E181" s="0" t="s">
        <v>366</v>
      </c>
      <c r="F181" s="0" t="s">
        <v>367</v>
      </c>
      <c r="G181" s="0" t="n">
        <v>1</v>
      </c>
      <c r="H181" s="0" t="n">
        <v>1</v>
      </c>
      <c r="I181" s="0" t="s">
        <v>368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0</v>
      </c>
      <c r="E182" s="0" t="s">
        <v>369</v>
      </c>
      <c r="G182" s="0" t="n">
        <v>0</v>
      </c>
      <c r="H182" s="0" t="n">
        <v>0</v>
      </c>
      <c r="I182" s="0" t="s">
        <v>370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0</v>
      </c>
      <c r="E183" s="0" t="s">
        <v>371</v>
      </c>
      <c r="G183" s="0" t="n">
        <v>0</v>
      </c>
      <c r="H183" s="0" t="n">
        <v>0</v>
      </c>
      <c r="I183" s="0" t="s">
        <v>372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1</v>
      </c>
      <c r="E184" s="0" t="s">
        <v>373</v>
      </c>
      <c r="F184" s="0" t="s">
        <v>374</v>
      </c>
      <c r="G184" s="0" t="n">
        <v>1</v>
      </c>
      <c r="H184" s="0" t="n">
        <v>1</v>
      </c>
      <c r="I184" s="0" t="s">
        <v>375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</v>
      </c>
      <c r="E185" s="0" t="s">
        <v>376</v>
      </c>
      <c r="F185" s="0" t="s">
        <v>377</v>
      </c>
      <c r="G185" s="0" t="n">
        <v>1</v>
      </c>
      <c r="H185" s="0" t="n">
        <v>1.2</v>
      </c>
      <c r="I185" s="0" t="s">
        <v>378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3</v>
      </c>
      <c r="E186" s="0" t="s">
        <v>379</v>
      </c>
      <c r="F186" s="0" t="s">
        <v>380</v>
      </c>
      <c r="G186" s="0" t="n">
        <v>1</v>
      </c>
      <c r="H186" s="0" t="n">
        <v>1.35</v>
      </c>
      <c r="I186" s="0" t="s">
        <v>381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4</v>
      </c>
      <c r="E187" s="0" t="s">
        <v>382</v>
      </c>
      <c r="F187" s="0" t="s">
        <v>383</v>
      </c>
      <c r="G187" s="0" t="n">
        <v>1</v>
      </c>
      <c r="H187" s="0" t="n">
        <v>1.2</v>
      </c>
      <c r="I187" s="0" t="s">
        <v>384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6</v>
      </c>
      <c r="E188" s="0" t="s">
        <v>385</v>
      </c>
      <c r="F188" s="0" t="s">
        <v>386</v>
      </c>
      <c r="G188" s="0" t="n">
        <v>1</v>
      </c>
      <c r="H188" s="0" t="n">
        <v>1.5</v>
      </c>
      <c r="I188" s="0" t="s">
        <v>387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7</v>
      </c>
      <c r="E189" s="0" t="s">
        <v>388</v>
      </c>
      <c r="F189" s="0" t="s">
        <v>389</v>
      </c>
      <c r="G189" s="0" t="n">
        <v>1</v>
      </c>
      <c r="H189" s="0" t="n">
        <v>1.5</v>
      </c>
      <c r="I189" s="0" t="s">
        <v>390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8</v>
      </c>
      <c r="E190" s="0" t="s">
        <v>391</v>
      </c>
      <c r="F190" s="0" t="s">
        <v>392</v>
      </c>
      <c r="G190" s="0" t="n">
        <v>1</v>
      </c>
      <c r="H190" s="0" t="n">
        <v>1.35</v>
      </c>
      <c r="I190" s="0" t="s">
        <v>393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9</v>
      </c>
      <c r="E191" s="0" t="s">
        <v>394</v>
      </c>
      <c r="F191" s="0" t="s">
        <v>395</v>
      </c>
      <c r="G191" s="0" t="n">
        <v>1</v>
      </c>
      <c r="H191" s="0" t="n">
        <v>1.7</v>
      </c>
      <c r="I191" s="0" t="s">
        <v>396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10</v>
      </c>
      <c r="E192" s="0" t="s">
        <v>397</v>
      </c>
      <c r="F192" s="0" t="s">
        <v>392</v>
      </c>
      <c r="G192" s="0" t="n">
        <v>1</v>
      </c>
      <c r="H192" s="0" t="n">
        <v>1.55</v>
      </c>
      <c r="I192" s="0" t="s">
        <v>398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11</v>
      </c>
      <c r="E193" s="0" t="s">
        <v>399</v>
      </c>
      <c r="F193" s="0" t="s">
        <v>400</v>
      </c>
      <c r="G193" s="0" t="n">
        <v>1</v>
      </c>
      <c r="H193" s="0" t="n">
        <v>2.05</v>
      </c>
      <c r="I193" s="0" t="s">
        <v>401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12</v>
      </c>
      <c r="E194" s="0" t="s">
        <v>402</v>
      </c>
      <c r="F194" s="0" t="s">
        <v>403</v>
      </c>
      <c r="G194" s="0" t="n">
        <v>1</v>
      </c>
      <c r="H194" s="0" t="n">
        <v>1.9</v>
      </c>
      <c r="I194" s="0" t="s">
        <v>404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13</v>
      </c>
      <c r="E195" s="0" t="s">
        <v>405</v>
      </c>
      <c r="F195" s="0" t="s">
        <v>406</v>
      </c>
      <c r="G195" s="0" t="n">
        <v>1</v>
      </c>
      <c r="H195" s="0" t="n">
        <v>2.3</v>
      </c>
      <c r="I195" s="0" t="s">
        <v>407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14</v>
      </c>
      <c r="E196" s="0" t="s">
        <v>408</v>
      </c>
      <c r="F196" s="0" t="s">
        <v>403</v>
      </c>
      <c r="G196" s="0" t="n">
        <v>1</v>
      </c>
      <c r="H196" s="0" t="n">
        <v>2.15</v>
      </c>
      <c r="I196" s="0" t="s">
        <v>409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15</v>
      </c>
      <c r="E197" s="0" t="s">
        <v>410</v>
      </c>
      <c r="F197" s="0" t="s">
        <v>411</v>
      </c>
      <c r="G197" s="0" t="n">
        <v>1</v>
      </c>
      <c r="H197" s="0" t="n">
        <v>1.15</v>
      </c>
      <c r="I197" s="0" t="s">
        <v>412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16</v>
      </c>
      <c r="E198" s="0" t="s">
        <v>413</v>
      </c>
      <c r="F198" s="0" t="s">
        <v>414</v>
      </c>
      <c r="G198" s="0" t="n">
        <v>1</v>
      </c>
      <c r="H198" s="0" t="n">
        <v>1.25</v>
      </c>
      <c r="I198" s="0" t="s">
        <v>415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17</v>
      </c>
      <c r="E199" s="0" t="s">
        <v>416</v>
      </c>
      <c r="F199" s="0" t="s">
        <v>417</v>
      </c>
      <c r="G199" s="0" t="n">
        <v>1</v>
      </c>
      <c r="H199" s="0" t="n">
        <v>1.2</v>
      </c>
      <c r="I199" s="0" t="s">
        <v>418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18</v>
      </c>
      <c r="E200" s="0" t="s">
        <v>419</v>
      </c>
      <c r="F200" s="0" t="s">
        <v>420</v>
      </c>
      <c r="G200" s="0" t="n">
        <v>1</v>
      </c>
      <c r="H200" s="0" t="n">
        <v>1.1</v>
      </c>
      <c r="I200" s="0" t="s">
        <v>421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19</v>
      </c>
      <c r="E201" s="0" t="s">
        <v>422</v>
      </c>
      <c r="F201" s="0" t="s">
        <v>423</v>
      </c>
      <c r="G201" s="0" t="n">
        <v>1</v>
      </c>
      <c r="H201" s="0" t="n">
        <v>1.15</v>
      </c>
      <c r="I201" s="0" t="s">
        <v>424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20</v>
      </c>
      <c r="E202" s="0" t="s">
        <v>425</v>
      </c>
      <c r="F202" s="0" t="s">
        <v>426</v>
      </c>
      <c r="G202" s="0" t="n">
        <v>1</v>
      </c>
      <c r="H202" s="0" t="n">
        <v>1.15</v>
      </c>
      <c r="I202" s="0" t="s">
        <v>427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21</v>
      </c>
      <c r="E203" s="0" t="s">
        <v>428</v>
      </c>
      <c r="F203" s="0" t="s">
        <v>429</v>
      </c>
      <c r="G203" s="0" t="n">
        <v>1</v>
      </c>
      <c r="H203" s="0" t="n">
        <v>1.25</v>
      </c>
      <c r="I203" s="0" t="s">
        <v>430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22</v>
      </c>
      <c r="E204" s="0" t="s">
        <v>431</v>
      </c>
      <c r="F204" s="0" t="s">
        <v>432</v>
      </c>
      <c r="G204" s="0" t="n">
        <v>1</v>
      </c>
      <c r="H204" s="0" t="n">
        <v>1.35</v>
      </c>
      <c r="I204" s="0" t="s">
        <v>433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23</v>
      </c>
      <c r="E205" s="0" t="s">
        <v>434</v>
      </c>
      <c r="F205" s="0" t="s">
        <v>435</v>
      </c>
      <c r="G205" s="0" t="n">
        <v>1</v>
      </c>
      <c r="H205" s="0" t="n">
        <v>1.5</v>
      </c>
      <c r="I205" s="0" t="s">
        <v>436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24</v>
      </c>
      <c r="E206" s="0" t="s">
        <v>437</v>
      </c>
      <c r="F206" s="0" t="s">
        <v>438</v>
      </c>
      <c r="G206" s="0" t="n">
        <v>1</v>
      </c>
      <c r="H206" s="0" t="n">
        <v>1.68</v>
      </c>
      <c r="I206" s="0" t="s">
        <v>439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25</v>
      </c>
      <c r="E207" s="0" t="s">
        <v>440</v>
      </c>
      <c r="F207" s="0" t="s">
        <v>441</v>
      </c>
      <c r="G207" s="0" t="n">
        <v>1</v>
      </c>
      <c r="H207" s="0" t="n">
        <v>2.05</v>
      </c>
      <c r="I207" s="0" t="s">
        <v>442</v>
      </c>
      <c r="J207" s="0" t="n">
        <v>0</v>
      </c>
      <c r="K207" s="0" t="n">
        <v>0</v>
      </c>
      <c r="N207" s="0" t="n">
        <v>0</v>
      </c>
    </row>
    <row r="208" customFormat="false" ht="13.2" hidden="false" customHeight="false" outlineLevel="0" collapsed="false">
      <c r="A208" s="0" t="n">
        <v>70</v>
      </c>
      <c r="B208" s="0" t="n">
        <v>1</v>
      </c>
      <c r="D208" s="0" t="n">
        <v>26</v>
      </c>
      <c r="E208" s="0" t="s">
        <v>443</v>
      </c>
      <c r="F208" s="0" t="s">
        <v>444</v>
      </c>
      <c r="G208" s="0" t="n">
        <v>1</v>
      </c>
      <c r="H208" s="0" t="n">
        <v>2.4</v>
      </c>
      <c r="I208" s="0" t="s">
        <v>445</v>
      </c>
      <c r="J208" s="0" t="n">
        <v>0</v>
      </c>
      <c r="K208" s="0" t="n">
        <v>0</v>
      </c>
      <c r="N208" s="0" t="n">
        <v>0</v>
      </c>
    </row>
    <row r="209" customFormat="false" ht="13.2" hidden="false" customHeight="false" outlineLevel="0" collapsed="false">
      <c r="A209" s="0" t="n">
        <v>70</v>
      </c>
      <c r="B209" s="0" t="n">
        <v>1</v>
      </c>
      <c r="D209" s="0" t="n">
        <v>27</v>
      </c>
      <c r="E209" s="0" t="s">
        <v>446</v>
      </c>
      <c r="F209" s="0" t="s">
        <v>447</v>
      </c>
      <c r="G209" s="0" t="n">
        <v>1</v>
      </c>
      <c r="H209" s="0" t="n">
        <v>2.8</v>
      </c>
      <c r="I209" s="0" t="s">
        <v>448</v>
      </c>
      <c r="J209" s="0" t="n">
        <v>0</v>
      </c>
      <c r="K209" s="0" t="n">
        <v>0</v>
      </c>
      <c r="N209" s="0" t="n">
        <v>0</v>
      </c>
    </row>
    <row r="210" customFormat="false" ht="13.2" hidden="false" customHeight="false" outlineLevel="0" collapsed="false">
      <c r="A210" s="0" t="n">
        <v>70</v>
      </c>
      <c r="B210" s="0" t="n">
        <v>1</v>
      </c>
      <c r="D210" s="0" t="n">
        <v>28</v>
      </c>
      <c r="E210" s="0" t="s">
        <v>449</v>
      </c>
      <c r="F210" s="0" t="s">
        <v>450</v>
      </c>
      <c r="G210" s="0" t="n">
        <v>1</v>
      </c>
      <c r="H210" s="0" t="n">
        <v>3</v>
      </c>
      <c r="I210" s="0" t="s">
        <v>451</v>
      </c>
      <c r="J210" s="0" t="n">
        <v>0</v>
      </c>
      <c r="K210" s="0" t="n">
        <v>0</v>
      </c>
      <c r="N210" s="0" t="n">
        <v>0</v>
      </c>
    </row>
    <row r="211" customFormat="false" ht="13.2" hidden="false" customHeight="false" outlineLevel="0" collapsed="false">
      <c r="A211" s="0" t="n">
        <v>70</v>
      </c>
      <c r="B211" s="0" t="n">
        <v>1</v>
      </c>
      <c r="D211" s="0" t="n">
        <v>29</v>
      </c>
      <c r="E211" s="0" t="s">
        <v>452</v>
      </c>
      <c r="F211" s="0" t="s">
        <v>453</v>
      </c>
      <c r="G211" s="0" t="n">
        <v>1</v>
      </c>
      <c r="H211" s="0" t="n">
        <v>2</v>
      </c>
      <c r="I211" s="0" t="s">
        <v>454</v>
      </c>
      <c r="J211" s="0" t="n">
        <v>0</v>
      </c>
      <c r="K211" s="0" t="n">
        <v>0</v>
      </c>
      <c r="N211" s="0" t="n">
        <v>0</v>
      </c>
    </row>
    <row r="212" customFormat="false" ht="13.2" hidden="false" customHeight="false" outlineLevel="0" collapsed="false">
      <c r="A212" s="0" t="n">
        <v>70</v>
      </c>
      <c r="B212" s="0" t="n">
        <v>1</v>
      </c>
      <c r="D212" s="0" t="n">
        <v>44</v>
      </c>
      <c r="E212" s="0" t="s">
        <v>455</v>
      </c>
      <c r="F212" s="0" t="s">
        <v>456</v>
      </c>
      <c r="G212" s="0" t="n">
        <v>1</v>
      </c>
      <c r="H212" s="0" t="n">
        <v>1.35</v>
      </c>
      <c r="I212" s="0" t="s">
        <v>457</v>
      </c>
      <c r="J212" s="0" t="n">
        <v>0</v>
      </c>
      <c r="K212" s="0" t="n">
        <v>0</v>
      </c>
      <c r="N212" s="0" t="n">
        <v>0</v>
      </c>
    </row>
    <row r="213" customFormat="false" ht="13.2" hidden="false" customHeight="false" outlineLevel="0" collapsed="false">
      <c r="A213" s="0" t="n">
        <v>70</v>
      </c>
      <c r="B213" s="0" t="n">
        <v>1</v>
      </c>
      <c r="D213" s="0" t="n">
        <v>45</v>
      </c>
      <c r="E213" s="0" t="s">
        <v>458</v>
      </c>
      <c r="F213" s="0" t="s">
        <v>459</v>
      </c>
      <c r="G213" s="0" t="n">
        <v>1</v>
      </c>
      <c r="H213" s="0" t="n">
        <v>1.5</v>
      </c>
      <c r="I213" s="0" t="s">
        <v>460</v>
      </c>
      <c r="J213" s="0" t="n">
        <v>0</v>
      </c>
      <c r="K213" s="0" t="n">
        <v>0</v>
      </c>
      <c r="N213" s="0" t="n">
        <v>0</v>
      </c>
    </row>
    <row r="214" customFormat="false" ht="13.2" hidden="false" customHeight="false" outlineLevel="0" collapsed="false">
      <c r="A214" s="0" t="n">
        <v>70</v>
      </c>
      <c r="B214" s="0" t="n">
        <v>1</v>
      </c>
      <c r="D214" s="0" t="n">
        <v>46</v>
      </c>
      <c r="E214" s="0" t="s">
        <v>461</v>
      </c>
      <c r="F214" s="0" t="s">
        <v>462</v>
      </c>
      <c r="G214" s="0" t="n">
        <v>0</v>
      </c>
      <c r="H214" s="0" t="n">
        <v>0</v>
      </c>
      <c r="I214" s="0" t="s">
        <v>463</v>
      </c>
      <c r="J214" s="0" t="n">
        <v>0</v>
      </c>
      <c r="K214" s="0" t="n">
        <v>0</v>
      </c>
      <c r="N214" s="0" t="n">
        <v>0</v>
      </c>
    </row>
    <row r="215" customFormat="false" ht="13.2" hidden="false" customHeight="false" outlineLevel="0" collapsed="false">
      <c r="A215" s="0" t="n">
        <v>70</v>
      </c>
      <c r="B215" s="0" t="n">
        <v>1</v>
      </c>
      <c r="D215" s="0" t="n">
        <v>47</v>
      </c>
      <c r="E215" s="0" t="s">
        <v>464</v>
      </c>
      <c r="F215" s="0" t="s">
        <v>465</v>
      </c>
      <c r="G215" s="0" t="n">
        <v>1</v>
      </c>
      <c r="H215" s="0" t="n">
        <v>1.15</v>
      </c>
      <c r="I215" s="0" t="s">
        <v>466</v>
      </c>
      <c r="J215" s="0" t="n">
        <v>0</v>
      </c>
      <c r="K215" s="0" t="n">
        <v>0</v>
      </c>
      <c r="N215" s="0" t="n">
        <v>0</v>
      </c>
    </row>
    <row r="216" customFormat="false" ht="13.2" hidden="false" customHeight="false" outlineLevel="0" collapsed="false">
      <c r="A216" s="0" t="n">
        <v>70</v>
      </c>
      <c r="B216" s="0" t="n">
        <v>1</v>
      </c>
      <c r="D216" s="0" t="n">
        <v>48</v>
      </c>
      <c r="E216" s="0" t="s">
        <v>467</v>
      </c>
      <c r="F216" s="0" t="s">
        <v>468</v>
      </c>
      <c r="G216" s="0" t="n">
        <v>1</v>
      </c>
      <c r="H216" s="0" t="n">
        <v>1.25</v>
      </c>
      <c r="I216" s="0" t="s">
        <v>469</v>
      </c>
      <c r="J216" s="0" t="n">
        <v>0</v>
      </c>
      <c r="K216" s="0" t="n">
        <v>0</v>
      </c>
      <c r="N216" s="0" t="n">
        <v>0</v>
      </c>
    </row>
    <row r="217" customFormat="false" ht="13.2" hidden="false" customHeight="false" outlineLevel="0" collapsed="false">
      <c r="A217" s="0" t="n">
        <v>70</v>
      </c>
      <c r="B217" s="0" t="n">
        <v>1</v>
      </c>
      <c r="D217" s="0" t="n">
        <v>49</v>
      </c>
      <c r="E217" s="0" t="s">
        <v>470</v>
      </c>
      <c r="F217" s="0" t="s">
        <v>471</v>
      </c>
      <c r="G217" s="0" t="n">
        <v>1</v>
      </c>
      <c r="H217" s="0" t="n">
        <v>1.1</v>
      </c>
      <c r="I217" s="0" t="s">
        <v>472</v>
      </c>
      <c r="J217" s="0" t="n">
        <v>0</v>
      </c>
      <c r="K217" s="0" t="n">
        <v>0</v>
      </c>
      <c r="N217" s="0" t="n">
        <v>0</v>
      </c>
    </row>
    <row r="218" customFormat="false" ht="13.2" hidden="false" customHeight="false" outlineLevel="0" collapsed="false">
      <c r="A218" s="0" t="n">
        <v>70</v>
      </c>
      <c r="B218" s="0" t="n">
        <v>1</v>
      </c>
      <c r="D218" s="0" t="n">
        <v>50</v>
      </c>
      <c r="E218" s="0" t="s">
        <v>473</v>
      </c>
      <c r="F218" s="0" t="s">
        <v>474</v>
      </c>
      <c r="G218" s="0" t="n">
        <v>1</v>
      </c>
      <c r="H218" s="0" t="n">
        <v>1.35</v>
      </c>
      <c r="I218" s="0" t="s">
        <v>475</v>
      </c>
      <c r="J218" s="0" t="n">
        <v>0</v>
      </c>
      <c r="K218" s="0" t="n">
        <v>0</v>
      </c>
      <c r="N218" s="0" t="n">
        <v>0</v>
      </c>
    </row>
    <row r="219" customFormat="false" ht="13.2" hidden="false" customHeight="false" outlineLevel="0" collapsed="false">
      <c r="A219" s="0" t="n">
        <v>70</v>
      </c>
      <c r="B219" s="0" t="n">
        <v>1</v>
      </c>
      <c r="D219" s="0" t="n">
        <v>51</v>
      </c>
      <c r="E219" s="0" t="s">
        <v>476</v>
      </c>
      <c r="F219" s="0" t="s">
        <v>477</v>
      </c>
      <c r="G219" s="0" t="n">
        <v>1</v>
      </c>
      <c r="H219" s="0" t="n">
        <v>1.1</v>
      </c>
      <c r="I219" s="0" t="s">
        <v>478</v>
      </c>
      <c r="J219" s="0" t="n">
        <v>0</v>
      </c>
      <c r="K219" s="0" t="n">
        <v>0</v>
      </c>
      <c r="N219" s="0" t="n">
        <v>0</v>
      </c>
    </row>
    <row r="220" customFormat="false" ht="13.2" hidden="false" customHeight="false" outlineLevel="0" collapsed="false">
      <c r="A220" s="0" t="n">
        <v>70</v>
      </c>
      <c r="B220" s="0" t="n">
        <v>1</v>
      </c>
      <c r="D220" s="0" t="n">
        <v>52</v>
      </c>
      <c r="E220" s="0" t="s">
        <v>479</v>
      </c>
      <c r="F220" s="0" t="s">
        <v>480</v>
      </c>
      <c r="G220" s="0" t="n">
        <v>1</v>
      </c>
      <c r="H220" s="0" t="n">
        <v>1</v>
      </c>
      <c r="I220" s="0" t="s">
        <v>481</v>
      </c>
      <c r="J220" s="0" t="n">
        <v>0</v>
      </c>
      <c r="K220" s="0" t="n">
        <v>0</v>
      </c>
      <c r="N220" s="0" t="n">
        <v>0</v>
      </c>
    </row>
    <row r="221" customFormat="false" ht="13.2" hidden="false" customHeight="false" outlineLevel="0" collapsed="false">
      <c r="A221" s="0" t="n">
        <v>70</v>
      </c>
      <c r="B221" s="0" t="n">
        <v>1</v>
      </c>
      <c r="D221" s="0" t="n">
        <v>53</v>
      </c>
      <c r="E221" s="0" t="s">
        <v>482</v>
      </c>
      <c r="F221" s="0" t="s">
        <v>483</v>
      </c>
      <c r="G221" s="0" t="n">
        <v>0</v>
      </c>
      <c r="H221" s="0" t="n">
        <v>0</v>
      </c>
      <c r="I221" s="0" t="s">
        <v>463</v>
      </c>
      <c r="J221" s="0" t="n">
        <v>0</v>
      </c>
      <c r="K221" s="0" t="n">
        <v>0</v>
      </c>
      <c r="N221" s="0" t="n">
        <v>0</v>
      </c>
    </row>
    <row r="222" customFormat="false" ht="13.2" hidden="false" customHeight="false" outlineLevel="0" collapsed="false">
      <c r="A222" s="0" t="n">
        <v>70</v>
      </c>
      <c r="B222" s="0" t="n">
        <v>1</v>
      </c>
      <c r="D222" s="0" t="n">
        <v>54</v>
      </c>
      <c r="E222" s="0" t="s">
        <v>484</v>
      </c>
      <c r="F222" s="0" t="s">
        <v>485</v>
      </c>
      <c r="G222" s="0" t="n">
        <v>0</v>
      </c>
      <c r="H222" s="0" t="n">
        <v>0</v>
      </c>
      <c r="I222" s="0" t="s">
        <v>463</v>
      </c>
      <c r="J222" s="0" t="n">
        <v>0</v>
      </c>
      <c r="K222" s="0" t="n">
        <v>0</v>
      </c>
      <c r="N222" s="0" t="n">
        <v>0</v>
      </c>
    </row>
    <row r="223" customFormat="false" ht="13.2" hidden="false" customHeight="false" outlineLevel="0" collapsed="false">
      <c r="A223" s="0" t="n">
        <v>70</v>
      </c>
      <c r="B223" s="0" t="n">
        <v>1</v>
      </c>
      <c r="D223" s="0" t="n">
        <v>55</v>
      </c>
      <c r="E223" s="0" t="s">
        <v>486</v>
      </c>
      <c r="F223" s="0" t="s">
        <v>487</v>
      </c>
      <c r="G223" s="0" t="n">
        <v>1</v>
      </c>
      <c r="H223" s="0" t="n">
        <v>1</v>
      </c>
      <c r="I223" s="0" t="s">
        <v>488</v>
      </c>
      <c r="J223" s="0" t="n">
        <v>0</v>
      </c>
      <c r="K223" s="0" t="n">
        <v>0</v>
      </c>
      <c r="N223" s="0" t="n">
        <v>0</v>
      </c>
    </row>
    <row r="224" customFormat="false" ht="13.2" hidden="false" customHeight="false" outlineLevel="0" collapsed="false">
      <c r="A224" s="0" t="n">
        <v>70</v>
      </c>
      <c r="B224" s="0" t="n">
        <v>1</v>
      </c>
      <c r="D224" s="0" t="n">
        <v>56</v>
      </c>
      <c r="E224" s="0" t="s">
        <v>489</v>
      </c>
      <c r="F224" s="0" t="s">
        <v>490</v>
      </c>
      <c r="G224" s="0" t="n">
        <v>1</v>
      </c>
      <c r="H224" s="0" t="n">
        <v>1</v>
      </c>
      <c r="I224" s="0" t="s">
        <v>491</v>
      </c>
      <c r="J224" s="0" t="n">
        <v>0</v>
      </c>
      <c r="K224" s="0" t="n">
        <v>0</v>
      </c>
      <c r="N224" s="0" t="n">
        <v>0</v>
      </c>
    </row>
    <row r="225" customFormat="false" ht="13.2" hidden="false" customHeight="false" outlineLevel="0" collapsed="false">
      <c r="A225" s="0" t="n">
        <v>70</v>
      </c>
      <c r="B225" s="0" t="n">
        <v>1</v>
      </c>
      <c r="D225" s="0" t="n">
        <v>57</v>
      </c>
      <c r="E225" s="0" t="s">
        <v>492</v>
      </c>
      <c r="F225" s="0" t="s">
        <v>493</v>
      </c>
      <c r="G225" s="0" t="n">
        <v>1</v>
      </c>
      <c r="H225" s="0" t="n">
        <v>1</v>
      </c>
      <c r="I225" s="0" t="s">
        <v>494</v>
      </c>
      <c r="J225" s="0" t="n">
        <v>0</v>
      </c>
      <c r="K225" s="0" t="n">
        <v>0</v>
      </c>
      <c r="N225" s="0" t="n">
        <v>0</v>
      </c>
    </row>
    <row r="226" customFormat="false" ht="13.2" hidden="false" customHeight="false" outlineLevel="0" collapsed="false">
      <c r="A226" s="0" t="n">
        <v>70</v>
      </c>
      <c r="B226" s="0" t="n">
        <v>1</v>
      </c>
      <c r="D226" s="0" t="n">
        <v>58</v>
      </c>
      <c r="E226" s="0" t="s">
        <v>495</v>
      </c>
      <c r="F226" s="0" t="s">
        <v>496</v>
      </c>
      <c r="G226" s="0" t="n">
        <v>0.85</v>
      </c>
      <c r="H226" s="0" t="n">
        <v>1</v>
      </c>
      <c r="I226" s="0" t="s">
        <v>497</v>
      </c>
      <c r="J226" s="0" t="n">
        <v>0</v>
      </c>
      <c r="K226" s="0" t="n">
        <v>0</v>
      </c>
      <c r="N226" s="0" t="n">
        <v>0</v>
      </c>
    </row>
    <row r="227" customFormat="false" ht="13.2" hidden="false" customHeight="false" outlineLevel="0" collapsed="false">
      <c r="A227" s="0" t="n">
        <v>70</v>
      </c>
      <c r="B227" s="0" t="n">
        <v>1</v>
      </c>
      <c r="D227" s="0" t="n">
        <v>60</v>
      </c>
      <c r="E227" s="0" t="s">
        <v>498</v>
      </c>
      <c r="F227" s="0" t="s">
        <v>499</v>
      </c>
      <c r="G227" s="0" t="n">
        <v>0.85</v>
      </c>
      <c r="H227" s="0" t="n">
        <v>0.85</v>
      </c>
      <c r="I227" s="0" t="s">
        <v>500</v>
      </c>
      <c r="J227" s="0" t="n">
        <v>0</v>
      </c>
      <c r="K227" s="0" t="n">
        <v>0</v>
      </c>
      <c r="N227" s="0" t="n">
        <v>0</v>
      </c>
    </row>
    <row r="228" customFormat="false" ht="13.2" hidden="false" customHeight="false" outlineLevel="0" collapsed="false">
      <c r="A228" s="0" t="n">
        <v>70</v>
      </c>
      <c r="B228" s="0" t="n">
        <v>1</v>
      </c>
      <c r="D228" s="0" t="n">
        <v>61</v>
      </c>
      <c r="E228" s="0" t="s">
        <v>501</v>
      </c>
      <c r="F228" s="0" t="s">
        <v>502</v>
      </c>
      <c r="G228" s="0" t="n">
        <v>0.8</v>
      </c>
      <c r="H228" s="0" t="n">
        <v>0.8</v>
      </c>
      <c r="I228" s="0" t="s">
        <v>503</v>
      </c>
      <c r="J228" s="0" t="n">
        <v>0</v>
      </c>
      <c r="K228" s="0" t="n">
        <v>0</v>
      </c>
      <c r="N228" s="0" t="n">
        <v>0</v>
      </c>
    </row>
    <row r="229" customFormat="false" ht="13.2" hidden="false" customHeight="false" outlineLevel="0" collapsed="false">
      <c r="A229" s="0" t="n">
        <v>70</v>
      </c>
      <c r="B229" s="0" t="n">
        <v>1</v>
      </c>
      <c r="D229" s="0" t="n">
        <v>70</v>
      </c>
      <c r="E229" s="0" t="s">
        <v>504</v>
      </c>
      <c r="F229" s="0" t="s">
        <v>505</v>
      </c>
      <c r="G229" s="0" t="n">
        <v>0.94</v>
      </c>
      <c r="H229" s="0" t="n">
        <v>0.94</v>
      </c>
      <c r="I229" s="0" t="s">
        <v>506</v>
      </c>
      <c r="J229" s="0" t="n">
        <v>0</v>
      </c>
      <c r="K229" s="0" t="n">
        <v>0</v>
      </c>
      <c r="N229" s="0" t="n">
        <v>0</v>
      </c>
    </row>
    <row r="231" customFormat="false" ht="13.2" hidden="false" customHeight="false" outlineLevel="0" collapsed="false">
      <c r="A231" s="0" t="n">
        <v>-1</v>
      </c>
    </row>
    <row r="233" customFormat="false" ht="13.2" hidden="false" customHeight="false" outlineLevel="0" collapsed="false">
      <c r="A233" s="191" t="n">
        <v>75</v>
      </c>
      <c r="B233" s="191" t="s">
        <v>507</v>
      </c>
      <c r="C233" s="191" t="n">
        <v>2000</v>
      </c>
      <c r="D233" s="191" t="n">
        <v>0</v>
      </c>
      <c r="E233" s="191" t="n">
        <v>1</v>
      </c>
      <c r="F233" s="191" t="n">
        <v>1</v>
      </c>
      <c r="G233" s="191" t="n">
        <v>0</v>
      </c>
      <c r="H233" s="191" t="n">
        <v>1</v>
      </c>
      <c r="I233" s="191" t="n">
        <v>0</v>
      </c>
      <c r="J233" s="191" t="n">
        <v>1</v>
      </c>
      <c r="K233" s="191" t="n">
        <v>0</v>
      </c>
      <c r="L233" s="191" t="n">
        <v>0</v>
      </c>
      <c r="M233" s="191" t="n">
        <v>0</v>
      </c>
      <c r="N233" s="191" t="n">
        <v>14450178</v>
      </c>
      <c r="O233" s="191" t="n">
        <v>1</v>
      </c>
    </row>
    <row r="237" customFormat="false" ht="13.2" hidden="false" customHeight="false" outlineLevel="0" collapsed="false">
      <c r="A237" s="0" t="n">
        <v>65</v>
      </c>
      <c r="C237" s="0" t="n">
        <v>1</v>
      </c>
      <c r="D237" s="0" t="n">
        <v>0</v>
      </c>
      <c r="E2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50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2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0</v>
      </c>
      <c r="BK12" s="189" t="n">
        <v>0</v>
      </c>
      <c r="BL12" s="189" t="n">
        <v>0</v>
      </c>
      <c r="BM12" s="189" t="n">
        <v>1</v>
      </c>
      <c r="BN12" s="189" t="n">
        <v>1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0</v>
      </c>
      <c r="BW12" s="189" t="n">
        <v>0</v>
      </c>
      <c r="BX12" s="189" t="n">
        <v>0</v>
      </c>
      <c r="BY12" s="189"/>
      <c r="BZ12" s="189" t="s">
        <v>54</v>
      </c>
      <c r="CA12" s="189" t="s">
        <v>55</v>
      </c>
      <c r="CB12" s="189" t="s">
        <v>55</v>
      </c>
      <c r="CC12" s="189" t="s">
        <v>55</v>
      </c>
      <c r="CD12" s="189" t="s">
        <v>55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50178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6</v>
      </c>
      <c r="D16" s="193" t="s">
        <v>57</v>
      </c>
      <c r="E16" s="194" t="n">
        <v>132.94</v>
      </c>
      <c r="F16" s="194" t="n">
        <v>0</v>
      </c>
      <c r="G16" s="194" t="n">
        <v>0</v>
      </c>
      <c r="H16" s="194" t="n">
        <v>0</v>
      </c>
      <c r="I16" s="194" t="n">
        <v>132.94</v>
      </c>
      <c r="J16" s="194" t="n">
        <v>3.19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125049.67</v>
      </c>
      <c r="AU16" s="194" t="n">
        <v>111695.7</v>
      </c>
      <c r="AV16" s="194" t="n">
        <v>0</v>
      </c>
      <c r="AW16" s="194" t="n">
        <v>0</v>
      </c>
      <c r="AX16" s="194" t="n">
        <v>0</v>
      </c>
      <c r="AY16" s="194" t="n">
        <v>10166.5</v>
      </c>
      <c r="AZ16" s="194" t="n">
        <v>533.7</v>
      </c>
      <c r="BA16" s="194" t="n">
        <v>3187.47</v>
      </c>
      <c r="BB16" s="194" t="n">
        <v>132936.57</v>
      </c>
      <c r="BC16" s="194" t="n">
        <v>0</v>
      </c>
      <c r="BD16" s="194" t="n">
        <v>0</v>
      </c>
      <c r="BE16" s="194" t="n">
        <v>0</v>
      </c>
      <c r="BF16" s="194" t="n">
        <v>58.77</v>
      </c>
      <c r="BG16" s="194" t="n">
        <v>6.78</v>
      </c>
      <c r="BH16" s="194" t="n">
        <v>-416.58</v>
      </c>
      <c r="BI16" s="194" t="n">
        <v>5019.15</v>
      </c>
      <c r="BJ16" s="194" t="n">
        <v>2867.75</v>
      </c>
      <c r="BK16" s="194" t="n">
        <v>132936.57</v>
      </c>
    </row>
    <row r="18" customFormat="false" ht="13.2" hidden="false" customHeight="false" outlineLevel="0" collapsed="false">
      <c r="A18" s="0" t="n">
        <v>51</v>
      </c>
      <c r="E18" s="195" t="n">
        <v>132.94</v>
      </c>
      <c r="F18" s="195" t="n">
        <v>0</v>
      </c>
      <c r="G18" s="195" t="n">
        <v>0</v>
      </c>
      <c r="H18" s="195" t="n">
        <v>0</v>
      </c>
      <c r="I18" s="195" t="n">
        <v>132.94</v>
      </c>
      <c r="J18" s="195" t="n">
        <v>3.19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0</v>
      </c>
      <c r="C20" s="192" t="n">
        <v>0</v>
      </c>
      <c r="D20" s="192" t="n">
        <v>1</v>
      </c>
      <c r="E20" s="192" t="n">
        <v>201</v>
      </c>
      <c r="F20" s="192" t="n">
        <v>125049.67</v>
      </c>
      <c r="G20" s="192" t="s">
        <v>238</v>
      </c>
      <c r="H20" s="192" t="s">
        <v>239</v>
      </c>
      <c r="I20" s="192"/>
      <c r="J20" s="192"/>
      <c r="K20" s="192" t="n">
        <v>201</v>
      </c>
      <c r="L20" s="192" t="n">
        <v>1</v>
      </c>
      <c r="M20" s="192" t="n">
        <v>3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0</v>
      </c>
      <c r="C21" s="192" t="n">
        <v>0</v>
      </c>
      <c r="D21" s="192" t="n">
        <v>1</v>
      </c>
      <c r="E21" s="192" t="n">
        <v>202</v>
      </c>
      <c r="F21" s="192" t="n">
        <v>111695.7</v>
      </c>
      <c r="G21" s="192" t="s">
        <v>240</v>
      </c>
      <c r="H21" s="192" t="s">
        <v>241</v>
      </c>
      <c r="I21" s="192"/>
      <c r="J21" s="192"/>
      <c r="K21" s="192" t="n">
        <v>202</v>
      </c>
      <c r="L21" s="192" t="n">
        <v>2</v>
      </c>
      <c r="M21" s="192" t="n">
        <v>3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242</v>
      </c>
      <c r="H22" s="192" t="s">
        <v>243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244</v>
      </c>
      <c r="H23" s="192" t="s">
        <v>245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246</v>
      </c>
      <c r="H24" s="192" t="s">
        <v>247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0</v>
      </c>
      <c r="C25" s="192" t="n">
        <v>0</v>
      </c>
      <c r="D25" s="192" t="n">
        <v>1</v>
      </c>
      <c r="E25" s="192" t="n">
        <v>203</v>
      </c>
      <c r="F25" s="192" t="n">
        <v>10166.5</v>
      </c>
      <c r="G25" s="192" t="s">
        <v>248</v>
      </c>
      <c r="H25" s="192" t="s">
        <v>249</v>
      </c>
      <c r="I25" s="192"/>
      <c r="J25" s="192"/>
      <c r="K25" s="192" t="n">
        <v>203</v>
      </c>
      <c r="L25" s="192" t="n">
        <v>6</v>
      </c>
      <c r="M25" s="192" t="n">
        <v>3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0</v>
      </c>
      <c r="C26" s="192" t="n">
        <v>0</v>
      </c>
      <c r="D26" s="192" t="n">
        <v>1</v>
      </c>
      <c r="E26" s="192" t="n">
        <v>204</v>
      </c>
      <c r="F26" s="192" t="n">
        <v>533.7</v>
      </c>
      <c r="G26" s="192" t="s">
        <v>250</v>
      </c>
      <c r="H26" s="192" t="s">
        <v>251</v>
      </c>
      <c r="I26" s="192"/>
      <c r="J26" s="192"/>
      <c r="K26" s="192" t="n">
        <v>204</v>
      </c>
      <c r="L26" s="192" t="n">
        <v>7</v>
      </c>
      <c r="M26" s="192" t="n">
        <v>3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0</v>
      </c>
      <c r="C27" s="192" t="n">
        <v>0</v>
      </c>
      <c r="D27" s="192" t="n">
        <v>1</v>
      </c>
      <c r="E27" s="192" t="n">
        <v>205</v>
      </c>
      <c r="F27" s="192" t="n">
        <v>3187.47</v>
      </c>
      <c r="G27" s="192" t="s">
        <v>252</v>
      </c>
      <c r="H27" s="192" t="s">
        <v>253</v>
      </c>
      <c r="I27" s="192"/>
      <c r="J27" s="192"/>
      <c r="K27" s="192" t="n">
        <v>205</v>
      </c>
      <c r="L27" s="192" t="n">
        <v>8</v>
      </c>
      <c r="M27" s="192" t="n">
        <v>3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132936.57</v>
      </c>
      <c r="G28" s="192" t="s">
        <v>254</v>
      </c>
      <c r="H28" s="192" t="s">
        <v>255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256</v>
      </c>
      <c r="H29" s="192" t="s">
        <v>257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258</v>
      </c>
      <c r="H30" s="192" t="s">
        <v>259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260</v>
      </c>
      <c r="H31" s="192" t="s">
        <v>261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58.77</v>
      </c>
      <c r="G32" s="192" t="s">
        <v>262</v>
      </c>
      <c r="H32" s="192" t="s">
        <v>263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6.78</v>
      </c>
      <c r="G33" s="192" t="s">
        <v>264</v>
      </c>
      <c r="H33" s="192" t="s">
        <v>265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-416.58</v>
      </c>
      <c r="G34" s="192" t="s">
        <v>266</v>
      </c>
      <c r="H34" s="192" t="s">
        <v>267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0</v>
      </c>
      <c r="C35" s="192" t="n">
        <v>0</v>
      </c>
      <c r="D35" s="192" t="n">
        <v>1</v>
      </c>
      <c r="E35" s="192" t="n">
        <v>210</v>
      </c>
      <c r="F35" s="192" t="n">
        <v>5019.15</v>
      </c>
      <c r="G35" s="192" t="s">
        <v>268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3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v>0</v>
      </c>
      <c r="C36" s="192" t="n">
        <v>0</v>
      </c>
      <c r="D36" s="192" t="n">
        <v>1</v>
      </c>
      <c r="E36" s="192" t="n">
        <v>211</v>
      </c>
      <c r="F36" s="192" t="n">
        <v>2867.75</v>
      </c>
      <c r="G36" s="192" t="s">
        <v>269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3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132936.57</v>
      </c>
      <c r="G37" s="192" t="s">
        <v>7</v>
      </c>
      <c r="H37" s="192" t="s">
        <v>270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71</v>
      </c>
      <c r="H38" s="192" t="s">
        <v>272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73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3187.47</v>
      </c>
      <c r="G39" s="192" t="s">
        <v>274</v>
      </c>
      <c r="H39" s="192" t="s">
        <v>275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533.7</v>
      </c>
      <c r="G40" s="192" t="s">
        <v>276</v>
      </c>
      <c r="H40" s="192" t="s">
        <v>277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3721.17</v>
      </c>
      <c r="G41" s="192" t="s">
        <v>278</v>
      </c>
      <c r="H41" s="192" t="s">
        <v>279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80</v>
      </c>
      <c r="H42" s="192" t="s">
        <v>281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82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6392.65</v>
      </c>
      <c r="G43" s="192" t="s">
        <v>283</v>
      </c>
      <c r="H43" s="192" t="s">
        <v>284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3773.85</v>
      </c>
      <c r="G44" s="192" t="s">
        <v>285</v>
      </c>
      <c r="H44" s="192" t="s">
        <v>286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87</v>
      </c>
      <c r="H45" s="192" t="s">
        <v>288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89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111695.7</v>
      </c>
      <c r="G46" s="192" t="s">
        <v>290</v>
      </c>
      <c r="H46" s="192" t="s">
        <v>291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0</v>
      </c>
      <c r="G47" s="192" t="s">
        <v>292</v>
      </c>
      <c r="H47" s="192" t="s">
        <v>293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5019.15</v>
      </c>
      <c r="G48" s="192" t="s">
        <v>294</v>
      </c>
      <c r="H48" s="192" t="s">
        <v>295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2867.75</v>
      </c>
      <c r="G49" s="192" t="s">
        <v>296</v>
      </c>
      <c r="H49" s="192" t="s">
        <v>297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132936.57</v>
      </c>
      <c r="G50" s="192" t="s">
        <v>298</v>
      </c>
      <c r="H50" s="192" t="s">
        <v>299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65.55</v>
      </c>
      <c r="G51" s="192" t="s">
        <v>300</v>
      </c>
      <c r="H51" s="192" t="s">
        <v>301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302</v>
      </c>
      <c r="H52" s="192" t="s">
        <v>303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304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305</v>
      </c>
      <c r="H53" s="192" t="s">
        <v>306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307</v>
      </c>
      <c r="H54" s="192" t="s">
        <v>308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309</v>
      </c>
      <c r="H55" s="192" t="s">
        <v>310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311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312</v>
      </c>
      <c r="H56" s="192" t="s">
        <v>313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314</v>
      </c>
      <c r="H57" s="192" t="s">
        <v>315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316</v>
      </c>
      <c r="H58" s="192" t="s">
        <v>317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318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319</v>
      </c>
      <c r="H59" s="192" t="s">
        <v>320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132936.57</v>
      </c>
      <c r="G60" s="192" t="s">
        <v>321</v>
      </c>
      <c r="H60" s="192" t="s">
        <v>322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323</v>
      </c>
      <c r="H61" s="192" t="s">
        <v>324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325</v>
      </c>
      <c r="H62" s="192" t="s">
        <v>326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23928.58</v>
      </c>
      <c r="G63" s="192" t="s">
        <v>327</v>
      </c>
      <c r="H63" s="192" t="s">
        <v>328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56865.15</v>
      </c>
      <c r="G64" s="192" t="s">
        <v>329</v>
      </c>
      <c r="H64" s="192" t="s">
        <v>315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507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50178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0178</v>
      </c>
      <c r="C1" s="0" t="n">
        <v>1445022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9</v>
      </c>
      <c r="K1" s="0" t="s">
        <v>510</v>
      </c>
      <c r="L1" s="0" t="n">
        <v>1369</v>
      </c>
      <c r="N1" s="0" t="n">
        <v>1013</v>
      </c>
      <c r="O1" s="0" t="s">
        <v>511</v>
      </c>
      <c r="P1" s="0" t="s">
        <v>51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502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0178</v>
      </c>
      <c r="C2" s="0" t="n">
        <v>1445022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512</v>
      </c>
      <c r="L2" s="0" t="n">
        <v>608254</v>
      </c>
      <c r="N2" s="0" t="n">
        <v>1013</v>
      </c>
      <c r="O2" s="0" t="s">
        <v>513</v>
      </c>
      <c r="P2" s="0" t="s">
        <v>51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502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0178</v>
      </c>
      <c r="C3" s="0" t="n">
        <v>1445022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4</v>
      </c>
      <c r="J3" s="0" t="s">
        <v>515</v>
      </c>
      <c r="K3" s="0" t="s">
        <v>516</v>
      </c>
      <c r="L3" s="0" t="n">
        <v>1368</v>
      </c>
      <c r="N3" s="0" t="n">
        <v>1011</v>
      </c>
      <c r="O3" s="0" t="s">
        <v>517</v>
      </c>
      <c r="P3" s="0" t="s">
        <v>51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502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0178</v>
      </c>
      <c r="C4" s="0" t="n">
        <v>1445022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8</v>
      </c>
      <c r="J4" s="0" t="s">
        <v>519</v>
      </c>
      <c r="K4" s="0" t="s">
        <v>520</v>
      </c>
      <c r="L4" s="0" t="n">
        <v>1368</v>
      </c>
      <c r="N4" s="0" t="n">
        <v>1011</v>
      </c>
      <c r="O4" s="0" t="s">
        <v>517</v>
      </c>
      <c r="P4" s="0" t="s">
        <v>51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502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0178</v>
      </c>
      <c r="C5" s="0" t="n">
        <v>1445022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21</v>
      </c>
      <c r="J5" s="0" t="s">
        <v>522</v>
      </c>
      <c r="K5" s="0" t="s">
        <v>523</v>
      </c>
      <c r="L5" s="0" t="n">
        <v>1368</v>
      </c>
      <c r="N5" s="0" t="n">
        <v>1011</v>
      </c>
      <c r="O5" s="0" t="s">
        <v>517</v>
      </c>
      <c r="P5" s="0" t="s">
        <v>51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502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0178</v>
      </c>
      <c r="C6" s="0" t="n">
        <v>1445022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4</v>
      </c>
      <c r="J6" s="0" t="s">
        <v>525</v>
      </c>
      <c r="K6" s="0" t="s">
        <v>526</v>
      </c>
      <c r="L6" s="0" t="n">
        <v>1368</v>
      </c>
      <c r="N6" s="0" t="n">
        <v>1011</v>
      </c>
      <c r="O6" s="0" t="s">
        <v>517</v>
      </c>
      <c r="P6" s="0" t="s">
        <v>51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502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0178</v>
      </c>
      <c r="C7" s="0" t="n">
        <v>1445022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7</v>
      </c>
      <c r="J7" s="0" t="s">
        <v>528</v>
      </c>
      <c r="K7" s="0" t="s">
        <v>529</v>
      </c>
      <c r="L7" s="0" t="n">
        <v>1368</v>
      </c>
      <c r="N7" s="0" t="n">
        <v>1011</v>
      </c>
      <c r="O7" s="0" t="s">
        <v>517</v>
      </c>
      <c r="P7" s="0" t="s">
        <v>51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5023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0178</v>
      </c>
      <c r="C8" s="0" t="n">
        <v>14450220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0178</v>
      </c>
      <c r="C9" s="0" t="n">
        <v>1445022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30</v>
      </c>
      <c r="J9" s="0" t="s">
        <v>531</v>
      </c>
      <c r="K9" s="0" t="s">
        <v>53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5023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0178</v>
      </c>
      <c r="C10" s="0" t="n">
        <v>1445024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6</v>
      </c>
      <c r="K10" s="0" t="s">
        <v>512</v>
      </c>
      <c r="L10" s="0" t="n">
        <v>608254</v>
      </c>
      <c r="N10" s="0" t="n">
        <v>1013</v>
      </c>
      <c r="O10" s="0" t="s">
        <v>513</v>
      </c>
      <c r="P10" s="0" t="s">
        <v>51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5024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0178</v>
      </c>
      <c r="C11" s="0" t="n">
        <v>1445024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33</v>
      </c>
      <c r="J11" s="0" t="s">
        <v>534</v>
      </c>
      <c r="K11" s="0" t="s">
        <v>535</v>
      </c>
      <c r="L11" s="0" t="n">
        <v>1368</v>
      </c>
      <c r="N11" s="0" t="n">
        <v>1011</v>
      </c>
      <c r="O11" s="0" t="s">
        <v>517</v>
      </c>
      <c r="P11" s="0" t="s">
        <v>51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5024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0178</v>
      </c>
      <c r="C12" s="0" t="n">
        <v>14450242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0</v>
      </c>
      <c r="J12" s="0" t="s">
        <v>102</v>
      </c>
      <c r="K12" s="0" t="s">
        <v>101</v>
      </c>
      <c r="L12" s="0" t="n">
        <v>1348</v>
      </c>
      <c r="N12" s="0" t="n">
        <v>1009</v>
      </c>
      <c r="O12" s="0" t="s">
        <v>92</v>
      </c>
      <c r="P12" s="0" t="s">
        <v>92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50178</v>
      </c>
      <c r="C13" s="0" t="n">
        <v>14450242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6</v>
      </c>
      <c r="J13" s="0" t="s">
        <v>98</v>
      </c>
      <c r="K13" s="0" t="s">
        <v>97</v>
      </c>
      <c r="L13" s="0" t="n">
        <v>1348</v>
      </c>
      <c r="N13" s="0" t="n">
        <v>1009</v>
      </c>
      <c r="O13" s="0" t="s">
        <v>92</v>
      </c>
      <c r="P13" s="0" t="s">
        <v>92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5024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0178</v>
      </c>
      <c r="C14" s="0" t="n">
        <v>14450252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36</v>
      </c>
      <c r="K14" s="0" t="s">
        <v>537</v>
      </c>
      <c r="L14" s="0" t="n">
        <v>1369</v>
      </c>
      <c r="N14" s="0" t="n">
        <v>1013</v>
      </c>
      <c r="O14" s="0" t="s">
        <v>511</v>
      </c>
      <c r="P14" s="0" t="s">
        <v>51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5026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0178</v>
      </c>
      <c r="C15" s="0" t="n">
        <v>144502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6</v>
      </c>
      <c r="K15" s="0" t="s">
        <v>512</v>
      </c>
      <c r="L15" s="0" t="n">
        <v>608254</v>
      </c>
      <c r="N15" s="0" t="n">
        <v>1013</v>
      </c>
      <c r="O15" s="0" t="s">
        <v>513</v>
      </c>
      <c r="P15" s="0" t="s">
        <v>51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5026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0178</v>
      </c>
      <c r="C16" s="0" t="n">
        <v>14450252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8</v>
      </c>
      <c r="J16" s="0" t="s">
        <v>539</v>
      </c>
      <c r="K16" s="0" t="s">
        <v>540</v>
      </c>
      <c r="L16" s="0" t="n">
        <v>1368</v>
      </c>
      <c r="N16" s="0" t="n">
        <v>1011</v>
      </c>
      <c r="O16" s="0" t="s">
        <v>517</v>
      </c>
      <c r="P16" s="0" t="s">
        <v>51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5026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0178</v>
      </c>
      <c r="C17" s="0" t="n">
        <v>14450252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41</v>
      </c>
      <c r="J17" s="0" t="s">
        <v>542</v>
      </c>
      <c r="K17" s="0" t="s">
        <v>543</v>
      </c>
      <c r="L17" s="0" t="n">
        <v>1368</v>
      </c>
      <c r="N17" s="0" t="n">
        <v>1011</v>
      </c>
      <c r="O17" s="0" t="s">
        <v>517</v>
      </c>
      <c r="P17" s="0" t="s">
        <v>51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5026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0178</v>
      </c>
      <c r="C18" s="0" t="n">
        <v>14450252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7</v>
      </c>
      <c r="J18" s="0" t="s">
        <v>528</v>
      </c>
      <c r="K18" s="0" t="s">
        <v>529</v>
      </c>
      <c r="L18" s="0" t="n">
        <v>1368</v>
      </c>
      <c r="N18" s="0" t="n">
        <v>1011</v>
      </c>
      <c r="O18" s="0" t="s">
        <v>517</v>
      </c>
      <c r="P18" s="0" t="s">
        <v>51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5026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0178</v>
      </c>
      <c r="C19" s="0" t="n">
        <v>14450252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44</v>
      </c>
      <c r="J19" s="0" t="s">
        <v>545</v>
      </c>
      <c r="K19" s="0" t="s">
        <v>546</v>
      </c>
      <c r="L19" s="0" t="n">
        <v>1368</v>
      </c>
      <c r="N19" s="0" t="n">
        <v>1011</v>
      </c>
      <c r="O19" s="0" t="s">
        <v>517</v>
      </c>
      <c r="P19" s="0" t="s">
        <v>51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5026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0178</v>
      </c>
      <c r="C20" s="0" t="n">
        <v>14450252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47</v>
      </c>
      <c r="J20" s="0" t="s">
        <v>548</v>
      </c>
      <c r="K20" s="0" t="s">
        <v>549</v>
      </c>
      <c r="L20" s="0" t="n">
        <v>1348</v>
      </c>
      <c r="N20" s="0" t="n">
        <v>1009</v>
      </c>
      <c r="O20" s="0" t="s">
        <v>92</v>
      </c>
      <c r="P20" s="0" t="s">
        <v>92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5026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50178</v>
      </c>
      <c r="C21" s="0" t="n">
        <v>14450252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92</v>
      </c>
      <c r="P21" s="0" t="s">
        <v>92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50178</v>
      </c>
      <c r="C22" s="0" t="n">
        <v>14450252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92</v>
      </c>
      <c r="P22" s="0" t="s">
        <v>92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5026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0178</v>
      </c>
      <c r="C23" s="0" t="n">
        <v>14450272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50</v>
      </c>
      <c r="K23" s="0" t="s">
        <v>551</v>
      </c>
      <c r="L23" s="0" t="n">
        <v>1369</v>
      </c>
      <c r="N23" s="0" t="n">
        <v>1013</v>
      </c>
      <c r="O23" s="0" t="s">
        <v>511</v>
      </c>
      <c r="P23" s="0" t="s">
        <v>51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5028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0178</v>
      </c>
      <c r="C24" s="0" t="n">
        <v>1445027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512</v>
      </c>
      <c r="L24" s="0" t="n">
        <v>608254</v>
      </c>
      <c r="N24" s="0" t="n">
        <v>1013</v>
      </c>
      <c r="O24" s="0" t="s">
        <v>513</v>
      </c>
      <c r="P24" s="0" t="s">
        <v>51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5028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0178</v>
      </c>
      <c r="C25" s="0" t="n">
        <v>14450272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52</v>
      </c>
      <c r="J25" s="0" t="s">
        <v>553</v>
      </c>
      <c r="K25" s="0" t="s">
        <v>554</v>
      </c>
      <c r="L25" s="0" t="n">
        <v>1368</v>
      </c>
      <c r="N25" s="0" t="n">
        <v>1011</v>
      </c>
      <c r="O25" s="0" t="s">
        <v>517</v>
      </c>
      <c r="P25" s="0" t="s">
        <v>51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5028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0178</v>
      </c>
      <c r="C26" s="0" t="n">
        <v>14450272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55</v>
      </c>
      <c r="J26" s="0" t="s">
        <v>556</v>
      </c>
      <c r="K26" s="0" t="s">
        <v>557</v>
      </c>
      <c r="L26" s="0" t="n">
        <v>1368</v>
      </c>
      <c r="N26" s="0" t="n">
        <v>1011</v>
      </c>
      <c r="O26" s="0" t="s">
        <v>517</v>
      </c>
      <c r="P26" s="0" t="s">
        <v>51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5028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0178</v>
      </c>
      <c r="C27" s="0" t="n">
        <v>14450272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38</v>
      </c>
      <c r="J27" s="0" t="s">
        <v>539</v>
      </c>
      <c r="K27" s="0" t="s">
        <v>540</v>
      </c>
      <c r="L27" s="0" t="n">
        <v>1368</v>
      </c>
      <c r="N27" s="0" t="n">
        <v>1011</v>
      </c>
      <c r="O27" s="0" t="s">
        <v>517</v>
      </c>
      <c r="P27" s="0" t="s">
        <v>51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5029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0178</v>
      </c>
      <c r="C28" s="0" t="n">
        <v>14450272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41</v>
      </c>
      <c r="J28" s="0" t="s">
        <v>542</v>
      </c>
      <c r="K28" s="0" t="s">
        <v>543</v>
      </c>
      <c r="L28" s="0" t="n">
        <v>1368</v>
      </c>
      <c r="N28" s="0" t="n">
        <v>1011</v>
      </c>
      <c r="O28" s="0" t="s">
        <v>517</v>
      </c>
      <c r="P28" s="0" t="s">
        <v>51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5029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0178</v>
      </c>
      <c r="C29" s="0" t="n">
        <v>14450272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7</v>
      </c>
      <c r="J29" s="0" t="s">
        <v>528</v>
      </c>
      <c r="K29" s="0" t="s">
        <v>529</v>
      </c>
      <c r="L29" s="0" t="n">
        <v>1368</v>
      </c>
      <c r="N29" s="0" t="n">
        <v>1011</v>
      </c>
      <c r="O29" s="0" t="s">
        <v>517</v>
      </c>
      <c r="P29" s="0" t="s">
        <v>51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5029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0178</v>
      </c>
      <c r="C30" s="0" t="n">
        <v>14450272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44</v>
      </c>
      <c r="J30" s="0" t="s">
        <v>545</v>
      </c>
      <c r="K30" s="0" t="s">
        <v>546</v>
      </c>
      <c r="L30" s="0" t="n">
        <v>1368</v>
      </c>
      <c r="N30" s="0" t="n">
        <v>1011</v>
      </c>
      <c r="O30" s="0" t="s">
        <v>517</v>
      </c>
      <c r="P30" s="0" t="s">
        <v>51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5029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0178</v>
      </c>
      <c r="C31" s="0" t="n">
        <v>14450272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58</v>
      </c>
      <c r="J31" s="0" t="s">
        <v>559</v>
      </c>
      <c r="K31" s="0" t="s">
        <v>560</v>
      </c>
      <c r="L31" s="0" t="n">
        <v>1368</v>
      </c>
      <c r="N31" s="0" t="n">
        <v>1011</v>
      </c>
      <c r="O31" s="0" t="s">
        <v>517</v>
      </c>
      <c r="P31" s="0" t="s">
        <v>51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5029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0178</v>
      </c>
      <c r="C32" s="0" t="n">
        <v>14450272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61</v>
      </c>
      <c r="J32" s="0" t="s">
        <v>562</v>
      </c>
      <c r="K32" s="0" t="s">
        <v>563</v>
      </c>
      <c r="L32" s="0" t="n">
        <v>1348</v>
      </c>
      <c r="N32" s="0" t="n">
        <v>1009</v>
      </c>
      <c r="O32" s="0" t="s">
        <v>92</v>
      </c>
      <c r="P32" s="0" t="s">
        <v>92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5029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0178</v>
      </c>
      <c r="C33" s="0" t="n">
        <v>14450272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0</v>
      </c>
      <c r="J33" s="0" t="s">
        <v>564</v>
      </c>
      <c r="K33" s="0" t="s">
        <v>565</v>
      </c>
      <c r="L33" s="0" t="n">
        <v>1348</v>
      </c>
      <c r="N33" s="0" t="n">
        <v>1009</v>
      </c>
      <c r="O33" s="0" t="s">
        <v>92</v>
      </c>
      <c r="P33" s="0" t="s">
        <v>92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5029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50178</v>
      </c>
      <c r="C34" s="0" t="n">
        <v>14450272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66</v>
      </c>
      <c r="J34" s="0" t="s">
        <v>567</v>
      </c>
      <c r="K34" s="0" t="s">
        <v>568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5029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50178</v>
      </c>
      <c r="C35" s="0" t="n">
        <v>14450272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7</v>
      </c>
      <c r="J35" s="0" t="s">
        <v>119</v>
      </c>
      <c r="K35" s="0" t="s">
        <v>569</v>
      </c>
      <c r="L35" s="0" t="n">
        <v>1348</v>
      </c>
      <c r="N35" s="0" t="n">
        <v>1009</v>
      </c>
      <c r="O35" s="0" t="s">
        <v>92</v>
      </c>
      <c r="P35" s="0" t="s">
        <v>92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5029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0178</v>
      </c>
      <c r="C36" s="0" t="n">
        <v>14450299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50</v>
      </c>
      <c r="K36" s="0" t="s">
        <v>551</v>
      </c>
      <c r="L36" s="0" t="n">
        <v>1369</v>
      </c>
      <c r="N36" s="0" t="n">
        <v>1013</v>
      </c>
      <c r="O36" s="0" t="s">
        <v>511</v>
      </c>
      <c r="P36" s="0" t="s">
        <v>51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5030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0178</v>
      </c>
      <c r="C37" s="0" t="n">
        <v>14450299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5</v>
      </c>
      <c r="J37" s="0" t="s">
        <v>556</v>
      </c>
      <c r="K37" s="0" t="s">
        <v>557</v>
      </c>
      <c r="L37" s="0" t="n">
        <v>1368</v>
      </c>
      <c r="N37" s="0" t="n">
        <v>1011</v>
      </c>
      <c r="O37" s="0" t="s">
        <v>517</v>
      </c>
      <c r="P37" s="0" t="s">
        <v>51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5030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50178</v>
      </c>
      <c r="C38" s="0" t="n">
        <v>14450299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0</v>
      </c>
      <c r="J38" s="0" t="s">
        <v>564</v>
      </c>
      <c r="K38" s="0" t="s">
        <v>565</v>
      </c>
      <c r="L38" s="0" t="n">
        <v>1348</v>
      </c>
      <c r="N38" s="0" t="n">
        <v>1009</v>
      </c>
      <c r="O38" s="0" t="s">
        <v>92</v>
      </c>
      <c r="P38" s="0" t="s">
        <v>92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5030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50178</v>
      </c>
      <c r="C39" s="0" t="n">
        <v>14450299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7</v>
      </c>
      <c r="J39" s="0" t="s">
        <v>119</v>
      </c>
      <c r="K39" s="0" t="s">
        <v>569</v>
      </c>
      <c r="L39" s="0" t="n">
        <v>1348</v>
      </c>
      <c r="N39" s="0" t="n">
        <v>1009</v>
      </c>
      <c r="O39" s="0" t="s">
        <v>92</v>
      </c>
      <c r="P39" s="0" t="s">
        <v>92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5030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0178</v>
      </c>
      <c r="C40" s="0" t="n">
        <v>14450308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50</v>
      </c>
      <c r="K40" s="0" t="s">
        <v>551</v>
      </c>
      <c r="L40" s="0" t="n">
        <v>1369</v>
      </c>
      <c r="N40" s="0" t="n">
        <v>1013</v>
      </c>
      <c r="O40" s="0" t="s">
        <v>511</v>
      </c>
      <c r="P40" s="0" t="s">
        <v>51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5031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0178</v>
      </c>
      <c r="C41" s="0" t="n">
        <v>1445030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512</v>
      </c>
      <c r="L41" s="0" t="n">
        <v>608254</v>
      </c>
      <c r="N41" s="0" t="n">
        <v>1013</v>
      </c>
      <c r="O41" s="0" t="s">
        <v>513</v>
      </c>
      <c r="P41" s="0" t="s">
        <v>51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5031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0178</v>
      </c>
      <c r="C42" s="0" t="n">
        <v>14450308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8</v>
      </c>
      <c r="J42" s="0" t="s">
        <v>539</v>
      </c>
      <c r="K42" s="0" t="s">
        <v>540</v>
      </c>
      <c r="L42" s="0" t="n">
        <v>1368</v>
      </c>
      <c r="N42" s="0" t="n">
        <v>1011</v>
      </c>
      <c r="O42" s="0" t="s">
        <v>517</v>
      </c>
      <c r="P42" s="0" t="s">
        <v>51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5031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0178</v>
      </c>
      <c r="C43" s="0" t="n">
        <v>14450308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1</v>
      </c>
      <c r="J43" s="0" t="s">
        <v>542</v>
      </c>
      <c r="K43" s="0" t="s">
        <v>543</v>
      </c>
      <c r="L43" s="0" t="n">
        <v>1368</v>
      </c>
      <c r="N43" s="0" t="n">
        <v>1011</v>
      </c>
      <c r="O43" s="0" t="s">
        <v>517</v>
      </c>
      <c r="P43" s="0" t="s">
        <v>51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5032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0178</v>
      </c>
      <c r="C44" s="0" t="n">
        <v>14450308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27</v>
      </c>
      <c r="J44" s="0" t="s">
        <v>528</v>
      </c>
      <c r="K44" s="0" t="s">
        <v>529</v>
      </c>
      <c r="L44" s="0" t="n">
        <v>1368</v>
      </c>
      <c r="N44" s="0" t="n">
        <v>1011</v>
      </c>
      <c r="O44" s="0" t="s">
        <v>517</v>
      </c>
      <c r="P44" s="0" t="s">
        <v>51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5032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50178</v>
      </c>
      <c r="C45" s="0" t="n">
        <v>14450308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47</v>
      </c>
      <c r="J45" s="0" t="s">
        <v>548</v>
      </c>
      <c r="K45" s="0" t="s">
        <v>549</v>
      </c>
      <c r="L45" s="0" t="n">
        <v>1348</v>
      </c>
      <c r="N45" s="0" t="n">
        <v>1009</v>
      </c>
      <c r="O45" s="0" t="s">
        <v>92</v>
      </c>
      <c r="P45" s="0" t="s">
        <v>92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5032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50178</v>
      </c>
      <c r="C46" s="0" t="n">
        <v>14450308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7</v>
      </c>
      <c r="J46" s="0" t="s">
        <v>119</v>
      </c>
      <c r="K46" s="0" t="s">
        <v>136</v>
      </c>
      <c r="L46" s="0" t="n">
        <v>1348</v>
      </c>
      <c r="N46" s="0" t="n">
        <v>1009</v>
      </c>
      <c r="O46" s="0" t="s">
        <v>92</v>
      </c>
      <c r="P46" s="0" t="s">
        <v>92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50178</v>
      </c>
      <c r="C47" s="0" t="n">
        <v>14450308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3</v>
      </c>
      <c r="J47" s="0" t="s">
        <v>115</v>
      </c>
      <c r="K47" s="0" t="s">
        <v>114</v>
      </c>
      <c r="L47" s="0" t="n">
        <v>1348</v>
      </c>
      <c r="N47" s="0" t="n">
        <v>1009</v>
      </c>
      <c r="O47" s="0" t="s">
        <v>92</v>
      </c>
      <c r="P47" s="0" t="s">
        <v>92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5032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0178</v>
      </c>
      <c r="C48" s="0" t="n">
        <v>14450326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70</v>
      </c>
      <c r="K48" s="0" t="s">
        <v>571</v>
      </c>
      <c r="L48" s="0" t="n">
        <v>1369</v>
      </c>
      <c r="N48" s="0" t="n">
        <v>1013</v>
      </c>
      <c r="O48" s="0" t="s">
        <v>511</v>
      </c>
      <c r="P48" s="0" t="s">
        <v>51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5033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0178</v>
      </c>
      <c r="C49" s="0" t="n">
        <v>1445032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512</v>
      </c>
      <c r="L49" s="0" t="n">
        <v>608254</v>
      </c>
      <c r="N49" s="0" t="n">
        <v>1013</v>
      </c>
      <c r="O49" s="0" t="s">
        <v>513</v>
      </c>
      <c r="P49" s="0" t="s">
        <v>51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5033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0178</v>
      </c>
      <c r="C50" s="0" t="n">
        <v>14450326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52</v>
      </c>
      <c r="J50" s="0" t="s">
        <v>553</v>
      </c>
      <c r="K50" s="0" t="s">
        <v>554</v>
      </c>
      <c r="L50" s="0" t="n">
        <v>1368</v>
      </c>
      <c r="N50" s="0" t="n">
        <v>1011</v>
      </c>
      <c r="O50" s="0" t="s">
        <v>517</v>
      </c>
      <c r="P50" s="0" t="s">
        <v>51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5033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0178</v>
      </c>
      <c r="C51" s="0" t="n">
        <v>14450326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14</v>
      </c>
      <c r="J51" s="0" t="s">
        <v>515</v>
      </c>
      <c r="K51" s="0" t="s">
        <v>516</v>
      </c>
      <c r="L51" s="0" t="n">
        <v>1368</v>
      </c>
      <c r="N51" s="0" t="n">
        <v>1011</v>
      </c>
      <c r="O51" s="0" t="s">
        <v>517</v>
      </c>
      <c r="P51" s="0" t="s">
        <v>51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5034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0178</v>
      </c>
      <c r="C52" s="0" t="n">
        <v>14450326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72</v>
      </c>
      <c r="J52" s="0" t="s">
        <v>573</v>
      </c>
      <c r="K52" s="0" t="s">
        <v>574</v>
      </c>
      <c r="L52" s="0" t="n">
        <v>1368</v>
      </c>
      <c r="N52" s="0" t="n">
        <v>1011</v>
      </c>
      <c r="O52" s="0" t="s">
        <v>517</v>
      </c>
      <c r="P52" s="0" t="s">
        <v>51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5034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0178</v>
      </c>
      <c r="C53" s="0" t="n">
        <v>14450326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58</v>
      </c>
      <c r="J53" s="0" t="s">
        <v>559</v>
      </c>
      <c r="K53" s="0" t="s">
        <v>560</v>
      </c>
      <c r="L53" s="0" t="n">
        <v>1368</v>
      </c>
      <c r="N53" s="0" t="n">
        <v>1011</v>
      </c>
      <c r="O53" s="0" t="s">
        <v>517</v>
      </c>
      <c r="P53" s="0" t="s">
        <v>51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5034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50178</v>
      </c>
      <c r="C54" s="0" t="n">
        <v>14450326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6</v>
      </c>
      <c r="J54" s="0" t="s">
        <v>98</v>
      </c>
      <c r="K54" s="0" t="s">
        <v>97</v>
      </c>
      <c r="L54" s="0" t="n">
        <v>1348</v>
      </c>
      <c r="N54" s="0" t="n">
        <v>1009</v>
      </c>
      <c r="O54" s="0" t="s">
        <v>92</v>
      </c>
      <c r="P54" s="0" t="s">
        <v>92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5034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50178</v>
      </c>
      <c r="C55" s="0" t="n">
        <v>14450326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75</v>
      </c>
      <c r="J55" s="0" t="s">
        <v>576</v>
      </c>
      <c r="K55" s="0" t="s">
        <v>577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5034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50178</v>
      </c>
      <c r="C56" s="0" t="n">
        <v>14450326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7</v>
      </c>
      <c r="J56" s="0" t="s">
        <v>119</v>
      </c>
      <c r="K56" s="0" t="s">
        <v>136</v>
      </c>
      <c r="L56" s="0" t="n">
        <v>1348</v>
      </c>
      <c r="N56" s="0" t="n">
        <v>1009</v>
      </c>
      <c r="O56" s="0" t="s">
        <v>92</v>
      </c>
      <c r="P56" s="0" t="s">
        <v>92</v>
      </c>
      <c r="Q56" s="0" t="n">
        <v>1000</v>
      </c>
      <c r="Y56" s="0" t="n">
        <v>7.13998101286542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3998101286542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50178</v>
      </c>
      <c r="C57" s="0" t="n">
        <v>14450326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4</v>
      </c>
      <c r="J57" s="0" t="s">
        <v>146</v>
      </c>
      <c r="K57" s="0" t="s">
        <v>145</v>
      </c>
      <c r="L57" s="0" t="n">
        <v>1348</v>
      </c>
      <c r="N57" s="0" t="n">
        <v>1009</v>
      </c>
      <c r="O57" s="0" t="s">
        <v>92</v>
      </c>
      <c r="P57" s="0" t="s">
        <v>92</v>
      </c>
      <c r="Q57" s="0" t="n">
        <v>1000</v>
      </c>
      <c r="Y57" s="0" t="n">
        <v>-7.13998101286542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3998101286542</v>
      </c>
      <c r="AV57" s="0" t="n">
        <v>0</v>
      </c>
      <c r="AW57" s="0" t="n">
        <v>2</v>
      </c>
      <c r="AX57" s="0" t="n">
        <v>1445034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50178</v>
      </c>
      <c r="C58" s="0" t="n">
        <v>14450348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70</v>
      </c>
      <c r="K58" s="0" t="s">
        <v>571</v>
      </c>
      <c r="L58" s="0" t="n">
        <v>1369</v>
      </c>
      <c r="N58" s="0" t="n">
        <v>1013</v>
      </c>
      <c r="O58" s="0" t="s">
        <v>511</v>
      </c>
      <c r="P58" s="0" t="s">
        <v>51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5035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50178</v>
      </c>
      <c r="C59" s="0" t="n">
        <v>14450348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72</v>
      </c>
      <c r="J59" s="0" t="s">
        <v>573</v>
      </c>
      <c r="K59" s="0" t="s">
        <v>574</v>
      </c>
      <c r="L59" s="0" t="n">
        <v>1368</v>
      </c>
      <c r="N59" s="0" t="n">
        <v>1011</v>
      </c>
      <c r="O59" s="0" t="s">
        <v>517</v>
      </c>
      <c r="P59" s="0" t="s">
        <v>51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5035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50178</v>
      </c>
      <c r="C60" s="0" t="n">
        <v>14450348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7</v>
      </c>
      <c r="J60" s="0" t="s">
        <v>119</v>
      </c>
      <c r="K60" s="0" t="s">
        <v>136</v>
      </c>
      <c r="L60" s="0" t="n">
        <v>1348</v>
      </c>
      <c r="N60" s="0" t="n">
        <v>1009</v>
      </c>
      <c r="O60" s="0" t="s">
        <v>92</v>
      </c>
      <c r="P60" s="0" t="s">
        <v>92</v>
      </c>
      <c r="Q60" s="0" t="n">
        <v>1000</v>
      </c>
      <c r="Y60" s="0" t="n">
        <v>1.21000016368219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000016368219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50178</v>
      </c>
      <c r="C61" s="0" t="n">
        <v>14450348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4</v>
      </c>
      <c r="J61" s="0" t="s">
        <v>146</v>
      </c>
      <c r="K61" s="0" t="s">
        <v>145</v>
      </c>
      <c r="L61" s="0" t="n">
        <v>1348</v>
      </c>
      <c r="N61" s="0" t="n">
        <v>1009</v>
      </c>
      <c r="O61" s="0" t="s">
        <v>92</v>
      </c>
      <c r="P61" s="0" t="s">
        <v>92</v>
      </c>
      <c r="Q61" s="0" t="n">
        <v>1000</v>
      </c>
      <c r="Y61" s="0" t="n">
        <v>-1.21000016368219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000016368219</v>
      </c>
      <c r="AV61" s="0" t="n">
        <v>0</v>
      </c>
      <c r="AW61" s="0" t="n">
        <v>2</v>
      </c>
      <c r="AX61" s="0" t="n">
        <v>1445035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0178</v>
      </c>
      <c r="C62" s="0" t="n">
        <v>14450360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78</v>
      </c>
      <c r="K62" s="0" t="s">
        <v>579</v>
      </c>
      <c r="L62" s="0" t="n">
        <v>1369</v>
      </c>
      <c r="N62" s="0" t="n">
        <v>1013</v>
      </c>
      <c r="O62" s="0" t="s">
        <v>511</v>
      </c>
      <c r="P62" s="0" t="s">
        <v>51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50367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50178</v>
      </c>
      <c r="C63" s="0" t="n">
        <v>14450360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58</v>
      </c>
      <c r="J63" s="0" t="s">
        <v>559</v>
      </c>
      <c r="K63" s="0" t="s">
        <v>560</v>
      </c>
      <c r="L63" s="0" t="n">
        <v>1368</v>
      </c>
      <c r="N63" s="0" t="n">
        <v>1011</v>
      </c>
      <c r="O63" s="0" t="s">
        <v>517</v>
      </c>
      <c r="P63" s="0" t="s">
        <v>51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50368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50178</v>
      </c>
      <c r="C64" s="0" t="n">
        <v>14450360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50369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50178</v>
      </c>
      <c r="C65" s="0" t="n">
        <v>14450360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23</v>
      </c>
      <c r="J65" s="0" t="s">
        <v>225</v>
      </c>
      <c r="K65" s="0" t="s">
        <v>224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50370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50178</v>
      </c>
      <c r="C66" s="0" t="n">
        <v>14450360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27</v>
      </c>
      <c r="J66" s="0" t="s">
        <v>229</v>
      </c>
      <c r="K66" s="0" t="s">
        <v>228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50371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50178</v>
      </c>
      <c r="C67" s="0" t="n">
        <v>14450360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31</v>
      </c>
      <c r="J67" s="0" t="s">
        <v>234</v>
      </c>
      <c r="K67" s="0" t="s">
        <v>232</v>
      </c>
      <c r="L67" s="0" t="n">
        <v>1356</v>
      </c>
      <c r="N67" s="0" t="n">
        <v>1010</v>
      </c>
      <c r="O67" s="0" t="s">
        <v>233</v>
      </c>
      <c r="P67" s="0" t="s">
        <v>233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50372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9)</f>
        <v>49</v>
      </c>
      <c r="B68" s="0" t="n">
        <v>14450178</v>
      </c>
      <c r="C68" s="0" t="n">
        <v>14450374</v>
      </c>
      <c r="D68" s="0" t="n">
        <v>930224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80</v>
      </c>
      <c r="K68" s="0" t="s">
        <v>581</v>
      </c>
      <c r="L68" s="0" t="n">
        <v>1369</v>
      </c>
      <c r="N68" s="0" t="n">
        <v>1013</v>
      </c>
      <c r="O68" s="0" t="s">
        <v>511</v>
      </c>
      <c r="P68" s="0" t="s">
        <v>511</v>
      </c>
      <c r="Q68" s="0" t="n">
        <v>1</v>
      </c>
      <c r="Y68" s="0" t="n">
        <v>13.1215</v>
      </c>
      <c r="AA68" s="0" t="n">
        <v>0</v>
      </c>
      <c r="AB68" s="0" t="n">
        <v>0</v>
      </c>
      <c r="AC68" s="0" t="n">
        <v>0</v>
      </c>
      <c r="AD68" s="0" t="n">
        <v>7.8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1.41</v>
      </c>
      <c r="AU68" s="0" t="s">
        <v>65</v>
      </c>
      <c r="AV68" s="0" t="n">
        <v>1</v>
      </c>
      <c r="AW68" s="0" t="n">
        <v>2</v>
      </c>
      <c r="AX68" s="0" t="n">
        <v>14450380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9)</f>
        <v>49</v>
      </c>
      <c r="B69" s="0" t="n">
        <v>14450178</v>
      </c>
      <c r="C69" s="0" t="n">
        <v>14450374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6</v>
      </c>
      <c r="K69" s="0" t="s">
        <v>512</v>
      </c>
      <c r="L69" s="0" t="n">
        <v>608254</v>
      </c>
      <c r="N69" s="0" t="n">
        <v>1013</v>
      </c>
      <c r="O69" s="0" t="s">
        <v>513</v>
      </c>
      <c r="P69" s="0" t="s">
        <v>513</v>
      </c>
      <c r="Q69" s="0" t="n">
        <v>1</v>
      </c>
      <c r="Y69" s="0" t="n">
        <v>41.362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3.09</v>
      </c>
      <c r="AU69" s="0" t="s">
        <v>64</v>
      </c>
      <c r="AV69" s="0" t="n">
        <v>2</v>
      </c>
      <c r="AW69" s="0" t="n">
        <v>2</v>
      </c>
      <c r="AX69" s="0" t="n">
        <v>14450381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9)</f>
        <v>49</v>
      </c>
      <c r="B70" s="0" t="n">
        <v>14450178</v>
      </c>
      <c r="C70" s="0" t="n">
        <v>14450374</v>
      </c>
      <c r="D70" s="0" t="n">
        <v>931733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82</v>
      </c>
      <c r="J70" s="0" t="s">
        <v>583</v>
      </c>
      <c r="K70" s="0" t="s">
        <v>584</v>
      </c>
      <c r="L70" s="0" t="n">
        <v>1368</v>
      </c>
      <c r="N70" s="0" t="n">
        <v>1011</v>
      </c>
      <c r="O70" s="0" t="s">
        <v>517</v>
      </c>
      <c r="P70" s="0" t="s">
        <v>517</v>
      </c>
      <c r="Q70" s="0" t="n">
        <v>1</v>
      </c>
      <c r="Y70" s="0" t="n">
        <v>31.5625</v>
      </c>
      <c r="AA70" s="0" t="n">
        <v>0</v>
      </c>
      <c r="AB70" s="0" t="n">
        <v>125.7</v>
      </c>
      <c r="AC70" s="0" t="n">
        <v>13.5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5.25</v>
      </c>
      <c r="AU70" s="0" t="s">
        <v>64</v>
      </c>
      <c r="AV70" s="0" t="n">
        <v>0</v>
      </c>
      <c r="AW70" s="0" t="n">
        <v>2</v>
      </c>
      <c r="AX70" s="0" t="n">
        <v>14450382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9)</f>
        <v>49</v>
      </c>
      <c r="B71" s="0" t="n">
        <v>14450178</v>
      </c>
      <c r="C71" s="0" t="n">
        <v>14450374</v>
      </c>
      <c r="D71" s="0" t="n">
        <v>931733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18</v>
      </c>
      <c r="J71" s="0" t="s">
        <v>519</v>
      </c>
      <c r="K71" s="0" t="s">
        <v>520</v>
      </c>
      <c r="L71" s="0" t="n">
        <v>1368</v>
      </c>
      <c r="N71" s="0" t="n">
        <v>1011</v>
      </c>
      <c r="O71" s="0" t="s">
        <v>517</v>
      </c>
      <c r="P71" s="0" t="s">
        <v>517</v>
      </c>
      <c r="Q71" s="0" t="n">
        <v>1</v>
      </c>
      <c r="Y71" s="0" t="n">
        <v>9.8</v>
      </c>
      <c r="AA71" s="0" t="n">
        <v>0</v>
      </c>
      <c r="AB71" s="0" t="n">
        <v>80.01</v>
      </c>
      <c r="AC71" s="0" t="n">
        <v>14.4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7.84</v>
      </c>
      <c r="AU71" s="0" t="s">
        <v>64</v>
      </c>
      <c r="AV71" s="0" t="n">
        <v>0</v>
      </c>
      <c r="AW71" s="0" t="n">
        <v>2</v>
      </c>
      <c r="AX71" s="0" t="n">
        <v>14450383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9)</f>
        <v>49</v>
      </c>
      <c r="B72" s="0" t="n">
        <v>14450178</v>
      </c>
      <c r="C72" s="0" t="n">
        <v>14450374</v>
      </c>
      <c r="D72" s="0" t="n">
        <v>9554327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85</v>
      </c>
      <c r="J72" s="0" t="s">
        <v>586</v>
      </c>
      <c r="K72" s="0" t="s">
        <v>587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04</v>
      </c>
      <c r="AA72" s="0" t="n">
        <v>108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4</v>
      </c>
      <c r="AV72" s="0" t="n">
        <v>0</v>
      </c>
      <c r="AW72" s="0" t="n">
        <v>2</v>
      </c>
      <c r="AX72" s="0" t="n">
        <v>14450384</v>
      </c>
      <c r="AY72" s="0" t="n">
        <v>1</v>
      </c>
      <c r="AZ72" s="0" t="n">
        <v>0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51)</f>
        <v>51</v>
      </c>
      <c r="B73" s="0" t="n">
        <v>14450178</v>
      </c>
      <c r="C73" s="0" t="n">
        <v>14450386</v>
      </c>
      <c r="D73" s="0" t="n">
        <v>930234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88</v>
      </c>
      <c r="K73" s="0" t="s">
        <v>589</v>
      </c>
      <c r="L73" s="0" t="n">
        <v>1369</v>
      </c>
      <c r="N73" s="0" t="n">
        <v>1013</v>
      </c>
      <c r="O73" s="0" t="s">
        <v>511</v>
      </c>
      <c r="P73" s="0" t="s">
        <v>511</v>
      </c>
      <c r="Q73" s="0" t="n">
        <v>1</v>
      </c>
      <c r="Y73" s="0" t="n">
        <v>18.078</v>
      </c>
      <c r="AA73" s="0" t="n">
        <v>0</v>
      </c>
      <c r="AB73" s="0" t="n">
        <v>0</v>
      </c>
      <c r="AC73" s="0" t="n">
        <v>0</v>
      </c>
      <c r="AD73" s="0" t="n">
        <v>8.02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5.72</v>
      </c>
      <c r="AU73" s="0" t="s">
        <v>65</v>
      </c>
      <c r="AV73" s="0" t="n">
        <v>1</v>
      </c>
      <c r="AW73" s="0" t="n">
        <v>2</v>
      </c>
      <c r="AX73" s="0" t="n">
        <v>14450395</v>
      </c>
      <c r="AY73" s="0" t="n">
        <v>1</v>
      </c>
      <c r="AZ73" s="0" t="n">
        <v>0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51)</f>
        <v>51</v>
      </c>
      <c r="B74" s="0" t="n">
        <v>14450178</v>
      </c>
      <c r="C74" s="0" t="n">
        <v>14450386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76</v>
      </c>
      <c r="K74" s="0" t="s">
        <v>512</v>
      </c>
      <c r="L74" s="0" t="n">
        <v>608254</v>
      </c>
      <c r="N74" s="0" t="n">
        <v>1013</v>
      </c>
      <c r="O74" s="0" t="s">
        <v>513</v>
      </c>
      <c r="P74" s="0" t="s">
        <v>513</v>
      </c>
      <c r="Q74" s="0" t="n">
        <v>1</v>
      </c>
      <c r="Y74" s="0" t="n">
        <v>18.512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81</v>
      </c>
      <c r="AU74" s="0" t="s">
        <v>64</v>
      </c>
      <c r="AV74" s="0" t="n">
        <v>2</v>
      </c>
      <c r="AW74" s="0" t="n">
        <v>2</v>
      </c>
      <c r="AX74" s="0" t="n">
        <v>14450396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51)</f>
        <v>51</v>
      </c>
      <c r="B75" s="0" t="n">
        <v>14450178</v>
      </c>
      <c r="C75" s="0" t="n">
        <v>14450386</v>
      </c>
      <c r="D75" s="0" t="n">
        <v>9323494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14</v>
      </c>
      <c r="J75" s="0" t="s">
        <v>515</v>
      </c>
      <c r="K75" s="0" t="s">
        <v>516</v>
      </c>
      <c r="L75" s="0" t="n">
        <v>1368</v>
      </c>
      <c r="N75" s="0" t="n">
        <v>1011</v>
      </c>
      <c r="O75" s="0" t="s">
        <v>517</v>
      </c>
      <c r="P75" s="0" t="s">
        <v>517</v>
      </c>
      <c r="Q75" s="0" t="n">
        <v>1</v>
      </c>
      <c r="Y75" s="0" t="n">
        <v>5.95</v>
      </c>
      <c r="AA75" s="0" t="n">
        <v>0</v>
      </c>
      <c r="AB75" s="0" t="n">
        <v>89.99</v>
      </c>
      <c r="AC75" s="0" t="n">
        <v>10.06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4.76</v>
      </c>
      <c r="AU75" s="0" t="s">
        <v>64</v>
      </c>
      <c r="AV75" s="0" t="n">
        <v>0</v>
      </c>
      <c r="AW75" s="0" t="n">
        <v>2</v>
      </c>
      <c r="AX75" s="0" t="n">
        <v>14450397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51)</f>
        <v>51</v>
      </c>
      <c r="B76" s="0" t="n">
        <v>14450178</v>
      </c>
      <c r="C76" s="0" t="n">
        <v>14450386</v>
      </c>
      <c r="D76" s="0" t="n">
        <v>931721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1</v>
      </c>
      <c r="J76" s="0" t="s">
        <v>522</v>
      </c>
      <c r="K76" s="0" t="s">
        <v>523</v>
      </c>
      <c r="L76" s="0" t="n">
        <v>1368</v>
      </c>
      <c r="N76" s="0" t="n">
        <v>1011</v>
      </c>
      <c r="O76" s="0" t="s">
        <v>517</v>
      </c>
      <c r="P76" s="0" t="s">
        <v>517</v>
      </c>
      <c r="Q76" s="0" t="n">
        <v>1</v>
      </c>
      <c r="Y76" s="0" t="n">
        <v>2.4125</v>
      </c>
      <c r="AA76" s="0" t="n">
        <v>0</v>
      </c>
      <c r="AB76" s="0" t="n">
        <v>12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93</v>
      </c>
      <c r="AU76" s="0" t="s">
        <v>64</v>
      </c>
      <c r="AV76" s="0" t="n">
        <v>0</v>
      </c>
      <c r="AW76" s="0" t="n">
        <v>2</v>
      </c>
      <c r="AX76" s="0" t="n">
        <v>14450398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51)</f>
        <v>51</v>
      </c>
      <c r="B77" s="0" t="n">
        <v>14450178</v>
      </c>
      <c r="C77" s="0" t="n">
        <v>14450386</v>
      </c>
      <c r="D77" s="0" t="n">
        <v>955417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24</v>
      </c>
      <c r="J77" s="0" t="s">
        <v>525</v>
      </c>
      <c r="K77" s="0" t="s">
        <v>526</v>
      </c>
      <c r="L77" s="0" t="n">
        <v>1368</v>
      </c>
      <c r="N77" s="0" t="n">
        <v>1011</v>
      </c>
      <c r="O77" s="0" t="s">
        <v>517</v>
      </c>
      <c r="P77" s="0" t="s">
        <v>517</v>
      </c>
      <c r="Q77" s="0" t="n">
        <v>1</v>
      </c>
      <c r="Y77" s="0" t="n">
        <v>8.85</v>
      </c>
      <c r="AA77" s="0" t="n">
        <v>0</v>
      </c>
      <c r="AB77" s="0" t="n">
        <v>206.01</v>
      </c>
      <c r="AC77" s="0" t="n">
        <v>14.4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7.08</v>
      </c>
      <c r="AU77" s="0" t="s">
        <v>64</v>
      </c>
      <c r="AV77" s="0" t="n">
        <v>0</v>
      </c>
      <c r="AW77" s="0" t="n">
        <v>2</v>
      </c>
      <c r="AX77" s="0" t="n">
        <v>14450399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51)</f>
        <v>51</v>
      </c>
      <c r="B78" s="0" t="n">
        <v>14450178</v>
      </c>
      <c r="C78" s="0" t="n">
        <v>14450386</v>
      </c>
      <c r="D78" s="0" t="n">
        <v>931289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27</v>
      </c>
      <c r="J78" s="0" t="s">
        <v>528</v>
      </c>
      <c r="K78" s="0" t="s">
        <v>529</v>
      </c>
      <c r="L78" s="0" t="n">
        <v>1368</v>
      </c>
      <c r="N78" s="0" t="n">
        <v>1011</v>
      </c>
      <c r="O78" s="0" t="s">
        <v>517</v>
      </c>
      <c r="P78" s="0" t="s">
        <v>517</v>
      </c>
      <c r="Q78" s="0" t="n">
        <v>1</v>
      </c>
      <c r="Y78" s="0" t="n">
        <v>1.3</v>
      </c>
      <c r="AA78" s="0" t="n">
        <v>0</v>
      </c>
      <c r="AB78" s="0" t="n">
        <v>110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04</v>
      </c>
      <c r="AU78" s="0" t="s">
        <v>64</v>
      </c>
      <c r="AV78" s="0" t="n">
        <v>0</v>
      </c>
      <c r="AW78" s="0" t="n">
        <v>2</v>
      </c>
      <c r="AX78" s="0" t="n">
        <v>14450400</v>
      </c>
      <c r="AY78" s="0" t="n">
        <v>1</v>
      </c>
      <c r="AZ78" s="0" t="n">
        <v>0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51)</f>
        <v>51</v>
      </c>
      <c r="B79" s="0" t="n">
        <v>14450178</v>
      </c>
      <c r="C79" s="0" t="n">
        <v>14450386</v>
      </c>
      <c r="D79" s="0" t="n">
        <v>9555100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0</v>
      </c>
      <c r="J79" s="0" t="s">
        <v>192</v>
      </c>
      <c r="K79" s="0" t="s">
        <v>191</v>
      </c>
      <c r="L79" s="0" t="n">
        <v>1339</v>
      </c>
      <c r="N79" s="0" t="n">
        <v>1007</v>
      </c>
      <c r="O79" s="0" t="s">
        <v>74</v>
      </c>
      <c r="P79" s="0" t="s">
        <v>74</v>
      </c>
      <c r="Q79" s="0" t="n">
        <v>1</v>
      </c>
      <c r="Y79" s="0" t="n">
        <v>122</v>
      </c>
      <c r="AA79" s="0" t="n">
        <v>60</v>
      </c>
      <c r="AB79" s="0" t="n">
        <v>0</v>
      </c>
      <c r="AC79" s="0" t="n">
        <v>0</v>
      </c>
      <c r="AD79" s="0" t="n">
        <v>0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122</v>
      </c>
      <c r="AV79" s="0" t="n">
        <v>0</v>
      </c>
      <c r="AW79" s="0" t="n">
        <v>2</v>
      </c>
      <c r="AX79" s="0" t="n">
        <v>14450401</v>
      </c>
      <c r="AY79" s="0" t="n">
        <v>2</v>
      </c>
      <c r="AZ79" s="0" t="n">
        <v>12288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51)</f>
        <v>51</v>
      </c>
      <c r="B80" s="0" t="n">
        <v>14450178</v>
      </c>
      <c r="C80" s="0" t="n">
        <v>14450386</v>
      </c>
      <c r="D80" s="0" t="n">
        <v>930242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30</v>
      </c>
      <c r="J80" s="0" t="s">
        <v>531</v>
      </c>
      <c r="K80" s="0" t="s">
        <v>532</v>
      </c>
      <c r="L80" s="0" t="n">
        <v>1339</v>
      </c>
      <c r="N80" s="0" t="n">
        <v>1007</v>
      </c>
      <c r="O80" s="0" t="s">
        <v>74</v>
      </c>
      <c r="P80" s="0" t="s">
        <v>74</v>
      </c>
      <c r="Q80" s="0" t="n">
        <v>1</v>
      </c>
      <c r="Y80" s="0" t="n">
        <v>7</v>
      </c>
      <c r="AA80" s="0" t="n">
        <v>2.4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7</v>
      </c>
      <c r="AV80" s="0" t="n">
        <v>0</v>
      </c>
      <c r="AW80" s="0" t="n">
        <v>2</v>
      </c>
      <c r="AX80" s="0" t="n">
        <v>14450402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53)</f>
        <v>53</v>
      </c>
      <c r="B81" s="0" t="n">
        <v>14450178</v>
      </c>
      <c r="C81" s="0" t="n">
        <v>14450404</v>
      </c>
      <c r="D81" s="0" t="n">
        <v>9302572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90</v>
      </c>
      <c r="K81" s="0" t="s">
        <v>591</v>
      </c>
      <c r="L81" s="0" t="n">
        <v>1369</v>
      </c>
      <c r="N81" s="0" t="n">
        <v>1013</v>
      </c>
      <c r="O81" s="0" t="s">
        <v>511</v>
      </c>
      <c r="P81" s="0" t="s">
        <v>511</v>
      </c>
      <c r="Q81" s="0" t="n">
        <v>1</v>
      </c>
      <c r="Y81" s="0" t="n">
        <v>42.504</v>
      </c>
      <c r="AA81" s="0" t="n">
        <v>0</v>
      </c>
      <c r="AB81" s="0" t="n">
        <v>0</v>
      </c>
      <c r="AC81" s="0" t="n">
        <v>0</v>
      </c>
      <c r="AD81" s="0" t="n">
        <v>8.17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6.96</v>
      </c>
      <c r="AU81" s="0" t="s">
        <v>65</v>
      </c>
      <c r="AV81" s="0" t="n">
        <v>1</v>
      </c>
      <c r="AW81" s="0" t="n">
        <v>2</v>
      </c>
      <c r="AX81" s="0" t="n">
        <v>14450417</v>
      </c>
      <c r="AY81" s="0" t="n">
        <v>1</v>
      </c>
      <c r="AZ81" s="0" t="n">
        <v>0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53)</f>
        <v>53</v>
      </c>
      <c r="B82" s="0" t="n">
        <v>14450178</v>
      </c>
      <c r="C82" s="0" t="n">
        <v>14450404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76</v>
      </c>
      <c r="K82" s="0" t="s">
        <v>512</v>
      </c>
      <c r="L82" s="0" t="n">
        <v>608254</v>
      </c>
      <c r="N82" s="0" t="n">
        <v>1013</v>
      </c>
      <c r="O82" s="0" t="s">
        <v>513</v>
      </c>
      <c r="P82" s="0" t="s">
        <v>513</v>
      </c>
      <c r="Q82" s="0" t="n">
        <v>1</v>
      </c>
      <c r="Y82" s="0" t="n">
        <v>52.4375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41.95</v>
      </c>
      <c r="AU82" s="0" t="s">
        <v>64</v>
      </c>
      <c r="AV82" s="0" t="n">
        <v>2</v>
      </c>
      <c r="AW82" s="0" t="n">
        <v>2</v>
      </c>
      <c r="AX82" s="0" t="n">
        <v>14450418</v>
      </c>
      <c r="AY82" s="0" t="n">
        <v>1</v>
      </c>
      <c r="AZ82" s="0" t="n">
        <v>0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53)</f>
        <v>53</v>
      </c>
      <c r="B83" s="0" t="n">
        <v>14450178</v>
      </c>
      <c r="C83" s="0" t="n">
        <v>14450404</v>
      </c>
      <c r="D83" s="0" t="n">
        <v>932349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14</v>
      </c>
      <c r="J83" s="0" t="s">
        <v>515</v>
      </c>
      <c r="K83" s="0" t="s">
        <v>516</v>
      </c>
      <c r="L83" s="0" t="n">
        <v>1368</v>
      </c>
      <c r="N83" s="0" t="n">
        <v>1011</v>
      </c>
      <c r="O83" s="0" t="s">
        <v>517</v>
      </c>
      <c r="P83" s="0" t="s">
        <v>517</v>
      </c>
      <c r="Q83" s="0" t="n">
        <v>1</v>
      </c>
      <c r="Y83" s="0" t="n">
        <v>4.975</v>
      </c>
      <c r="AA83" s="0" t="n">
        <v>0</v>
      </c>
      <c r="AB83" s="0" t="n">
        <v>89.99</v>
      </c>
      <c r="AC83" s="0" t="n">
        <v>10.0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8</v>
      </c>
      <c r="AU83" s="0" t="s">
        <v>64</v>
      </c>
      <c r="AV83" s="0" t="n">
        <v>0</v>
      </c>
      <c r="AW83" s="0" t="n">
        <v>2</v>
      </c>
      <c r="AX83" s="0" t="n">
        <v>14450419</v>
      </c>
      <c r="AY83" s="0" t="n">
        <v>1</v>
      </c>
      <c r="AZ83" s="0" t="n">
        <v>0</v>
      </c>
      <c r="BA83" s="0" t="n">
        <v>7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53)</f>
        <v>53</v>
      </c>
      <c r="B84" s="0" t="n">
        <v>14450178</v>
      </c>
      <c r="C84" s="0" t="n">
        <v>14450404</v>
      </c>
      <c r="D84" s="0" t="n">
        <v>931733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18</v>
      </c>
      <c r="J84" s="0" t="s">
        <v>519</v>
      </c>
      <c r="K84" s="0" t="s">
        <v>520</v>
      </c>
      <c r="L84" s="0" t="n">
        <v>1368</v>
      </c>
      <c r="N84" s="0" t="n">
        <v>1011</v>
      </c>
      <c r="O84" s="0" t="s">
        <v>517</v>
      </c>
      <c r="P84" s="0" t="s">
        <v>517</v>
      </c>
      <c r="Q84" s="0" t="n">
        <v>1</v>
      </c>
      <c r="Y84" s="0" t="n">
        <v>3.2375</v>
      </c>
      <c r="AA84" s="0" t="n">
        <v>0</v>
      </c>
      <c r="AB84" s="0" t="n">
        <v>80.01</v>
      </c>
      <c r="AC84" s="0" t="n">
        <v>14.4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.59</v>
      </c>
      <c r="AU84" s="0" t="s">
        <v>64</v>
      </c>
      <c r="AV84" s="0" t="n">
        <v>0</v>
      </c>
      <c r="AW84" s="0" t="n">
        <v>2</v>
      </c>
      <c r="AX84" s="0" t="n">
        <v>14450420</v>
      </c>
      <c r="AY84" s="0" t="n">
        <v>1</v>
      </c>
      <c r="AZ84" s="0" t="n">
        <v>0</v>
      </c>
      <c r="BA84" s="0" t="n">
        <v>7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53)</f>
        <v>53</v>
      </c>
      <c r="B85" s="0" t="n">
        <v>14450178</v>
      </c>
      <c r="C85" s="0" t="n">
        <v>14450404</v>
      </c>
      <c r="D85" s="0" t="n">
        <v>931721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21</v>
      </c>
      <c r="J85" s="0" t="s">
        <v>522</v>
      </c>
      <c r="K85" s="0" t="s">
        <v>523</v>
      </c>
      <c r="L85" s="0" t="n">
        <v>1368</v>
      </c>
      <c r="N85" s="0" t="n">
        <v>1011</v>
      </c>
      <c r="O85" s="0" t="s">
        <v>517</v>
      </c>
      <c r="P85" s="0" t="s">
        <v>517</v>
      </c>
      <c r="Q85" s="0" t="n">
        <v>1</v>
      </c>
      <c r="Y85" s="0" t="n">
        <v>0.5125</v>
      </c>
      <c r="AA85" s="0" t="n">
        <v>0</v>
      </c>
      <c r="AB85" s="0" t="n">
        <v>123</v>
      </c>
      <c r="AC85" s="0" t="n">
        <v>13.5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41</v>
      </c>
      <c r="AU85" s="0" t="s">
        <v>64</v>
      </c>
      <c r="AV85" s="0" t="n">
        <v>0</v>
      </c>
      <c r="AW85" s="0" t="n">
        <v>2</v>
      </c>
      <c r="AX85" s="0" t="n">
        <v>14450421</v>
      </c>
      <c r="AY85" s="0" t="n">
        <v>1</v>
      </c>
      <c r="AZ85" s="0" t="n">
        <v>0</v>
      </c>
      <c r="BA85" s="0" t="n">
        <v>8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53)</f>
        <v>53</v>
      </c>
      <c r="B86" s="0" t="n">
        <v>14450178</v>
      </c>
      <c r="C86" s="0" t="n">
        <v>14450404</v>
      </c>
      <c r="D86" s="0" t="n">
        <v>9317219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38</v>
      </c>
      <c r="J86" s="0" t="s">
        <v>539</v>
      </c>
      <c r="K86" s="0" t="s">
        <v>540</v>
      </c>
      <c r="L86" s="0" t="n">
        <v>1368</v>
      </c>
      <c r="N86" s="0" t="n">
        <v>1011</v>
      </c>
      <c r="O86" s="0" t="s">
        <v>517</v>
      </c>
      <c r="P86" s="0" t="s">
        <v>517</v>
      </c>
      <c r="Q86" s="0" t="n">
        <v>1</v>
      </c>
      <c r="Y86" s="0" t="n">
        <v>12.125</v>
      </c>
      <c r="AA86" s="0" t="n">
        <v>0</v>
      </c>
      <c r="AB86" s="0" t="n">
        <v>75</v>
      </c>
      <c r="AC86" s="0" t="n">
        <v>11.6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.7</v>
      </c>
      <c r="AU86" s="0" t="s">
        <v>64</v>
      </c>
      <c r="AV86" s="0" t="n">
        <v>0</v>
      </c>
      <c r="AW86" s="0" t="n">
        <v>2</v>
      </c>
      <c r="AX86" s="0" t="n">
        <v>14450422</v>
      </c>
      <c r="AY86" s="0" t="n">
        <v>1</v>
      </c>
      <c r="AZ86" s="0" t="n">
        <v>0</v>
      </c>
      <c r="BA86" s="0" t="n">
        <v>8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53)</f>
        <v>53</v>
      </c>
      <c r="B87" s="0" t="n">
        <v>14450178</v>
      </c>
      <c r="C87" s="0" t="n">
        <v>14450404</v>
      </c>
      <c r="D87" s="0" t="n">
        <v>931722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41</v>
      </c>
      <c r="J87" s="0" t="s">
        <v>542</v>
      </c>
      <c r="K87" s="0" t="s">
        <v>543</v>
      </c>
      <c r="L87" s="0" t="n">
        <v>1368</v>
      </c>
      <c r="N87" s="0" t="n">
        <v>1011</v>
      </c>
      <c r="O87" s="0" t="s">
        <v>517</v>
      </c>
      <c r="P87" s="0" t="s">
        <v>517</v>
      </c>
      <c r="Q87" s="0" t="n">
        <v>1</v>
      </c>
      <c r="Y87" s="0" t="n">
        <v>27.075</v>
      </c>
      <c r="AA87" s="0" t="n">
        <v>0</v>
      </c>
      <c r="AB87" s="0" t="n">
        <v>121</v>
      </c>
      <c r="AC87" s="0" t="n">
        <v>14.4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1.66</v>
      </c>
      <c r="AU87" s="0" t="s">
        <v>64</v>
      </c>
      <c r="AV87" s="0" t="n">
        <v>0</v>
      </c>
      <c r="AW87" s="0" t="n">
        <v>2</v>
      </c>
      <c r="AX87" s="0" t="n">
        <v>14450423</v>
      </c>
      <c r="AY87" s="0" t="n">
        <v>1</v>
      </c>
      <c r="AZ87" s="0" t="n">
        <v>0</v>
      </c>
      <c r="BA87" s="0" t="n">
        <v>8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53)</f>
        <v>53</v>
      </c>
      <c r="B88" s="0" t="n">
        <v>14450178</v>
      </c>
      <c r="C88" s="0" t="n">
        <v>14450404</v>
      </c>
      <c r="D88" s="0" t="n">
        <v>931289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27</v>
      </c>
      <c r="J88" s="0" t="s">
        <v>528</v>
      </c>
      <c r="K88" s="0" t="s">
        <v>529</v>
      </c>
      <c r="L88" s="0" t="n">
        <v>1368</v>
      </c>
      <c r="N88" s="0" t="n">
        <v>1011</v>
      </c>
      <c r="O88" s="0" t="s">
        <v>517</v>
      </c>
      <c r="P88" s="0" t="s">
        <v>517</v>
      </c>
      <c r="Q88" s="0" t="n">
        <v>1</v>
      </c>
      <c r="Y88" s="0" t="n">
        <v>3.7</v>
      </c>
      <c r="AA88" s="0" t="n">
        <v>0</v>
      </c>
      <c r="AB88" s="0" t="n">
        <v>110</v>
      </c>
      <c r="AC88" s="0" t="n">
        <v>11.6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.96</v>
      </c>
      <c r="AU88" s="0" t="s">
        <v>64</v>
      </c>
      <c r="AV88" s="0" t="n">
        <v>0</v>
      </c>
      <c r="AW88" s="0" t="n">
        <v>2</v>
      </c>
      <c r="AX88" s="0" t="n">
        <v>14450424</v>
      </c>
      <c r="AY88" s="0" t="n">
        <v>1</v>
      </c>
      <c r="AZ88" s="0" t="n">
        <v>0</v>
      </c>
      <c r="BA88" s="0" t="n">
        <v>8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53)</f>
        <v>53</v>
      </c>
      <c r="B89" s="0" t="n">
        <v>14450178</v>
      </c>
      <c r="C89" s="0" t="n">
        <v>14450404</v>
      </c>
      <c r="D89" s="0" t="n">
        <v>955521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92</v>
      </c>
      <c r="J89" s="0" t="s">
        <v>593</v>
      </c>
      <c r="K89" s="0" t="s">
        <v>594</v>
      </c>
      <c r="L89" s="0" t="n">
        <v>1368</v>
      </c>
      <c r="N89" s="0" t="n">
        <v>1011</v>
      </c>
      <c r="O89" s="0" t="s">
        <v>517</v>
      </c>
      <c r="P89" s="0" t="s">
        <v>517</v>
      </c>
      <c r="Q89" s="0" t="n">
        <v>1</v>
      </c>
      <c r="Y89" s="0" t="n">
        <v>0.8125</v>
      </c>
      <c r="AA89" s="0" t="n">
        <v>0</v>
      </c>
      <c r="AB89" s="0" t="n">
        <v>116.64</v>
      </c>
      <c r="AC89" s="0" t="n">
        <v>13.5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65</v>
      </c>
      <c r="AU89" s="0" t="s">
        <v>64</v>
      </c>
      <c r="AV89" s="0" t="n">
        <v>0</v>
      </c>
      <c r="AW89" s="0" t="n">
        <v>2</v>
      </c>
      <c r="AX89" s="0" t="n">
        <v>14450425</v>
      </c>
      <c r="AY89" s="0" t="n">
        <v>1</v>
      </c>
      <c r="AZ89" s="0" t="n">
        <v>0</v>
      </c>
      <c r="BA89" s="0" t="n">
        <v>8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53)</f>
        <v>53</v>
      </c>
      <c r="B90" s="0" t="n">
        <v>14450178</v>
      </c>
      <c r="C90" s="0" t="n">
        <v>14450404</v>
      </c>
      <c r="D90" s="0" t="n">
        <v>95545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95</v>
      </c>
      <c r="J90" s="0" t="s">
        <v>596</v>
      </c>
      <c r="K90" s="0" t="s">
        <v>597</v>
      </c>
      <c r="L90" s="0" t="n">
        <v>1339</v>
      </c>
      <c r="N90" s="0" t="n">
        <v>1007</v>
      </c>
      <c r="O90" s="0" t="s">
        <v>74</v>
      </c>
      <c r="P90" s="0" t="s">
        <v>74</v>
      </c>
      <c r="Q90" s="0" t="n">
        <v>1</v>
      </c>
      <c r="Y90" s="0" t="n">
        <v>15</v>
      </c>
      <c r="AA90" s="0" t="n">
        <v>146.9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5</v>
      </c>
      <c r="AV90" s="0" t="n">
        <v>0</v>
      </c>
      <c r="AW90" s="0" t="n">
        <v>2</v>
      </c>
      <c r="AX90" s="0" t="n">
        <v>14450426</v>
      </c>
      <c r="AY90" s="0" t="n">
        <v>1</v>
      </c>
      <c r="AZ90" s="0" t="n">
        <v>0</v>
      </c>
      <c r="BA90" s="0" t="n">
        <v>8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53)</f>
        <v>53</v>
      </c>
      <c r="B91" s="0" t="n">
        <v>14450178</v>
      </c>
      <c r="C91" s="0" t="n">
        <v>14450404</v>
      </c>
      <c r="D91" s="0" t="n">
        <v>9555253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72</v>
      </c>
      <c r="J91" s="0" t="s">
        <v>75</v>
      </c>
      <c r="K91" s="0" t="s">
        <v>73</v>
      </c>
      <c r="L91" s="0" t="n">
        <v>1339</v>
      </c>
      <c r="N91" s="0" t="n">
        <v>1007</v>
      </c>
      <c r="O91" s="0" t="s">
        <v>74</v>
      </c>
      <c r="P91" s="0" t="s">
        <v>74</v>
      </c>
      <c r="Q91" s="0" t="n">
        <v>1</v>
      </c>
      <c r="Y91" s="0" t="n">
        <v>189</v>
      </c>
      <c r="AA91" s="0" t="n">
        <v>103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89</v>
      </c>
      <c r="AV91" s="0" t="n">
        <v>0</v>
      </c>
      <c r="AW91" s="0" t="n">
        <v>2</v>
      </c>
      <c r="AX91" s="0" t="n">
        <v>14450427</v>
      </c>
      <c r="AY91" s="0" t="n">
        <v>1</v>
      </c>
      <c r="AZ91" s="0" t="n">
        <v>0</v>
      </c>
      <c r="BA91" s="0" t="n">
        <v>8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53)</f>
        <v>53</v>
      </c>
      <c r="B92" s="0" t="n">
        <v>14450178</v>
      </c>
      <c r="C92" s="0" t="n">
        <v>14450404</v>
      </c>
      <c r="D92" s="0" t="n">
        <v>9302420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30</v>
      </c>
      <c r="J92" s="0" t="s">
        <v>531</v>
      </c>
      <c r="K92" s="0" t="s">
        <v>532</v>
      </c>
      <c r="L92" s="0" t="n">
        <v>1339</v>
      </c>
      <c r="N92" s="0" t="n">
        <v>1007</v>
      </c>
      <c r="O92" s="0" t="s">
        <v>74</v>
      </c>
      <c r="P92" s="0" t="s">
        <v>74</v>
      </c>
      <c r="Q92" s="0" t="n">
        <v>1</v>
      </c>
      <c r="Y92" s="0" t="n">
        <v>30</v>
      </c>
      <c r="AA92" s="0" t="n">
        <v>2.44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30</v>
      </c>
      <c r="AV92" s="0" t="n">
        <v>0</v>
      </c>
      <c r="AW92" s="0" t="n">
        <v>2</v>
      </c>
      <c r="AX92" s="0" t="n">
        <v>14450428</v>
      </c>
      <c r="AY92" s="0" t="n">
        <v>1</v>
      </c>
      <c r="AZ92" s="0" t="n">
        <v>0</v>
      </c>
      <c r="BA92" s="0" t="n">
        <v>8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54)</f>
        <v>54</v>
      </c>
      <c r="B93" s="0" t="n">
        <v>14450178</v>
      </c>
      <c r="C93" s="0" t="n">
        <v>14450429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76</v>
      </c>
      <c r="K93" s="0" t="s">
        <v>512</v>
      </c>
      <c r="L93" s="0" t="n">
        <v>608254</v>
      </c>
      <c r="N93" s="0" t="n">
        <v>1013</v>
      </c>
      <c r="O93" s="0" t="s">
        <v>513</v>
      </c>
      <c r="P93" s="0" t="s">
        <v>513</v>
      </c>
      <c r="Q93" s="0" t="n">
        <v>1</v>
      </c>
      <c r="Y93" s="0" t="n">
        <v>3.1375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.51</v>
      </c>
      <c r="AU93" s="0" t="s">
        <v>64</v>
      </c>
      <c r="AV93" s="0" t="n">
        <v>2</v>
      </c>
      <c r="AW93" s="0" t="n">
        <v>2</v>
      </c>
      <c r="AX93" s="0" t="n">
        <v>14450435</v>
      </c>
      <c r="AY93" s="0" t="n">
        <v>1</v>
      </c>
      <c r="AZ93" s="0" t="n">
        <v>0</v>
      </c>
      <c r="BA93" s="0" t="n">
        <v>8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54)</f>
        <v>54</v>
      </c>
      <c r="B94" s="0" t="n">
        <v>14450178</v>
      </c>
      <c r="C94" s="0" t="n">
        <v>14450429</v>
      </c>
      <c r="D94" s="0" t="n">
        <v>932349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14</v>
      </c>
      <c r="J94" s="0" t="s">
        <v>515</v>
      </c>
      <c r="K94" s="0" t="s">
        <v>516</v>
      </c>
      <c r="L94" s="0" t="n">
        <v>1368</v>
      </c>
      <c r="N94" s="0" t="n">
        <v>1011</v>
      </c>
      <c r="O94" s="0" t="s">
        <v>517</v>
      </c>
      <c r="P94" s="0" t="s">
        <v>517</v>
      </c>
      <c r="Q94" s="0" t="n">
        <v>1</v>
      </c>
      <c r="Y94" s="0" t="n">
        <v>1.0375</v>
      </c>
      <c r="AA94" s="0" t="n">
        <v>0</v>
      </c>
      <c r="AB94" s="0" t="n">
        <v>89.99</v>
      </c>
      <c r="AC94" s="0" t="n">
        <v>10.06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83</v>
      </c>
      <c r="AU94" s="0" t="s">
        <v>64</v>
      </c>
      <c r="AV94" s="0" t="n">
        <v>0</v>
      </c>
      <c r="AW94" s="0" t="n">
        <v>2</v>
      </c>
      <c r="AX94" s="0" t="n">
        <v>14450436</v>
      </c>
      <c r="AY94" s="0" t="n">
        <v>1</v>
      </c>
      <c r="AZ94" s="0" t="n">
        <v>0</v>
      </c>
      <c r="BA94" s="0" t="n">
        <v>8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54)</f>
        <v>54</v>
      </c>
      <c r="B95" s="0" t="n">
        <v>14450178</v>
      </c>
      <c r="C95" s="0" t="n">
        <v>14450429</v>
      </c>
      <c r="D95" s="0" t="n">
        <v>9317219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38</v>
      </c>
      <c r="J95" s="0" t="s">
        <v>539</v>
      </c>
      <c r="K95" s="0" t="s">
        <v>540</v>
      </c>
      <c r="L95" s="0" t="n">
        <v>1368</v>
      </c>
      <c r="N95" s="0" t="n">
        <v>1011</v>
      </c>
      <c r="O95" s="0" t="s">
        <v>517</v>
      </c>
      <c r="P95" s="0" t="s">
        <v>517</v>
      </c>
      <c r="Q95" s="0" t="n">
        <v>1</v>
      </c>
      <c r="Y95" s="0" t="n">
        <v>1.075</v>
      </c>
      <c r="AA95" s="0" t="n">
        <v>0</v>
      </c>
      <c r="AB95" s="0" t="n">
        <v>75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86</v>
      </c>
      <c r="AU95" s="0" t="s">
        <v>64</v>
      </c>
      <c r="AV95" s="0" t="n">
        <v>0</v>
      </c>
      <c r="AW95" s="0" t="n">
        <v>2</v>
      </c>
      <c r="AX95" s="0" t="n">
        <v>14450437</v>
      </c>
      <c r="AY95" s="0" t="n">
        <v>1</v>
      </c>
      <c r="AZ95" s="0" t="n">
        <v>0</v>
      </c>
      <c r="BA95" s="0" t="n">
        <v>9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54)</f>
        <v>54</v>
      </c>
      <c r="B96" s="0" t="n">
        <v>14450178</v>
      </c>
      <c r="C96" s="0" t="n">
        <v>14450429</v>
      </c>
      <c r="D96" s="0" t="n">
        <v>931722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1</v>
      </c>
      <c r="J96" s="0" t="s">
        <v>542</v>
      </c>
      <c r="K96" s="0" t="s">
        <v>543</v>
      </c>
      <c r="L96" s="0" t="n">
        <v>1368</v>
      </c>
      <c r="N96" s="0" t="n">
        <v>1011</v>
      </c>
      <c r="O96" s="0" t="s">
        <v>517</v>
      </c>
      <c r="P96" s="0" t="s">
        <v>517</v>
      </c>
      <c r="Q96" s="0" t="n">
        <v>1</v>
      </c>
      <c r="Y96" s="0" t="n">
        <v>1.025</v>
      </c>
      <c r="AA96" s="0" t="n">
        <v>0</v>
      </c>
      <c r="AB96" s="0" t="n">
        <v>121</v>
      </c>
      <c r="AC96" s="0" t="n">
        <v>14.4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82</v>
      </c>
      <c r="AU96" s="0" t="s">
        <v>64</v>
      </c>
      <c r="AV96" s="0" t="n">
        <v>0</v>
      </c>
      <c r="AW96" s="0" t="n">
        <v>2</v>
      </c>
      <c r="AX96" s="0" t="n">
        <v>14450438</v>
      </c>
      <c r="AY96" s="0" t="n">
        <v>1</v>
      </c>
      <c r="AZ96" s="0" t="n">
        <v>0</v>
      </c>
      <c r="BA96" s="0" t="n">
        <v>9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54)</f>
        <v>54</v>
      </c>
      <c r="B97" s="0" t="n">
        <v>14450178</v>
      </c>
      <c r="C97" s="0" t="n">
        <v>14450429</v>
      </c>
      <c r="D97" s="0" t="n">
        <v>955525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2</v>
      </c>
      <c r="J97" s="0" t="s">
        <v>75</v>
      </c>
      <c r="K97" s="0" t="s">
        <v>73</v>
      </c>
      <c r="L97" s="0" t="n">
        <v>1339</v>
      </c>
      <c r="N97" s="0" t="n">
        <v>1007</v>
      </c>
      <c r="O97" s="0" t="s">
        <v>74</v>
      </c>
      <c r="P97" s="0" t="s">
        <v>74</v>
      </c>
      <c r="Q97" s="0" t="n">
        <v>1</v>
      </c>
      <c r="Y97" s="0" t="n">
        <v>12.6</v>
      </c>
      <c r="AA97" s="0" t="n">
        <v>103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2.6</v>
      </c>
      <c r="AV97" s="0" t="n">
        <v>0</v>
      </c>
      <c r="AW97" s="0" t="n">
        <v>2</v>
      </c>
      <c r="AX97" s="0" t="n">
        <v>14450439</v>
      </c>
      <c r="AY97" s="0" t="n">
        <v>1</v>
      </c>
      <c r="AZ97" s="0" t="n">
        <v>0</v>
      </c>
      <c r="BA97" s="0" t="n">
        <v>9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57)</f>
        <v>57</v>
      </c>
      <c r="B98" s="0" t="n">
        <v>14450178</v>
      </c>
      <c r="C98" s="0" t="n">
        <v>14450442</v>
      </c>
      <c r="D98" s="0" t="n">
        <v>9302247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580</v>
      </c>
      <c r="K98" s="0" t="s">
        <v>581</v>
      </c>
      <c r="L98" s="0" t="n">
        <v>1369</v>
      </c>
      <c r="N98" s="0" t="n">
        <v>1013</v>
      </c>
      <c r="O98" s="0" t="s">
        <v>511</v>
      </c>
      <c r="P98" s="0" t="s">
        <v>511</v>
      </c>
      <c r="Q98" s="0" t="n">
        <v>1</v>
      </c>
      <c r="Y98" s="0" t="n">
        <v>13.1215</v>
      </c>
      <c r="AA98" s="0" t="n">
        <v>0</v>
      </c>
      <c r="AB98" s="0" t="n">
        <v>0</v>
      </c>
      <c r="AC98" s="0" t="n">
        <v>0</v>
      </c>
      <c r="AD98" s="0" t="n">
        <v>7.8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1.41</v>
      </c>
      <c r="AU98" s="0" t="s">
        <v>65</v>
      </c>
      <c r="AV98" s="0" t="n">
        <v>1</v>
      </c>
      <c r="AW98" s="0" t="n">
        <v>2</v>
      </c>
      <c r="AX98" s="0" t="n">
        <v>14450448</v>
      </c>
      <c r="AY98" s="0" t="n">
        <v>1</v>
      </c>
      <c r="AZ98" s="0" t="n">
        <v>0</v>
      </c>
      <c r="BA98" s="0" t="n">
        <v>9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57)</f>
        <v>57</v>
      </c>
      <c r="B99" s="0" t="n">
        <v>14450178</v>
      </c>
      <c r="C99" s="0" t="n">
        <v>14450442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76</v>
      </c>
      <c r="K99" s="0" t="s">
        <v>512</v>
      </c>
      <c r="L99" s="0" t="n">
        <v>608254</v>
      </c>
      <c r="N99" s="0" t="n">
        <v>1013</v>
      </c>
      <c r="O99" s="0" t="s">
        <v>513</v>
      </c>
      <c r="P99" s="0" t="s">
        <v>513</v>
      </c>
      <c r="Q99" s="0" t="n">
        <v>1</v>
      </c>
      <c r="Y99" s="0" t="n">
        <v>41.3625</v>
      </c>
      <c r="AA99" s="0" t="n">
        <v>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3.09</v>
      </c>
      <c r="AU99" s="0" t="s">
        <v>64</v>
      </c>
      <c r="AV99" s="0" t="n">
        <v>2</v>
      </c>
      <c r="AW99" s="0" t="n">
        <v>2</v>
      </c>
      <c r="AX99" s="0" t="n">
        <v>14450449</v>
      </c>
      <c r="AY99" s="0" t="n">
        <v>1</v>
      </c>
      <c r="AZ99" s="0" t="n">
        <v>0</v>
      </c>
      <c r="BA99" s="0" t="n">
        <v>9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57)</f>
        <v>57</v>
      </c>
      <c r="B100" s="0" t="n">
        <v>14450178</v>
      </c>
      <c r="C100" s="0" t="n">
        <v>14450442</v>
      </c>
      <c r="D100" s="0" t="n">
        <v>9317336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82</v>
      </c>
      <c r="J100" s="0" t="s">
        <v>583</v>
      </c>
      <c r="K100" s="0" t="s">
        <v>584</v>
      </c>
      <c r="L100" s="0" t="n">
        <v>1368</v>
      </c>
      <c r="N100" s="0" t="n">
        <v>1011</v>
      </c>
      <c r="O100" s="0" t="s">
        <v>517</v>
      </c>
      <c r="P100" s="0" t="s">
        <v>517</v>
      </c>
      <c r="Q100" s="0" t="n">
        <v>1</v>
      </c>
      <c r="Y100" s="0" t="n">
        <v>31.5625</v>
      </c>
      <c r="AA100" s="0" t="n">
        <v>0</v>
      </c>
      <c r="AB100" s="0" t="n">
        <v>125.7</v>
      </c>
      <c r="AC100" s="0" t="n">
        <v>13.5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25.25</v>
      </c>
      <c r="AU100" s="0" t="s">
        <v>64</v>
      </c>
      <c r="AV100" s="0" t="n">
        <v>0</v>
      </c>
      <c r="AW100" s="0" t="n">
        <v>2</v>
      </c>
      <c r="AX100" s="0" t="n">
        <v>14450450</v>
      </c>
      <c r="AY100" s="0" t="n">
        <v>1</v>
      </c>
      <c r="AZ100" s="0" t="n">
        <v>0</v>
      </c>
      <c r="BA100" s="0" t="n">
        <v>95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57)</f>
        <v>57</v>
      </c>
      <c r="B101" s="0" t="n">
        <v>14450178</v>
      </c>
      <c r="C101" s="0" t="n">
        <v>14450442</v>
      </c>
      <c r="D101" s="0" t="n">
        <v>9317338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18</v>
      </c>
      <c r="J101" s="0" t="s">
        <v>519</v>
      </c>
      <c r="K101" s="0" t="s">
        <v>520</v>
      </c>
      <c r="L101" s="0" t="n">
        <v>1368</v>
      </c>
      <c r="N101" s="0" t="n">
        <v>1011</v>
      </c>
      <c r="O101" s="0" t="s">
        <v>517</v>
      </c>
      <c r="P101" s="0" t="s">
        <v>517</v>
      </c>
      <c r="Q101" s="0" t="n">
        <v>1</v>
      </c>
      <c r="Y101" s="0" t="n">
        <v>9.8</v>
      </c>
      <c r="AA101" s="0" t="n">
        <v>0</v>
      </c>
      <c r="AB101" s="0" t="n">
        <v>80.01</v>
      </c>
      <c r="AC101" s="0" t="n">
        <v>14.4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7.84</v>
      </c>
      <c r="AU101" s="0" t="s">
        <v>64</v>
      </c>
      <c r="AV101" s="0" t="n">
        <v>0</v>
      </c>
      <c r="AW101" s="0" t="n">
        <v>2</v>
      </c>
      <c r="AX101" s="0" t="n">
        <v>14450451</v>
      </c>
      <c r="AY101" s="0" t="n">
        <v>1</v>
      </c>
      <c r="AZ101" s="0" t="n">
        <v>0</v>
      </c>
      <c r="BA101" s="0" t="n">
        <v>9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57)</f>
        <v>57</v>
      </c>
      <c r="B102" s="0" t="n">
        <v>14450178</v>
      </c>
      <c r="C102" s="0" t="n">
        <v>14450442</v>
      </c>
      <c r="D102" s="0" t="n">
        <v>9554327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85</v>
      </c>
      <c r="J102" s="0" t="s">
        <v>586</v>
      </c>
      <c r="K102" s="0" t="s">
        <v>587</v>
      </c>
      <c r="L102" s="0" t="n">
        <v>1339</v>
      </c>
      <c r="N102" s="0" t="n">
        <v>1007</v>
      </c>
      <c r="O102" s="0" t="s">
        <v>74</v>
      </c>
      <c r="P102" s="0" t="s">
        <v>74</v>
      </c>
      <c r="Q102" s="0" t="n">
        <v>1</v>
      </c>
      <c r="Y102" s="0" t="n">
        <v>0.04</v>
      </c>
      <c r="AA102" s="0" t="n">
        <v>108.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4</v>
      </c>
      <c r="AV102" s="0" t="n">
        <v>0</v>
      </c>
      <c r="AW102" s="0" t="n">
        <v>2</v>
      </c>
      <c r="AX102" s="0" t="n">
        <v>14450452</v>
      </c>
      <c r="AY102" s="0" t="n">
        <v>1</v>
      </c>
      <c r="AZ102" s="0" t="n">
        <v>0</v>
      </c>
      <c r="BA102" s="0" t="n">
        <v>9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59)</f>
        <v>59</v>
      </c>
      <c r="B103" s="0" t="n">
        <v>14450178</v>
      </c>
      <c r="C103" s="0" t="n">
        <v>14450454</v>
      </c>
      <c r="D103" s="0" t="n">
        <v>9305479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598</v>
      </c>
      <c r="K103" s="0" t="s">
        <v>599</v>
      </c>
      <c r="L103" s="0" t="n">
        <v>1369</v>
      </c>
      <c r="N103" s="0" t="n">
        <v>1013</v>
      </c>
      <c r="O103" s="0" t="s">
        <v>511</v>
      </c>
      <c r="P103" s="0" t="s">
        <v>511</v>
      </c>
      <c r="Q103" s="0" t="n">
        <v>1</v>
      </c>
      <c r="Y103" s="0" t="n">
        <v>30.176</v>
      </c>
      <c r="AA103" s="0" t="n">
        <v>0</v>
      </c>
      <c r="AB103" s="0" t="n">
        <v>0</v>
      </c>
      <c r="AC103" s="0" t="n">
        <v>0</v>
      </c>
      <c r="AD103" s="0" t="n">
        <v>8.46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6.24</v>
      </c>
      <c r="AU103" s="0" t="s">
        <v>65</v>
      </c>
      <c r="AV103" s="0" t="n">
        <v>1</v>
      </c>
      <c r="AW103" s="0" t="n">
        <v>2</v>
      </c>
      <c r="AX103" s="0" t="n">
        <v>14450462</v>
      </c>
      <c r="AY103" s="0" t="n">
        <v>1</v>
      </c>
      <c r="AZ103" s="0" t="n">
        <v>0</v>
      </c>
      <c r="BA103" s="0" t="n">
        <v>9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59)</f>
        <v>59</v>
      </c>
      <c r="B104" s="0" t="n">
        <v>14450178</v>
      </c>
      <c r="C104" s="0" t="n">
        <v>14450454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76</v>
      </c>
      <c r="K104" s="0" t="s">
        <v>512</v>
      </c>
      <c r="L104" s="0" t="n">
        <v>608254</v>
      </c>
      <c r="N104" s="0" t="n">
        <v>1013</v>
      </c>
      <c r="O104" s="0" t="s">
        <v>513</v>
      </c>
      <c r="P104" s="0" t="s">
        <v>513</v>
      </c>
      <c r="Q104" s="0" t="n">
        <v>1</v>
      </c>
      <c r="Y104" s="0" t="n">
        <v>3.9625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17</v>
      </c>
      <c r="AU104" s="0" t="s">
        <v>64</v>
      </c>
      <c r="AV104" s="0" t="n">
        <v>2</v>
      </c>
      <c r="AW104" s="0" t="n">
        <v>2</v>
      </c>
      <c r="AX104" s="0" t="n">
        <v>14450463</v>
      </c>
      <c r="AY104" s="0" t="n">
        <v>1</v>
      </c>
      <c r="AZ104" s="0" t="n">
        <v>0</v>
      </c>
      <c r="BA104" s="0" t="n">
        <v>9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59)</f>
        <v>59</v>
      </c>
      <c r="B105" s="0" t="n">
        <v>14450178</v>
      </c>
      <c r="C105" s="0" t="n">
        <v>14450454</v>
      </c>
      <c r="D105" s="0" t="n">
        <v>9323494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14</v>
      </c>
      <c r="J105" s="0" t="s">
        <v>515</v>
      </c>
      <c r="K105" s="0" t="s">
        <v>516</v>
      </c>
      <c r="L105" s="0" t="n">
        <v>1368</v>
      </c>
      <c r="N105" s="0" t="n">
        <v>1011</v>
      </c>
      <c r="O105" s="0" t="s">
        <v>517</v>
      </c>
      <c r="P105" s="0" t="s">
        <v>517</v>
      </c>
      <c r="Q105" s="0" t="n">
        <v>1</v>
      </c>
      <c r="Y105" s="0" t="n">
        <v>1.4375</v>
      </c>
      <c r="AA105" s="0" t="n">
        <v>0</v>
      </c>
      <c r="AB105" s="0" t="n">
        <v>89.99</v>
      </c>
      <c r="AC105" s="0" t="n">
        <v>10.06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15</v>
      </c>
      <c r="AU105" s="0" t="s">
        <v>64</v>
      </c>
      <c r="AV105" s="0" t="n">
        <v>0</v>
      </c>
      <c r="AW105" s="0" t="n">
        <v>2</v>
      </c>
      <c r="AX105" s="0" t="n">
        <v>14450464</v>
      </c>
      <c r="AY105" s="0" t="n">
        <v>1</v>
      </c>
      <c r="AZ105" s="0" t="n">
        <v>0</v>
      </c>
      <c r="BA105" s="0" t="n">
        <v>10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59)</f>
        <v>59</v>
      </c>
      <c r="B106" s="0" t="n">
        <v>14450178</v>
      </c>
      <c r="C106" s="0" t="n">
        <v>14450454</v>
      </c>
      <c r="D106" s="0" t="n">
        <v>931721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38</v>
      </c>
      <c r="J106" s="0" t="s">
        <v>539</v>
      </c>
      <c r="K106" s="0" t="s">
        <v>540</v>
      </c>
      <c r="L106" s="0" t="n">
        <v>1368</v>
      </c>
      <c r="N106" s="0" t="n">
        <v>1011</v>
      </c>
      <c r="O106" s="0" t="s">
        <v>517</v>
      </c>
      <c r="P106" s="0" t="s">
        <v>517</v>
      </c>
      <c r="Q106" s="0" t="n">
        <v>1</v>
      </c>
      <c r="Y106" s="0" t="n">
        <v>1.85</v>
      </c>
      <c r="AA106" s="0" t="n">
        <v>0</v>
      </c>
      <c r="AB106" s="0" t="n">
        <v>75</v>
      </c>
      <c r="AC106" s="0" t="n">
        <v>11.6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48</v>
      </c>
      <c r="AU106" s="0" t="s">
        <v>64</v>
      </c>
      <c r="AV106" s="0" t="n">
        <v>0</v>
      </c>
      <c r="AW106" s="0" t="n">
        <v>2</v>
      </c>
      <c r="AX106" s="0" t="n">
        <v>14450465</v>
      </c>
      <c r="AY106" s="0" t="n">
        <v>1</v>
      </c>
      <c r="AZ106" s="0" t="n">
        <v>0</v>
      </c>
      <c r="BA106" s="0" t="n">
        <v>10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59)</f>
        <v>59</v>
      </c>
      <c r="B107" s="0" t="n">
        <v>14450178</v>
      </c>
      <c r="C107" s="0" t="n">
        <v>14450454</v>
      </c>
      <c r="D107" s="0" t="n">
        <v>931289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27</v>
      </c>
      <c r="J107" s="0" t="s">
        <v>528</v>
      </c>
      <c r="K107" s="0" t="s">
        <v>529</v>
      </c>
      <c r="L107" s="0" t="n">
        <v>1368</v>
      </c>
      <c r="N107" s="0" t="n">
        <v>1011</v>
      </c>
      <c r="O107" s="0" t="s">
        <v>517</v>
      </c>
      <c r="P107" s="0" t="s">
        <v>517</v>
      </c>
      <c r="Q107" s="0" t="n">
        <v>1</v>
      </c>
      <c r="Y107" s="0" t="n">
        <v>0.675</v>
      </c>
      <c r="AA107" s="0" t="n">
        <v>0</v>
      </c>
      <c r="AB107" s="0" t="n">
        <v>110</v>
      </c>
      <c r="AC107" s="0" t="n">
        <v>11.6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54</v>
      </c>
      <c r="AU107" s="0" t="s">
        <v>64</v>
      </c>
      <c r="AV107" s="0" t="n">
        <v>0</v>
      </c>
      <c r="AW107" s="0" t="n">
        <v>2</v>
      </c>
      <c r="AX107" s="0" t="n">
        <v>14450466</v>
      </c>
      <c r="AY107" s="0" t="n">
        <v>1</v>
      </c>
      <c r="AZ107" s="0" t="n">
        <v>0</v>
      </c>
      <c r="BA107" s="0" t="n">
        <v>10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59)</f>
        <v>59</v>
      </c>
      <c r="B108" s="0" t="n">
        <v>14450178</v>
      </c>
      <c r="C108" s="0" t="n">
        <v>14450454</v>
      </c>
      <c r="D108" s="0" t="n">
        <v>955539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00</v>
      </c>
      <c r="J108" s="0" t="s">
        <v>601</v>
      </c>
      <c r="K108" s="0" t="s">
        <v>602</v>
      </c>
      <c r="L108" s="0" t="n">
        <v>1339</v>
      </c>
      <c r="N108" s="0" t="n">
        <v>1007</v>
      </c>
      <c r="O108" s="0" t="s">
        <v>74</v>
      </c>
      <c r="P108" s="0" t="s">
        <v>74</v>
      </c>
      <c r="Q108" s="0" t="n">
        <v>1</v>
      </c>
      <c r="Y108" s="0" t="n">
        <v>17.4</v>
      </c>
      <c r="AA108" s="0" t="n">
        <v>145.8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7.4</v>
      </c>
      <c r="AV108" s="0" t="n">
        <v>0</v>
      </c>
      <c r="AW108" s="0" t="n">
        <v>2</v>
      </c>
      <c r="AX108" s="0" t="n">
        <v>14450467</v>
      </c>
      <c r="AY108" s="0" t="n">
        <v>1</v>
      </c>
      <c r="AZ108" s="0" t="n">
        <v>0</v>
      </c>
      <c r="BA108" s="0" t="n">
        <v>10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59)</f>
        <v>59</v>
      </c>
      <c r="B109" s="0" t="n">
        <v>14450178</v>
      </c>
      <c r="C109" s="0" t="n">
        <v>14450454</v>
      </c>
      <c r="D109" s="0" t="n">
        <v>9302420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30</v>
      </c>
      <c r="J109" s="0" t="s">
        <v>531</v>
      </c>
      <c r="K109" s="0" t="s">
        <v>532</v>
      </c>
      <c r="L109" s="0" t="n">
        <v>1339</v>
      </c>
      <c r="N109" s="0" t="n">
        <v>1007</v>
      </c>
      <c r="O109" s="0" t="s">
        <v>74</v>
      </c>
      <c r="P109" s="0" t="s">
        <v>74</v>
      </c>
      <c r="Q109" s="0" t="n">
        <v>1</v>
      </c>
      <c r="Y109" s="0" t="n">
        <v>2</v>
      </c>
      <c r="AA109" s="0" t="n">
        <v>2.44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2</v>
      </c>
      <c r="AV109" s="0" t="n">
        <v>0</v>
      </c>
      <c r="AW109" s="0" t="n">
        <v>2</v>
      </c>
      <c r="AX109" s="0" t="n">
        <v>14450468</v>
      </c>
      <c r="AY109" s="0" t="n">
        <v>1</v>
      </c>
      <c r="AZ109" s="0" t="n">
        <v>0</v>
      </c>
      <c r="BA109" s="0" t="n">
        <v>10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60)</f>
        <v>60</v>
      </c>
      <c r="B110" s="0" t="n">
        <v>14450178</v>
      </c>
      <c r="C110" s="0" t="n">
        <v>14450469</v>
      </c>
      <c r="D110" s="0" t="n">
        <v>9305479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98</v>
      </c>
      <c r="K110" s="0" t="s">
        <v>599</v>
      </c>
      <c r="L110" s="0" t="n">
        <v>1369</v>
      </c>
      <c r="N110" s="0" t="n">
        <v>1013</v>
      </c>
      <c r="O110" s="0" t="s">
        <v>511</v>
      </c>
      <c r="P110" s="0" t="s">
        <v>511</v>
      </c>
      <c r="Q110" s="0" t="n">
        <v>1</v>
      </c>
      <c r="Y110" s="0" t="n">
        <v>0.621</v>
      </c>
      <c r="AA110" s="0" t="n">
        <v>0</v>
      </c>
      <c r="AB110" s="0" t="n">
        <v>0</v>
      </c>
      <c r="AC110" s="0" t="n">
        <v>0</v>
      </c>
      <c r="AD110" s="0" t="n">
        <v>8.46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54</v>
      </c>
      <c r="AU110" s="0" t="s">
        <v>65</v>
      </c>
      <c r="AV110" s="0" t="n">
        <v>1</v>
      </c>
      <c r="AW110" s="0" t="n">
        <v>2</v>
      </c>
      <c r="AX110" s="0" t="n">
        <v>14450474</v>
      </c>
      <c r="AY110" s="0" t="n">
        <v>1</v>
      </c>
      <c r="AZ110" s="0" t="n">
        <v>0</v>
      </c>
      <c r="BA110" s="0" t="n">
        <v>10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60)</f>
        <v>60</v>
      </c>
      <c r="B111" s="0" t="n">
        <v>14450178</v>
      </c>
      <c r="C111" s="0" t="n">
        <v>14450469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6</v>
      </c>
      <c r="K111" s="0" t="s">
        <v>512</v>
      </c>
      <c r="L111" s="0" t="n">
        <v>608254</v>
      </c>
      <c r="N111" s="0" t="n">
        <v>1013</v>
      </c>
      <c r="O111" s="0" t="s">
        <v>513</v>
      </c>
      <c r="P111" s="0" t="s">
        <v>513</v>
      </c>
      <c r="Q111" s="0" t="n">
        <v>1</v>
      </c>
      <c r="Y111" s="0" t="n">
        <v>0.125</v>
      </c>
      <c r="AA111" s="0" t="n">
        <v>0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1</v>
      </c>
      <c r="AU111" s="0" t="s">
        <v>64</v>
      </c>
      <c r="AV111" s="0" t="n">
        <v>2</v>
      </c>
      <c r="AW111" s="0" t="n">
        <v>2</v>
      </c>
      <c r="AX111" s="0" t="n">
        <v>14450475</v>
      </c>
      <c r="AY111" s="0" t="n">
        <v>1</v>
      </c>
      <c r="AZ111" s="0" t="n">
        <v>0</v>
      </c>
      <c r="BA111" s="0" t="n">
        <v>10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60)</f>
        <v>60</v>
      </c>
      <c r="B112" s="0" t="n">
        <v>14450178</v>
      </c>
      <c r="C112" s="0" t="n">
        <v>14450469</v>
      </c>
      <c r="D112" s="0" t="n">
        <v>9323494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514</v>
      </c>
      <c r="J112" s="0" t="s">
        <v>515</v>
      </c>
      <c r="K112" s="0" t="s">
        <v>516</v>
      </c>
      <c r="L112" s="0" t="n">
        <v>1368</v>
      </c>
      <c r="N112" s="0" t="n">
        <v>1011</v>
      </c>
      <c r="O112" s="0" t="s">
        <v>517</v>
      </c>
      <c r="P112" s="0" t="s">
        <v>517</v>
      </c>
      <c r="Q112" s="0" t="n">
        <v>1</v>
      </c>
      <c r="Y112" s="0" t="n">
        <v>0.125</v>
      </c>
      <c r="AA112" s="0" t="n">
        <v>0</v>
      </c>
      <c r="AB112" s="0" t="n">
        <v>89.99</v>
      </c>
      <c r="AC112" s="0" t="n">
        <v>10.06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</v>
      </c>
      <c r="AU112" s="0" t="s">
        <v>64</v>
      </c>
      <c r="AV112" s="0" t="n">
        <v>0</v>
      </c>
      <c r="AW112" s="0" t="n">
        <v>2</v>
      </c>
      <c r="AX112" s="0" t="n">
        <v>14450476</v>
      </c>
      <c r="AY112" s="0" t="n">
        <v>1</v>
      </c>
      <c r="AZ112" s="0" t="n">
        <v>0</v>
      </c>
      <c r="BA112" s="0" t="n">
        <v>10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60)</f>
        <v>60</v>
      </c>
      <c r="B113" s="0" t="n">
        <v>14450178</v>
      </c>
      <c r="C113" s="0" t="n">
        <v>14450469</v>
      </c>
      <c r="D113" s="0" t="n">
        <v>9555397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0</v>
      </c>
      <c r="J113" s="0" t="s">
        <v>601</v>
      </c>
      <c r="K113" s="0" t="s">
        <v>602</v>
      </c>
      <c r="L113" s="0" t="n">
        <v>1339</v>
      </c>
      <c r="N113" s="0" t="n">
        <v>1007</v>
      </c>
      <c r="O113" s="0" t="s">
        <v>74</v>
      </c>
      <c r="P113" s="0" t="s">
        <v>74</v>
      </c>
      <c r="Q113" s="0" t="n">
        <v>1</v>
      </c>
      <c r="Y113" s="0" t="n">
        <v>1.5</v>
      </c>
      <c r="AA113" s="0" t="n">
        <v>145.8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1.5</v>
      </c>
      <c r="AV113" s="0" t="n">
        <v>0</v>
      </c>
      <c r="AW113" s="0" t="n">
        <v>2</v>
      </c>
      <c r="AX113" s="0" t="n">
        <v>14450477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63)</f>
        <v>63</v>
      </c>
      <c r="B114" s="0" t="n">
        <v>14450178</v>
      </c>
      <c r="C114" s="0" t="n">
        <v>14450480</v>
      </c>
      <c r="D114" s="0" t="n">
        <v>9302595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578</v>
      </c>
      <c r="K114" s="0" t="s">
        <v>579</v>
      </c>
      <c r="L114" s="0" t="n">
        <v>1369</v>
      </c>
      <c r="N114" s="0" t="n">
        <v>1013</v>
      </c>
      <c r="O114" s="0" t="s">
        <v>511</v>
      </c>
      <c r="P114" s="0" t="s">
        <v>511</v>
      </c>
      <c r="Q114" s="0" t="n">
        <v>1</v>
      </c>
      <c r="Y114" s="0" t="n">
        <v>4.53</v>
      </c>
      <c r="AA114" s="0" t="n">
        <v>0</v>
      </c>
      <c r="AB114" s="0" t="n">
        <v>0</v>
      </c>
      <c r="AC114" s="0" t="n">
        <v>0</v>
      </c>
      <c r="AD114" s="0" t="n">
        <v>8.53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4.53</v>
      </c>
      <c r="AV114" s="0" t="n">
        <v>1</v>
      </c>
      <c r="AW114" s="0" t="n">
        <v>2</v>
      </c>
      <c r="AX114" s="0" t="n">
        <v>14450490</v>
      </c>
      <c r="AY114" s="0" t="n">
        <v>1</v>
      </c>
      <c r="AZ114" s="0" t="n">
        <v>0</v>
      </c>
      <c r="BA114" s="0" t="n">
        <v>10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63)</f>
        <v>63</v>
      </c>
      <c r="B115" s="0" t="n">
        <v>14450178</v>
      </c>
      <c r="C115" s="0" t="n">
        <v>14450480</v>
      </c>
      <c r="D115" s="0" t="n">
        <v>9302298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58</v>
      </c>
      <c r="J115" s="0" t="s">
        <v>559</v>
      </c>
      <c r="K115" s="0" t="s">
        <v>560</v>
      </c>
      <c r="L115" s="0" t="n">
        <v>1368</v>
      </c>
      <c r="N115" s="0" t="n">
        <v>1011</v>
      </c>
      <c r="O115" s="0" t="s">
        <v>517</v>
      </c>
      <c r="P115" s="0" t="s">
        <v>517</v>
      </c>
      <c r="Q115" s="0" t="n">
        <v>1</v>
      </c>
      <c r="Y115" s="0" t="n">
        <v>0.1</v>
      </c>
      <c r="AA115" s="0" t="n">
        <v>0</v>
      </c>
      <c r="AB115" s="0" t="n">
        <v>87.17</v>
      </c>
      <c r="AC115" s="0" t="n">
        <v>11.6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1</v>
      </c>
      <c r="AV115" s="0" t="n">
        <v>0</v>
      </c>
      <c r="AW115" s="0" t="n">
        <v>2</v>
      </c>
      <c r="AX115" s="0" t="n">
        <v>14450491</v>
      </c>
      <c r="AY115" s="0" t="n">
        <v>1</v>
      </c>
      <c r="AZ115" s="0" t="n">
        <v>0</v>
      </c>
      <c r="BA115" s="0" t="n">
        <v>11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63)</f>
        <v>63</v>
      </c>
      <c r="B116" s="0" t="n">
        <v>14450178</v>
      </c>
      <c r="C116" s="0" t="n">
        <v>14450480</v>
      </c>
      <c r="D116" s="0" t="n">
        <v>9667851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173</v>
      </c>
      <c r="J116" s="0" t="s">
        <v>175</v>
      </c>
      <c r="K116" s="0" t="s">
        <v>174</v>
      </c>
      <c r="L116" s="0" t="n">
        <v>1354</v>
      </c>
      <c r="N116" s="0" t="n">
        <v>1010</v>
      </c>
      <c r="O116" s="0" t="s">
        <v>167</v>
      </c>
      <c r="P116" s="0" t="s">
        <v>167</v>
      </c>
      <c r="Q116" s="0" t="n">
        <v>1</v>
      </c>
      <c r="Y116" s="0" t="n">
        <v>-1</v>
      </c>
      <c r="AA116" s="0" t="n">
        <v>569.5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-1</v>
      </c>
      <c r="AV116" s="0" t="n">
        <v>0</v>
      </c>
      <c r="AW116" s="0" t="n">
        <v>2</v>
      </c>
      <c r="AX116" s="0" t="n">
        <v>14450492</v>
      </c>
      <c r="AY116" s="0" t="n">
        <v>2</v>
      </c>
      <c r="AZ116" s="0" t="n">
        <v>12288</v>
      </c>
      <c r="BA116" s="0" t="n">
        <v>11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63)</f>
        <v>63</v>
      </c>
      <c r="B117" s="0" t="n">
        <v>14450178</v>
      </c>
      <c r="C117" s="0" t="n">
        <v>14450480</v>
      </c>
      <c r="D117" s="0" t="n">
        <v>933465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23</v>
      </c>
      <c r="J117" s="0" t="s">
        <v>225</v>
      </c>
      <c r="K117" s="0" t="s">
        <v>224</v>
      </c>
      <c r="L117" s="0" t="n">
        <v>1339</v>
      </c>
      <c r="N117" s="0" t="n">
        <v>1007</v>
      </c>
      <c r="O117" s="0" t="s">
        <v>74</v>
      </c>
      <c r="P117" s="0" t="s">
        <v>74</v>
      </c>
      <c r="Q117" s="0" t="n">
        <v>1</v>
      </c>
      <c r="Y117" s="0" t="n">
        <v>-0.35</v>
      </c>
      <c r="AA117" s="0" t="n">
        <v>58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-0.35</v>
      </c>
      <c r="AV117" s="0" t="n">
        <v>0</v>
      </c>
      <c r="AW117" s="0" t="n">
        <v>2</v>
      </c>
      <c r="AX117" s="0" t="n">
        <v>14450493</v>
      </c>
      <c r="AY117" s="0" t="n">
        <v>2</v>
      </c>
      <c r="AZ117" s="0" t="n">
        <v>12288</v>
      </c>
      <c r="BA117" s="0" t="n">
        <v>11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63)</f>
        <v>63</v>
      </c>
      <c r="B118" s="0" t="n">
        <v>14450178</v>
      </c>
      <c r="C118" s="0" t="n">
        <v>14450480</v>
      </c>
      <c r="D118" s="0" t="n">
        <v>933465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23</v>
      </c>
      <c r="J118" s="0" t="s">
        <v>225</v>
      </c>
      <c r="K118" s="0" t="s">
        <v>224</v>
      </c>
      <c r="L118" s="0" t="n">
        <v>1339</v>
      </c>
      <c r="N118" s="0" t="n">
        <v>1007</v>
      </c>
      <c r="O118" s="0" t="s">
        <v>74</v>
      </c>
      <c r="P118" s="0" t="s">
        <v>74</v>
      </c>
      <c r="Q118" s="0" t="n">
        <v>1</v>
      </c>
      <c r="Y118" s="0" t="n">
        <v>0.7</v>
      </c>
      <c r="AA118" s="0" t="n">
        <v>58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0</v>
      </c>
      <c r="AP118" s="0" t="n">
        <v>2</v>
      </c>
      <c r="AQ118" s="0" t="n">
        <v>0</v>
      </c>
      <c r="AR118" s="0" t="n">
        <v>0</v>
      </c>
      <c r="AT118" s="0" t="n">
        <v>0.7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63)</f>
        <v>63</v>
      </c>
      <c r="B119" s="0" t="n">
        <v>14450178</v>
      </c>
      <c r="C119" s="0" t="n">
        <v>14450480</v>
      </c>
      <c r="D119" s="0" t="n">
        <v>931418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27</v>
      </c>
      <c r="J119" s="0" t="s">
        <v>229</v>
      </c>
      <c r="K119" s="0" t="s">
        <v>228</v>
      </c>
      <c r="L119" s="0" t="n">
        <v>1339</v>
      </c>
      <c r="N119" s="0" t="n">
        <v>1007</v>
      </c>
      <c r="O119" s="0" t="s">
        <v>74</v>
      </c>
      <c r="P119" s="0" t="s">
        <v>74</v>
      </c>
      <c r="Q119" s="0" t="n">
        <v>1</v>
      </c>
      <c r="Y119" s="0" t="n">
        <v>-0.03</v>
      </c>
      <c r="AA119" s="0" t="n">
        <v>485.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-0.03</v>
      </c>
      <c r="AV119" s="0" t="n">
        <v>0</v>
      </c>
      <c r="AW119" s="0" t="n">
        <v>2</v>
      </c>
      <c r="AX119" s="0" t="n">
        <v>14450494</v>
      </c>
      <c r="AY119" s="0" t="n">
        <v>2</v>
      </c>
      <c r="AZ119" s="0" t="n">
        <v>12288</v>
      </c>
      <c r="BA119" s="0" t="n">
        <v>11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63)</f>
        <v>63</v>
      </c>
      <c r="B120" s="0" t="n">
        <v>14450178</v>
      </c>
      <c r="C120" s="0" t="n">
        <v>14450480</v>
      </c>
      <c r="D120" s="0" t="n">
        <v>9314188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27</v>
      </c>
      <c r="J120" s="0" t="s">
        <v>229</v>
      </c>
      <c r="K120" s="0" t="s">
        <v>228</v>
      </c>
      <c r="L120" s="0" t="n">
        <v>1339</v>
      </c>
      <c r="N120" s="0" t="n">
        <v>1007</v>
      </c>
      <c r="O120" s="0" t="s">
        <v>74</v>
      </c>
      <c r="P120" s="0" t="s">
        <v>74</v>
      </c>
      <c r="Q120" s="0" t="n">
        <v>1</v>
      </c>
      <c r="Y120" s="0" t="n">
        <v>0.06</v>
      </c>
      <c r="AA120" s="0" t="n">
        <v>485.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0</v>
      </c>
      <c r="AP120" s="0" t="n">
        <v>2</v>
      </c>
      <c r="AQ120" s="0" t="n">
        <v>0</v>
      </c>
      <c r="AR120" s="0" t="n">
        <v>0</v>
      </c>
      <c r="AT120" s="0" t="n">
        <v>0.06</v>
      </c>
      <c r="AV120" s="0" t="n">
        <v>0</v>
      </c>
      <c r="AW120" s="0" t="n">
        <v>1</v>
      </c>
      <c r="AX120" s="0" t="n">
        <v>-1</v>
      </c>
      <c r="AY120" s="0" t="n">
        <v>0</v>
      </c>
      <c r="AZ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63)</f>
        <v>63</v>
      </c>
      <c r="B121" s="0" t="n">
        <v>14450178</v>
      </c>
      <c r="C121" s="0" t="n">
        <v>14450480</v>
      </c>
      <c r="D121" s="0" t="n">
        <v>965274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31</v>
      </c>
      <c r="J121" s="0" t="s">
        <v>234</v>
      </c>
      <c r="K121" s="0" t="s">
        <v>232</v>
      </c>
      <c r="L121" s="0" t="n">
        <v>1356</v>
      </c>
      <c r="N121" s="0" t="n">
        <v>1010</v>
      </c>
      <c r="O121" s="0" t="s">
        <v>233</v>
      </c>
      <c r="P121" s="0" t="s">
        <v>233</v>
      </c>
      <c r="Q121" s="0" t="n">
        <v>1000</v>
      </c>
      <c r="Y121" s="0" t="n">
        <v>-0.017</v>
      </c>
      <c r="AA121" s="0" t="n">
        <v>1752.6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-0.017</v>
      </c>
      <c r="AV121" s="0" t="n">
        <v>0</v>
      </c>
      <c r="AW121" s="0" t="n">
        <v>2</v>
      </c>
      <c r="AX121" s="0" t="n">
        <v>14450495</v>
      </c>
      <c r="AY121" s="0" t="n">
        <v>2</v>
      </c>
      <c r="AZ121" s="0" t="n">
        <v>12288</v>
      </c>
      <c r="BA121" s="0" t="n">
        <v>114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63)</f>
        <v>63</v>
      </c>
      <c r="B122" s="0" t="n">
        <v>14450178</v>
      </c>
      <c r="C122" s="0" t="n">
        <v>14450480</v>
      </c>
      <c r="D122" s="0" t="n">
        <v>965274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31</v>
      </c>
      <c r="J122" s="0" t="s">
        <v>234</v>
      </c>
      <c r="K122" s="0" t="s">
        <v>232</v>
      </c>
      <c r="L122" s="0" t="n">
        <v>1356</v>
      </c>
      <c r="N122" s="0" t="n">
        <v>1010</v>
      </c>
      <c r="O122" s="0" t="s">
        <v>233</v>
      </c>
      <c r="P122" s="0" t="s">
        <v>233</v>
      </c>
      <c r="Q122" s="0" t="n">
        <v>1000</v>
      </c>
      <c r="Y122" s="0" t="n">
        <v>0.034</v>
      </c>
      <c r="AA122" s="0" t="n">
        <v>1752.6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0</v>
      </c>
      <c r="AP122" s="0" t="n">
        <v>2</v>
      </c>
      <c r="AQ122" s="0" t="n">
        <v>0</v>
      </c>
      <c r="AR122" s="0" t="n">
        <v>0</v>
      </c>
      <c r="AT122" s="0" t="n">
        <v>0.034</v>
      </c>
      <c r="AV122" s="0" t="n">
        <v>0</v>
      </c>
      <c r="AW122" s="0" t="n">
        <v>1</v>
      </c>
      <c r="AX122" s="0" t="n">
        <v>-1</v>
      </c>
      <c r="AY122" s="0" t="n">
        <v>0</v>
      </c>
      <c r="AZ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50230</v>
      </c>
      <c r="C1" s="0" t="n">
        <v>14450220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9</v>
      </c>
      <c r="K1" s="0" t="s">
        <v>510</v>
      </c>
      <c r="L1" s="0" t="n">
        <v>1369</v>
      </c>
      <c r="N1" s="0" t="n">
        <v>1013</v>
      </c>
      <c r="O1" s="0" t="s">
        <v>511</v>
      </c>
      <c r="P1" s="0" t="s">
        <v>51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5022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50231</v>
      </c>
      <c r="C2" s="0" t="n">
        <v>1445022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512</v>
      </c>
      <c r="L2" s="0" t="n">
        <v>608254</v>
      </c>
      <c r="N2" s="0" t="n">
        <v>1013</v>
      </c>
      <c r="O2" s="0" t="s">
        <v>513</v>
      </c>
      <c r="P2" s="0" t="s">
        <v>51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5022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50232</v>
      </c>
      <c r="C3" s="0" t="n">
        <v>14450220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4</v>
      </c>
      <c r="J3" s="0" t="s">
        <v>515</v>
      </c>
      <c r="K3" s="0" t="s">
        <v>516</v>
      </c>
      <c r="L3" s="0" t="n">
        <v>1368</v>
      </c>
      <c r="N3" s="0" t="n">
        <v>1011</v>
      </c>
      <c r="O3" s="0" t="s">
        <v>517</v>
      </c>
      <c r="P3" s="0" t="s">
        <v>51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5022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50233</v>
      </c>
      <c r="C4" s="0" t="n">
        <v>14450220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8</v>
      </c>
      <c r="J4" s="0" t="s">
        <v>519</v>
      </c>
      <c r="K4" s="0" t="s">
        <v>520</v>
      </c>
      <c r="L4" s="0" t="n">
        <v>1368</v>
      </c>
      <c r="N4" s="0" t="n">
        <v>1011</v>
      </c>
      <c r="O4" s="0" t="s">
        <v>517</v>
      </c>
      <c r="P4" s="0" t="s">
        <v>51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5022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50234</v>
      </c>
      <c r="C5" s="0" t="n">
        <v>14450220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21</v>
      </c>
      <c r="J5" s="0" t="s">
        <v>522</v>
      </c>
      <c r="K5" s="0" t="s">
        <v>523</v>
      </c>
      <c r="L5" s="0" t="n">
        <v>1368</v>
      </c>
      <c r="N5" s="0" t="n">
        <v>1011</v>
      </c>
      <c r="O5" s="0" t="s">
        <v>517</v>
      </c>
      <c r="P5" s="0" t="s">
        <v>51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5022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50235</v>
      </c>
      <c r="C6" s="0" t="n">
        <v>14450220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4</v>
      </c>
      <c r="J6" s="0" t="s">
        <v>525</v>
      </c>
      <c r="K6" s="0" t="s">
        <v>526</v>
      </c>
      <c r="L6" s="0" t="n">
        <v>1368</v>
      </c>
      <c r="N6" s="0" t="n">
        <v>1011</v>
      </c>
      <c r="O6" s="0" t="s">
        <v>517</v>
      </c>
      <c r="P6" s="0" t="s">
        <v>51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5022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50236</v>
      </c>
      <c r="C7" s="0" t="n">
        <v>14450220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7</v>
      </c>
      <c r="J7" s="0" t="s">
        <v>528</v>
      </c>
      <c r="K7" s="0" t="s">
        <v>529</v>
      </c>
      <c r="L7" s="0" t="n">
        <v>1368</v>
      </c>
      <c r="N7" s="0" t="n">
        <v>1011</v>
      </c>
      <c r="O7" s="0" t="s">
        <v>517</v>
      </c>
      <c r="P7" s="0" t="s">
        <v>51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5022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50237</v>
      </c>
      <c r="C8" s="0" t="n">
        <v>14450220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03</v>
      </c>
      <c r="J8" s="0" t="s">
        <v>604</v>
      </c>
      <c r="K8" s="0" t="s">
        <v>605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50238</v>
      </c>
      <c r="C9" s="0" t="n">
        <v>14450220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30</v>
      </c>
      <c r="J9" s="0" t="s">
        <v>531</v>
      </c>
      <c r="K9" s="0" t="s">
        <v>532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5022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50247</v>
      </c>
      <c r="C10" s="0" t="n">
        <v>1445024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6</v>
      </c>
      <c r="K10" s="0" t="s">
        <v>512</v>
      </c>
      <c r="L10" s="0" t="n">
        <v>608254</v>
      </c>
      <c r="N10" s="0" t="n">
        <v>1013</v>
      </c>
      <c r="O10" s="0" t="s">
        <v>513</v>
      </c>
      <c r="P10" s="0" t="s">
        <v>51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5024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50248</v>
      </c>
      <c r="C11" s="0" t="n">
        <v>14450242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33</v>
      </c>
      <c r="J11" s="0" t="s">
        <v>534</v>
      </c>
      <c r="K11" s="0" t="s">
        <v>535</v>
      </c>
      <c r="L11" s="0" t="n">
        <v>1368</v>
      </c>
      <c r="N11" s="0" t="n">
        <v>1011</v>
      </c>
      <c r="O11" s="0" t="s">
        <v>517</v>
      </c>
      <c r="P11" s="0" t="s">
        <v>51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5024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50249</v>
      </c>
      <c r="C12" s="0" t="n">
        <v>14450242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6</v>
      </c>
      <c r="J12" s="0" t="s">
        <v>98</v>
      </c>
      <c r="K12" s="0" t="s">
        <v>97</v>
      </c>
      <c r="L12" s="0" t="n">
        <v>1348</v>
      </c>
      <c r="N12" s="0" t="n">
        <v>1009</v>
      </c>
      <c r="O12" s="0" t="s">
        <v>92</v>
      </c>
      <c r="P12" s="0" t="s">
        <v>92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5024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50262</v>
      </c>
      <c r="C13" s="0" t="n">
        <v>14450252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36</v>
      </c>
      <c r="K13" s="0" t="s">
        <v>537</v>
      </c>
      <c r="L13" s="0" t="n">
        <v>1369</v>
      </c>
      <c r="N13" s="0" t="n">
        <v>1013</v>
      </c>
      <c r="O13" s="0" t="s">
        <v>511</v>
      </c>
      <c r="P13" s="0" t="s">
        <v>51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5025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50263</v>
      </c>
      <c r="C14" s="0" t="n">
        <v>1445025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6</v>
      </c>
      <c r="K14" s="0" t="s">
        <v>512</v>
      </c>
      <c r="L14" s="0" t="n">
        <v>608254</v>
      </c>
      <c r="N14" s="0" t="n">
        <v>1013</v>
      </c>
      <c r="O14" s="0" t="s">
        <v>513</v>
      </c>
      <c r="P14" s="0" t="s">
        <v>51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5025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50264</v>
      </c>
      <c r="C15" s="0" t="n">
        <v>14450252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8</v>
      </c>
      <c r="J15" s="0" t="s">
        <v>539</v>
      </c>
      <c r="K15" s="0" t="s">
        <v>540</v>
      </c>
      <c r="L15" s="0" t="n">
        <v>1368</v>
      </c>
      <c r="N15" s="0" t="n">
        <v>1011</v>
      </c>
      <c r="O15" s="0" t="s">
        <v>517</v>
      </c>
      <c r="P15" s="0" t="s">
        <v>51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5025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50265</v>
      </c>
      <c r="C16" s="0" t="n">
        <v>14450252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41</v>
      </c>
      <c r="J16" s="0" t="s">
        <v>542</v>
      </c>
      <c r="K16" s="0" t="s">
        <v>543</v>
      </c>
      <c r="L16" s="0" t="n">
        <v>1368</v>
      </c>
      <c r="N16" s="0" t="n">
        <v>1011</v>
      </c>
      <c r="O16" s="0" t="s">
        <v>517</v>
      </c>
      <c r="P16" s="0" t="s">
        <v>51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5025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50266</v>
      </c>
      <c r="C17" s="0" t="n">
        <v>14450252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7</v>
      </c>
      <c r="J17" s="0" t="s">
        <v>528</v>
      </c>
      <c r="K17" s="0" t="s">
        <v>529</v>
      </c>
      <c r="L17" s="0" t="n">
        <v>1368</v>
      </c>
      <c r="N17" s="0" t="n">
        <v>1011</v>
      </c>
      <c r="O17" s="0" t="s">
        <v>517</v>
      </c>
      <c r="P17" s="0" t="s">
        <v>51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5025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50267</v>
      </c>
      <c r="C18" s="0" t="n">
        <v>14450252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44</v>
      </c>
      <c r="J18" s="0" t="s">
        <v>545</v>
      </c>
      <c r="K18" s="0" t="s">
        <v>546</v>
      </c>
      <c r="L18" s="0" t="n">
        <v>1368</v>
      </c>
      <c r="N18" s="0" t="n">
        <v>1011</v>
      </c>
      <c r="O18" s="0" t="s">
        <v>517</v>
      </c>
      <c r="P18" s="0" t="s">
        <v>51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5025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50268</v>
      </c>
      <c r="C19" s="0" t="n">
        <v>14450252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47</v>
      </c>
      <c r="J19" s="0" t="s">
        <v>548</v>
      </c>
      <c r="K19" s="0" t="s">
        <v>549</v>
      </c>
      <c r="L19" s="0" t="n">
        <v>1348</v>
      </c>
      <c r="N19" s="0" t="n">
        <v>1009</v>
      </c>
      <c r="O19" s="0" t="s">
        <v>92</v>
      </c>
      <c r="P19" s="0" t="s">
        <v>92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5025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50269</v>
      </c>
      <c r="C20" s="0" t="n">
        <v>14450252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92</v>
      </c>
      <c r="P20" s="0" t="s">
        <v>92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5026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50286</v>
      </c>
      <c r="C21" s="0" t="n">
        <v>14450272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50</v>
      </c>
      <c r="K21" s="0" t="s">
        <v>551</v>
      </c>
      <c r="L21" s="0" t="n">
        <v>1369</v>
      </c>
      <c r="N21" s="0" t="n">
        <v>1013</v>
      </c>
      <c r="O21" s="0" t="s">
        <v>511</v>
      </c>
      <c r="P21" s="0" t="s">
        <v>51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5027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50287</v>
      </c>
      <c r="C22" s="0" t="n">
        <v>1445027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512</v>
      </c>
      <c r="L22" s="0" t="n">
        <v>608254</v>
      </c>
      <c r="N22" s="0" t="n">
        <v>1013</v>
      </c>
      <c r="O22" s="0" t="s">
        <v>513</v>
      </c>
      <c r="P22" s="0" t="s">
        <v>51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5027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50288</v>
      </c>
      <c r="C23" s="0" t="n">
        <v>14450272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52</v>
      </c>
      <c r="J23" s="0" t="s">
        <v>553</v>
      </c>
      <c r="K23" s="0" t="s">
        <v>554</v>
      </c>
      <c r="L23" s="0" t="n">
        <v>1368</v>
      </c>
      <c r="N23" s="0" t="n">
        <v>1011</v>
      </c>
      <c r="O23" s="0" t="s">
        <v>517</v>
      </c>
      <c r="P23" s="0" t="s">
        <v>51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5027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50289</v>
      </c>
      <c r="C24" s="0" t="n">
        <v>14450272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55</v>
      </c>
      <c r="J24" s="0" t="s">
        <v>556</v>
      </c>
      <c r="K24" s="0" t="s">
        <v>557</v>
      </c>
      <c r="L24" s="0" t="n">
        <v>1368</v>
      </c>
      <c r="N24" s="0" t="n">
        <v>1011</v>
      </c>
      <c r="O24" s="0" t="s">
        <v>517</v>
      </c>
      <c r="P24" s="0" t="s">
        <v>51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5027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50290</v>
      </c>
      <c r="C25" s="0" t="n">
        <v>14450272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8</v>
      </c>
      <c r="J25" s="0" t="s">
        <v>539</v>
      </c>
      <c r="K25" s="0" t="s">
        <v>540</v>
      </c>
      <c r="L25" s="0" t="n">
        <v>1368</v>
      </c>
      <c r="N25" s="0" t="n">
        <v>1011</v>
      </c>
      <c r="O25" s="0" t="s">
        <v>517</v>
      </c>
      <c r="P25" s="0" t="s">
        <v>51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5027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50291</v>
      </c>
      <c r="C26" s="0" t="n">
        <v>14450272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1</v>
      </c>
      <c r="J26" s="0" t="s">
        <v>542</v>
      </c>
      <c r="K26" s="0" t="s">
        <v>543</v>
      </c>
      <c r="L26" s="0" t="n">
        <v>1368</v>
      </c>
      <c r="N26" s="0" t="n">
        <v>1011</v>
      </c>
      <c r="O26" s="0" t="s">
        <v>517</v>
      </c>
      <c r="P26" s="0" t="s">
        <v>51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5027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50292</v>
      </c>
      <c r="C27" s="0" t="n">
        <v>14450272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17</v>
      </c>
      <c r="P27" s="0" t="s">
        <v>51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5027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50293</v>
      </c>
      <c r="C28" s="0" t="n">
        <v>14450272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44</v>
      </c>
      <c r="J28" s="0" t="s">
        <v>545</v>
      </c>
      <c r="K28" s="0" t="s">
        <v>546</v>
      </c>
      <c r="L28" s="0" t="n">
        <v>1368</v>
      </c>
      <c r="N28" s="0" t="n">
        <v>1011</v>
      </c>
      <c r="O28" s="0" t="s">
        <v>517</v>
      </c>
      <c r="P28" s="0" t="s">
        <v>51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5028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50294</v>
      </c>
      <c r="C29" s="0" t="n">
        <v>14450272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58</v>
      </c>
      <c r="J29" s="0" t="s">
        <v>559</v>
      </c>
      <c r="K29" s="0" t="s">
        <v>560</v>
      </c>
      <c r="L29" s="0" t="n">
        <v>1368</v>
      </c>
      <c r="N29" s="0" t="n">
        <v>1011</v>
      </c>
      <c r="O29" s="0" t="s">
        <v>517</v>
      </c>
      <c r="P29" s="0" t="s">
        <v>51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5028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50295</v>
      </c>
      <c r="C30" s="0" t="n">
        <v>14450272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61</v>
      </c>
      <c r="J30" s="0" t="s">
        <v>562</v>
      </c>
      <c r="K30" s="0" t="s">
        <v>563</v>
      </c>
      <c r="L30" s="0" t="n">
        <v>1348</v>
      </c>
      <c r="N30" s="0" t="n">
        <v>1009</v>
      </c>
      <c r="O30" s="0" t="s">
        <v>92</v>
      </c>
      <c r="P30" s="0" t="s">
        <v>92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5028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50296</v>
      </c>
      <c r="C31" s="0" t="n">
        <v>14450272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0</v>
      </c>
      <c r="J31" s="0" t="s">
        <v>564</v>
      </c>
      <c r="K31" s="0" t="s">
        <v>565</v>
      </c>
      <c r="L31" s="0" t="n">
        <v>1348</v>
      </c>
      <c r="N31" s="0" t="n">
        <v>1009</v>
      </c>
      <c r="O31" s="0" t="s">
        <v>92</v>
      </c>
      <c r="P31" s="0" t="s">
        <v>92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5028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50297</v>
      </c>
      <c r="C32" s="0" t="n">
        <v>14450272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66</v>
      </c>
      <c r="J32" s="0" t="s">
        <v>567</v>
      </c>
      <c r="K32" s="0" t="s">
        <v>568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5028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50298</v>
      </c>
      <c r="C33" s="0" t="n">
        <v>14450272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7</v>
      </c>
      <c r="J33" s="0" t="s">
        <v>119</v>
      </c>
      <c r="K33" s="0" t="s">
        <v>569</v>
      </c>
      <c r="L33" s="0" t="n">
        <v>1348</v>
      </c>
      <c r="N33" s="0" t="n">
        <v>1009</v>
      </c>
      <c r="O33" s="0" t="s">
        <v>92</v>
      </c>
      <c r="P33" s="0" t="s">
        <v>92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5028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50304</v>
      </c>
      <c r="C34" s="0" t="n">
        <v>14450299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50</v>
      </c>
      <c r="K34" s="0" t="s">
        <v>551</v>
      </c>
      <c r="L34" s="0" t="n">
        <v>1369</v>
      </c>
      <c r="N34" s="0" t="n">
        <v>1013</v>
      </c>
      <c r="O34" s="0" t="s">
        <v>511</v>
      </c>
      <c r="P34" s="0" t="s">
        <v>51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5030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50305</v>
      </c>
      <c r="C35" s="0" t="n">
        <v>14450299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55</v>
      </c>
      <c r="J35" s="0" t="s">
        <v>556</v>
      </c>
      <c r="K35" s="0" t="s">
        <v>557</v>
      </c>
      <c r="L35" s="0" t="n">
        <v>1368</v>
      </c>
      <c r="N35" s="0" t="n">
        <v>1011</v>
      </c>
      <c r="O35" s="0" t="s">
        <v>517</v>
      </c>
      <c r="P35" s="0" t="s">
        <v>51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5030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50306</v>
      </c>
      <c r="C36" s="0" t="n">
        <v>14450299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0</v>
      </c>
      <c r="J36" s="0" t="s">
        <v>564</v>
      </c>
      <c r="K36" s="0" t="s">
        <v>565</v>
      </c>
      <c r="L36" s="0" t="n">
        <v>1348</v>
      </c>
      <c r="N36" s="0" t="n">
        <v>1009</v>
      </c>
      <c r="O36" s="0" t="s">
        <v>92</v>
      </c>
      <c r="P36" s="0" t="s">
        <v>92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5030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50307</v>
      </c>
      <c r="C37" s="0" t="n">
        <v>14450299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7</v>
      </c>
      <c r="J37" s="0" t="s">
        <v>119</v>
      </c>
      <c r="K37" s="0" t="s">
        <v>569</v>
      </c>
      <c r="L37" s="0" t="n">
        <v>1348</v>
      </c>
      <c r="N37" s="0" t="n">
        <v>1009</v>
      </c>
      <c r="O37" s="0" t="s">
        <v>92</v>
      </c>
      <c r="P37" s="0" t="s">
        <v>92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5030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50317</v>
      </c>
      <c r="C38" s="0" t="n">
        <v>14450308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0</v>
      </c>
      <c r="K38" s="0" t="s">
        <v>551</v>
      </c>
      <c r="L38" s="0" t="n">
        <v>1369</v>
      </c>
      <c r="N38" s="0" t="n">
        <v>1013</v>
      </c>
      <c r="O38" s="0" t="s">
        <v>511</v>
      </c>
      <c r="P38" s="0" t="s">
        <v>51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5030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50318</v>
      </c>
      <c r="C39" s="0" t="n">
        <v>1445030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512</v>
      </c>
      <c r="L39" s="0" t="n">
        <v>608254</v>
      </c>
      <c r="N39" s="0" t="n">
        <v>1013</v>
      </c>
      <c r="O39" s="0" t="s">
        <v>513</v>
      </c>
      <c r="P39" s="0" t="s">
        <v>51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5031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50319</v>
      </c>
      <c r="C40" s="0" t="n">
        <v>14450308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8</v>
      </c>
      <c r="J40" s="0" t="s">
        <v>539</v>
      </c>
      <c r="K40" s="0" t="s">
        <v>540</v>
      </c>
      <c r="L40" s="0" t="n">
        <v>1368</v>
      </c>
      <c r="N40" s="0" t="n">
        <v>1011</v>
      </c>
      <c r="O40" s="0" t="s">
        <v>517</v>
      </c>
      <c r="P40" s="0" t="s">
        <v>51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5031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50320</v>
      </c>
      <c r="C41" s="0" t="n">
        <v>14450308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41</v>
      </c>
      <c r="J41" s="0" t="s">
        <v>542</v>
      </c>
      <c r="K41" s="0" t="s">
        <v>543</v>
      </c>
      <c r="L41" s="0" t="n">
        <v>1368</v>
      </c>
      <c r="N41" s="0" t="n">
        <v>1011</v>
      </c>
      <c r="O41" s="0" t="s">
        <v>517</v>
      </c>
      <c r="P41" s="0" t="s">
        <v>51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5031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50321</v>
      </c>
      <c r="C42" s="0" t="n">
        <v>14450308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17</v>
      </c>
      <c r="P42" s="0" t="s">
        <v>51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5031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50322</v>
      </c>
      <c r="C43" s="0" t="n">
        <v>14450308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47</v>
      </c>
      <c r="J43" s="0" t="s">
        <v>548</v>
      </c>
      <c r="K43" s="0" t="s">
        <v>549</v>
      </c>
      <c r="L43" s="0" t="n">
        <v>1348</v>
      </c>
      <c r="N43" s="0" t="n">
        <v>1009</v>
      </c>
      <c r="O43" s="0" t="s">
        <v>92</v>
      </c>
      <c r="P43" s="0" t="s">
        <v>92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5031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50323</v>
      </c>
      <c r="C44" s="0" t="n">
        <v>14450308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3</v>
      </c>
      <c r="J44" s="0" t="s">
        <v>115</v>
      </c>
      <c r="K44" s="0" t="s">
        <v>114</v>
      </c>
      <c r="L44" s="0" t="n">
        <v>1348</v>
      </c>
      <c r="N44" s="0" t="n">
        <v>1009</v>
      </c>
      <c r="O44" s="0" t="s">
        <v>92</v>
      </c>
      <c r="P44" s="0" t="s">
        <v>92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5031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50337</v>
      </c>
      <c r="C45" s="0" t="n">
        <v>14450326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70</v>
      </c>
      <c r="K45" s="0" t="s">
        <v>571</v>
      </c>
      <c r="L45" s="0" t="n">
        <v>1369</v>
      </c>
      <c r="N45" s="0" t="n">
        <v>1013</v>
      </c>
      <c r="O45" s="0" t="s">
        <v>511</v>
      </c>
      <c r="P45" s="0" t="s">
        <v>51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5032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50338</v>
      </c>
      <c r="C46" s="0" t="n">
        <v>1445032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512</v>
      </c>
      <c r="L46" s="0" t="n">
        <v>608254</v>
      </c>
      <c r="N46" s="0" t="n">
        <v>1013</v>
      </c>
      <c r="O46" s="0" t="s">
        <v>513</v>
      </c>
      <c r="P46" s="0" t="s">
        <v>51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5032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50339</v>
      </c>
      <c r="C47" s="0" t="n">
        <v>14450326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52</v>
      </c>
      <c r="J47" s="0" t="s">
        <v>553</v>
      </c>
      <c r="K47" s="0" t="s">
        <v>554</v>
      </c>
      <c r="L47" s="0" t="n">
        <v>1368</v>
      </c>
      <c r="N47" s="0" t="n">
        <v>1011</v>
      </c>
      <c r="O47" s="0" t="s">
        <v>517</v>
      </c>
      <c r="P47" s="0" t="s">
        <v>51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5032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50340</v>
      </c>
      <c r="C48" s="0" t="n">
        <v>14450326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4</v>
      </c>
      <c r="J48" s="0" t="s">
        <v>515</v>
      </c>
      <c r="K48" s="0" t="s">
        <v>516</v>
      </c>
      <c r="L48" s="0" t="n">
        <v>1368</v>
      </c>
      <c r="N48" s="0" t="n">
        <v>1011</v>
      </c>
      <c r="O48" s="0" t="s">
        <v>517</v>
      </c>
      <c r="P48" s="0" t="s">
        <v>51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5033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50341</v>
      </c>
      <c r="C49" s="0" t="n">
        <v>14450326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72</v>
      </c>
      <c r="J49" s="0" t="s">
        <v>573</v>
      </c>
      <c r="K49" s="0" t="s">
        <v>574</v>
      </c>
      <c r="L49" s="0" t="n">
        <v>1368</v>
      </c>
      <c r="N49" s="0" t="n">
        <v>1011</v>
      </c>
      <c r="O49" s="0" t="s">
        <v>517</v>
      </c>
      <c r="P49" s="0" t="s">
        <v>51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5033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50342</v>
      </c>
      <c r="C50" s="0" t="n">
        <v>14450326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58</v>
      </c>
      <c r="J50" s="0" t="s">
        <v>559</v>
      </c>
      <c r="K50" s="0" t="s">
        <v>560</v>
      </c>
      <c r="L50" s="0" t="n">
        <v>1368</v>
      </c>
      <c r="N50" s="0" t="n">
        <v>1011</v>
      </c>
      <c r="O50" s="0" t="s">
        <v>517</v>
      </c>
      <c r="P50" s="0" t="s">
        <v>51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5033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50343</v>
      </c>
      <c r="C51" s="0" t="n">
        <v>14450326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6</v>
      </c>
      <c r="J51" s="0" t="s">
        <v>98</v>
      </c>
      <c r="K51" s="0" t="s">
        <v>97</v>
      </c>
      <c r="L51" s="0" t="n">
        <v>1348</v>
      </c>
      <c r="N51" s="0" t="n">
        <v>1009</v>
      </c>
      <c r="O51" s="0" t="s">
        <v>92</v>
      </c>
      <c r="P51" s="0" t="s">
        <v>92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5033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50344</v>
      </c>
      <c r="C52" s="0" t="n">
        <v>14450326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75</v>
      </c>
      <c r="J52" s="0" t="s">
        <v>576</v>
      </c>
      <c r="K52" s="0" t="s">
        <v>577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5033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50345</v>
      </c>
      <c r="C53" s="0" t="n">
        <v>14450326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4</v>
      </c>
      <c r="J53" s="0" t="s">
        <v>146</v>
      </c>
      <c r="K53" s="0" t="s">
        <v>145</v>
      </c>
      <c r="L53" s="0" t="n">
        <v>1348</v>
      </c>
      <c r="N53" s="0" t="n">
        <v>1009</v>
      </c>
      <c r="O53" s="0" t="s">
        <v>92</v>
      </c>
      <c r="P53" s="0" t="s">
        <v>92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5033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50353</v>
      </c>
      <c r="C54" s="0" t="n">
        <v>14450348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70</v>
      </c>
      <c r="K54" s="0" t="s">
        <v>571</v>
      </c>
      <c r="L54" s="0" t="n">
        <v>1369</v>
      </c>
      <c r="N54" s="0" t="n">
        <v>1013</v>
      </c>
      <c r="O54" s="0" t="s">
        <v>511</v>
      </c>
      <c r="P54" s="0" t="s">
        <v>51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5034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50354</v>
      </c>
      <c r="C55" s="0" t="n">
        <v>14450348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72</v>
      </c>
      <c r="J55" s="0" t="s">
        <v>573</v>
      </c>
      <c r="K55" s="0" t="s">
        <v>574</v>
      </c>
      <c r="L55" s="0" t="n">
        <v>1368</v>
      </c>
      <c r="N55" s="0" t="n">
        <v>1011</v>
      </c>
      <c r="O55" s="0" t="s">
        <v>517</v>
      </c>
      <c r="P55" s="0" t="s">
        <v>51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5035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50355</v>
      </c>
      <c r="C56" s="0" t="n">
        <v>14450348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4</v>
      </c>
      <c r="J56" s="0" t="s">
        <v>146</v>
      </c>
      <c r="K56" s="0" t="s">
        <v>145</v>
      </c>
      <c r="L56" s="0" t="n">
        <v>1348</v>
      </c>
      <c r="N56" s="0" t="n">
        <v>1009</v>
      </c>
      <c r="O56" s="0" t="s">
        <v>92</v>
      </c>
      <c r="P56" s="0" t="s">
        <v>92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5035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50367</v>
      </c>
      <c r="C57" s="0" t="n">
        <v>14450360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78</v>
      </c>
      <c r="K57" s="0" t="s">
        <v>579</v>
      </c>
      <c r="L57" s="0" t="n">
        <v>1369</v>
      </c>
      <c r="N57" s="0" t="n">
        <v>1013</v>
      </c>
      <c r="O57" s="0" t="s">
        <v>511</v>
      </c>
      <c r="P57" s="0" t="s">
        <v>51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5036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50368</v>
      </c>
      <c r="C58" s="0" t="n">
        <v>14450360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8</v>
      </c>
      <c r="J58" s="0" t="s">
        <v>559</v>
      </c>
      <c r="K58" s="0" t="s">
        <v>560</v>
      </c>
      <c r="L58" s="0" t="n">
        <v>1368</v>
      </c>
      <c r="N58" s="0" t="n">
        <v>1011</v>
      </c>
      <c r="O58" s="0" t="s">
        <v>517</v>
      </c>
      <c r="P58" s="0" t="s">
        <v>51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5036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50369</v>
      </c>
      <c r="C59" s="0" t="n">
        <v>14450360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5036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50370</v>
      </c>
      <c r="C60" s="0" t="n">
        <v>14450360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23</v>
      </c>
      <c r="J60" s="0" t="s">
        <v>225</v>
      </c>
      <c r="K60" s="0" t="s">
        <v>224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50363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50371</v>
      </c>
      <c r="C61" s="0" t="n">
        <v>14450360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27</v>
      </c>
      <c r="J61" s="0" t="s">
        <v>229</v>
      </c>
      <c r="K61" s="0" t="s">
        <v>228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50364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50372</v>
      </c>
      <c r="C62" s="0" t="n">
        <v>14450360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31</v>
      </c>
      <c r="J62" s="0" t="s">
        <v>234</v>
      </c>
      <c r="K62" s="0" t="s">
        <v>232</v>
      </c>
      <c r="L62" s="0" t="n">
        <v>1356</v>
      </c>
      <c r="N62" s="0" t="n">
        <v>1010</v>
      </c>
      <c r="O62" s="0" t="s">
        <v>233</v>
      </c>
      <c r="P62" s="0" t="s">
        <v>233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50365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9)</f>
        <v>49</v>
      </c>
      <c r="B63" s="0" t="n">
        <v>14450380</v>
      </c>
      <c r="C63" s="0" t="n">
        <v>14450374</v>
      </c>
      <c r="D63" s="0" t="n">
        <v>9302247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80</v>
      </c>
      <c r="K63" s="0" t="s">
        <v>581</v>
      </c>
      <c r="L63" s="0" t="n">
        <v>1369</v>
      </c>
      <c r="N63" s="0" t="n">
        <v>1013</v>
      </c>
      <c r="O63" s="0" t="s">
        <v>511</v>
      </c>
      <c r="P63" s="0" t="s">
        <v>511</v>
      </c>
      <c r="Q63" s="0" t="n">
        <v>1</v>
      </c>
      <c r="X63" s="0" t="n">
        <v>11.41</v>
      </c>
      <c r="Y63" s="0" t="n">
        <v>0</v>
      </c>
      <c r="Z63" s="0" t="n">
        <v>0</v>
      </c>
      <c r="AA63" s="0" t="n">
        <v>0</v>
      </c>
      <c r="AB63" s="0" t="n">
        <v>7.8</v>
      </c>
      <c r="AC63" s="0" t="n">
        <v>0</v>
      </c>
      <c r="AD63" s="0" t="n">
        <v>1</v>
      </c>
      <c r="AE63" s="0" t="n">
        <v>1</v>
      </c>
      <c r="AF63" s="0" t="s">
        <v>65</v>
      </c>
      <c r="AG63" s="0" t="n">
        <v>13.1215</v>
      </c>
      <c r="AH63" s="0" t="n">
        <v>2</v>
      </c>
      <c r="AI63" s="0" t="n">
        <v>1445037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9)</f>
        <v>49</v>
      </c>
      <c r="B64" s="0" t="n">
        <v>14450381</v>
      </c>
      <c r="C64" s="0" t="n">
        <v>14450374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76</v>
      </c>
      <c r="K64" s="0" t="s">
        <v>512</v>
      </c>
      <c r="L64" s="0" t="n">
        <v>608254</v>
      </c>
      <c r="N64" s="0" t="n">
        <v>1013</v>
      </c>
      <c r="O64" s="0" t="s">
        <v>513</v>
      </c>
      <c r="P64" s="0" t="s">
        <v>513</v>
      </c>
      <c r="Q64" s="0" t="n">
        <v>1</v>
      </c>
      <c r="X64" s="0" t="n">
        <v>33.09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F64" s="0" t="s">
        <v>64</v>
      </c>
      <c r="AG64" s="0" t="n">
        <v>41.3625</v>
      </c>
      <c r="AH64" s="0" t="n">
        <v>2</v>
      </c>
      <c r="AI64" s="0" t="n">
        <v>1445037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9)</f>
        <v>49</v>
      </c>
      <c r="B65" s="0" t="n">
        <v>14450382</v>
      </c>
      <c r="C65" s="0" t="n">
        <v>14450374</v>
      </c>
      <c r="D65" s="0" t="n">
        <v>9317336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82</v>
      </c>
      <c r="J65" s="0" t="s">
        <v>583</v>
      </c>
      <c r="K65" s="0" t="s">
        <v>584</v>
      </c>
      <c r="L65" s="0" t="n">
        <v>1368</v>
      </c>
      <c r="N65" s="0" t="n">
        <v>1011</v>
      </c>
      <c r="O65" s="0" t="s">
        <v>517</v>
      </c>
      <c r="P65" s="0" t="s">
        <v>517</v>
      </c>
      <c r="Q65" s="0" t="n">
        <v>1</v>
      </c>
      <c r="X65" s="0" t="n">
        <v>25.25</v>
      </c>
      <c r="Y65" s="0" t="n">
        <v>0</v>
      </c>
      <c r="Z65" s="0" t="n">
        <v>125.7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4</v>
      </c>
      <c r="AG65" s="0" t="n">
        <v>31.5625</v>
      </c>
      <c r="AH65" s="0" t="n">
        <v>2</v>
      </c>
      <c r="AI65" s="0" t="n">
        <v>1445037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9)</f>
        <v>49</v>
      </c>
      <c r="B66" s="0" t="n">
        <v>14450383</v>
      </c>
      <c r="C66" s="0" t="n">
        <v>14450374</v>
      </c>
      <c r="D66" s="0" t="n">
        <v>931733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18</v>
      </c>
      <c r="J66" s="0" t="s">
        <v>519</v>
      </c>
      <c r="K66" s="0" t="s">
        <v>520</v>
      </c>
      <c r="L66" s="0" t="n">
        <v>1368</v>
      </c>
      <c r="N66" s="0" t="n">
        <v>1011</v>
      </c>
      <c r="O66" s="0" t="s">
        <v>517</v>
      </c>
      <c r="P66" s="0" t="s">
        <v>517</v>
      </c>
      <c r="Q66" s="0" t="n">
        <v>1</v>
      </c>
      <c r="X66" s="0" t="n">
        <v>7.84</v>
      </c>
      <c r="Y66" s="0" t="n">
        <v>0</v>
      </c>
      <c r="Z66" s="0" t="n">
        <v>80.01</v>
      </c>
      <c r="AA66" s="0" t="n">
        <v>14.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4</v>
      </c>
      <c r="AG66" s="0" t="n">
        <v>9.8</v>
      </c>
      <c r="AH66" s="0" t="n">
        <v>2</v>
      </c>
      <c r="AI66" s="0" t="n">
        <v>14450378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9)</f>
        <v>49</v>
      </c>
      <c r="B67" s="0" t="n">
        <v>14450384</v>
      </c>
      <c r="C67" s="0" t="n">
        <v>14450374</v>
      </c>
      <c r="D67" s="0" t="n">
        <v>955432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85</v>
      </c>
      <c r="J67" s="0" t="s">
        <v>586</v>
      </c>
      <c r="K67" s="0" t="s">
        <v>587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4</v>
      </c>
      <c r="Y67" s="0" t="n">
        <v>108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4</v>
      </c>
      <c r="AH67" s="0" t="n">
        <v>2</v>
      </c>
      <c r="AI67" s="0" t="n">
        <v>14450379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51)</f>
        <v>51</v>
      </c>
      <c r="B68" s="0" t="n">
        <v>14450395</v>
      </c>
      <c r="C68" s="0" t="n">
        <v>14450386</v>
      </c>
      <c r="D68" s="0" t="n">
        <v>930234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88</v>
      </c>
      <c r="K68" s="0" t="s">
        <v>589</v>
      </c>
      <c r="L68" s="0" t="n">
        <v>1369</v>
      </c>
      <c r="N68" s="0" t="n">
        <v>1013</v>
      </c>
      <c r="O68" s="0" t="s">
        <v>511</v>
      </c>
      <c r="P68" s="0" t="s">
        <v>511</v>
      </c>
      <c r="Q68" s="0" t="n">
        <v>1</v>
      </c>
      <c r="X68" s="0" t="n">
        <v>15.72</v>
      </c>
      <c r="Y68" s="0" t="n">
        <v>0</v>
      </c>
      <c r="Z68" s="0" t="n">
        <v>0</v>
      </c>
      <c r="AA68" s="0" t="n">
        <v>0</v>
      </c>
      <c r="AB68" s="0" t="n">
        <v>8.02</v>
      </c>
      <c r="AC68" s="0" t="n">
        <v>0</v>
      </c>
      <c r="AD68" s="0" t="n">
        <v>1</v>
      </c>
      <c r="AE68" s="0" t="n">
        <v>1</v>
      </c>
      <c r="AF68" s="0" t="s">
        <v>65</v>
      </c>
      <c r="AG68" s="0" t="n">
        <v>18.078</v>
      </c>
      <c r="AH68" s="0" t="n">
        <v>2</v>
      </c>
      <c r="AI68" s="0" t="n">
        <v>14450387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51)</f>
        <v>51</v>
      </c>
      <c r="B69" s="0" t="n">
        <v>14450396</v>
      </c>
      <c r="C69" s="0" t="n">
        <v>14450386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6</v>
      </c>
      <c r="K69" s="0" t="s">
        <v>512</v>
      </c>
      <c r="L69" s="0" t="n">
        <v>608254</v>
      </c>
      <c r="N69" s="0" t="n">
        <v>1013</v>
      </c>
      <c r="O69" s="0" t="s">
        <v>513</v>
      </c>
      <c r="P69" s="0" t="s">
        <v>513</v>
      </c>
      <c r="Q69" s="0" t="n">
        <v>1</v>
      </c>
      <c r="X69" s="0" t="n">
        <v>14.8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F69" s="0" t="s">
        <v>64</v>
      </c>
      <c r="AG69" s="0" t="n">
        <v>18.5125</v>
      </c>
      <c r="AH69" s="0" t="n">
        <v>2</v>
      </c>
      <c r="AI69" s="0" t="n">
        <v>14450388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51)</f>
        <v>51</v>
      </c>
      <c r="B70" s="0" t="n">
        <v>14450397</v>
      </c>
      <c r="C70" s="0" t="n">
        <v>14450386</v>
      </c>
      <c r="D70" s="0" t="n">
        <v>932349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14</v>
      </c>
      <c r="J70" s="0" t="s">
        <v>515</v>
      </c>
      <c r="K70" s="0" t="s">
        <v>516</v>
      </c>
      <c r="L70" s="0" t="n">
        <v>1368</v>
      </c>
      <c r="N70" s="0" t="n">
        <v>1011</v>
      </c>
      <c r="O70" s="0" t="s">
        <v>517</v>
      </c>
      <c r="P70" s="0" t="s">
        <v>517</v>
      </c>
      <c r="Q70" s="0" t="n">
        <v>1</v>
      </c>
      <c r="X70" s="0" t="n">
        <v>4.76</v>
      </c>
      <c r="Y70" s="0" t="n">
        <v>0</v>
      </c>
      <c r="Z70" s="0" t="n">
        <v>89.99</v>
      </c>
      <c r="AA70" s="0" t="n">
        <v>10.0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64</v>
      </c>
      <c r="AG70" s="0" t="n">
        <v>5.95</v>
      </c>
      <c r="AH70" s="0" t="n">
        <v>2</v>
      </c>
      <c r="AI70" s="0" t="n">
        <v>14450389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51)</f>
        <v>51</v>
      </c>
      <c r="B71" s="0" t="n">
        <v>14450398</v>
      </c>
      <c r="C71" s="0" t="n">
        <v>14450386</v>
      </c>
      <c r="D71" s="0" t="n">
        <v>931721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21</v>
      </c>
      <c r="J71" s="0" t="s">
        <v>522</v>
      </c>
      <c r="K71" s="0" t="s">
        <v>523</v>
      </c>
      <c r="L71" s="0" t="n">
        <v>1368</v>
      </c>
      <c r="N71" s="0" t="n">
        <v>1011</v>
      </c>
      <c r="O71" s="0" t="s">
        <v>517</v>
      </c>
      <c r="P71" s="0" t="s">
        <v>517</v>
      </c>
      <c r="Q71" s="0" t="n">
        <v>1</v>
      </c>
      <c r="X71" s="0" t="n">
        <v>1.93</v>
      </c>
      <c r="Y71" s="0" t="n">
        <v>0</v>
      </c>
      <c r="Z71" s="0" t="n">
        <v>123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2.4125</v>
      </c>
      <c r="AH71" s="0" t="n">
        <v>2</v>
      </c>
      <c r="AI71" s="0" t="n">
        <v>14450390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51)</f>
        <v>51</v>
      </c>
      <c r="B72" s="0" t="n">
        <v>14450399</v>
      </c>
      <c r="C72" s="0" t="n">
        <v>14450386</v>
      </c>
      <c r="D72" s="0" t="n">
        <v>955417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24</v>
      </c>
      <c r="J72" s="0" t="s">
        <v>525</v>
      </c>
      <c r="K72" s="0" t="s">
        <v>526</v>
      </c>
      <c r="L72" s="0" t="n">
        <v>1368</v>
      </c>
      <c r="N72" s="0" t="n">
        <v>1011</v>
      </c>
      <c r="O72" s="0" t="s">
        <v>517</v>
      </c>
      <c r="P72" s="0" t="s">
        <v>517</v>
      </c>
      <c r="Q72" s="0" t="n">
        <v>1</v>
      </c>
      <c r="X72" s="0" t="n">
        <v>7.08</v>
      </c>
      <c r="Y72" s="0" t="n">
        <v>0</v>
      </c>
      <c r="Z72" s="0" t="n">
        <v>206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8.85</v>
      </c>
      <c r="AH72" s="0" t="n">
        <v>2</v>
      </c>
      <c r="AI72" s="0" t="n">
        <v>14450391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51)</f>
        <v>51</v>
      </c>
      <c r="B73" s="0" t="n">
        <v>14450400</v>
      </c>
      <c r="C73" s="0" t="n">
        <v>14450386</v>
      </c>
      <c r="D73" s="0" t="n">
        <v>931289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27</v>
      </c>
      <c r="J73" s="0" t="s">
        <v>528</v>
      </c>
      <c r="K73" s="0" t="s">
        <v>529</v>
      </c>
      <c r="L73" s="0" t="n">
        <v>1368</v>
      </c>
      <c r="N73" s="0" t="n">
        <v>1011</v>
      </c>
      <c r="O73" s="0" t="s">
        <v>517</v>
      </c>
      <c r="P73" s="0" t="s">
        <v>517</v>
      </c>
      <c r="Q73" s="0" t="n">
        <v>1</v>
      </c>
      <c r="X73" s="0" t="n">
        <v>1.04</v>
      </c>
      <c r="Y73" s="0" t="n">
        <v>0</v>
      </c>
      <c r="Z73" s="0" t="n">
        <v>110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1.3</v>
      </c>
      <c r="AH73" s="0" t="n">
        <v>2</v>
      </c>
      <c r="AI73" s="0" t="n">
        <v>14450392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51)</f>
        <v>51</v>
      </c>
      <c r="B74" s="0" t="n">
        <v>14450401</v>
      </c>
      <c r="C74" s="0" t="n">
        <v>14450386</v>
      </c>
      <c r="D74" s="0" t="n">
        <v>955510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90</v>
      </c>
      <c r="J74" s="0" t="s">
        <v>192</v>
      </c>
      <c r="K74" s="0" t="s">
        <v>191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X74" s="0" t="n">
        <v>0</v>
      </c>
      <c r="Y74" s="0" t="n">
        <v>60</v>
      </c>
      <c r="Z74" s="0" t="n">
        <v>0</v>
      </c>
      <c r="AA74" s="0" t="n">
        <v>0</v>
      </c>
      <c r="AB74" s="0" t="n">
        <v>0</v>
      </c>
      <c r="AC74" s="0" t="n">
        <v>1</v>
      </c>
      <c r="AD74" s="0" t="n">
        <v>0</v>
      </c>
      <c r="AE74" s="0" t="n">
        <v>0</v>
      </c>
      <c r="AG74" s="0" t="n">
        <v>0</v>
      </c>
      <c r="AH74" s="0" t="n">
        <v>2</v>
      </c>
      <c r="AI74" s="0" t="n">
        <v>14450393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51)</f>
        <v>51</v>
      </c>
      <c r="B75" s="0" t="n">
        <v>14450402</v>
      </c>
      <c r="C75" s="0" t="n">
        <v>14450386</v>
      </c>
      <c r="D75" s="0" t="n">
        <v>930242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30</v>
      </c>
      <c r="J75" s="0" t="s">
        <v>531</v>
      </c>
      <c r="K75" s="0" t="s">
        <v>532</v>
      </c>
      <c r="L75" s="0" t="n">
        <v>1339</v>
      </c>
      <c r="N75" s="0" t="n">
        <v>1007</v>
      </c>
      <c r="O75" s="0" t="s">
        <v>74</v>
      </c>
      <c r="P75" s="0" t="s">
        <v>74</v>
      </c>
      <c r="Q75" s="0" t="n">
        <v>1</v>
      </c>
      <c r="X75" s="0" t="n">
        <v>7</v>
      </c>
      <c r="Y75" s="0" t="n">
        <v>2.4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7</v>
      </c>
      <c r="AH75" s="0" t="n">
        <v>2</v>
      </c>
      <c r="AI75" s="0" t="n">
        <v>14450394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53)</f>
        <v>53</v>
      </c>
      <c r="B76" s="0" t="n">
        <v>14450417</v>
      </c>
      <c r="C76" s="0" t="n">
        <v>14450404</v>
      </c>
      <c r="D76" s="0" t="n">
        <v>9302572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90</v>
      </c>
      <c r="K76" s="0" t="s">
        <v>591</v>
      </c>
      <c r="L76" s="0" t="n">
        <v>1369</v>
      </c>
      <c r="N76" s="0" t="n">
        <v>1013</v>
      </c>
      <c r="O76" s="0" t="s">
        <v>511</v>
      </c>
      <c r="P76" s="0" t="s">
        <v>511</v>
      </c>
      <c r="Q76" s="0" t="n">
        <v>1</v>
      </c>
      <c r="X76" s="0" t="n">
        <v>36.96</v>
      </c>
      <c r="Y76" s="0" t="n">
        <v>0</v>
      </c>
      <c r="Z76" s="0" t="n">
        <v>0</v>
      </c>
      <c r="AA76" s="0" t="n">
        <v>0</v>
      </c>
      <c r="AB76" s="0" t="n">
        <v>8.17</v>
      </c>
      <c r="AC76" s="0" t="n">
        <v>0</v>
      </c>
      <c r="AD76" s="0" t="n">
        <v>1</v>
      </c>
      <c r="AE76" s="0" t="n">
        <v>1</v>
      </c>
      <c r="AF76" s="0" t="s">
        <v>65</v>
      </c>
      <c r="AG76" s="0" t="n">
        <v>42.504</v>
      </c>
      <c r="AH76" s="0" t="n">
        <v>2</v>
      </c>
      <c r="AI76" s="0" t="n">
        <v>14450405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53)</f>
        <v>53</v>
      </c>
      <c r="B77" s="0" t="n">
        <v>14450418</v>
      </c>
      <c r="C77" s="0" t="n">
        <v>14450404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6</v>
      </c>
      <c r="K77" s="0" t="s">
        <v>512</v>
      </c>
      <c r="L77" s="0" t="n">
        <v>608254</v>
      </c>
      <c r="N77" s="0" t="n">
        <v>1013</v>
      </c>
      <c r="O77" s="0" t="s">
        <v>513</v>
      </c>
      <c r="P77" s="0" t="s">
        <v>513</v>
      </c>
      <c r="Q77" s="0" t="n">
        <v>1</v>
      </c>
      <c r="X77" s="0" t="n">
        <v>41.95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64</v>
      </c>
      <c r="AG77" s="0" t="n">
        <v>52.4375</v>
      </c>
      <c r="AH77" s="0" t="n">
        <v>2</v>
      </c>
      <c r="AI77" s="0" t="n">
        <v>14450406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53)</f>
        <v>53</v>
      </c>
      <c r="B78" s="0" t="n">
        <v>14450419</v>
      </c>
      <c r="C78" s="0" t="n">
        <v>14450404</v>
      </c>
      <c r="D78" s="0" t="n">
        <v>9323494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4</v>
      </c>
      <c r="J78" s="0" t="s">
        <v>515</v>
      </c>
      <c r="K78" s="0" t="s">
        <v>516</v>
      </c>
      <c r="L78" s="0" t="n">
        <v>1368</v>
      </c>
      <c r="N78" s="0" t="n">
        <v>1011</v>
      </c>
      <c r="O78" s="0" t="s">
        <v>517</v>
      </c>
      <c r="P78" s="0" t="s">
        <v>517</v>
      </c>
      <c r="Q78" s="0" t="n">
        <v>1</v>
      </c>
      <c r="X78" s="0" t="n">
        <v>3.98</v>
      </c>
      <c r="Y78" s="0" t="n">
        <v>0</v>
      </c>
      <c r="Z78" s="0" t="n">
        <v>89.99</v>
      </c>
      <c r="AA78" s="0" t="n">
        <v>10.0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64</v>
      </c>
      <c r="AG78" s="0" t="n">
        <v>4.975</v>
      </c>
      <c r="AH78" s="0" t="n">
        <v>2</v>
      </c>
      <c r="AI78" s="0" t="n">
        <v>14450407</v>
      </c>
      <c r="AJ78" s="0" t="n">
        <v>8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53)</f>
        <v>53</v>
      </c>
      <c r="B79" s="0" t="n">
        <v>14450420</v>
      </c>
      <c r="C79" s="0" t="n">
        <v>14450404</v>
      </c>
      <c r="D79" s="0" t="n">
        <v>9317338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18</v>
      </c>
      <c r="J79" s="0" t="s">
        <v>519</v>
      </c>
      <c r="K79" s="0" t="s">
        <v>520</v>
      </c>
      <c r="L79" s="0" t="n">
        <v>1368</v>
      </c>
      <c r="N79" s="0" t="n">
        <v>1011</v>
      </c>
      <c r="O79" s="0" t="s">
        <v>517</v>
      </c>
      <c r="P79" s="0" t="s">
        <v>517</v>
      </c>
      <c r="Q79" s="0" t="n">
        <v>1</v>
      </c>
      <c r="X79" s="0" t="n">
        <v>2.59</v>
      </c>
      <c r="Y79" s="0" t="n">
        <v>0</v>
      </c>
      <c r="Z79" s="0" t="n">
        <v>80.01</v>
      </c>
      <c r="AA79" s="0" t="n">
        <v>14.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64</v>
      </c>
      <c r="AG79" s="0" t="n">
        <v>3.2375</v>
      </c>
      <c r="AH79" s="0" t="n">
        <v>2</v>
      </c>
      <c r="AI79" s="0" t="n">
        <v>14450408</v>
      </c>
      <c r="AJ79" s="0" t="n">
        <v>8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53)</f>
        <v>53</v>
      </c>
      <c r="B80" s="0" t="n">
        <v>14450421</v>
      </c>
      <c r="C80" s="0" t="n">
        <v>14450404</v>
      </c>
      <c r="D80" s="0" t="n">
        <v>931721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21</v>
      </c>
      <c r="J80" s="0" t="s">
        <v>522</v>
      </c>
      <c r="K80" s="0" t="s">
        <v>523</v>
      </c>
      <c r="L80" s="0" t="n">
        <v>1368</v>
      </c>
      <c r="N80" s="0" t="n">
        <v>1011</v>
      </c>
      <c r="O80" s="0" t="s">
        <v>517</v>
      </c>
      <c r="P80" s="0" t="s">
        <v>517</v>
      </c>
      <c r="Q80" s="0" t="n">
        <v>1</v>
      </c>
      <c r="X80" s="0" t="n">
        <v>0.41</v>
      </c>
      <c r="Y80" s="0" t="n">
        <v>0</v>
      </c>
      <c r="Z80" s="0" t="n">
        <v>123</v>
      </c>
      <c r="AA80" s="0" t="n">
        <v>13.5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64</v>
      </c>
      <c r="AG80" s="0" t="n">
        <v>0.5125</v>
      </c>
      <c r="AH80" s="0" t="n">
        <v>2</v>
      </c>
      <c r="AI80" s="0" t="n">
        <v>14450409</v>
      </c>
      <c r="AJ80" s="0" t="n">
        <v>8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53)</f>
        <v>53</v>
      </c>
      <c r="B81" s="0" t="n">
        <v>14450422</v>
      </c>
      <c r="C81" s="0" t="n">
        <v>14450404</v>
      </c>
      <c r="D81" s="0" t="n">
        <v>9317219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38</v>
      </c>
      <c r="J81" s="0" t="s">
        <v>539</v>
      </c>
      <c r="K81" s="0" t="s">
        <v>540</v>
      </c>
      <c r="L81" s="0" t="n">
        <v>1368</v>
      </c>
      <c r="N81" s="0" t="n">
        <v>1011</v>
      </c>
      <c r="O81" s="0" t="s">
        <v>517</v>
      </c>
      <c r="P81" s="0" t="s">
        <v>517</v>
      </c>
      <c r="Q81" s="0" t="n">
        <v>1</v>
      </c>
      <c r="X81" s="0" t="n">
        <v>9.7</v>
      </c>
      <c r="Y81" s="0" t="n">
        <v>0</v>
      </c>
      <c r="Z81" s="0" t="n">
        <v>75</v>
      </c>
      <c r="AA81" s="0" t="n">
        <v>11.6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64</v>
      </c>
      <c r="AG81" s="0" t="n">
        <v>12.125</v>
      </c>
      <c r="AH81" s="0" t="n">
        <v>2</v>
      </c>
      <c r="AI81" s="0" t="n">
        <v>14450410</v>
      </c>
      <c r="AJ81" s="0" t="n">
        <v>8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53)</f>
        <v>53</v>
      </c>
      <c r="B82" s="0" t="n">
        <v>14450423</v>
      </c>
      <c r="C82" s="0" t="n">
        <v>14450404</v>
      </c>
      <c r="D82" s="0" t="n">
        <v>931722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41</v>
      </c>
      <c r="J82" s="0" t="s">
        <v>542</v>
      </c>
      <c r="K82" s="0" t="s">
        <v>543</v>
      </c>
      <c r="L82" s="0" t="n">
        <v>1368</v>
      </c>
      <c r="N82" s="0" t="n">
        <v>1011</v>
      </c>
      <c r="O82" s="0" t="s">
        <v>517</v>
      </c>
      <c r="P82" s="0" t="s">
        <v>517</v>
      </c>
      <c r="Q82" s="0" t="n">
        <v>1</v>
      </c>
      <c r="X82" s="0" t="n">
        <v>21.66</v>
      </c>
      <c r="Y82" s="0" t="n">
        <v>0</v>
      </c>
      <c r="Z82" s="0" t="n">
        <v>121</v>
      </c>
      <c r="AA82" s="0" t="n">
        <v>14.4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64</v>
      </c>
      <c r="AG82" s="0" t="n">
        <v>27.075</v>
      </c>
      <c r="AH82" s="0" t="n">
        <v>2</v>
      </c>
      <c r="AI82" s="0" t="n">
        <v>14450411</v>
      </c>
      <c r="AJ82" s="0" t="n">
        <v>8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53)</f>
        <v>53</v>
      </c>
      <c r="B83" s="0" t="n">
        <v>14450424</v>
      </c>
      <c r="C83" s="0" t="n">
        <v>14450404</v>
      </c>
      <c r="D83" s="0" t="n">
        <v>9312892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27</v>
      </c>
      <c r="J83" s="0" t="s">
        <v>528</v>
      </c>
      <c r="K83" s="0" t="s">
        <v>529</v>
      </c>
      <c r="L83" s="0" t="n">
        <v>1368</v>
      </c>
      <c r="N83" s="0" t="n">
        <v>1011</v>
      </c>
      <c r="O83" s="0" t="s">
        <v>517</v>
      </c>
      <c r="P83" s="0" t="s">
        <v>517</v>
      </c>
      <c r="Q83" s="0" t="n">
        <v>1</v>
      </c>
      <c r="X83" s="0" t="n">
        <v>2.96</v>
      </c>
      <c r="Y83" s="0" t="n">
        <v>0</v>
      </c>
      <c r="Z83" s="0" t="n">
        <v>110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4</v>
      </c>
      <c r="AG83" s="0" t="n">
        <v>3.7</v>
      </c>
      <c r="AH83" s="0" t="n">
        <v>2</v>
      </c>
      <c r="AI83" s="0" t="n">
        <v>14450412</v>
      </c>
      <c r="AJ83" s="0" t="n">
        <v>8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53)</f>
        <v>53</v>
      </c>
      <c r="B84" s="0" t="n">
        <v>14450425</v>
      </c>
      <c r="C84" s="0" t="n">
        <v>14450404</v>
      </c>
      <c r="D84" s="0" t="n">
        <v>955521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92</v>
      </c>
      <c r="J84" s="0" t="s">
        <v>593</v>
      </c>
      <c r="K84" s="0" t="s">
        <v>594</v>
      </c>
      <c r="L84" s="0" t="n">
        <v>1368</v>
      </c>
      <c r="N84" s="0" t="n">
        <v>1011</v>
      </c>
      <c r="O84" s="0" t="s">
        <v>517</v>
      </c>
      <c r="P84" s="0" t="s">
        <v>517</v>
      </c>
      <c r="Q84" s="0" t="n">
        <v>1</v>
      </c>
      <c r="X84" s="0" t="n">
        <v>0.65</v>
      </c>
      <c r="Y84" s="0" t="n">
        <v>0</v>
      </c>
      <c r="Z84" s="0" t="n">
        <v>116.64</v>
      </c>
      <c r="AA84" s="0" t="n">
        <v>13.5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4</v>
      </c>
      <c r="AG84" s="0" t="n">
        <v>0.8125</v>
      </c>
      <c r="AH84" s="0" t="n">
        <v>2</v>
      </c>
      <c r="AI84" s="0" t="n">
        <v>14450413</v>
      </c>
      <c r="AJ84" s="0" t="n">
        <v>8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53)</f>
        <v>53</v>
      </c>
      <c r="B85" s="0" t="n">
        <v>14450426</v>
      </c>
      <c r="C85" s="0" t="n">
        <v>14450404</v>
      </c>
      <c r="D85" s="0" t="n">
        <v>955459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95</v>
      </c>
      <c r="J85" s="0" t="s">
        <v>596</v>
      </c>
      <c r="K85" s="0" t="s">
        <v>597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X85" s="0" t="n">
        <v>15</v>
      </c>
      <c r="Y85" s="0" t="n">
        <v>146.9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5</v>
      </c>
      <c r="AH85" s="0" t="n">
        <v>2</v>
      </c>
      <c r="AI85" s="0" t="n">
        <v>14450414</v>
      </c>
      <c r="AJ85" s="0" t="n">
        <v>9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53)</f>
        <v>53</v>
      </c>
      <c r="B86" s="0" t="n">
        <v>14450427</v>
      </c>
      <c r="C86" s="0" t="n">
        <v>14450404</v>
      </c>
      <c r="D86" s="0" t="n">
        <v>955525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72</v>
      </c>
      <c r="J86" s="0" t="s">
        <v>75</v>
      </c>
      <c r="K86" s="0" t="s">
        <v>73</v>
      </c>
      <c r="L86" s="0" t="n">
        <v>1339</v>
      </c>
      <c r="N86" s="0" t="n">
        <v>1007</v>
      </c>
      <c r="O86" s="0" t="s">
        <v>74</v>
      </c>
      <c r="P86" s="0" t="s">
        <v>74</v>
      </c>
      <c r="Q86" s="0" t="n">
        <v>1</v>
      </c>
      <c r="X86" s="0" t="n">
        <v>189</v>
      </c>
      <c r="Y86" s="0" t="n">
        <v>10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89</v>
      </c>
      <c r="AH86" s="0" t="n">
        <v>2</v>
      </c>
      <c r="AI86" s="0" t="n">
        <v>14450415</v>
      </c>
      <c r="AJ86" s="0" t="n">
        <v>9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53)</f>
        <v>53</v>
      </c>
      <c r="B87" s="0" t="n">
        <v>14450428</v>
      </c>
      <c r="C87" s="0" t="n">
        <v>14450404</v>
      </c>
      <c r="D87" s="0" t="n">
        <v>930242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30</v>
      </c>
      <c r="J87" s="0" t="s">
        <v>531</v>
      </c>
      <c r="K87" s="0" t="s">
        <v>532</v>
      </c>
      <c r="L87" s="0" t="n">
        <v>1339</v>
      </c>
      <c r="N87" s="0" t="n">
        <v>1007</v>
      </c>
      <c r="O87" s="0" t="s">
        <v>74</v>
      </c>
      <c r="P87" s="0" t="s">
        <v>74</v>
      </c>
      <c r="Q87" s="0" t="n">
        <v>1</v>
      </c>
      <c r="X87" s="0" t="n">
        <v>30</v>
      </c>
      <c r="Y87" s="0" t="n">
        <v>2.4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0</v>
      </c>
      <c r="AH87" s="0" t="n">
        <v>2</v>
      </c>
      <c r="AI87" s="0" t="n">
        <v>14450416</v>
      </c>
      <c r="AJ87" s="0" t="n">
        <v>9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54)</f>
        <v>54</v>
      </c>
      <c r="B88" s="0" t="n">
        <v>14450435</v>
      </c>
      <c r="C88" s="0" t="n">
        <v>14450429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6</v>
      </c>
      <c r="K88" s="0" t="s">
        <v>512</v>
      </c>
      <c r="L88" s="0" t="n">
        <v>608254</v>
      </c>
      <c r="N88" s="0" t="n">
        <v>1013</v>
      </c>
      <c r="O88" s="0" t="s">
        <v>513</v>
      </c>
      <c r="P88" s="0" t="s">
        <v>513</v>
      </c>
      <c r="Q88" s="0" t="n">
        <v>1</v>
      </c>
      <c r="X88" s="0" t="n">
        <v>2.5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F88" s="0" t="s">
        <v>64</v>
      </c>
      <c r="AG88" s="0" t="n">
        <v>3.1375</v>
      </c>
      <c r="AH88" s="0" t="n">
        <v>2</v>
      </c>
      <c r="AI88" s="0" t="n">
        <v>14450430</v>
      </c>
      <c r="AJ88" s="0" t="n">
        <v>9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54)</f>
        <v>54</v>
      </c>
      <c r="B89" s="0" t="n">
        <v>14450436</v>
      </c>
      <c r="C89" s="0" t="n">
        <v>14450429</v>
      </c>
      <c r="D89" s="0" t="n">
        <v>932349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14</v>
      </c>
      <c r="J89" s="0" t="s">
        <v>515</v>
      </c>
      <c r="K89" s="0" t="s">
        <v>516</v>
      </c>
      <c r="L89" s="0" t="n">
        <v>1368</v>
      </c>
      <c r="N89" s="0" t="n">
        <v>1011</v>
      </c>
      <c r="O89" s="0" t="s">
        <v>517</v>
      </c>
      <c r="P89" s="0" t="s">
        <v>517</v>
      </c>
      <c r="Q89" s="0" t="n">
        <v>1</v>
      </c>
      <c r="X89" s="0" t="n">
        <v>0.83</v>
      </c>
      <c r="Y89" s="0" t="n">
        <v>0</v>
      </c>
      <c r="Z89" s="0" t="n">
        <v>89.99</v>
      </c>
      <c r="AA89" s="0" t="n">
        <v>10.06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64</v>
      </c>
      <c r="AG89" s="0" t="n">
        <v>1.0375</v>
      </c>
      <c r="AH89" s="0" t="n">
        <v>2</v>
      </c>
      <c r="AI89" s="0" t="n">
        <v>14450431</v>
      </c>
      <c r="AJ89" s="0" t="n">
        <v>9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54)</f>
        <v>54</v>
      </c>
      <c r="B90" s="0" t="n">
        <v>14450437</v>
      </c>
      <c r="C90" s="0" t="n">
        <v>14450429</v>
      </c>
      <c r="D90" s="0" t="n">
        <v>931721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38</v>
      </c>
      <c r="J90" s="0" t="s">
        <v>539</v>
      </c>
      <c r="K90" s="0" t="s">
        <v>540</v>
      </c>
      <c r="L90" s="0" t="n">
        <v>1368</v>
      </c>
      <c r="N90" s="0" t="n">
        <v>1011</v>
      </c>
      <c r="O90" s="0" t="s">
        <v>517</v>
      </c>
      <c r="P90" s="0" t="s">
        <v>517</v>
      </c>
      <c r="Q90" s="0" t="n">
        <v>1</v>
      </c>
      <c r="X90" s="0" t="n">
        <v>0.86</v>
      </c>
      <c r="Y90" s="0" t="n">
        <v>0</v>
      </c>
      <c r="Z90" s="0" t="n">
        <v>75</v>
      </c>
      <c r="AA90" s="0" t="n">
        <v>11.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64</v>
      </c>
      <c r="AG90" s="0" t="n">
        <v>1.075</v>
      </c>
      <c r="AH90" s="0" t="n">
        <v>2</v>
      </c>
      <c r="AI90" s="0" t="n">
        <v>14450432</v>
      </c>
      <c r="AJ90" s="0" t="n">
        <v>9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54)</f>
        <v>54</v>
      </c>
      <c r="B91" s="0" t="n">
        <v>14450438</v>
      </c>
      <c r="C91" s="0" t="n">
        <v>14450429</v>
      </c>
      <c r="D91" s="0" t="n">
        <v>931722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41</v>
      </c>
      <c r="J91" s="0" t="s">
        <v>542</v>
      </c>
      <c r="K91" s="0" t="s">
        <v>543</v>
      </c>
      <c r="L91" s="0" t="n">
        <v>1368</v>
      </c>
      <c r="N91" s="0" t="n">
        <v>1011</v>
      </c>
      <c r="O91" s="0" t="s">
        <v>517</v>
      </c>
      <c r="P91" s="0" t="s">
        <v>517</v>
      </c>
      <c r="Q91" s="0" t="n">
        <v>1</v>
      </c>
      <c r="X91" s="0" t="n">
        <v>0.82</v>
      </c>
      <c r="Y91" s="0" t="n">
        <v>0</v>
      </c>
      <c r="Z91" s="0" t="n">
        <v>121</v>
      </c>
      <c r="AA91" s="0" t="n">
        <v>14.4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64</v>
      </c>
      <c r="AG91" s="0" t="n">
        <v>1.025</v>
      </c>
      <c r="AH91" s="0" t="n">
        <v>2</v>
      </c>
      <c r="AI91" s="0" t="n">
        <v>14450433</v>
      </c>
      <c r="AJ91" s="0" t="n">
        <v>9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54)</f>
        <v>54</v>
      </c>
      <c r="B92" s="0" t="n">
        <v>14450439</v>
      </c>
      <c r="C92" s="0" t="n">
        <v>14450429</v>
      </c>
      <c r="D92" s="0" t="n">
        <v>955525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72</v>
      </c>
      <c r="J92" s="0" t="s">
        <v>75</v>
      </c>
      <c r="K92" s="0" t="s">
        <v>73</v>
      </c>
      <c r="L92" s="0" t="n">
        <v>1339</v>
      </c>
      <c r="N92" s="0" t="n">
        <v>1007</v>
      </c>
      <c r="O92" s="0" t="s">
        <v>74</v>
      </c>
      <c r="P92" s="0" t="s">
        <v>74</v>
      </c>
      <c r="Q92" s="0" t="n">
        <v>1</v>
      </c>
      <c r="X92" s="0" t="n">
        <v>12.6</v>
      </c>
      <c r="Y92" s="0" t="n">
        <v>10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2.6</v>
      </c>
      <c r="AH92" s="0" t="n">
        <v>2</v>
      </c>
      <c r="AI92" s="0" t="n">
        <v>14450434</v>
      </c>
      <c r="AJ92" s="0" t="n">
        <v>9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57)</f>
        <v>57</v>
      </c>
      <c r="B93" s="0" t="n">
        <v>14450448</v>
      </c>
      <c r="C93" s="0" t="n">
        <v>14450442</v>
      </c>
      <c r="D93" s="0" t="n">
        <v>9302247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80</v>
      </c>
      <c r="K93" s="0" t="s">
        <v>581</v>
      </c>
      <c r="L93" s="0" t="n">
        <v>1369</v>
      </c>
      <c r="N93" s="0" t="n">
        <v>1013</v>
      </c>
      <c r="O93" s="0" t="s">
        <v>511</v>
      </c>
      <c r="P93" s="0" t="s">
        <v>511</v>
      </c>
      <c r="Q93" s="0" t="n">
        <v>1</v>
      </c>
      <c r="X93" s="0" t="n">
        <v>11.41</v>
      </c>
      <c r="Y93" s="0" t="n">
        <v>0</v>
      </c>
      <c r="Z93" s="0" t="n">
        <v>0</v>
      </c>
      <c r="AA93" s="0" t="n">
        <v>0</v>
      </c>
      <c r="AB93" s="0" t="n">
        <v>7.8</v>
      </c>
      <c r="AC93" s="0" t="n">
        <v>0</v>
      </c>
      <c r="AD93" s="0" t="n">
        <v>1</v>
      </c>
      <c r="AE93" s="0" t="n">
        <v>1</v>
      </c>
      <c r="AF93" s="0" t="s">
        <v>65</v>
      </c>
      <c r="AG93" s="0" t="n">
        <v>13.1215</v>
      </c>
      <c r="AH93" s="0" t="n">
        <v>2</v>
      </c>
      <c r="AI93" s="0" t="n">
        <v>14450443</v>
      </c>
      <c r="AJ93" s="0" t="n">
        <v>9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57)</f>
        <v>57</v>
      </c>
      <c r="B94" s="0" t="n">
        <v>14450449</v>
      </c>
      <c r="C94" s="0" t="n">
        <v>14450442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6</v>
      </c>
      <c r="K94" s="0" t="s">
        <v>512</v>
      </c>
      <c r="L94" s="0" t="n">
        <v>608254</v>
      </c>
      <c r="N94" s="0" t="n">
        <v>1013</v>
      </c>
      <c r="O94" s="0" t="s">
        <v>513</v>
      </c>
      <c r="P94" s="0" t="s">
        <v>513</v>
      </c>
      <c r="Q94" s="0" t="n">
        <v>1</v>
      </c>
      <c r="X94" s="0" t="n">
        <v>33.0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F94" s="0" t="s">
        <v>64</v>
      </c>
      <c r="AG94" s="0" t="n">
        <v>41.3625</v>
      </c>
      <c r="AH94" s="0" t="n">
        <v>2</v>
      </c>
      <c r="AI94" s="0" t="n">
        <v>14450444</v>
      </c>
      <c r="AJ94" s="0" t="n">
        <v>9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57)</f>
        <v>57</v>
      </c>
      <c r="B95" s="0" t="n">
        <v>14450450</v>
      </c>
      <c r="C95" s="0" t="n">
        <v>14450442</v>
      </c>
      <c r="D95" s="0" t="n">
        <v>931733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82</v>
      </c>
      <c r="J95" s="0" t="s">
        <v>583</v>
      </c>
      <c r="K95" s="0" t="s">
        <v>584</v>
      </c>
      <c r="L95" s="0" t="n">
        <v>1368</v>
      </c>
      <c r="N95" s="0" t="n">
        <v>1011</v>
      </c>
      <c r="O95" s="0" t="s">
        <v>517</v>
      </c>
      <c r="P95" s="0" t="s">
        <v>517</v>
      </c>
      <c r="Q95" s="0" t="n">
        <v>1</v>
      </c>
      <c r="X95" s="0" t="n">
        <v>25.25</v>
      </c>
      <c r="Y95" s="0" t="n">
        <v>0</v>
      </c>
      <c r="Z95" s="0" t="n">
        <v>125.7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4</v>
      </c>
      <c r="AG95" s="0" t="n">
        <v>31.5625</v>
      </c>
      <c r="AH95" s="0" t="n">
        <v>2</v>
      </c>
      <c r="AI95" s="0" t="n">
        <v>14450445</v>
      </c>
      <c r="AJ95" s="0" t="n">
        <v>10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57)</f>
        <v>57</v>
      </c>
      <c r="B96" s="0" t="n">
        <v>14450451</v>
      </c>
      <c r="C96" s="0" t="n">
        <v>14450442</v>
      </c>
      <c r="D96" s="0" t="n">
        <v>931733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18</v>
      </c>
      <c r="J96" s="0" t="s">
        <v>519</v>
      </c>
      <c r="K96" s="0" t="s">
        <v>520</v>
      </c>
      <c r="L96" s="0" t="n">
        <v>1368</v>
      </c>
      <c r="N96" s="0" t="n">
        <v>1011</v>
      </c>
      <c r="O96" s="0" t="s">
        <v>517</v>
      </c>
      <c r="P96" s="0" t="s">
        <v>517</v>
      </c>
      <c r="Q96" s="0" t="n">
        <v>1</v>
      </c>
      <c r="X96" s="0" t="n">
        <v>7.84</v>
      </c>
      <c r="Y96" s="0" t="n">
        <v>0</v>
      </c>
      <c r="Z96" s="0" t="n">
        <v>80.01</v>
      </c>
      <c r="AA96" s="0" t="n">
        <v>14.4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4</v>
      </c>
      <c r="AG96" s="0" t="n">
        <v>9.8</v>
      </c>
      <c r="AH96" s="0" t="n">
        <v>2</v>
      </c>
      <c r="AI96" s="0" t="n">
        <v>14450446</v>
      </c>
      <c r="AJ96" s="0" t="n">
        <v>10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57)</f>
        <v>57</v>
      </c>
      <c r="B97" s="0" t="n">
        <v>14450452</v>
      </c>
      <c r="C97" s="0" t="n">
        <v>14450442</v>
      </c>
      <c r="D97" s="0" t="n">
        <v>955432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5</v>
      </c>
      <c r="J97" s="0" t="s">
        <v>586</v>
      </c>
      <c r="K97" s="0" t="s">
        <v>587</v>
      </c>
      <c r="L97" s="0" t="n">
        <v>1339</v>
      </c>
      <c r="N97" s="0" t="n">
        <v>1007</v>
      </c>
      <c r="O97" s="0" t="s">
        <v>74</v>
      </c>
      <c r="P97" s="0" t="s">
        <v>74</v>
      </c>
      <c r="Q97" s="0" t="n">
        <v>1</v>
      </c>
      <c r="X97" s="0" t="n">
        <v>0.04</v>
      </c>
      <c r="Y97" s="0" t="n">
        <v>108.4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4</v>
      </c>
      <c r="AH97" s="0" t="n">
        <v>2</v>
      </c>
      <c r="AI97" s="0" t="n">
        <v>14450447</v>
      </c>
      <c r="AJ97" s="0" t="n">
        <v>10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59)</f>
        <v>59</v>
      </c>
      <c r="B98" s="0" t="n">
        <v>14450462</v>
      </c>
      <c r="C98" s="0" t="n">
        <v>14450454</v>
      </c>
      <c r="D98" s="0" t="n">
        <v>9305479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598</v>
      </c>
      <c r="K98" s="0" t="s">
        <v>599</v>
      </c>
      <c r="L98" s="0" t="n">
        <v>1369</v>
      </c>
      <c r="N98" s="0" t="n">
        <v>1013</v>
      </c>
      <c r="O98" s="0" t="s">
        <v>511</v>
      </c>
      <c r="P98" s="0" t="s">
        <v>511</v>
      </c>
      <c r="Q98" s="0" t="n">
        <v>1</v>
      </c>
      <c r="X98" s="0" t="n">
        <v>26.24</v>
      </c>
      <c r="Y98" s="0" t="n">
        <v>0</v>
      </c>
      <c r="Z98" s="0" t="n">
        <v>0</v>
      </c>
      <c r="AA98" s="0" t="n">
        <v>0</v>
      </c>
      <c r="AB98" s="0" t="n">
        <v>8.46</v>
      </c>
      <c r="AC98" s="0" t="n">
        <v>0</v>
      </c>
      <c r="AD98" s="0" t="n">
        <v>1</v>
      </c>
      <c r="AE98" s="0" t="n">
        <v>1</v>
      </c>
      <c r="AF98" s="0" t="s">
        <v>65</v>
      </c>
      <c r="AG98" s="0" t="n">
        <v>30.176</v>
      </c>
      <c r="AH98" s="0" t="n">
        <v>2</v>
      </c>
      <c r="AI98" s="0" t="n">
        <v>14450455</v>
      </c>
      <c r="AJ98" s="0" t="n">
        <v>10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59)</f>
        <v>59</v>
      </c>
      <c r="B99" s="0" t="n">
        <v>14450463</v>
      </c>
      <c r="C99" s="0" t="n">
        <v>14450454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76</v>
      </c>
      <c r="K99" s="0" t="s">
        <v>512</v>
      </c>
      <c r="L99" s="0" t="n">
        <v>608254</v>
      </c>
      <c r="N99" s="0" t="n">
        <v>1013</v>
      </c>
      <c r="O99" s="0" t="s">
        <v>513</v>
      </c>
      <c r="P99" s="0" t="s">
        <v>513</v>
      </c>
      <c r="Q99" s="0" t="n">
        <v>1</v>
      </c>
      <c r="X99" s="0" t="n">
        <v>3.1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2</v>
      </c>
      <c r="AF99" s="0" t="s">
        <v>64</v>
      </c>
      <c r="AG99" s="0" t="n">
        <v>3.9625</v>
      </c>
      <c r="AH99" s="0" t="n">
        <v>2</v>
      </c>
      <c r="AI99" s="0" t="n">
        <v>14450456</v>
      </c>
      <c r="AJ99" s="0" t="n">
        <v>10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59)</f>
        <v>59</v>
      </c>
      <c r="B100" s="0" t="n">
        <v>14450464</v>
      </c>
      <c r="C100" s="0" t="n">
        <v>14450454</v>
      </c>
      <c r="D100" s="0" t="n">
        <v>9323494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14</v>
      </c>
      <c r="J100" s="0" t="s">
        <v>515</v>
      </c>
      <c r="K100" s="0" t="s">
        <v>516</v>
      </c>
      <c r="L100" s="0" t="n">
        <v>1368</v>
      </c>
      <c r="N100" s="0" t="n">
        <v>1011</v>
      </c>
      <c r="O100" s="0" t="s">
        <v>517</v>
      </c>
      <c r="P100" s="0" t="s">
        <v>517</v>
      </c>
      <c r="Q100" s="0" t="n">
        <v>1</v>
      </c>
      <c r="X100" s="0" t="n">
        <v>1.15</v>
      </c>
      <c r="Y100" s="0" t="n">
        <v>0</v>
      </c>
      <c r="Z100" s="0" t="n">
        <v>89.99</v>
      </c>
      <c r="AA100" s="0" t="n">
        <v>10.06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64</v>
      </c>
      <c r="AG100" s="0" t="n">
        <v>1.4375</v>
      </c>
      <c r="AH100" s="0" t="n">
        <v>2</v>
      </c>
      <c r="AI100" s="0" t="n">
        <v>14450457</v>
      </c>
      <c r="AJ100" s="0" t="n">
        <v>10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59)</f>
        <v>59</v>
      </c>
      <c r="B101" s="0" t="n">
        <v>14450465</v>
      </c>
      <c r="C101" s="0" t="n">
        <v>14450454</v>
      </c>
      <c r="D101" s="0" t="n">
        <v>9317219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38</v>
      </c>
      <c r="J101" s="0" t="s">
        <v>539</v>
      </c>
      <c r="K101" s="0" t="s">
        <v>540</v>
      </c>
      <c r="L101" s="0" t="n">
        <v>1368</v>
      </c>
      <c r="N101" s="0" t="n">
        <v>1011</v>
      </c>
      <c r="O101" s="0" t="s">
        <v>517</v>
      </c>
      <c r="P101" s="0" t="s">
        <v>517</v>
      </c>
      <c r="Q101" s="0" t="n">
        <v>1</v>
      </c>
      <c r="X101" s="0" t="n">
        <v>1.48</v>
      </c>
      <c r="Y101" s="0" t="n">
        <v>0</v>
      </c>
      <c r="Z101" s="0" t="n">
        <v>75</v>
      </c>
      <c r="AA101" s="0" t="n">
        <v>11.6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64</v>
      </c>
      <c r="AG101" s="0" t="n">
        <v>1.85</v>
      </c>
      <c r="AH101" s="0" t="n">
        <v>2</v>
      </c>
      <c r="AI101" s="0" t="n">
        <v>14450458</v>
      </c>
      <c r="AJ101" s="0" t="n">
        <v>10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59)</f>
        <v>59</v>
      </c>
      <c r="B102" s="0" t="n">
        <v>14450466</v>
      </c>
      <c r="C102" s="0" t="n">
        <v>14450454</v>
      </c>
      <c r="D102" s="0" t="n">
        <v>9312892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27</v>
      </c>
      <c r="J102" s="0" t="s">
        <v>528</v>
      </c>
      <c r="K102" s="0" t="s">
        <v>529</v>
      </c>
      <c r="L102" s="0" t="n">
        <v>1368</v>
      </c>
      <c r="N102" s="0" t="n">
        <v>1011</v>
      </c>
      <c r="O102" s="0" t="s">
        <v>517</v>
      </c>
      <c r="P102" s="0" t="s">
        <v>517</v>
      </c>
      <c r="Q102" s="0" t="n">
        <v>1</v>
      </c>
      <c r="X102" s="0" t="n">
        <v>0.54</v>
      </c>
      <c r="Y102" s="0" t="n">
        <v>0</v>
      </c>
      <c r="Z102" s="0" t="n">
        <v>110</v>
      </c>
      <c r="AA102" s="0" t="n">
        <v>11.6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64</v>
      </c>
      <c r="AG102" s="0" t="n">
        <v>0.675</v>
      </c>
      <c r="AH102" s="0" t="n">
        <v>2</v>
      </c>
      <c r="AI102" s="0" t="n">
        <v>14450459</v>
      </c>
      <c r="AJ102" s="0" t="n">
        <v>10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59)</f>
        <v>59</v>
      </c>
      <c r="B103" s="0" t="n">
        <v>14450467</v>
      </c>
      <c r="C103" s="0" t="n">
        <v>14450454</v>
      </c>
      <c r="D103" s="0" t="n">
        <v>955539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00</v>
      </c>
      <c r="J103" s="0" t="s">
        <v>601</v>
      </c>
      <c r="K103" s="0" t="s">
        <v>602</v>
      </c>
      <c r="L103" s="0" t="n">
        <v>1339</v>
      </c>
      <c r="N103" s="0" t="n">
        <v>1007</v>
      </c>
      <c r="O103" s="0" t="s">
        <v>74</v>
      </c>
      <c r="P103" s="0" t="s">
        <v>74</v>
      </c>
      <c r="Q103" s="0" t="n">
        <v>1</v>
      </c>
      <c r="X103" s="0" t="n">
        <v>17.4</v>
      </c>
      <c r="Y103" s="0" t="n">
        <v>145.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17.4</v>
      </c>
      <c r="AH103" s="0" t="n">
        <v>2</v>
      </c>
      <c r="AI103" s="0" t="n">
        <v>14450460</v>
      </c>
      <c r="AJ103" s="0" t="n">
        <v>10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59)</f>
        <v>59</v>
      </c>
      <c r="B104" s="0" t="n">
        <v>14450468</v>
      </c>
      <c r="C104" s="0" t="n">
        <v>14450454</v>
      </c>
      <c r="D104" s="0" t="n">
        <v>9302420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30</v>
      </c>
      <c r="J104" s="0" t="s">
        <v>531</v>
      </c>
      <c r="K104" s="0" t="s">
        <v>532</v>
      </c>
      <c r="L104" s="0" t="n">
        <v>1339</v>
      </c>
      <c r="N104" s="0" t="n">
        <v>1007</v>
      </c>
      <c r="O104" s="0" t="s">
        <v>74</v>
      </c>
      <c r="P104" s="0" t="s">
        <v>74</v>
      </c>
      <c r="Q104" s="0" t="n">
        <v>1</v>
      </c>
      <c r="X104" s="0" t="n">
        <v>2</v>
      </c>
      <c r="Y104" s="0" t="n">
        <v>2.44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2</v>
      </c>
      <c r="AH104" s="0" t="n">
        <v>2</v>
      </c>
      <c r="AI104" s="0" t="n">
        <v>14450461</v>
      </c>
      <c r="AJ104" s="0" t="n">
        <v>10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60)</f>
        <v>60</v>
      </c>
      <c r="B105" s="0" t="n">
        <v>14450474</v>
      </c>
      <c r="C105" s="0" t="n">
        <v>14450469</v>
      </c>
      <c r="D105" s="0" t="n">
        <v>9305479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98</v>
      </c>
      <c r="K105" s="0" t="s">
        <v>599</v>
      </c>
      <c r="L105" s="0" t="n">
        <v>1369</v>
      </c>
      <c r="N105" s="0" t="n">
        <v>1013</v>
      </c>
      <c r="O105" s="0" t="s">
        <v>511</v>
      </c>
      <c r="P105" s="0" t="s">
        <v>511</v>
      </c>
      <c r="Q105" s="0" t="n">
        <v>1</v>
      </c>
      <c r="X105" s="0" t="n">
        <v>0.54</v>
      </c>
      <c r="Y105" s="0" t="n">
        <v>0</v>
      </c>
      <c r="Z105" s="0" t="n">
        <v>0</v>
      </c>
      <c r="AA105" s="0" t="n">
        <v>0</v>
      </c>
      <c r="AB105" s="0" t="n">
        <v>8.46</v>
      </c>
      <c r="AC105" s="0" t="n">
        <v>0</v>
      </c>
      <c r="AD105" s="0" t="n">
        <v>1</v>
      </c>
      <c r="AE105" s="0" t="n">
        <v>1</v>
      </c>
      <c r="AF105" s="0" t="s">
        <v>65</v>
      </c>
      <c r="AG105" s="0" t="n">
        <v>0.621</v>
      </c>
      <c r="AH105" s="0" t="n">
        <v>2</v>
      </c>
      <c r="AI105" s="0" t="n">
        <v>14450470</v>
      </c>
      <c r="AJ105" s="0" t="n">
        <v>11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60)</f>
        <v>60</v>
      </c>
      <c r="B106" s="0" t="n">
        <v>14450475</v>
      </c>
      <c r="C106" s="0" t="n">
        <v>14450469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6</v>
      </c>
      <c r="K106" s="0" t="s">
        <v>512</v>
      </c>
      <c r="L106" s="0" t="n">
        <v>608254</v>
      </c>
      <c r="N106" s="0" t="n">
        <v>1013</v>
      </c>
      <c r="O106" s="0" t="s">
        <v>513</v>
      </c>
      <c r="P106" s="0" t="s">
        <v>513</v>
      </c>
      <c r="Q106" s="0" t="n">
        <v>1</v>
      </c>
      <c r="X106" s="0" t="n">
        <v>0.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2</v>
      </c>
      <c r="AF106" s="0" t="s">
        <v>64</v>
      </c>
      <c r="AG106" s="0" t="n">
        <v>0.125</v>
      </c>
      <c r="AH106" s="0" t="n">
        <v>2</v>
      </c>
      <c r="AI106" s="0" t="n">
        <v>14450471</v>
      </c>
      <c r="AJ106" s="0" t="n">
        <v>11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60)</f>
        <v>60</v>
      </c>
      <c r="B107" s="0" t="n">
        <v>14450476</v>
      </c>
      <c r="C107" s="0" t="n">
        <v>14450469</v>
      </c>
      <c r="D107" s="0" t="n">
        <v>9323494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14</v>
      </c>
      <c r="J107" s="0" t="s">
        <v>515</v>
      </c>
      <c r="K107" s="0" t="s">
        <v>516</v>
      </c>
      <c r="L107" s="0" t="n">
        <v>1368</v>
      </c>
      <c r="N107" s="0" t="n">
        <v>1011</v>
      </c>
      <c r="O107" s="0" t="s">
        <v>517</v>
      </c>
      <c r="P107" s="0" t="s">
        <v>517</v>
      </c>
      <c r="Q107" s="0" t="n">
        <v>1</v>
      </c>
      <c r="X107" s="0" t="n">
        <v>0.1</v>
      </c>
      <c r="Y107" s="0" t="n">
        <v>0</v>
      </c>
      <c r="Z107" s="0" t="n">
        <v>89.99</v>
      </c>
      <c r="AA107" s="0" t="n">
        <v>10.06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64</v>
      </c>
      <c r="AG107" s="0" t="n">
        <v>0.125</v>
      </c>
      <c r="AH107" s="0" t="n">
        <v>2</v>
      </c>
      <c r="AI107" s="0" t="n">
        <v>14450472</v>
      </c>
      <c r="AJ107" s="0" t="n">
        <v>11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60)</f>
        <v>60</v>
      </c>
      <c r="B108" s="0" t="n">
        <v>14450477</v>
      </c>
      <c r="C108" s="0" t="n">
        <v>14450469</v>
      </c>
      <c r="D108" s="0" t="n">
        <v>955539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00</v>
      </c>
      <c r="J108" s="0" t="s">
        <v>601</v>
      </c>
      <c r="K108" s="0" t="s">
        <v>602</v>
      </c>
      <c r="L108" s="0" t="n">
        <v>1339</v>
      </c>
      <c r="N108" s="0" t="n">
        <v>1007</v>
      </c>
      <c r="O108" s="0" t="s">
        <v>74</v>
      </c>
      <c r="P108" s="0" t="s">
        <v>74</v>
      </c>
      <c r="Q108" s="0" t="n">
        <v>1</v>
      </c>
      <c r="X108" s="0" t="n">
        <v>1.5</v>
      </c>
      <c r="Y108" s="0" t="n">
        <v>145.8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1.5</v>
      </c>
      <c r="AH108" s="0" t="n">
        <v>2</v>
      </c>
      <c r="AI108" s="0" t="n">
        <v>14450473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63)</f>
        <v>63</v>
      </c>
      <c r="B109" s="0" t="n">
        <v>14450490</v>
      </c>
      <c r="C109" s="0" t="n">
        <v>14450480</v>
      </c>
      <c r="D109" s="0" t="n">
        <v>9302595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578</v>
      </c>
      <c r="K109" s="0" t="s">
        <v>579</v>
      </c>
      <c r="L109" s="0" t="n">
        <v>1369</v>
      </c>
      <c r="N109" s="0" t="n">
        <v>1013</v>
      </c>
      <c r="O109" s="0" t="s">
        <v>511</v>
      </c>
      <c r="P109" s="0" t="s">
        <v>511</v>
      </c>
      <c r="Q109" s="0" t="n">
        <v>1</v>
      </c>
      <c r="X109" s="0" t="n">
        <v>4.53</v>
      </c>
      <c r="Y109" s="0" t="n">
        <v>0</v>
      </c>
      <c r="Z109" s="0" t="n">
        <v>0</v>
      </c>
      <c r="AA109" s="0" t="n">
        <v>0</v>
      </c>
      <c r="AB109" s="0" t="n">
        <v>8.53</v>
      </c>
      <c r="AC109" s="0" t="n">
        <v>0</v>
      </c>
      <c r="AD109" s="0" t="n">
        <v>1</v>
      </c>
      <c r="AE109" s="0" t="n">
        <v>1</v>
      </c>
      <c r="AG109" s="0" t="n">
        <v>4.53</v>
      </c>
      <c r="AH109" s="0" t="n">
        <v>2</v>
      </c>
      <c r="AI109" s="0" t="n">
        <v>14450481</v>
      </c>
      <c r="AJ109" s="0" t="n">
        <v>11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63)</f>
        <v>63</v>
      </c>
      <c r="B110" s="0" t="n">
        <v>14450491</v>
      </c>
      <c r="C110" s="0" t="n">
        <v>14450480</v>
      </c>
      <c r="D110" s="0" t="n">
        <v>930229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58</v>
      </c>
      <c r="J110" s="0" t="s">
        <v>559</v>
      </c>
      <c r="K110" s="0" t="s">
        <v>560</v>
      </c>
      <c r="L110" s="0" t="n">
        <v>1368</v>
      </c>
      <c r="N110" s="0" t="n">
        <v>1011</v>
      </c>
      <c r="O110" s="0" t="s">
        <v>517</v>
      </c>
      <c r="P110" s="0" t="s">
        <v>517</v>
      </c>
      <c r="Q110" s="0" t="n">
        <v>1</v>
      </c>
      <c r="X110" s="0" t="n">
        <v>0.1</v>
      </c>
      <c r="Y110" s="0" t="n">
        <v>0</v>
      </c>
      <c r="Z110" s="0" t="n">
        <v>87.17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1</v>
      </c>
      <c r="AH110" s="0" t="n">
        <v>2</v>
      </c>
      <c r="AI110" s="0" t="n">
        <v>14450482</v>
      </c>
      <c r="AJ110" s="0" t="n">
        <v>11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63)</f>
        <v>63</v>
      </c>
      <c r="B111" s="0" t="n">
        <v>14450492</v>
      </c>
      <c r="C111" s="0" t="n">
        <v>14450480</v>
      </c>
      <c r="D111" s="0" t="n">
        <v>966785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173</v>
      </c>
      <c r="J111" s="0" t="s">
        <v>175</v>
      </c>
      <c r="K111" s="0" t="s">
        <v>174</v>
      </c>
      <c r="L111" s="0" t="n">
        <v>1354</v>
      </c>
      <c r="N111" s="0" t="n">
        <v>1010</v>
      </c>
      <c r="O111" s="0" t="s">
        <v>167</v>
      </c>
      <c r="P111" s="0" t="s">
        <v>167</v>
      </c>
      <c r="Q111" s="0" t="n">
        <v>1</v>
      </c>
      <c r="X111" s="0" t="n">
        <v>1</v>
      </c>
      <c r="Y111" s="0" t="n">
        <v>569.5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</v>
      </c>
      <c r="AH111" s="0" t="n">
        <v>2</v>
      </c>
      <c r="AI111" s="0" t="n">
        <v>14450483</v>
      </c>
      <c r="AJ111" s="0" t="n">
        <v>11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63)</f>
        <v>63</v>
      </c>
      <c r="B112" s="0" t="n">
        <v>14450493</v>
      </c>
      <c r="C112" s="0" t="n">
        <v>14450480</v>
      </c>
      <c r="D112" s="0" t="n">
        <v>933465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23</v>
      </c>
      <c r="J112" s="0" t="s">
        <v>225</v>
      </c>
      <c r="K112" s="0" t="s">
        <v>224</v>
      </c>
      <c r="L112" s="0" t="n">
        <v>1339</v>
      </c>
      <c r="N112" s="0" t="n">
        <v>1007</v>
      </c>
      <c r="O112" s="0" t="s">
        <v>74</v>
      </c>
      <c r="P112" s="0" t="s">
        <v>74</v>
      </c>
      <c r="Q112" s="0" t="n">
        <v>1</v>
      </c>
      <c r="X112" s="0" t="n">
        <v>0.35</v>
      </c>
      <c r="Y112" s="0" t="n">
        <v>58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35</v>
      </c>
      <c r="AH112" s="0" t="n">
        <v>2</v>
      </c>
      <c r="AI112" s="0" t="n">
        <v>14450484</v>
      </c>
      <c r="AJ112" s="0" t="n">
        <v>11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63)</f>
        <v>63</v>
      </c>
      <c r="B113" s="0" t="n">
        <v>14450494</v>
      </c>
      <c r="C113" s="0" t="n">
        <v>14450480</v>
      </c>
      <c r="D113" s="0" t="n">
        <v>931418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27</v>
      </c>
      <c r="J113" s="0" t="s">
        <v>229</v>
      </c>
      <c r="K113" s="0" t="s">
        <v>228</v>
      </c>
      <c r="L113" s="0" t="n">
        <v>1339</v>
      </c>
      <c r="N113" s="0" t="n">
        <v>1007</v>
      </c>
      <c r="O113" s="0" t="s">
        <v>74</v>
      </c>
      <c r="P113" s="0" t="s">
        <v>74</v>
      </c>
      <c r="Q113" s="0" t="n">
        <v>1</v>
      </c>
      <c r="X113" s="0" t="n">
        <v>0.03</v>
      </c>
      <c r="Y113" s="0" t="n">
        <v>485.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3</v>
      </c>
      <c r="AH113" s="0" t="n">
        <v>2</v>
      </c>
      <c r="AI113" s="0" t="n">
        <v>14450485</v>
      </c>
      <c r="AJ113" s="0" t="n">
        <v>11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63)</f>
        <v>63</v>
      </c>
      <c r="B114" s="0" t="n">
        <v>14450495</v>
      </c>
      <c r="C114" s="0" t="n">
        <v>14450480</v>
      </c>
      <c r="D114" s="0" t="n">
        <v>965274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31</v>
      </c>
      <c r="J114" s="0" t="s">
        <v>234</v>
      </c>
      <c r="K114" s="0" t="s">
        <v>232</v>
      </c>
      <c r="L114" s="0" t="n">
        <v>1356</v>
      </c>
      <c r="N114" s="0" t="n">
        <v>1010</v>
      </c>
      <c r="O114" s="0" t="s">
        <v>233</v>
      </c>
      <c r="P114" s="0" t="s">
        <v>233</v>
      </c>
      <c r="Q114" s="0" t="n">
        <v>1000</v>
      </c>
      <c r="X114" s="0" t="n">
        <v>0.017</v>
      </c>
      <c r="Y114" s="0" t="n">
        <v>1752.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17</v>
      </c>
      <c r="AH114" s="0" t="n">
        <v>2</v>
      </c>
      <c r="AI114" s="0" t="n">
        <v>14450486</v>
      </c>
      <c r="AJ114" s="0" t="n">
        <v>12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8:49Z</dcterms:modified>
  <cp:revision>0</cp:revision>
  <dc:subject/>
  <dc:title/>
</cp:coreProperties>
</file>