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2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1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.Строителей, д. 98  S = 137,74 м2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р. Строителей, д. 98  S = 137,74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пр.Строителей, д. 98  (доп.3кв.)</t>
  </si>
  <si>
    <t xml:space="preserve">Ремонт дворовых территорий многоквартирных домов, проездов к дворовым территориям многоквартирных домов города Иванова - пр. Строителей, д. 98  S = 137,74 м2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8.2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Строителей, д. 98  S = 137,74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168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0.6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0.6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551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0726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2561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25122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07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1213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4852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4.55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4.55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57" activeCellId="0" sqref="A157:Q16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2)</f>
        <v>123.36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16.8" hidden="false" customHeight="fals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Строителей, д. 98  S = 137,74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1168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3024.4</v>
      </c>
      <c r="K27" s="101"/>
      <c r="L27" s="102" t="n">
        <f aca="false">Source!S24</f>
        <v>154.04</v>
      </c>
      <c r="M27" s="103" t="n">
        <f aca="false">Source!Q24</f>
        <v>2858.67</v>
      </c>
      <c r="N27" s="104" t="n">
        <f aca="false">Source!P24</f>
        <v>11.69</v>
      </c>
      <c r="O27" s="105"/>
      <c r="P27" s="106" t="n">
        <f aca="false">Source!U24</f>
        <v>3.2492008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240.4</v>
      </c>
      <c r="N28" s="116"/>
      <c r="O28" s="116"/>
      <c r="P28" s="117" t="n">
        <f aca="false">Source!V24</f>
        <v>3.0076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1168</v>
      </c>
      <c r="J29" s="126" t="s">
        <v>37</v>
      </c>
      <c r="K29" s="127" t="n">
        <f aca="false">Source!S24</f>
        <v>154.04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1168</v>
      </c>
      <c r="J30" s="126" t="s">
        <v>37</v>
      </c>
      <c r="K30" s="127" t="n">
        <f aca="false">Source!Q24</f>
        <v>2858.67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1168</v>
      </c>
      <c r="J31" s="126" t="s">
        <v>37</v>
      </c>
      <c r="K31" s="127" t="n">
        <f aca="false">Source!R24</f>
        <v>240.4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1168</v>
      </c>
      <c r="J32" s="126" t="s">
        <v>37</v>
      </c>
      <c r="K32" s="127" t="n">
        <f aca="false">Source!P24</f>
        <v>11.69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394.44</v>
      </c>
      <c r="L33" s="143"/>
      <c r="M33" s="144" t="n">
        <f aca="false">Source!S24</f>
        <v>154.04</v>
      </c>
      <c r="N33" s="145" t="n">
        <f aca="false">Source!X24</f>
        <v>560.1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394.44</v>
      </c>
      <c r="L34" s="143"/>
      <c r="M34" s="144" t="n">
        <f aca="false">Source!R24</f>
        <v>240.4</v>
      </c>
      <c r="N34" s="145" t="n">
        <f aca="false">Source!Y24</f>
        <v>319.5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14.7168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8882.77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20.6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2229.27</v>
      </c>
      <c r="K37" s="168"/>
      <c r="L37" s="102" t="n">
        <f aca="false">Source!S26</f>
        <v>-0</v>
      </c>
      <c r="M37" s="103" t="n">
        <f aca="false">Source!Q26</f>
        <v>-2229.27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20.6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20.6</v>
      </c>
      <c r="J40" s="126" t="s">
        <v>37</v>
      </c>
      <c r="K40" s="127" t="n">
        <f aca="false">Source!Q26</f>
        <v>-2229.27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20.6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20.6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20.6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4958.94</v>
      </c>
      <c r="K45" s="168"/>
      <c r="L45" s="102" t="n">
        <f aca="false">Source!S27</f>
        <v>0</v>
      </c>
      <c r="M45" s="103" t="n">
        <f aca="false">Source!Q27</f>
        <v>4958.94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20.6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20.6</v>
      </c>
      <c r="J48" s="126" t="s">
        <v>37</v>
      </c>
      <c r="K48" s="127" t="n">
        <f aca="false">Source!Q27</f>
        <v>4958.94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20.6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20.6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551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510.72</v>
      </c>
      <c r="K53" s="168"/>
      <c r="L53" s="102" t="n">
        <f aca="false">Source!S28</f>
        <v>0</v>
      </c>
      <c r="M53" s="103" t="n">
        <f aca="false">Source!Q28</f>
        <v>15.98</v>
      </c>
      <c r="N53" s="104" t="n">
        <f aca="false">Source!P28</f>
        <v>494.74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3.09</v>
      </c>
      <c r="N54" s="116"/>
      <c r="O54" s="116"/>
      <c r="P54" s="117" t="n">
        <f aca="false">Source!V28</f>
        <v>0.045457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0551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0551</v>
      </c>
      <c r="J56" s="126" t="s">
        <v>37</v>
      </c>
      <c r="K56" s="127" t="n">
        <f aca="false">Source!Q28</f>
        <v>15.98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0551</v>
      </c>
      <c r="J57" s="126" t="s">
        <v>37</v>
      </c>
      <c r="K57" s="127" t="n">
        <f aca="false">Source!R28</f>
        <v>3.09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0551</v>
      </c>
      <c r="J58" s="126" t="s">
        <v>37</v>
      </c>
      <c r="K58" s="127" t="n">
        <f aca="false">Source!P28</f>
        <v>494.74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3.09</v>
      </c>
      <c r="L59" s="143"/>
      <c r="M59" s="144" t="n">
        <f aca="false">Source!S28</f>
        <v>0</v>
      </c>
      <c r="N59" s="145" t="n">
        <f aca="false">Source!X28</f>
        <v>4.39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3.09</v>
      </c>
      <c r="L60" s="143"/>
      <c r="M60" s="144" t="n">
        <f aca="false">Source!R28</f>
        <v>3.09</v>
      </c>
      <c r="N60" s="145" t="n">
        <f aca="false">Source!Y28</f>
        <v>2.5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56753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494.73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56753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562.05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0726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21461.78</v>
      </c>
      <c r="K65" s="168"/>
      <c r="L65" s="102" t="n">
        <f aca="false">Source!S31</f>
        <v>124.53</v>
      </c>
      <c r="M65" s="103" t="n">
        <f aca="false">Source!Q31</f>
        <v>1569.82</v>
      </c>
      <c r="N65" s="104" t="n">
        <f aca="false">Source!P31</f>
        <v>19767.43</v>
      </c>
      <c r="O65" s="105"/>
      <c r="P65" s="106" t="n">
        <f aca="false">Source!U31</f>
        <v>2.177274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175.42</v>
      </c>
      <c r="N66" s="116"/>
      <c r="O66" s="116"/>
      <c r="P66" s="117" t="n">
        <f aca="false">Source!V31</f>
        <v>2.17074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0726</v>
      </c>
      <c r="J67" s="126" t="s">
        <v>37</v>
      </c>
      <c r="K67" s="127" t="n">
        <f aca="false">Source!S31</f>
        <v>124.53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0726</v>
      </c>
      <c r="J68" s="126" t="s">
        <v>37</v>
      </c>
      <c r="K68" s="127" t="n">
        <f aca="false">Source!Q31</f>
        <v>1569.82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0726</v>
      </c>
      <c r="J69" s="126" t="s">
        <v>37</v>
      </c>
      <c r="K69" s="127" t="n">
        <f aca="false">Source!R31</f>
        <v>175.42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0726</v>
      </c>
      <c r="J70" s="126" t="s">
        <v>37</v>
      </c>
      <c r="K70" s="127" t="n">
        <f aca="false">Source!P31</f>
        <v>19767.43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299.95</v>
      </c>
      <c r="L71" s="143"/>
      <c r="M71" s="144" t="n">
        <f aca="false">Source!S31</f>
        <v>124.53</v>
      </c>
      <c r="N71" s="145" t="n">
        <f aca="false">Source!X31</f>
        <v>311.95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299.95</v>
      </c>
      <c r="L72" s="143"/>
      <c r="M72" s="144" t="n">
        <f aca="false">Source!R31</f>
        <v>175.42</v>
      </c>
      <c r="N72" s="145" t="n">
        <f aca="false">Source!Y31</f>
        <v>179.97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7.3326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19761.89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7.3326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24561.1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12561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41945.36</v>
      </c>
      <c r="K77" s="168"/>
      <c r="L77" s="102" t="n">
        <f aca="false">Source!S34</f>
        <v>311.89</v>
      </c>
      <c r="M77" s="103" t="n">
        <f aca="false">Source!Q34</f>
        <v>2195.54</v>
      </c>
      <c r="N77" s="104" t="n">
        <f aca="false">Source!P34</f>
        <v>39437.93</v>
      </c>
      <c r="O77" s="105"/>
      <c r="P77" s="106" t="n">
        <f aca="false">Source!U34</f>
        <v>5.5324924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241.56</v>
      </c>
      <c r="N78" s="116"/>
      <c r="O78" s="116"/>
      <c r="P78" s="117" t="n">
        <f aca="false">Source!V34</f>
        <v>2.995798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12561</v>
      </c>
      <c r="J79" s="126" t="s">
        <v>37</v>
      </c>
      <c r="K79" s="127" t="n">
        <f aca="false">Source!S34</f>
        <v>311.89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12561</v>
      </c>
      <c r="J80" s="126" t="s">
        <v>37</v>
      </c>
      <c r="K80" s="127" t="n">
        <f aca="false">Source!Q34</f>
        <v>2195.54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12561</v>
      </c>
      <c r="J81" s="126" t="s">
        <v>37</v>
      </c>
      <c r="K81" s="127" t="n">
        <f aca="false">Source!R34</f>
        <v>241.56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12561</v>
      </c>
      <c r="J82" s="126" t="s">
        <v>37</v>
      </c>
      <c r="K82" s="127" t="n">
        <f aca="false">Source!P34</f>
        <v>39437.93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553.45</v>
      </c>
      <c r="L83" s="143"/>
      <c r="M83" s="144" t="n">
        <f aca="false">Source!S34</f>
        <v>311.89</v>
      </c>
      <c r="N83" s="145" t="n">
        <f aca="false">Source!X34</f>
        <v>785.9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553.45</v>
      </c>
      <c r="L84" s="143"/>
      <c r="M84" s="144" t="n">
        <f aca="false">Source!R34</f>
        <v>241.56</v>
      </c>
      <c r="N84" s="145" t="n">
        <f aca="false">Source!Y34</f>
        <v>448.29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25122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9855.65</v>
      </c>
      <c r="K85" s="168"/>
      <c r="L85" s="102" t="n">
        <f aca="false">Source!S35</f>
        <v>1.47</v>
      </c>
      <c r="M85" s="103" t="n">
        <f aca="false">Source!Q35</f>
        <v>5.37</v>
      </c>
      <c r="N85" s="104" t="n">
        <f aca="false">Source!P35</f>
        <v>9848.81</v>
      </c>
      <c r="O85" s="105"/>
      <c r="P85" s="106" t="n">
        <f aca="false">Source!U35</f>
        <v>0.02600127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0.25122</v>
      </c>
      <c r="J87" s="126" t="s">
        <v>37</v>
      </c>
      <c r="K87" s="127" t="n">
        <f aca="false">Source!S35</f>
        <v>1.47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0.25122</v>
      </c>
      <c r="J88" s="126" t="s">
        <v>37</v>
      </c>
      <c r="K88" s="127" t="n">
        <f aca="false">Source!Q35</f>
        <v>5.37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0.25122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0.25122</v>
      </c>
      <c r="J90" s="126" t="s">
        <v>37</v>
      </c>
      <c r="K90" s="127" t="n">
        <f aca="false">Source!P35</f>
        <v>9848.81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1.47</v>
      </c>
      <c r="L91" s="143"/>
      <c r="M91" s="144" t="n">
        <f aca="false">Source!S35</f>
        <v>1.47</v>
      </c>
      <c r="N91" s="145" t="n">
        <f aca="false">Source!X35</f>
        <v>2.09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1.47</v>
      </c>
      <c r="L92" s="143"/>
      <c r="M92" s="144" t="n">
        <f aca="false">Source!R35</f>
        <v>0</v>
      </c>
      <c r="N92" s="145" t="n">
        <f aca="false">Source!Y35</f>
        <v>1.19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07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2072.22</v>
      </c>
      <c r="K93" s="168"/>
      <c r="L93" s="102" t="n">
        <f aca="false">Source!S36</f>
        <v>33.83</v>
      </c>
      <c r="M93" s="103" t="n">
        <f aca="false">Source!Q36</f>
        <v>132.44</v>
      </c>
      <c r="N93" s="104" t="n">
        <f aca="false">Source!P36</f>
        <v>1905.95</v>
      </c>
      <c r="O93" s="105"/>
      <c r="P93" s="106" t="n">
        <f aca="false">Source!U36</f>
        <v>0.60004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17.01</v>
      </c>
      <c r="N94" s="116"/>
      <c r="O94" s="116"/>
      <c r="P94" s="117" t="n">
        <f aca="false">Source!V36</f>
        <v>0.21854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07</v>
      </c>
      <c r="J95" s="126" t="s">
        <v>37</v>
      </c>
      <c r="K95" s="127" t="n">
        <f aca="false">Source!S36</f>
        <v>33.83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07</v>
      </c>
      <c r="J96" s="126" t="s">
        <v>37</v>
      </c>
      <c r="K96" s="127" t="n">
        <f aca="false">Source!Q36</f>
        <v>132.44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07</v>
      </c>
      <c r="J97" s="126" t="s">
        <v>37</v>
      </c>
      <c r="K97" s="127" t="n">
        <f aca="false">Source!R36</f>
        <v>17.01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07</v>
      </c>
      <c r="J98" s="126" t="s">
        <v>37</v>
      </c>
      <c r="K98" s="127" t="n">
        <f aca="false">Source!P36</f>
        <v>1905.95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50.84</v>
      </c>
      <c r="L99" s="143"/>
      <c r="M99" s="144" t="n">
        <f aca="false">Source!S36</f>
        <v>33.83</v>
      </c>
      <c r="N99" s="145" t="n">
        <f aca="false">Source!X36</f>
        <v>52.87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50.84</v>
      </c>
      <c r="L100" s="143"/>
      <c r="M100" s="144" t="n">
        <f aca="false">Source!R36</f>
        <v>17.01</v>
      </c>
      <c r="N100" s="145" t="n">
        <f aca="false">Source!Y36</f>
        <v>30.5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0.707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1905.42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0.707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2368.15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1213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2560.37</v>
      </c>
      <c r="K105" s="168"/>
      <c r="L105" s="102" t="n">
        <f aca="false">Source!S39</f>
        <v>114.82</v>
      </c>
      <c r="M105" s="103" t="n">
        <f aca="false">Source!Q39</f>
        <v>51.25</v>
      </c>
      <c r="N105" s="104" t="n">
        <f aca="false">Source!P39</f>
        <v>2394.3</v>
      </c>
      <c r="O105" s="105"/>
      <c r="P105" s="106" t="n">
        <f aca="false">Source!U39</f>
        <v>2.1091644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0.51</v>
      </c>
      <c r="N106" s="116"/>
      <c r="O106" s="116"/>
      <c r="P106" s="117" t="n">
        <f aca="false">Source!V39</f>
        <v>0.0075812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1213</v>
      </c>
      <c r="J107" s="126" t="s">
        <v>37</v>
      </c>
      <c r="K107" s="127" t="n">
        <f aca="false">Source!S39</f>
        <v>114.82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1213</v>
      </c>
      <c r="J108" s="126" t="s">
        <v>37</v>
      </c>
      <c r="K108" s="127" t="n">
        <f aca="false">Source!Q39</f>
        <v>51.25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1213</v>
      </c>
      <c r="J109" s="126" t="s">
        <v>37</v>
      </c>
      <c r="K109" s="127" t="n">
        <f aca="false">Source!R39</f>
        <v>0.51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1213</v>
      </c>
      <c r="J110" s="126" t="s">
        <v>37</v>
      </c>
      <c r="K110" s="127" t="n">
        <f aca="false">Source!P39</f>
        <v>2394.3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115.33</v>
      </c>
      <c r="L111" s="143"/>
      <c r="M111" s="144" t="n">
        <f aca="false">Source!S39</f>
        <v>114.82</v>
      </c>
      <c r="N111" s="145" t="n">
        <f aca="false">Source!X39</f>
        <v>163.77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115.33</v>
      </c>
      <c r="L112" s="143"/>
      <c r="M112" s="144" t="n">
        <f aca="false">Source!R39</f>
        <v>0.51</v>
      </c>
      <c r="N112" s="145" t="n">
        <f aca="false">Source!Y39</f>
        <v>93.42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0.866082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2311.21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0.866082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2901.01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0.4852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1667.01</v>
      </c>
      <c r="K117" s="168"/>
      <c r="L117" s="102" t="n">
        <f aca="false">Source!S42</f>
        <v>70.46</v>
      </c>
      <c r="M117" s="103" t="n">
        <f aca="false">Source!Q42</f>
        <v>29.85</v>
      </c>
      <c r="N117" s="104" t="n">
        <f aca="false">Source!P42</f>
        <v>1566.7</v>
      </c>
      <c r="O117" s="105"/>
      <c r="P117" s="106" t="n">
        <f aca="false">Source!U42</f>
        <v>1.2945136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0.4852</v>
      </c>
      <c r="J119" s="126" t="s">
        <v>37</v>
      </c>
      <c r="K119" s="127" t="n">
        <f aca="false">Source!S42</f>
        <v>70.46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0.4852</v>
      </c>
      <c r="J120" s="126" t="s">
        <v>37</v>
      </c>
      <c r="K120" s="127" t="n">
        <f aca="false">Source!Q42</f>
        <v>29.85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0.4852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0.4852</v>
      </c>
      <c r="J122" s="126" t="s">
        <v>37</v>
      </c>
      <c r="K122" s="127" t="n">
        <f aca="false">Source!P42</f>
        <v>1566.7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70.46</v>
      </c>
      <c r="L123" s="143"/>
      <c r="M123" s="144" t="n">
        <f aca="false">Source!S42</f>
        <v>70.46</v>
      </c>
      <c r="N123" s="145" t="n">
        <f aca="false">Source!X42</f>
        <v>100.05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70.46</v>
      </c>
      <c r="L124" s="143"/>
      <c r="M124" s="144" t="n">
        <f aca="false">Source!R42</f>
        <v>0</v>
      </c>
      <c r="N124" s="145" t="n">
        <f aca="false">Source!Y42</f>
        <v>57.07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0.587092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1566.71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0.587092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1966.51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4.55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108.99</v>
      </c>
      <c r="K129" s="168"/>
      <c r="L129" s="102" t="n">
        <f aca="false">Source!S45</f>
        <v>0</v>
      </c>
      <c r="M129" s="103" t="n">
        <f aca="false">Source!Q45</f>
        <v>108.99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4.55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4.55</v>
      </c>
      <c r="J132" s="126" t="s">
        <v>37</v>
      </c>
      <c r="K132" s="127" t="n">
        <f aca="false">Source!Q45</f>
        <v>108.99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4.55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4.55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4.55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291.5</v>
      </c>
      <c r="K137" s="168"/>
      <c r="L137" s="102" t="n">
        <f aca="false">Source!S46</f>
        <v>0</v>
      </c>
      <c r="M137" s="103" t="n">
        <f aca="false">Source!Q46</f>
        <v>291.5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4.55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4.55</v>
      </c>
      <c r="J140" s="126" t="s">
        <v>37</v>
      </c>
      <c r="K140" s="127" t="n">
        <f aca="false">Source!Q46</f>
        <v>291.5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4.55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4.55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101429.3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677.99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811.04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6858.92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3130.16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75427.55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15201.63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1981.12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1132.44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104542.86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18817.71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123360.57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пр.Строителей, д. 98  S = 137,74 м2 (дополнительные работы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101429.3</v>
      </c>
      <c r="P18" s="190" t="n">
        <f aca="false">P98</f>
        <v>90629.18</v>
      </c>
      <c r="Q18" s="190" t="n">
        <f aca="false">Q98</f>
        <v>9989.08</v>
      </c>
      <c r="R18" s="190" t="n">
        <f aca="false">R98</f>
        <v>677.99</v>
      </c>
      <c r="S18" s="190" t="n">
        <f aca="false">S98</f>
        <v>811.04</v>
      </c>
      <c r="T18" s="190" t="n">
        <f aca="false">T98</f>
        <v>0</v>
      </c>
      <c r="U18" s="190" t="n">
        <f aca="false">U98</f>
        <v>14.98868652</v>
      </c>
      <c r="V18" s="190" t="n">
        <f aca="false">V98</f>
        <v>8.44571725</v>
      </c>
      <c r="W18" s="190" t="n">
        <f aca="false">W98</f>
        <v>0</v>
      </c>
      <c r="X18" s="190" t="n">
        <f aca="false">X98</f>
        <v>1981.12</v>
      </c>
      <c r="Y18" s="190" t="n">
        <f aca="false">Y98</f>
        <v>1132.44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104542.86</v>
      </c>
      <c r="AS18" s="190" t="n">
        <f aca="false">AS98</f>
        <v>104542.86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пр. Строителей, д. 98  S = 137,74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101429.3</v>
      </c>
      <c r="P22" s="190" t="n">
        <f aca="false">P50</f>
        <v>90629.18</v>
      </c>
      <c r="Q22" s="190" t="n">
        <f aca="false">Q50</f>
        <v>9989.08</v>
      </c>
      <c r="R22" s="190" t="n">
        <f aca="false">R50</f>
        <v>677.99</v>
      </c>
      <c r="S22" s="190" t="n">
        <f aca="false">S50</f>
        <v>811.04</v>
      </c>
      <c r="T22" s="190" t="n">
        <f aca="false">T50</f>
        <v>0</v>
      </c>
      <c r="U22" s="190" t="n">
        <f aca="false">U50</f>
        <v>14.98868652</v>
      </c>
      <c r="V22" s="190" t="n">
        <f aca="false">V50</f>
        <v>8.44571725</v>
      </c>
      <c r="W22" s="190" t="n">
        <f aca="false">W50</f>
        <v>0</v>
      </c>
      <c r="X22" s="190" t="n">
        <f aca="false">X50</f>
        <v>1981.12</v>
      </c>
      <c r="Y22" s="190" t="n">
        <f aca="false">Y50</f>
        <v>1132.44</v>
      </c>
      <c r="Z22" s="190" t="n">
        <f aca="false">Z50</f>
        <v>0</v>
      </c>
      <c r="AA22" s="190" t="n">
        <f aca="false">AA50</f>
        <v>0</v>
      </c>
      <c r="AB22" s="190" t="n">
        <f aca="false">AB50</f>
        <v>101429.3</v>
      </c>
      <c r="AC22" s="190" t="n">
        <f aca="false">AC50</f>
        <v>90629.18</v>
      </c>
      <c r="AD22" s="190" t="n">
        <f aca="false">AD50</f>
        <v>9989.08</v>
      </c>
      <c r="AE22" s="190" t="n">
        <f aca="false">AE50</f>
        <v>677.99</v>
      </c>
      <c r="AF22" s="190" t="n">
        <f aca="false">AF50</f>
        <v>811.04</v>
      </c>
      <c r="AG22" s="190" t="n">
        <f aca="false">AG50</f>
        <v>0</v>
      </c>
      <c r="AH22" s="190" t="n">
        <f aca="false">AH50</f>
        <v>14.98868652</v>
      </c>
      <c r="AI22" s="190" t="n">
        <f aca="false">AI50</f>
        <v>8.44571725</v>
      </c>
      <c r="AJ22" s="190" t="n">
        <f aca="false">AJ50</f>
        <v>0</v>
      </c>
      <c r="AK22" s="190" t="n">
        <f aca="false">AK50</f>
        <v>1981.12</v>
      </c>
      <c r="AL22" s="190" t="n">
        <f aca="false">AL50</f>
        <v>1132.44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104542.86</v>
      </c>
      <c r="AS22" s="190" t="n">
        <f aca="false">AS50</f>
        <v>104542.86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104542.86</v>
      </c>
      <c r="BF22" s="190" t="n">
        <f aca="false">BF50</f>
        <v>104542.86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125.61+12.13)*0.267*0.4/1.26/100,4)</f>
        <v>0.1168</v>
      </c>
      <c r="J24" s="0" t="n">
        <v>0</v>
      </c>
      <c r="O24" s="0" t="n">
        <f aca="false">ROUND(CP24,2)</f>
        <v>3024.4</v>
      </c>
      <c r="P24" s="0" t="n">
        <f aca="false">ROUND(CQ24*I24,2)</f>
        <v>11.69</v>
      </c>
      <c r="Q24" s="0" t="n">
        <f aca="false">ROUND(CR24*I24,2)</f>
        <v>2858.67</v>
      </c>
      <c r="R24" s="0" t="n">
        <f aca="false">ROUND(CS24*I24,2)</f>
        <v>240.4</v>
      </c>
      <c r="S24" s="0" t="n">
        <f aca="false">ROUND(CT24*I24,2)</f>
        <v>154.04</v>
      </c>
      <c r="T24" s="0" t="n">
        <f aca="false">ROUND(CU24*I24,2)</f>
        <v>0</v>
      </c>
      <c r="U24" s="0" t="n">
        <f aca="false">CV24*I24</f>
        <v>3.2492008</v>
      </c>
      <c r="V24" s="0" t="n">
        <f aca="false">CW24*I24</f>
        <v>3.0076</v>
      </c>
      <c r="W24" s="0" t="n">
        <f aca="false">ROUND(CX24*I24,2)</f>
        <v>0</v>
      </c>
      <c r="X24" s="0" t="n">
        <f aca="false">ROUND(CY24,2)</f>
        <v>560.1</v>
      </c>
      <c r="Y24" s="0" t="n">
        <f aca="false">ROUND(CZ24,2)</f>
        <v>319.5</v>
      </c>
      <c r="AA24" s="0" t="n">
        <v>14449773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024.4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560.1048</v>
      </c>
      <c r="CZ24" s="0" t="n">
        <f aca="false">((S24+R24)*(ROUND((FY24*IF(1,1,1)),IF(1,0,2))/100))</f>
        <v>319.4964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3904</v>
      </c>
      <c r="GN24" s="0" t="n">
        <f aca="false">ROUND(IF(OR(BI24=0,BI24=1),O24+X24+Y24,0),2)</f>
        <v>390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4.7168</v>
      </c>
      <c r="J25" s="0" t="n">
        <v>126</v>
      </c>
      <c r="O25" s="0" t="n">
        <f aca="false">ROUND(CP25,2)</f>
        <v>8882.77</v>
      </c>
      <c r="P25" s="0" t="n">
        <f aca="false">ROUND(CQ25*I25,2)</f>
        <v>8882.7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9773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882.77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8882.77</v>
      </c>
      <c r="GN25" s="0" t="n">
        <f aca="false">ROUND(IF(OR(BI25=0,BI25=1),O25+X25+Y25,0),2)</f>
        <v>8882.77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20.6</v>
      </c>
      <c r="J26" s="0" t="n">
        <v>0</v>
      </c>
      <c r="O26" s="0" t="n">
        <f aca="false">ROUND(CP26,2)</f>
        <v>-2229.27</v>
      </c>
      <c r="P26" s="0" t="n">
        <f aca="false">ROUND(CQ26*I26,2)</f>
        <v>-0</v>
      </c>
      <c r="Q26" s="0" t="n">
        <f aca="false">ROUND(CR26*I26,2)</f>
        <v>-2229.2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9773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229.27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2229.27</v>
      </c>
      <c r="GN26" s="0" t="n">
        <f aca="false">ROUND(IF(OR(BI26=0,BI26=1),O26+X26+Y26,0),2)</f>
        <v>-2229.27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20.6</v>
      </c>
      <c r="J27" s="0" t="n">
        <v>0</v>
      </c>
      <c r="O27" s="0" t="n">
        <f aca="false">ROUND(CP27,2)</f>
        <v>4958.94</v>
      </c>
      <c r="P27" s="0" t="n">
        <f aca="false">ROUND(CQ27*I27,2)</f>
        <v>0</v>
      </c>
      <c r="Q27" s="0" t="n">
        <f aca="false">ROUND(CR27*I27,2)</f>
        <v>4958.9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9773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958.94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4958.94</v>
      </c>
      <c r="GN27" s="0" t="n">
        <f aca="false">ROUND(IF(OR(BI27=0,BI27=1),O27+X27+Y27,0),2)</f>
        <v>4958.94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125.61+12.13)*0.0004,4)</f>
        <v>0.0551</v>
      </c>
      <c r="J28" s="0" t="n">
        <v>0</v>
      </c>
      <c r="O28" s="0" t="n">
        <f aca="false">ROUND(CP28,2)</f>
        <v>510.72</v>
      </c>
      <c r="P28" s="0" t="n">
        <f aca="false">ROUND(CQ28*I28,2)</f>
        <v>494.74</v>
      </c>
      <c r="Q28" s="0" t="n">
        <f aca="false">ROUND(CR28*I28,2)</f>
        <v>15.98</v>
      </c>
      <c r="R28" s="0" t="n">
        <f aca="false">ROUND(CS28*I28,2)</f>
        <v>3.0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454575</v>
      </c>
      <c r="W28" s="0" t="n">
        <f aca="false">ROUND(CX28*I28,2)</f>
        <v>0</v>
      </c>
      <c r="X28" s="0" t="n">
        <f aca="false">ROUND(CY28,2)</f>
        <v>4.39</v>
      </c>
      <c r="Y28" s="0" t="n">
        <f aca="false">ROUND(CZ28,2)</f>
        <v>2.5</v>
      </c>
      <c r="AA28" s="0" t="n">
        <v>14449773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10.72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4.3878</v>
      </c>
      <c r="CZ28" s="0" t="n">
        <f aca="false">((S28+R28)*(ROUND((FY28*IF(1,1,1)),IF(1,0,2))/100))</f>
        <v>2.5029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517.61</v>
      </c>
      <c r="GN28" s="0" t="n">
        <f aca="false">ROUND(IF(OR(BI28=0,BI28=1),O28+X28+Y28,0),2)</f>
        <v>517.61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56753</v>
      </c>
      <c r="J29" s="0" t="n">
        <v>-1.03</v>
      </c>
      <c r="O29" s="0" t="n">
        <f aca="false">ROUND(CP29,2)</f>
        <v>-494.73</v>
      </c>
      <c r="P29" s="0" t="n">
        <f aca="false">ROUND(CQ29*I29,2)</f>
        <v>-494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9773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94.73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494.73</v>
      </c>
      <c r="GN29" s="0" t="n">
        <f aca="false">ROUND(IF(OR(BI29=0,BI29=1),O29+X29+Y29,0),2)</f>
        <v>-494.7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56753</v>
      </c>
      <c r="J30" s="0" t="n">
        <v>1.03</v>
      </c>
      <c r="O30" s="0" t="n">
        <f aca="false">ROUND(CP30,2)</f>
        <v>562.05</v>
      </c>
      <c r="P30" s="0" t="n">
        <f aca="false">ROUND(CQ30*I30,2)</f>
        <v>562.0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9773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62.05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562.05</v>
      </c>
      <c r="GN30" s="0" t="n">
        <f aca="false">ROUND(IF(OR(BI30=0,BI30=1),O30+X30+Y30,0),2)</f>
        <v>562.05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125.61*0.1167*0.5/101,4)</f>
        <v>0.0726</v>
      </c>
      <c r="J31" s="0" t="n">
        <v>0</v>
      </c>
      <c r="O31" s="0" t="n">
        <f aca="false">ROUND(CP31,2)</f>
        <v>21461.78</v>
      </c>
      <c r="P31" s="0" t="n">
        <f aca="false">ROUND(CQ31*I31,2)</f>
        <v>19767.43</v>
      </c>
      <c r="Q31" s="0" t="n">
        <f aca="false">ROUND(CR31*I31,2)</f>
        <v>1569.82</v>
      </c>
      <c r="R31" s="0" t="n">
        <f aca="false">ROUND(CS31*I31,2)</f>
        <v>175.42</v>
      </c>
      <c r="S31" s="0" t="n">
        <f aca="false">ROUND(CT31*I31,2)</f>
        <v>124.53</v>
      </c>
      <c r="T31" s="0" t="n">
        <f aca="false">ROUND(CU31*I31,2)</f>
        <v>0</v>
      </c>
      <c r="U31" s="0" t="n">
        <f aca="false">CV31*I31</f>
        <v>2.177274</v>
      </c>
      <c r="V31" s="0" t="n">
        <f aca="false">CW31*I31</f>
        <v>2.17074</v>
      </c>
      <c r="W31" s="0" t="n">
        <f aca="false">ROUND(CX31*I31,2)</f>
        <v>0</v>
      </c>
      <c r="X31" s="0" t="n">
        <f aca="false">ROUND(CY31,2)</f>
        <v>311.95</v>
      </c>
      <c r="Y31" s="0" t="n">
        <f aca="false">ROUND(CZ31,2)</f>
        <v>179.97</v>
      </c>
      <c r="AA31" s="0" t="n">
        <v>14449773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1461.78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311.948</v>
      </c>
      <c r="CZ31" s="0" t="n">
        <f aca="false">((S31+R31)*(ROUND((FY31*IF(1,1,1)),IF(1,0,2))/100))</f>
        <v>179.97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21953.7</v>
      </c>
      <c r="GN31" s="0" t="n">
        <f aca="false">ROUND(IF(OR(BI31=0,BI31=1),O31+X31+Y31,0),2)</f>
        <v>21953.7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7.3326</v>
      </c>
      <c r="J32" s="0" t="n">
        <v>-101</v>
      </c>
      <c r="O32" s="0" t="n">
        <f aca="false">ROUND(CP32,2)</f>
        <v>-19761.89</v>
      </c>
      <c r="P32" s="0" t="n">
        <f aca="false">ROUND(CQ32*I32,2)</f>
        <v>-19761.8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9773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9761.89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19761.89</v>
      </c>
      <c r="GN32" s="0" t="n">
        <f aca="false">ROUND(IF(OR(BI32=0,BI32=1),O32+X32+Y32,0),2)</f>
        <v>-19761.8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7.3326</v>
      </c>
      <c r="J33" s="0" t="n">
        <v>101</v>
      </c>
      <c r="O33" s="0" t="n">
        <f aca="false">ROUND(CP33,2)</f>
        <v>24561.1</v>
      </c>
      <c r="P33" s="0" t="n">
        <f aca="false">ROUND(CQ33*I33,2)</f>
        <v>24561.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9773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4561.1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24561.1</v>
      </c>
      <c r="GN33" s="0" t="n">
        <f aca="false">ROUND(IF(OR(BI33=0,BI33=1),O33+X33+Y33,0),2)</f>
        <v>2456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125.61/1000</f>
        <v>0.12561</v>
      </c>
      <c r="J34" s="0" t="n">
        <v>0</v>
      </c>
      <c r="O34" s="0" t="n">
        <f aca="false">ROUND(CP34,2)</f>
        <v>41945.36</v>
      </c>
      <c r="P34" s="0" t="n">
        <f aca="false">ROUND(CQ34*I34,2)</f>
        <v>39437.93</v>
      </c>
      <c r="Q34" s="0" t="n">
        <f aca="false">ROUND(CR34*I34,2)</f>
        <v>2195.54</v>
      </c>
      <c r="R34" s="0" t="n">
        <f aca="false">ROUND(CS34*I34,2)</f>
        <v>241.56</v>
      </c>
      <c r="S34" s="0" t="n">
        <f aca="false">ROUND(CT34*I34,2)</f>
        <v>311.89</v>
      </c>
      <c r="T34" s="0" t="n">
        <f aca="false">ROUND(CU34*I34,2)</f>
        <v>0</v>
      </c>
      <c r="U34" s="0" t="n">
        <f aca="false">CV34*I34</f>
        <v>5.53249245</v>
      </c>
      <c r="V34" s="0" t="n">
        <f aca="false">CW34*I34</f>
        <v>2.9957985</v>
      </c>
      <c r="W34" s="0" t="n">
        <f aca="false">ROUND(CX34*I34,2)</f>
        <v>0</v>
      </c>
      <c r="X34" s="0" t="n">
        <f aca="false">ROUND(CY34,2)</f>
        <v>785.9</v>
      </c>
      <c r="Y34" s="0" t="n">
        <f aca="false">ROUND(CZ34,2)</f>
        <v>448.29</v>
      </c>
      <c r="AA34" s="0" t="n">
        <v>14449773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1945.36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785.899</v>
      </c>
      <c r="CZ34" s="0" t="n">
        <f aca="false">((S34+R34)*(ROUND((FY34*IF(1,1,1)),IF(1,0,2))/100))</f>
        <v>448.2945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43179.55</v>
      </c>
      <c r="GN34" s="0" t="n">
        <f aca="false">ROUND(IF(OR(BI34=0,BI34=1),O34+X34+Y34,0),2)</f>
        <v>43179.55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.25122</v>
      </c>
      <c r="J35" s="0" t="n">
        <v>0</v>
      </c>
      <c r="O35" s="0" t="n">
        <f aca="false">ROUND(CP35,2)</f>
        <v>9855.65</v>
      </c>
      <c r="P35" s="0" t="n">
        <f aca="false">ROUND(CQ35*I35,2)</f>
        <v>9848.81</v>
      </c>
      <c r="Q35" s="0" t="n">
        <f aca="false">ROUND(CR35*I35,2)</f>
        <v>5.37</v>
      </c>
      <c r="R35" s="0" t="n">
        <f aca="false">ROUND(CS35*I35,2)</f>
        <v>0</v>
      </c>
      <c r="S35" s="0" t="n">
        <f aca="false">ROUND(CT35*I35,2)</f>
        <v>1.47</v>
      </c>
      <c r="T35" s="0" t="n">
        <f aca="false">ROUND(CU35*I35,2)</f>
        <v>0</v>
      </c>
      <c r="U35" s="0" t="n">
        <f aca="false">CV35*I35</f>
        <v>0.02600127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.09</v>
      </c>
      <c r="Y35" s="0" t="n">
        <f aca="false">ROUND(CZ35,2)</f>
        <v>1.19</v>
      </c>
      <c r="AA35" s="0" t="n">
        <v>14449773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855.65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2.0874</v>
      </c>
      <c r="CZ35" s="0" t="n">
        <f aca="false">((S35+R35)*(ROUND((FY35*IF(1,1,1)),IF(1,0,2))/100))</f>
        <v>1.1907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9858.93</v>
      </c>
      <c r="GN35" s="0" t="n">
        <f aca="false">ROUND(IF(OR(BI35=0,BI35=1),O35+X35+Y35,0),2)</f>
        <v>9858.93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12.13*0.1167*0.5/101,4)</f>
        <v>0.007</v>
      </c>
      <c r="J36" s="0" t="n">
        <v>0</v>
      </c>
      <c r="O36" s="0" t="n">
        <f aca="false">ROUND(CP36,2)</f>
        <v>2072.22</v>
      </c>
      <c r="P36" s="0" t="n">
        <f aca="false">ROUND(CQ36*I36,2)</f>
        <v>1905.95</v>
      </c>
      <c r="Q36" s="0" t="n">
        <f aca="false">ROUND(CR36*I36,2)</f>
        <v>132.44</v>
      </c>
      <c r="R36" s="0" t="n">
        <f aca="false">ROUND(CS36*I36,2)</f>
        <v>17.01</v>
      </c>
      <c r="S36" s="0" t="n">
        <f aca="false">ROUND(CT36*I36,2)</f>
        <v>33.83</v>
      </c>
      <c r="T36" s="0" t="n">
        <f aca="false">ROUND(CU36*I36,2)</f>
        <v>0</v>
      </c>
      <c r="U36" s="0" t="n">
        <f aca="false">CV36*I36</f>
        <v>0.60004</v>
      </c>
      <c r="V36" s="0" t="n">
        <f aca="false">CW36*I36</f>
        <v>0.21854</v>
      </c>
      <c r="W36" s="0" t="n">
        <f aca="false">ROUND(CX36*I36,2)</f>
        <v>0</v>
      </c>
      <c r="X36" s="0" t="n">
        <f aca="false">ROUND(CY36,2)</f>
        <v>52.87</v>
      </c>
      <c r="Y36" s="0" t="n">
        <f aca="false">ROUND(CZ36,2)</f>
        <v>30.5</v>
      </c>
      <c r="AA36" s="0" t="n">
        <v>14449773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072.22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52.8736</v>
      </c>
      <c r="CZ36" s="0" t="n">
        <f aca="false">((S36+R36)*(ROUND((FY36*IF(1,1,1)),IF(1,0,2))/100))</f>
        <v>30.50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155.59</v>
      </c>
      <c r="GN36" s="0" t="n">
        <f aca="false">ROUND(IF(OR(BI36=0,BI36=1),O36+X36+Y36,0),2)</f>
        <v>2155.59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0.707</v>
      </c>
      <c r="J37" s="0" t="n">
        <v>-101</v>
      </c>
      <c r="O37" s="0" t="n">
        <f aca="false">ROUND(CP37,2)</f>
        <v>-1905.42</v>
      </c>
      <c r="P37" s="0" t="n">
        <f aca="false">ROUND(CQ37*I37,2)</f>
        <v>-1905.4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9773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905.4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905.42</v>
      </c>
      <c r="GN37" s="0" t="n">
        <f aca="false">ROUND(IF(OR(BI37=0,BI37=1),O37+X37+Y37,0),2)</f>
        <v>-1905.4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0.707</v>
      </c>
      <c r="J38" s="0" t="n">
        <v>101</v>
      </c>
      <c r="O38" s="0" t="n">
        <f aca="false">ROUND(CP38,2)</f>
        <v>2368.15</v>
      </c>
      <c r="P38" s="0" t="n">
        <f aca="false">ROUND(CQ38*I38,2)</f>
        <v>2368.1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9773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68.15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368.15</v>
      </c>
      <c r="GN38" s="0" t="n">
        <f aca="false">ROUND(IF(OR(BI38=0,BI38=1),O38+X38+Y38,0),2)</f>
        <v>2368.1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12.13/100</f>
        <v>0.1213</v>
      </c>
      <c r="J39" s="0" t="n">
        <v>0</v>
      </c>
      <c r="O39" s="0" t="n">
        <f aca="false">ROUND(CP39,2)</f>
        <v>2560.37</v>
      </c>
      <c r="P39" s="0" t="n">
        <f aca="false">ROUND(CQ39*I39,2)</f>
        <v>2394.3</v>
      </c>
      <c r="Q39" s="0" t="n">
        <f aca="false">ROUND(CR39*I39,2)</f>
        <v>51.25</v>
      </c>
      <c r="R39" s="0" t="n">
        <f aca="false">ROUND(CS39*I39,2)</f>
        <v>0.51</v>
      </c>
      <c r="S39" s="0" t="n">
        <f aca="false">ROUND(CT39*I39,2)</f>
        <v>114.82</v>
      </c>
      <c r="T39" s="0" t="n">
        <f aca="false">ROUND(CU39*I39,2)</f>
        <v>0</v>
      </c>
      <c r="U39" s="0" t="n">
        <f aca="false">CV39*I39</f>
        <v>2.1091644</v>
      </c>
      <c r="V39" s="0" t="n">
        <f aca="false">CW39*I39</f>
        <v>0.00758125</v>
      </c>
      <c r="W39" s="0" t="n">
        <f aca="false">ROUND(CX39*I39,2)</f>
        <v>0</v>
      </c>
      <c r="X39" s="0" t="n">
        <f aca="false">ROUND(CY39,2)</f>
        <v>163.77</v>
      </c>
      <c r="Y39" s="0" t="n">
        <f aca="false">ROUND(CZ39,2)</f>
        <v>93.42</v>
      </c>
      <c r="AA39" s="0" t="n">
        <v>14449773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560.37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163.7686</v>
      </c>
      <c r="CZ39" s="0" t="n">
        <f aca="false">((S39+R39)*(ROUND((FY39*IF(1,1,1)),IF(1,0,2))/100))</f>
        <v>93.4173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2817.56</v>
      </c>
      <c r="GN39" s="0" t="n">
        <f aca="false">ROUND(IF(OR(BI39=0,BI39=1),O39+X39+Y39,0),2)</f>
        <v>2817.56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0.866082</v>
      </c>
      <c r="J40" s="0" t="n">
        <v>-7.14</v>
      </c>
      <c r="O40" s="0" t="n">
        <f aca="false">ROUND(CP40,2)</f>
        <v>-2311.21</v>
      </c>
      <c r="P40" s="0" t="n">
        <f aca="false">ROUND(CQ40*I40,2)</f>
        <v>-2311.2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9773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311.21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2311.21</v>
      </c>
      <c r="GN40" s="0" t="n">
        <f aca="false">ROUND(IF(OR(BI40=0,BI40=1),O40+X40+Y40,0),2)</f>
        <v>-2311.21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0.866082</v>
      </c>
      <c r="J41" s="0" t="n">
        <v>7.14</v>
      </c>
      <c r="O41" s="0" t="n">
        <f aca="false">ROUND(CP41,2)</f>
        <v>2901.01</v>
      </c>
      <c r="P41" s="0" t="n">
        <f aca="false">ROUND(CQ41*I41,2)</f>
        <v>2901.0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9773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901.01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2901.01</v>
      </c>
      <c r="GN41" s="0" t="n">
        <f aca="false">ROUND(IF(OR(BI41=0,BI41=1),O41+X41+Y41,0),2)</f>
        <v>2901.01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0.4852</v>
      </c>
      <c r="J42" s="0" t="n">
        <v>0</v>
      </c>
      <c r="O42" s="0" t="n">
        <f aca="false">ROUND(CP42,2)</f>
        <v>1667.01</v>
      </c>
      <c r="P42" s="0" t="n">
        <f aca="false">ROUND(CQ42*I42,2)</f>
        <v>1566.7</v>
      </c>
      <c r="Q42" s="0" t="n">
        <f aca="false">ROUND(CR42*I42,2)</f>
        <v>29.85</v>
      </c>
      <c r="R42" s="0" t="n">
        <f aca="false">ROUND(CS42*I42,2)</f>
        <v>0</v>
      </c>
      <c r="S42" s="0" t="n">
        <f aca="false">ROUND(CT42*I42,2)</f>
        <v>70.46</v>
      </c>
      <c r="T42" s="0" t="n">
        <f aca="false">ROUND(CU42*I42,2)</f>
        <v>0</v>
      </c>
      <c r="U42" s="0" t="n">
        <f aca="false">CV42*I42</f>
        <v>1.294513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00.05</v>
      </c>
      <c r="Y42" s="0" t="n">
        <f aca="false">ROUND(CZ42,2)</f>
        <v>57.07</v>
      </c>
      <c r="AA42" s="0" t="n">
        <v>14449773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67.01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00.0532</v>
      </c>
      <c r="CZ42" s="0" t="n">
        <f aca="false">((S42+R42)*(ROUND((FY42*IF(1,1,1)),IF(1,0,2))/100))</f>
        <v>57.0726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824.13</v>
      </c>
      <c r="GN42" s="0" t="n">
        <f aca="false">ROUND(IF(OR(BI42=0,BI42=1),O42+X42+Y42,0),2)</f>
        <v>1824.13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0.587092</v>
      </c>
      <c r="J43" s="0" t="n">
        <v>-1.21</v>
      </c>
      <c r="O43" s="0" t="n">
        <f aca="false">ROUND(CP43,2)</f>
        <v>-1566.71</v>
      </c>
      <c r="P43" s="0" t="n">
        <f aca="false">ROUND(CQ43*I43,2)</f>
        <v>-1566.7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9773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566.71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1566.71</v>
      </c>
      <c r="GN43" s="0" t="n">
        <f aca="false">ROUND(IF(OR(BI43=0,BI43=1),O43+X43+Y43,0),2)</f>
        <v>-1566.71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0.587092</v>
      </c>
      <c r="J44" s="0" t="n">
        <v>1.21</v>
      </c>
      <c r="O44" s="0" t="n">
        <f aca="false">ROUND(CP44,2)</f>
        <v>1966.51</v>
      </c>
      <c r="P44" s="0" t="n">
        <f aca="false">ROUND(CQ44*I44,2)</f>
        <v>1966.5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9773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966.51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966.51</v>
      </c>
      <c r="GN44" s="0" t="n">
        <f aca="false">ROUND(IF(OR(BI44=0,BI44=1),O44+X44+Y44,0),2)</f>
        <v>1966.51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125.61+12.13)*0.02*1.65,2)</f>
        <v>4.55</v>
      </c>
      <c r="J45" s="0" t="n">
        <v>0</v>
      </c>
      <c r="O45" s="0" t="n">
        <f aca="false">ROUND(CP45,2)</f>
        <v>108.99</v>
      </c>
      <c r="P45" s="0" t="n">
        <f aca="false">ROUND(CQ45*I45,2)</f>
        <v>0</v>
      </c>
      <c r="Q45" s="0" t="n">
        <f aca="false">ROUND(CR45*I45,2)</f>
        <v>108.99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9773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08.99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08.99</v>
      </c>
      <c r="GN45" s="0" t="n">
        <f aca="false">ROUND(IF(OR(BI45=0,BI45=1),O45+X45+Y45,0),2)</f>
        <v>108.99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4.55</v>
      </c>
      <c r="J46" s="0" t="n">
        <v>0</v>
      </c>
      <c r="O46" s="0" t="n">
        <f aca="false">ROUND(CP46,2)</f>
        <v>291.5</v>
      </c>
      <c r="P46" s="0" t="n">
        <f aca="false">ROUND(CQ46*I46,2)</f>
        <v>0</v>
      </c>
      <c r="Q46" s="0" t="n">
        <f aca="false">ROUND(CR46*I46,2)</f>
        <v>291.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9773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91.5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291.5</v>
      </c>
      <c r="GN46" s="0" t="n">
        <f aca="false">ROUND(IF(OR(BI46=0,BI46=1),O46+X46+Y46,0),2)</f>
        <v>291.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9773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9773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р. Строителей, д. 98  S = 137,74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101429.3</v>
      </c>
      <c r="P50" s="190" t="n">
        <f aca="false">ROUND(AC50,2)</f>
        <v>90629.18</v>
      </c>
      <c r="Q50" s="190" t="n">
        <f aca="false">ROUND(AD50,2)</f>
        <v>9989.08</v>
      </c>
      <c r="R50" s="190" t="n">
        <f aca="false">ROUND(AE50,2)</f>
        <v>677.99</v>
      </c>
      <c r="S50" s="190" t="n">
        <f aca="false">ROUND(AF50,2)</f>
        <v>811.04</v>
      </c>
      <c r="T50" s="190" t="n">
        <f aca="false">ROUND(AG50,2)</f>
        <v>0</v>
      </c>
      <c r="U50" s="190" t="n">
        <f aca="false">AH50</f>
        <v>14.98868652</v>
      </c>
      <c r="V50" s="190" t="n">
        <f aca="false">AI50</f>
        <v>8.44571725</v>
      </c>
      <c r="W50" s="190" t="n">
        <f aca="false">ROUND(AJ50,2)</f>
        <v>0</v>
      </c>
      <c r="X50" s="190" t="n">
        <f aca="false">ROUND(AK50,2)</f>
        <v>1981.12</v>
      </c>
      <c r="Y50" s="190" t="n">
        <f aca="false">ROUND(AL50,2)</f>
        <v>1132.44</v>
      </c>
      <c r="Z50" s="190"/>
      <c r="AA50" s="190"/>
      <c r="AB50" s="190" t="n">
        <f aca="false">ROUND(SUMIF(AA24:AA48,"=14449773",O24:O48),2)</f>
        <v>101429.3</v>
      </c>
      <c r="AC50" s="190" t="n">
        <f aca="false">ROUND(SUMIF(AA24:AA48,"=14449773",P24:P48),2)</f>
        <v>90629.18</v>
      </c>
      <c r="AD50" s="190" t="n">
        <f aca="false">ROUND(SUMIF(AA24:AA48,"=14449773",Q24:Q48),2)</f>
        <v>9989.08</v>
      </c>
      <c r="AE50" s="190" t="n">
        <f aca="false">ROUND(SUMIF(AA24:AA48,"=14449773",R24:R48),2)</f>
        <v>677.99</v>
      </c>
      <c r="AF50" s="190" t="n">
        <f aca="false">ROUND(SUMIF(AA24:AA48,"=14449773",S24:S48),2)</f>
        <v>811.04</v>
      </c>
      <c r="AG50" s="190" t="n">
        <f aca="false">ROUND(SUMIF(AA24:AA48,"=14449773",T24:T48),2)</f>
        <v>0</v>
      </c>
      <c r="AH50" s="190" t="n">
        <f aca="false">SUMIF(AA24:AA48,"=14449773",U24:U48)</f>
        <v>14.98868652</v>
      </c>
      <c r="AI50" s="190" t="n">
        <f aca="false">SUMIF(AA24:AA48,"=14449773",V24:V48)</f>
        <v>8.44571725</v>
      </c>
      <c r="AJ50" s="190" t="n">
        <f aca="false">ROUND(SUMIF(AA24:AA48,"=14449773",W24:W48),2)</f>
        <v>0</v>
      </c>
      <c r="AK50" s="190" t="n">
        <f aca="false">ROUND(SUMIF(AA24:AA48,"=14449773",X24:X48),2)</f>
        <v>1981.12</v>
      </c>
      <c r="AL50" s="190" t="n">
        <f aca="false">ROUND(SUMIF(AA24:AA48,"=14449773",Y24:Y48),2)</f>
        <v>1132.44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104542.86</v>
      </c>
      <c r="AS50" s="190" t="n">
        <f aca="false">ROUND(BF50,2)</f>
        <v>104542.86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49773",FQ24:FQ48),2)</f>
        <v>0</v>
      </c>
      <c r="BC50" s="190" t="n">
        <f aca="false">ROUND(SUMIF(AA24:AA48,"=14449773",FR24:FR48),2)</f>
        <v>0</v>
      </c>
      <c r="BD50" s="190" t="n">
        <f aca="false">ROUND(SUMIF(AA24:AA48,"=14449773",GL24:GL48),2)</f>
        <v>0</v>
      </c>
      <c r="BE50" s="190" t="n">
        <f aca="false">ROUND(SUMIF(AA24:AA48,"=14449773",GM24:GM48),2)</f>
        <v>104542.86</v>
      </c>
      <c r="BF50" s="190" t="n">
        <f aca="false">ROUND(SUMIF(AA24:AA48,"=14449773",GN24:GN48),2)</f>
        <v>104542.86</v>
      </c>
      <c r="BG50" s="190" t="n">
        <f aca="false">ROUND(SUMIF(AA24:AA48,"=14449773",GO24:GO48),2)</f>
        <v>0</v>
      </c>
      <c r="BH50" s="190" t="n">
        <f aca="false">ROUND(SUMIF(AA24:AA48,"=14449773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101429.3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90629.18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9989.08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677.99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811.04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104542.86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14.99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8.45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1981.12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1132.44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104542.86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811.04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677.99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1489.03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6858.92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3130.16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75427.55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15201.63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1981.12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1132.44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104542.86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23.44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104542.86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18817.71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123360.57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пр.Строителей, д. 98  S = 137,74 м2 (дополнительные работы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101429.3</v>
      </c>
      <c r="P98" s="190" t="n">
        <f aca="false">ROUND(P50,2)</f>
        <v>90629.18</v>
      </c>
      <c r="Q98" s="190" t="n">
        <f aca="false">ROUND(Q50,2)</f>
        <v>9989.08</v>
      </c>
      <c r="R98" s="190" t="n">
        <f aca="false">ROUND(R50,2)</f>
        <v>677.99</v>
      </c>
      <c r="S98" s="190" t="n">
        <f aca="false">ROUND(S50,2)</f>
        <v>811.04</v>
      </c>
      <c r="T98" s="190" t="n">
        <f aca="false">ROUND(T50,2)</f>
        <v>0</v>
      </c>
      <c r="U98" s="190" t="n">
        <f aca="false">U50</f>
        <v>14.98868652</v>
      </c>
      <c r="V98" s="190" t="n">
        <f aca="false">V50</f>
        <v>8.44571725</v>
      </c>
      <c r="W98" s="190" t="n">
        <f aca="false">ROUND(W50,2)</f>
        <v>0</v>
      </c>
      <c r="X98" s="190" t="n">
        <f aca="false">ROUND(X50,2)</f>
        <v>1981.12</v>
      </c>
      <c r="Y98" s="190" t="n">
        <f aca="false">ROUND(Y50,2)</f>
        <v>1132.44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104542.86</v>
      </c>
      <c r="AS98" s="190" t="n">
        <f aca="false">ROUND(AS50,2)</f>
        <v>104542.86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101429.3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3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90629.18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3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0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9989.08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3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0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677.99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3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0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811.04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3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104542.86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14.99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8.45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1981.12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3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1132.44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104542.86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811.04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677.99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1489.03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6858.92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3130.16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75427.55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15201.63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1981.12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1132.44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104542.86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23.44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104542.86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18817.71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123360.57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49773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448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49773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449</v>
      </c>
      <c r="E16" s="194" t="n">
        <v>104.54</v>
      </c>
      <c r="F16" s="194" t="n">
        <v>0</v>
      </c>
      <c r="G16" s="194" t="n">
        <v>0</v>
      </c>
      <c r="H16" s="194" t="n">
        <v>0</v>
      </c>
      <c r="I16" s="194" t="n">
        <v>104.54</v>
      </c>
      <c r="J16" s="194" t="n">
        <v>0.81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101429.3</v>
      </c>
      <c r="AU16" s="194" t="n">
        <v>90629.18</v>
      </c>
      <c r="AV16" s="194" t="n">
        <v>0</v>
      </c>
      <c r="AW16" s="194" t="n">
        <v>0</v>
      </c>
      <c r="AX16" s="194" t="n">
        <v>0</v>
      </c>
      <c r="AY16" s="194" t="n">
        <v>9989.08</v>
      </c>
      <c r="AZ16" s="194" t="n">
        <v>677.99</v>
      </c>
      <c r="BA16" s="194" t="n">
        <v>811.04</v>
      </c>
      <c r="BB16" s="194" t="n">
        <v>104542.86</v>
      </c>
      <c r="BC16" s="194" t="n">
        <v>0</v>
      </c>
      <c r="BD16" s="194" t="n">
        <v>0</v>
      </c>
      <c r="BE16" s="194" t="n">
        <v>0</v>
      </c>
      <c r="BF16" s="194" t="n">
        <v>14.99</v>
      </c>
      <c r="BG16" s="194" t="n">
        <v>8.45</v>
      </c>
      <c r="BH16" s="194" t="n">
        <v>0</v>
      </c>
      <c r="BI16" s="194" t="n">
        <v>1981.12</v>
      </c>
      <c r="BJ16" s="194" t="n">
        <v>1132.44</v>
      </c>
      <c r="BK16" s="194" t="n">
        <v>104542.86</v>
      </c>
    </row>
    <row r="18" customFormat="false" ht="13.2" hidden="false" customHeight="false" outlineLevel="0" collapsed="false">
      <c r="A18" s="0" t="n">
        <v>51</v>
      </c>
      <c r="E18" s="195" t="n">
        <v>104.54</v>
      </c>
      <c r="F18" s="195" t="n">
        <v>0</v>
      </c>
      <c r="G18" s="195" t="n">
        <v>0</v>
      </c>
      <c r="H18" s="195" t="n">
        <v>0</v>
      </c>
      <c r="I18" s="195" t="n">
        <v>104.54</v>
      </c>
      <c r="J18" s="195" t="n">
        <v>0.81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0</v>
      </c>
      <c r="C20" s="192" t="n">
        <v>0</v>
      </c>
      <c r="D20" s="192" t="n">
        <v>1</v>
      </c>
      <c r="E20" s="192" t="n">
        <v>201</v>
      </c>
      <c r="F20" s="192" t="n">
        <v>101429.3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3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0</v>
      </c>
      <c r="C21" s="192" t="n">
        <v>0</v>
      </c>
      <c r="D21" s="192" t="n">
        <v>1</v>
      </c>
      <c r="E21" s="192" t="n">
        <v>202</v>
      </c>
      <c r="F21" s="192" t="n">
        <v>90629.18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3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0</v>
      </c>
      <c r="C25" s="192" t="n">
        <v>0</v>
      </c>
      <c r="D25" s="192" t="n">
        <v>1</v>
      </c>
      <c r="E25" s="192" t="n">
        <v>203</v>
      </c>
      <c r="F25" s="192" t="n">
        <v>9989.08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3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0</v>
      </c>
      <c r="C26" s="192" t="n">
        <v>0</v>
      </c>
      <c r="D26" s="192" t="n">
        <v>1</v>
      </c>
      <c r="E26" s="192" t="n">
        <v>204</v>
      </c>
      <c r="F26" s="192" t="n">
        <v>677.99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3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0</v>
      </c>
      <c r="C27" s="192" t="n">
        <v>0</v>
      </c>
      <c r="D27" s="192" t="n">
        <v>1</v>
      </c>
      <c r="E27" s="192" t="n">
        <v>205</v>
      </c>
      <c r="F27" s="192" t="n">
        <v>811.04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3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104542.86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14.99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8.45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0</v>
      </c>
      <c r="C35" s="192" t="n">
        <v>0</v>
      </c>
      <c r="D35" s="192" t="n">
        <v>1</v>
      </c>
      <c r="E35" s="192" t="n">
        <v>210</v>
      </c>
      <c r="F35" s="192" t="n">
        <v>1981.12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3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v>0</v>
      </c>
      <c r="C36" s="192" t="n">
        <v>0</v>
      </c>
      <c r="D36" s="192" t="n">
        <v>1</v>
      </c>
      <c r="E36" s="192" t="n">
        <v>211</v>
      </c>
      <c r="F36" s="192" t="n">
        <v>1132.44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3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104542.86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811.04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677.99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1489.03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6858.92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3130.16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75427.55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15201.63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1981.12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1132.44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104542.86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23.44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104542.86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18817.71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123360.57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49773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9773</v>
      </c>
      <c r="C1" s="0" t="n">
        <v>1444981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982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9773</v>
      </c>
      <c r="C2" s="0" t="n">
        <v>1444981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98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9773</v>
      </c>
      <c r="C3" s="0" t="n">
        <v>1444981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982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9773</v>
      </c>
      <c r="C4" s="0" t="n">
        <v>1444981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982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9773</v>
      </c>
      <c r="C5" s="0" t="n">
        <v>1444981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982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9773</v>
      </c>
      <c r="C6" s="0" t="n">
        <v>1444981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982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9773</v>
      </c>
      <c r="C7" s="0" t="n">
        <v>1444981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983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9773</v>
      </c>
      <c r="C8" s="0" t="n">
        <v>14449814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9773</v>
      </c>
      <c r="C9" s="0" t="n">
        <v>1444981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983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9773</v>
      </c>
      <c r="C10" s="0" t="n">
        <v>1444983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984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9773</v>
      </c>
      <c r="C11" s="0" t="n">
        <v>1444983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984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9773</v>
      </c>
      <c r="C12" s="0" t="n">
        <v>14449836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9773</v>
      </c>
      <c r="C13" s="0" t="n">
        <v>14449836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984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9773</v>
      </c>
      <c r="C14" s="0" t="n">
        <v>14449846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7</v>
      </c>
      <c r="K14" s="0" t="s">
        <v>478</v>
      </c>
      <c r="L14" s="0" t="n">
        <v>1369</v>
      </c>
      <c r="N14" s="0" t="n">
        <v>1013</v>
      </c>
      <c r="O14" s="0" t="s">
        <v>452</v>
      </c>
      <c r="P14" s="0" t="s">
        <v>452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985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9773</v>
      </c>
      <c r="C15" s="0" t="n">
        <v>1444984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3</v>
      </c>
      <c r="L15" s="0" t="n">
        <v>608254</v>
      </c>
      <c r="N15" s="0" t="n">
        <v>1013</v>
      </c>
      <c r="O15" s="0" t="s">
        <v>454</v>
      </c>
      <c r="P15" s="0" t="s">
        <v>454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985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9773</v>
      </c>
      <c r="C16" s="0" t="n">
        <v>14449846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985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9773</v>
      </c>
      <c r="C17" s="0" t="n">
        <v>14449846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985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9773</v>
      </c>
      <c r="C18" s="0" t="n">
        <v>14449846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8</v>
      </c>
      <c r="J18" s="0" t="s">
        <v>469</v>
      </c>
      <c r="K18" s="0" t="s">
        <v>470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986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9773</v>
      </c>
      <c r="C19" s="0" t="n">
        <v>14449846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5</v>
      </c>
      <c r="J19" s="0" t="s">
        <v>486</v>
      </c>
      <c r="K19" s="0" t="s">
        <v>487</v>
      </c>
      <c r="L19" s="0" t="n">
        <v>1368</v>
      </c>
      <c r="N19" s="0" t="n">
        <v>1011</v>
      </c>
      <c r="O19" s="0" t="s">
        <v>458</v>
      </c>
      <c r="P19" s="0" t="s">
        <v>458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986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9773</v>
      </c>
      <c r="C20" s="0" t="n">
        <v>14449846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8</v>
      </c>
      <c r="J20" s="0" t="s">
        <v>489</v>
      </c>
      <c r="K20" s="0" t="s">
        <v>490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986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9773</v>
      </c>
      <c r="C21" s="0" t="n">
        <v>14449846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9773</v>
      </c>
      <c r="C22" s="0" t="n">
        <v>14449846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986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9773</v>
      </c>
      <c r="C23" s="0" t="n">
        <v>14449866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1</v>
      </c>
      <c r="K23" s="0" t="s">
        <v>492</v>
      </c>
      <c r="L23" s="0" t="n">
        <v>1369</v>
      </c>
      <c r="N23" s="0" t="n">
        <v>1013</v>
      </c>
      <c r="O23" s="0" t="s">
        <v>452</v>
      </c>
      <c r="P23" s="0" t="s">
        <v>452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988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9773</v>
      </c>
      <c r="C24" s="0" t="n">
        <v>1444986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3</v>
      </c>
      <c r="L24" s="0" t="n">
        <v>608254</v>
      </c>
      <c r="N24" s="0" t="n">
        <v>1013</v>
      </c>
      <c r="O24" s="0" t="s">
        <v>454</v>
      </c>
      <c r="P24" s="0" t="s">
        <v>454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988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9773</v>
      </c>
      <c r="C25" s="0" t="n">
        <v>14449866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3</v>
      </c>
      <c r="J25" s="0" t="s">
        <v>494</v>
      </c>
      <c r="K25" s="0" t="s">
        <v>495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988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9773</v>
      </c>
      <c r="C26" s="0" t="n">
        <v>14449866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6</v>
      </c>
      <c r="J26" s="0" t="s">
        <v>497</v>
      </c>
      <c r="K26" s="0" t="s">
        <v>498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988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9773</v>
      </c>
      <c r="C27" s="0" t="n">
        <v>14449866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9</v>
      </c>
      <c r="J27" s="0" t="s">
        <v>480</v>
      </c>
      <c r="K27" s="0" t="s">
        <v>481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988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9773</v>
      </c>
      <c r="C28" s="0" t="n">
        <v>14449866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2</v>
      </c>
      <c r="J28" s="0" t="s">
        <v>483</v>
      </c>
      <c r="K28" s="0" t="s">
        <v>484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988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9773</v>
      </c>
      <c r="C29" s="0" t="n">
        <v>14449866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8</v>
      </c>
      <c r="J29" s="0" t="s">
        <v>469</v>
      </c>
      <c r="K29" s="0" t="s">
        <v>470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988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9773</v>
      </c>
      <c r="C30" s="0" t="n">
        <v>14449866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5</v>
      </c>
      <c r="J30" s="0" t="s">
        <v>486</v>
      </c>
      <c r="K30" s="0" t="s">
        <v>487</v>
      </c>
      <c r="L30" s="0" t="n">
        <v>1368</v>
      </c>
      <c r="N30" s="0" t="n">
        <v>1011</v>
      </c>
      <c r="O30" s="0" t="s">
        <v>458</v>
      </c>
      <c r="P30" s="0" t="s">
        <v>458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988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9773</v>
      </c>
      <c r="C31" s="0" t="n">
        <v>14449866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9</v>
      </c>
      <c r="J31" s="0" t="s">
        <v>500</v>
      </c>
      <c r="K31" s="0" t="s">
        <v>501</v>
      </c>
      <c r="L31" s="0" t="n">
        <v>1368</v>
      </c>
      <c r="N31" s="0" t="n">
        <v>1011</v>
      </c>
      <c r="O31" s="0" t="s">
        <v>458</v>
      </c>
      <c r="P31" s="0" t="s">
        <v>458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988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9773</v>
      </c>
      <c r="C32" s="0" t="n">
        <v>14449866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2</v>
      </c>
      <c r="J32" s="0" t="s">
        <v>503</v>
      </c>
      <c r="K32" s="0" t="s">
        <v>504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988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9773</v>
      </c>
      <c r="C33" s="0" t="n">
        <v>14449866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989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9773</v>
      </c>
      <c r="C34" s="0" t="n">
        <v>14449866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5</v>
      </c>
      <c r="J34" s="0" t="s">
        <v>506</v>
      </c>
      <c r="K34" s="0" t="s">
        <v>507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989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9773</v>
      </c>
      <c r="C35" s="0" t="n">
        <v>14449866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8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989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9773</v>
      </c>
      <c r="C36" s="0" t="n">
        <v>14449893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1</v>
      </c>
      <c r="K36" s="0" t="s">
        <v>492</v>
      </c>
      <c r="L36" s="0" t="n">
        <v>1369</v>
      </c>
      <c r="N36" s="0" t="n">
        <v>1013</v>
      </c>
      <c r="O36" s="0" t="s">
        <v>452</v>
      </c>
      <c r="P36" s="0" t="s">
        <v>452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989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9773</v>
      </c>
      <c r="C37" s="0" t="n">
        <v>14449893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6</v>
      </c>
      <c r="J37" s="0" t="s">
        <v>497</v>
      </c>
      <c r="K37" s="0" t="s">
        <v>498</v>
      </c>
      <c r="L37" s="0" t="n">
        <v>1368</v>
      </c>
      <c r="N37" s="0" t="n">
        <v>1011</v>
      </c>
      <c r="O37" s="0" t="s">
        <v>458</v>
      </c>
      <c r="P37" s="0" t="s">
        <v>458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989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9773</v>
      </c>
      <c r="C38" s="0" t="n">
        <v>14449893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990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9773</v>
      </c>
      <c r="C39" s="0" t="n">
        <v>14449893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8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990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9773</v>
      </c>
      <c r="C40" s="0" t="n">
        <v>14449902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1</v>
      </c>
      <c r="K40" s="0" t="s">
        <v>492</v>
      </c>
      <c r="L40" s="0" t="n">
        <v>1369</v>
      </c>
      <c r="N40" s="0" t="n">
        <v>1013</v>
      </c>
      <c r="O40" s="0" t="s">
        <v>452</v>
      </c>
      <c r="P40" s="0" t="s">
        <v>452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991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9773</v>
      </c>
      <c r="C41" s="0" t="n">
        <v>1444990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3</v>
      </c>
      <c r="L41" s="0" t="n">
        <v>608254</v>
      </c>
      <c r="N41" s="0" t="n">
        <v>1013</v>
      </c>
      <c r="O41" s="0" t="s">
        <v>454</v>
      </c>
      <c r="P41" s="0" t="s">
        <v>454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991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9773</v>
      </c>
      <c r="C42" s="0" t="n">
        <v>14449902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9</v>
      </c>
      <c r="J42" s="0" t="s">
        <v>480</v>
      </c>
      <c r="K42" s="0" t="s">
        <v>481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991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9773</v>
      </c>
      <c r="C43" s="0" t="n">
        <v>14449902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2</v>
      </c>
      <c r="J43" s="0" t="s">
        <v>483</v>
      </c>
      <c r="K43" s="0" t="s">
        <v>484</v>
      </c>
      <c r="L43" s="0" t="n">
        <v>1368</v>
      </c>
      <c r="N43" s="0" t="n">
        <v>1011</v>
      </c>
      <c r="O43" s="0" t="s">
        <v>458</v>
      </c>
      <c r="P43" s="0" t="s">
        <v>458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991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9773</v>
      </c>
      <c r="C44" s="0" t="n">
        <v>14449902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8</v>
      </c>
      <c r="J44" s="0" t="s">
        <v>469</v>
      </c>
      <c r="K44" s="0" t="s">
        <v>470</v>
      </c>
      <c r="L44" s="0" t="n">
        <v>1368</v>
      </c>
      <c r="N44" s="0" t="n">
        <v>1011</v>
      </c>
      <c r="O44" s="0" t="s">
        <v>458</v>
      </c>
      <c r="P44" s="0" t="s">
        <v>458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991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9773</v>
      </c>
      <c r="C45" s="0" t="n">
        <v>14449902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8</v>
      </c>
      <c r="J45" s="0" t="s">
        <v>489</v>
      </c>
      <c r="K45" s="0" t="s">
        <v>490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991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9773</v>
      </c>
      <c r="C46" s="0" t="n">
        <v>14449902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9773</v>
      </c>
      <c r="C47" s="0" t="n">
        <v>14449902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991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9773</v>
      </c>
      <c r="C48" s="0" t="n">
        <v>14449920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9</v>
      </c>
      <c r="K48" s="0" t="s">
        <v>510</v>
      </c>
      <c r="L48" s="0" t="n">
        <v>1369</v>
      </c>
      <c r="N48" s="0" t="n">
        <v>1013</v>
      </c>
      <c r="O48" s="0" t="s">
        <v>452</v>
      </c>
      <c r="P48" s="0" t="s">
        <v>452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993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9773</v>
      </c>
      <c r="C49" s="0" t="n">
        <v>1444992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3</v>
      </c>
      <c r="L49" s="0" t="n">
        <v>608254</v>
      </c>
      <c r="N49" s="0" t="n">
        <v>1013</v>
      </c>
      <c r="O49" s="0" t="s">
        <v>454</v>
      </c>
      <c r="P49" s="0" t="s">
        <v>454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993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9773</v>
      </c>
      <c r="C50" s="0" t="n">
        <v>14449920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3</v>
      </c>
      <c r="J50" s="0" t="s">
        <v>494</v>
      </c>
      <c r="K50" s="0" t="s">
        <v>495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993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9773</v>
      </c>
      <c r="C51" s="0" t="n">
        <v>14449920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5</v>
      </c>
      <c r="J51" s="0" t="s">
        <v>456</v>
      </c>
      <c r="K51" s="0" t="s">
        <v>457</v>
      </c>
      <c r="L51" s="0" t="n">
        <v>1368</v>
      </c>
      <c r="N51" s="0" t="n">
        <v>1011</v>
      </c>
      <c r="O51" s="0" t="s">
        <v>458</v>
      </c>
      <c r="P51" s="0" t="s">
        <v>458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993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9773</v>
      </c>
      <c r="C52" s="0" t="n">
        <v>14449920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1</v>
      </c>
      <c r="J52" s="0" t="s">
        <v>512</v>
      </c>
      <c r="K52" s="0" t="s">
        <v>513</v>
      </c>
      <c r="L52" s="0" t="n">
        <v>1368</v>
      </c>
      <c r="N52" s="0" t="n">
        <v>1011</v>
      </c>
      <c r="O52" s="0" t="s">
        <v>458</v>
      </c>
      <c r="P52" s="0" t="s">
        <v>458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993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9773</v>
      </c>
      <c r="C53" s="0" t="n">
        <v>14449920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9</v>
      </c>
      <c r="J53" s="0" t="s">
        <v>500</v>
      </c>
      <c r="K53" s="0" t="s">
        <v>501</v>
      </c>
      <c r="L53" s="0" t="n">
        <v>1368</v>
      </c>
      <c r="N53" s="0" t="n">
        <v>1011</v>
      </c>
      <c r="O53" s="0" t="s">
        <v>458</v>
      </c>
      <c r="P53" s="0" t="s">
        <v>458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993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9773</v>
      </c>
      <c r="C54" s="0" t="n">
        <v>14449920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993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9773</v>
      </c>
      <c r="C55" s="0" t="n">
        <v>14449920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4</v>
      </c>
      <c r="J55" s="0" t="s">
        <v>515</v>
      </c>
      <c r="K55" s="0" t="s">
        <v>516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993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9773</v>
      </c>
      <c r="C56" s="0" t="n">
        <v>14449920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9773</v>
      </c>
      <c r="C57" s="0" t="n">
        <v>14449920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993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9773</v>
      </c>
      <c r="C58" s="0" t="n">
        <v>14449942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9</v>
      </c>
      <c r="K58" s="0" t="s">
        <v>510</v>
      </c>
      <c r="L58" s="0" t="n">
        <v>1369</v>
      </c>
      <c r="N58" s="0" t="n">
        <v>1013</v>
      </c>
      <c r="O58" s="0" t="s">
        <v>452</v>
      </c>
      <c r="P58" s="0" t="s">
        <v>452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99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9773</v>
      </c>
      <c r="C59" s="0" t="n">
        <v>14449942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1</v>
      </c>
      <c r="J59" s="0" t="s">
        <v>512</v>
      </c>
      <c r="K59" s="0" t="s">
        <v>513</v>
      </c>
      <c r="L59" s="0" t="n">
        <v>1368</v>
      </c>
      <c r="N59" s="0" t="n">
        <v>1011</v>
      </c>
      <c r="O59" s="0" t="s">
        <v>458</v>
      </c>
      <c r="P59" s="0" t="s">
        <v>458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99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9773</v>
      </c>
      <c r="C60" s="0" t="n">
        <v>14449942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9773</v>
      </c>
      <c r="C61" s="0" t="n">
        <v>14449942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994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9773</v>
      </c>
      <c r="C62" s="0" t="n">
        <v>14449954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7</v>
      </c>
      <c r="K62" s="0" t="s">
        <v>518</v>
      </c>
      <c r="L62" s="0" t="n">
        <v>1369</v>
      </c>
      <c r="N62" s="0" t="n">
        <v>1013</v>
      </c>
      <c r="O62" s="0" t="s">
        <v>452</v>
      </c>
      <c r="P62" s="0" t="s">
        <v>452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9961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9773</v>
      </c>
      <c r="C63" s="0" t="n">
        <v>14449954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9</v>
      </c>
      <c r="J63" s="0" t="s">
        <v>500</v>
      </c>
      <c r="K63" s="0" t="s">
        <v>501</v>
      </c>
      <c r="L63" s="0" t="n">
        <v>1368</v>
      </c>
      <c r="N63" s="0" t="n">
        <v>1011</v>
      </c>
      <c r="O63" s="0" t="s">
        <v>458</v>
      </c>
      <c r="P63" s="0" t="s">
        <v>458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9962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9773</v>
      </c>
      <c r="C64" s="0" t="n">
        <v>14449954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9963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9773</v>
      </c>
      <c r="C65" s="0" t="n">
        <v>14449954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9</v>
      </c>
      <c r="J65" s="0" t="s">
        <v>520</v>
      </c>
      <c r="K65" s="0" t="s">
        <v>52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9964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9773</v>
      </c>
      <c r="C66" s="0" t="n">
        <v>14449954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2</v>
      </c>
      <c r="J66" s="0" t="s">
        <v>523</v>
      </c>
      <c r="K66" s="0" t="s">
        <v>524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9965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9773</v>
      </c>
      <c r="C67" s="0" t="n">
        <v>14449954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5</v>
      </c>
      <c r="J67" s="0" t="s">
        <v>526</v>
      </c>
      <c r="K67" s="0" t="s">
        <v>527</v>
      </c>
      <c r="L67" s="0" t="n">
        <v>1356</v>
      </c>
      <c r="N67" s="0" t="n">
        <v>1010</v>
      </c>
      <c r="O67" s="0" t="s">
        <v>528</v>
      </c>
      <c r="P67" s="0" t="s">
        <v>52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9966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9824</v>
      </c>
      <c r="C1" s="0" t="n">
        <v>14449814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981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9825</v>
      </c>
      <c r="C2" s="0" t="n">
        <v>1444981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981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9826</v>
      </c>
      <c r="C3" s="0" t="n">
        <v>14449814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981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9827</v>
      </c>
      <c r="C4" s="0" t="n">
        <v>14449814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981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9828</v>
      </c>
      <c r="C5" s="0" t="n">
        <v>14449814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981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9829</v>
      </c>
      <c r="C6" s="0" t="n">
        <v>14449814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982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9830</v>
      </c>
      <c r="C7" s="0" t="n">
        <v>14449814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982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9831</v>
      </c>
      <c r="C8" s="0" t="n">
        <v>14449814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9</v>
      </c>
      <c r="J8" s="0" t="s">
        <v>530</v>
      </c>
      <c r="K8" s="0" t="s">
        <v>531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9832</v>
      </c>
      <c r="C9" s="0" t="n">
        <v>14449814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982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9841</v>
      </c>
      <c r="C10" s="0" t="n">
        <v>1444983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983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9842</v>
      </c>
      <c r="C11" s="0" t="n">
        <v>14449836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983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9843</v>
      </c>
      <c r="C12" s="0" t="n">
        <v>14449836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983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9856</v>
      </c>
      <c r="C13" s="0" t="n">
        <v>14449846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7</v>
      </c>
      <c r="K13" s="0" t="s">
        <v>478</v>
      </c>
      <c r="L13" s="0" t="n">
        <v>1369</v>
      </c>
      <c r="N13" s="0" t="n">
        <v>1013</v>
      </c>
      <c r="O13" s="0" t="s">
        <v>452</v>
      </c>
      <c r="P13" s="0" t="s">
        <v>452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9848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9857</v>
      </c>
      <c r="C14" s="0" t="n">
        <v>1444984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3</v>
      </c>
      <c r="L14" s="0" t="n">
        <v>608254</v>
      </c>
      <c r="N14" s="0" t="n">
        <v>1013</v>
      </c>
      <c r="O14" s="0" t="s">
        <v>454</v>
      </c>
      <c r="P14" s="0" t="s">
        <v>454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984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9858</v>
      </c>
      <c r="C15" s="0" t="n">
        <v>14449846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9</v>
      </c>
      <c r="J15" s="0" t="s">
        <v>480</v>
      </c>
      <c r="K15" s="0" t="s">
        <v>481</v>
      </c>
      <c r="L15" s="0" t="n">
        <v>1368</v>
      </c>
      <c r="N15" s="0" t="n">
        <v>1011</v>
      </c>
      <c r="O15" s="0" t="s">
        <v>458</v>
      </c>
      <c r="P15" s="0" t="s">
        <v>458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9850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9859</v>
      </c>
      <c r="C16" s="0" t="n">
        <v>14449846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2</v>
      </c>
      <c r="J16" s="0" t="s">
        <v>483</v>
      </c>
      <c r="K16" s="0" t="s">
        <v>484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9851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9860</v>
      </c>
      <c r="C17" s="0" t="n">
        <v>14449846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8</v>
      </c>
      <c r="J17" s="0" t="s">
        <v>469</v>
      </c>
      <c r="K17" s="0" t="s">
        <v>470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985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9861</v>
      </c>
      <c r="C18" s="0" t="n">
        <v>14449846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5</v>
      </c>
      <c r="J18" s="0" t="s">
        <v>486</v>
      </c>
      <c r="K18" s="0" t="s">
        <v>487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9853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9862</v>
      </c>
      <c r="C19" s="0" t="n">
        <v>14449846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8</v>
      </c>
      <c r="J19" s="0" t="s">
        <v>489</v>
      </c>
      <c r="K19" s="0" t="s">
        <v>490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9854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9863</v>
      </c>
      <c r="C20" s="0" t="n">
        <v>14449846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985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9880</v>
      </c>
      <c r="C21" s="0" t="n">
        <v>14449866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1</v>
      </c>
      <c r="K21" s="0" t="s">
        <v>492</v>
      </c>
      <c r="L21" s="0" t="n">
        <v>1369</v>
      </c>
      <c r="N21" s="0" t="n">
        <v>1013</v>
      </c>
      <c r="O21" s="0" t="s">
        <v>452</v>
      </c>
      <c r="P21" s="0" t="s">
        <v>452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986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9881</v>
      </c>
      <c r="C22" s="0" t="n">
        <v>1444986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3</v>
      </c>
      <c r="L22" s="0" t="n">
        <v>608254</v>
      </c>
      <c r="N22" s="0" t="n">
        <v>1013</v>
      </c>
      <c r="O22" s="0" t="s">
        <v>454</v>
      </c>
      <c r="P22" s="0" t="s">
        <v>454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986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9882</v>
      </c>
      <c r="C23" s="0" t="n">
        <v>14449866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3</v>
      </c>
      <c r="J23" s="0" t="s">
        <v>494</v>
      </c>
      <c r="K23" s="0" t="s">
        <v>495</v>
      </c>
      <c r="L23" s="0" t="n">
        <v>1368</v>
      </c>
      <c r="N23" s="0" t="n">
        <v>1011</v>
      </c>
      <c r="O23" s="0" t="s">
        <v>458</v>
      </c>
      <c r="P23" s="0" t="s">
        <v>458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986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9883</v>
      </c>
      <c r="C24" s="0" t="n">
        <v>14449866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6</v>
      </c>
      <c r="J24" s="0" t="s">
        <v>497</v>
      </c>
      <c r="K24" s="0" t="s">
        <v>498</v>
      </c>
      <c r="L24" s="0" t="n">
        <v>1368</v>
      </c>
      <c r="N24" s="0" t="n">
        <v>1011</v>
      </c>
      <c r="O24" s="0" t="s">
        <v>458</v>
      </c>
      <c r="P24" s="0" t="s">
        <v>458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987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9884</v>
      </c>
      <c r="C25" s="0" t="n">
        <v>14449866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9</v>
      </c>
      <c r="J25" s="0" t="s">
        <v>480</v>
      </c>
      <c r="K25" s="0" t="s">
        <v>481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987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9885</v>
      </c>
      <c r="C26" s="0" t="n">
        <v>14449866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2</v>
      </c>
      <c r="J26" s="0" t="s">
        <v>483</v>
      </c>
      <c r="K26" s="0" t="s">
        <v>484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987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9886</v>
      </c>
      <c r="C27" s="0" t="n">
        <v>14449866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8</v>
      </c>
      <c r="J27" s="0" t="s">
        <v>469</v>
      </c>
      <c r="K27" s="0" t="s">
        <v>470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987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9887</v>
      </c>
      <c r="C28" s="0" t="n">
        <v>14449866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987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9888</v>
      </c>
      <c r="C29" s="0" t="n">
        <v>14449866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9</v>
      </c>
      <c r="J29" s="0" t="s">
        <v>500</v>
      </c>
      <c r="K29" s="0" t="s">
        <v>501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987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9889</v>
      </c>
      <c r="C30" s="0" t="n">
        <v>14449866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2</v>
      </c>
      <c r="J30" s="0" t="s">
        <v>503</v>
      </c>
      <c r="K30" s="0" t="s">
        <v>504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987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9890</v>
      </c>
      <c r="C31" s="0" t="n">
        <v>14449866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987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9891</v>
      </c>
      <c r="C32" s="0" t="n">
        <v>14449866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5</v>
      </c>
      <c r="J32" s="0" t="s">
        <v>506</v>
      </c>
      <c r="K32" s="0" t="s">
        <v>507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987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9892</v>
      </c>
      <c r="C33" s="0" t="n">
        <v>14449866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8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987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9898</v>
      </c>
      <c r="C34" s="0" t="n">
        <v>14449893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1</v>
      </c>
      <c r="K34" s="0" t="s">
        <v>492</v>
      </c>
      <c r="L34" s="0" t="n">
        <v>1369</v>
      </c>
      <c r="N34" s="0" t="n">
        <v>1013</v>
      </c>
      <c r="O34" s="0" t="s">
        <v>452</v>
      </c>
      <c r="P34" s="0" t="s">
        <v>452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989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9899</v>
      </c>
      <c r="C35" s="0" t="n">
        <v>14449893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6</v>
      </c>
      <c r="J35" s="0" t="s">
        <v>497</v>
      </c>
      <c r="K35" s="0" t="s">
        <v>498</v>
      </c>
      <c r="L35" s="0" t="n">
        <v>1368</v>
      </c>
      <c r="N35" s="0" t="n">
        <v>1011</v>
      </c>
      <c r="O35" s="0" t="s">
        <v>458</v>
      </c>
      <c r="P35" s="0" t="s">
        <v>458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989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9900</v>
      </c>
      <c r="C36" s="0" t="n">
        <v>14449893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989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9901</v>
      </c>
      <c r="C37" s="0" t="n">
        <v>14449893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8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989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9911</v>
      </c>
      <c r="C38" s="0" t="n">
        <v>14449902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1</v>
      </c>
      <c r="K38" s="0" t="s">
        <v>492</v>
      </c>
      <c r="L38" s="0" t="n">
        <v>1369</v>
      </c>
      <c r="N38" s="0" t="n">
        <v>1013</v>
      </c>
      <c r="O38" s="0" t="s">
        <v>452</v>
      </c>
      <c r="P38" s="0" t="s">
        <v>452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990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9912</v>
      </c>
      <c r="C39" s="0" t="n">
        <v>1444990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3</v>
      </c>
      <c r="L39" s="0" t="n">
        <v>608254</v>
      </c>
      <c r="N39" s="0" t="n">
        <v>1013</v>
      </c>
      <c r="O39" s="0" t="s">
        <v>454</v>
      </c>
      <c r="P39" s="0" t="s">
        <v>454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990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9913</v>
      </c>
      <c r="C40" s="0" t="n">
        <v>14449902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9</v>
      </c>
      <c r="J40" s="0" t="s">
        <v>480</v>
      </c>
      <c r="K40" s="0" t="s">
        <v>481</v>
      </c>
      <c r="L40" s="0" t="n">
        <v>1368</v>
      </c>
      <c r="N40" s="0" t="n">
        <v>1011</v>
      </c>
      <c r="O40" s="0" t="s">
        <v>458</v>
      </c>
      <c r="P40" s="0" t="s">
        <v>458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990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9914</v>
      </c>
      <c r="C41" s="0" t="n">
        <v>14449902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2</v>
      </c>
      <c r="J41" s="0" t="s">
        <v>483</v>
      </c>
      <c r="K41" s="0" t="s">
        <v>484</v>
      </c>
      <c r="L41" s="0" t="n">
        <v>1368</v>
      </c>
      <c r="N41" s="0" t="n">
        <v>1011</v>
      </c>
      <c r="O41" s="0" t="s">
        <v>458</v>
      </c>
      <c r="P41" s="0" t="s">
        <v>458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990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9915</v>
      </c>
      <c r="C42" s="0" t="n">
        <v>14449902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8</v>
      </c>
      <c r="J42" s="0" t="s">
        <v>469</v>
      </c>
      <c r="K42" s="0" t="s">
        <v>470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990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9916</v>
      </c>
      <c r="C43" s="0" t="n">
        <v>14449902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8</v>
      </c>
      <c r="J43" s="0" t="s">
        <v>489</v>
      </c>
      <c r="K43" s="0" t="s">
        <v>490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990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9917</v>
      </c>
      <c r="C44" s="0" t="n">
        <v>14449902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990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9931</v>
      </c>
      <c r="C45" s="0" t="n">
        <v>14449920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9</v>
      </c>
      <c r="K45" s="0" t="s">
        <v>510</v>
      </c>
      <c r="L45" s="0" t="n">
        <v>1369</v>
      </c>
      <c r="N45" s="0" t="n">
        <v>1013</v>
      </c>
      <c r="O45" s="0" t="s">
        <v>452</v>
      </c>
      <c r="P45" s="0" t="s">
        <v>452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992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9932</v>
      </c>
      <c r="C46" s="0" t="n">
        <v>1444992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3</v>
      </c>
      <c r="L46" s="0" t="n">
        <v>608254</v>
      </c>
      <c r="N46" s="0" t="n">
        <v>1013</v>
      </c>
      <c r="O46" s="0" t="s">
        <v>454</v>
      </c>
      <c r="P46" s="0" t="s">
        <v>454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992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9933</v>
      </c>
      <c r="C47" s="0" t="n">
        <v>14449920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3</v>
      </c>
      <c r="J47" s="0" t="s">
        <v>494</v>
      </c>
      <c r="K47" s="0" t="s">
        <v>495</v>
      </c>
      <c r="L47" s="0" t="n">
        <v>1368</v>
      </c>
      <c r="N47" s="0" t="n">
        <v>1011</v>
      </c>
      <c r="O47" s="0" t="s">
        <v>458</v>
      </c>
      <c r="P47" s="0" t="s">
        <v>458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992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9934</v>
      </c>
      <c r="C48" s="0" t="n">
        <v>14449920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5</v>
      </c>
      <c r="J48" s="0" t="s">
        <v>456</v>
      </c>
      <c r="K48" s="0" t="s">
        <v>457</v>
      </c>
      <c r="L48" s="0" t="n">
        <v>1368</v>
      </c>
      <c r="N48" s="0" t="n">
        <v>1011</v>
      </c>
      <c r="O48" s="0" t="s">
        <v>458</v>
      </c>
      <c r="P48" s="0" t="s">
        <v>458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992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9935</v>
      </c>
      <c r="C49" s="0" t="n">
        <v>14449920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1</v>
      </c>
      <c r="J49" s="0" t="s">
        <v>512</v>
      </c>
      <c r="K49" s="0" t="s">
        <v>513</v>
      </c>
      <c r="L49" s="0" t="n">
        <v>1368</v>
      </c>
      <c r="N49" s="0" t="n">
        <v>1011</v>
      </c>
      <c r="O49" s="0" t="s">
        <v>458</v>
      </c>
      <c r="P49" s="0" t="s">
        <v>458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992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9936</v>
      </c>
      <c r="C50" s="0" t="n">
        <v>14449920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9</v>
      </c>
      <c r="J50" s="0" t="s">
        <v>500</v>
      </c>
      <c r="K50" s="0" t="s">
        <v>501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992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9937</v>
      </c>
      <c r="C51" s="0" t="n">
        <v>14449920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992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9938</v>
      </c>
      <c r="C52" s="0" t="n">
        <v>14449920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4</v>
      </c>
      <c r="J52" s="0" t="s">
        <v>515</v>
      </c>
      <c r="K52" s="0" t="s">
        <v>516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992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9939</v>
      </c>
      <c r="C53" s="0" t="n">
        <v>14449920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992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9947</v>
      </c>
      <c r="C54" s="0" t="n">
        <v>14449942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9</v>
      </c>
      <c r="K54" s="0" t="s">
        <v>510</v>
      </c>
      <c r="L54" s="0" t="n">
        <v>1369</v>
      </c>
      <c r="N54" s="0" t="n">
        <v>1013</v>
      </c>
      <c r="O54" s="0" t="s">
        <v>452</v>
      </c>
      <c r="P54" s="0" t="s">
        <v>452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994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9948</v>
      </c>
      <c r="C55" s="0" t="n">
        <v>14449942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1</v>
      </c>
      <c r="J55" s="0" t="s">
        <v>512</v>
      </c>
      <c r="K55" s="0" t="s">
        <v>513</v>
      </c>
      <c r="L55" s="0" t="n">
        <v>1368</v>
      </c>
      <c r="N55" s="0" t="n">
        <v>1011</v>
      </c>
      <c r="O55" s="0" t="s">
        <v>458</v>
      </c>
      <c r="P55" s="0" t="s">
        <v>458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994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9949</v>
      </c>
      <c r="C56" s="0" t="n">
        <v>14449942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994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9961</v>
      </c>
      <c r="C57" s="0" t="n">
        <v>14449954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7</v>
      </c>
      <c r="K57" s="0" t="s">
        <v>518</v>
      </c>
      <c r="L57" s="0" t="n">
        <v>1369</v>
      </c>
      <c r="N57" s="0" t="n">
        <v>1013</v>
      </c>
      <c r="O57" s="0" t="s">
        <v>452</v>
      </c>
      <c r="P57" s="0" t="s">
        <v>452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995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9962</v>
      </c>
      <c r="C58" s="0" t="n">
        <v>14449954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9</v>
      </c>
      <c r="J58" s="0" t="s">
        <v>500</v>
      </c>
      <c r="K58" s="0" t="s">
        <v>501</v>
      </c>
      <c r="L58" s="0" t="n">
        <v>1368</v>
      </c>
      <c r="N58" s="0" t="n">
        <v>1011</v>
      </c>
      <c r="O58" s="0" t="s">
        <v>458</v>
      </c>
      <c r="P58" s="0" t="s">
        <v>458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995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9963</v>
      </c>
      <c r="C59" s="0" t="n">
        <v>14449954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995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9964</v>
      </c>
      <c r="C60" s="0" t="n">
        <v>14449954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9</v>
      </c>
      <c r="J60" s="0" t="s">
        <v>520</v>
      </c>
      <c r="K60" s="0" t="s">
        <v>52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995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9965</v>
      </c>
      <c r="C61" s="0" t="n">
        <v>14449954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2</v>
      </c>
      <c r="J61" s="0" t="s">
        <v>523</v>
      </c>
      <c r="K61" s="0" t="s">
        <v>524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9959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9966</v>
      </c>
      <c r="C62" s="0" t="n">
        <v>14449954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5</v>
      </c>
      <c r="J62" s="0" t="s">
        <v>526</v>
      </c>
      <c r="K62" s="0" t="s">
        <v>527</v>
      </c>
      <c r="L62" s="0" t="n">
        <v>1356</v>
      </c>
      <c r="N62" s="0" t="n">
        <v>1010</v>
      </c>
      <c r="O62" s="0" t="s">
        <v>528</v>
      </c>
      <c r="P62" s="0" t="s">
        <v>52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996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8:15Z</dcterms:modified>
  <cp:revision>0</cp:revision>
  <dc:subject/>
  <dc:title/>
</cp:coreProperties>
</file>