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Строителей, д. 18, 22, 24 (доп.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Строителей, д. 18; 22; 24  S = 445,54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1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18; 22; 24  S = 445,54 м2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78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66.68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66.68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1784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25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1646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3292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1326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2.2954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9.1816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4.72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4.72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O160" activeCellId="0" sqref="O16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409.495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0.7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18; 22; 24  S = 445,54 м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378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9787.84</v>
      </c>
      <c r="K27" s="101"/>
      <c r="L27" s="102" t="n">
        <f aca="false">Source!S24</f>
        <v>498.51</v>
      </c>
      <c r="M27" s="103" t="n">
        <f aca="false">Source!Q24</f>
        <v>9251.5</v>
      </c>
      <c r="N27" s="104" t="n">
        <f aca="false">Source!P24</f>
        <v>37.83</v>
      </c>
      <c r="O27" s="105"/>
      <c r="P27" s="106" t="n">
        <f aca="false">Source!U24</f>
        <v>10.515393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777.99</v>
      </c>
      <c r="N28" s="116"/>
      <c r="O28" s="116"/>
      <c r="P28" s="117" t="n">
        <f aca="false">Source!V24</f>
        <v>9.733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378</v>
      </c>
      <c r="J29" s="126" t="s">
        <v>37</v>
      </c>
      <c r="K29" s="127" t="n">
        <f aca="false">Source!S24</f>
        <v>498.51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378</v>
      </c>
      <c r="J30" s="126" t="s">
        <v>37</v>
      </c>
      <c r="K30" s="127" t="n">
        <f aca="false">Source!Q24</f>
        <v>9251.5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378</v>
      </c>
      <c r="J31" s="126" t="s">
        <v>37</v>
      </c>
      <c r="K31" s="127" t="n">
        <f aca="false">Source!R24</f>
        <v>777.99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378</v>
      </c>
      <c r="J32" s="126" t="s">
        <v>37</v>
      </c>
      <c r="K32" s="127" t="n">
        <f aca="false">Source!P24</f>
        <v>37.8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276.5</v>
      </c>
      <c r="L33" s="143"/>
      <c r="M33" s="144" t="n">
        <f aca="false">Source!S24</f>
        <v>498.51</v>
      </c>
      <c r="N33" s="145" t="n">
        <f aca="false">Source!X24</f>
        <v>1812.63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276.5</v>
      </c>
      <c r="L34" s="143"/>
      <c r="M34" s="144" t="n">
        <f aca="false">Source!R24</f>
        <v>777.99</v>
      </c>
      <c r="N34" s="145" t="n">
        <f aca="false">Source!Y24</f>
        <v>1033.97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47.628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28747.31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66.68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7215.9</v>
      </c>
      <c r="K37" s="168"/>
      <c r="L37" s="102" t="n">
        <f aca="false">Source!S26</f>
        <v>-0</v>
      </c>
      <c r="M37" s="103" t="n">
        <f aca="false">Source!Q26</f>
        <v>-7215.9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66.68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66.68</v>
      </c>
      <c r="J40" s="126" t="s">
        <v>37</v>
      </c>
      <c r="K40" s="127" t="n">
        <f aca="false">Source!Q26</f>
        <v>-7215.9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66.68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66.68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66.68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6051.55</v>
      </c>
      <c r="K45" s="168"/>
      <c r="L45" s="102" t="n">
        <f aca="false">Source!S27</f>
        <v>0</v>
      </c>
      <c r="M45" s="103" t="n">
        <f aca="false">Source!Q27</f>
        <v>16051.5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66.68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66.68</v>
      </c>
      <c r="J48" s="126" t="s">
        <v>37</v>
      </c>
      <c r="K48" s="127" t="n">
        <f aca="false">Source!Q27</f>
        <v>16051.55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66.68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66.68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1784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653.58</v>
      </c>
      <c r="K53" s="168"/>
      <c r="L53" s="102" t="n">
        <f aca="false">Source!S28</f>
        <v>0</v>
      </c>
      <c r="M53" s="103" t="n">
        <f aca="false">Source!Q28</f>
        <v>51.75</v>
      </c>
      <c r="N53" s="104" t="n">
        <f aca="false">Source!P28</f>
        <v>1601.83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0.01</v>
      </c>
      <c r="N54" s="116"/>
      <c r="O54" s="116"/>
      <c r="P54" s="117" t="n">
        <f aca="false">Source!V28</f>
        <v>0.14718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1784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1784</v>
      </c>
      <c r="J56" s="126" t="s">
        <v>37</v>
      </c>
      <c r="K56" s="127" t="n">
        <f aca="false">Source!Q28</f>
        <v>51.75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1784</v>
      </c>
      <c r="J57" s="126" t="s">
        <v>37</v>
      </c>
      <c r="K57" s="127" t="n">
        <f aca="false">Source!R28</f>
        <v>10.01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1784</v>
      </c>
      <c r="J58" s="126" t="s">
        <v>37</v>
      </c>
      <c r="K58" s="127" t="n">
        <f aca="false">Source!P28</f>
        <v>1601.83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10.01</v>
      </c>
      <c r="L59" s="143"/>
      <c r="M59" s="144" t="n">
        <f aca="false">Source!S28</f>
        <v>0</v>
      </c>
      <c r="N59" s="145" t="n">
        <f aca="false">Source!X28</f>
        <v>14.21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10.01</v>
      </c>
      <c r="L60" s="143"/>
      <c r="M60" s="144" t="n">
        <f aca="false">Source!R28</f>
        <v>10.01</v>
      </c>
      <c r="N60" s="145" t="n">
        <f aca="false">Source!Y28</f>
        <v>8.11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1837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601.37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1837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819.25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25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36952.1</v>
      </c>
      <c r="K65" s="168"/>
      <c r="L65" s="102" t="n">
        <f aca="false">Source!S31</f>
        <v>214.4</v>
      </c>
      <c r="M65" s="103" t="n">
        <f aca="false">Source!Q31</f>
        <v>2702.86</v>
      </c>
      <c r="N65" s="104" t="n">
        <f aca="false">Source!P31</f>
        <v>34034.84</v>
      </c>
      <c r="O65" s="105"/>
      <c r="P65" s="106" t="n">
        <f aca="false">Source!U31</f>
        <v>3.74875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302.02</v>
      </c>
      <c r="N66" s="116"/>
      <c r="O66" s="116"/>
      <c r="P66" s="117" t="n">
        <f aca="false">Source!V31</f>
        <v>3.7375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125</v>
      </c>
      <c r="J67" s="126" t="s">
        <v>37</v>
      </c>
      <c r="K67" s="127" t="n">
        <f aca="false">Source!S31</f>
        <v>214.4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125</v>
      </c>
      <c r="J68" s="126" t="s">
        <v>37</v>
      </c>
      <c r="K68" s="127" t="n">
        <f aca="false">Source!Q31</f>
        <v>2702.86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125</v>
      </c>
      <c r="J69" s="126" t="s">
        <v>37</v>
      </c>
      <c r="K69" s="127" t="n">
        <f aca="false">Source!R31</f>
        <v>302.02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125</v>
      </c>
      <c r="J70" s="126" t="s">
        <v>37</v>
      </c>
      <c r="K70" s="127" t="n">
        <f aca="false">Source!P31</f>
        <v>34034.84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516.42</v>
      </c>
      <c r="L71" s="143"/>
      <c r="M71" s="144" t="n">
        <f aca="false">Source!S31</f>
        <v>214.4</v>
      </c>
      <c r="N71" s="145" t="n">
        <f aca="false">Source!X31</f>
        <v>537.08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516.42</v>
      </c>
      <c r="L72" s="143"/>
      <c r="M72" s="144" t="n">
        <f aca="false">Source!R31</f>
        <v>302.02</v>
      </c>
      <c r="N72" s="145" t="n">
        <f aca="false">Source!Y31</f>
        <v>309.85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2.625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34025.29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2.625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42288.4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21646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72283.2</v>
      </c>
      <c r="K77" s="168"/>
      <c r="L77" s="102" t="n">
        <f aca="false">Source!S34</f>
        <v>537.47</v>
      </c>
      <c r="M77" s="103" t="n">
        <f aca="false">Source!Q34</f>
        <v>3783.52</v>
      </c>
      <c r="N77" s="104" t="n">
        <f aca="false">Source!P34</f>
        <v>67962.21</v>
      </c>
      <c r="O77" s="105"/>
      <c r="P77" s="106" t="n">
        <f aca="false">Source!U34</f>
        <v>9.5339807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416.28</v>
      </c>
      <c r="N78" s="116"/>
      <c r="O78" s="116"/>
      <c r="P78" s="117" t="n">
        <f aca="false">Source!V34</f>
        <v>5.162571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21646</v>
      </c>
      <c r="J79" s="126" t="s">
        <v>37</v>
      </c>
      <c r="K79" s="127" t="n">
        <f aca="false">Source!S34</f>
        <v>537.47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21646</v>
      </c>
      <c r="J80" s="126" t="s">
        <v>37</v>
      </c>
      <c r="K80" s="127" t="n">
        <f aca="false">Source!Q34</f>
        <v>3783.52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21646</v>
      </c>
      <c r="J81" s="126" t="s">
        <v>37</v>
      </c>
      <c r="K81" s="127" t="n">
        <f aca="false">Source!R34</f>
        <v>416.28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21646</v>
      </c>
      <c r="J82" s="126" t="s">
        <v>37</v>
      </c>
      <c r="K82" s="127" t="n">
        <f aca="false">Source!P34</f>
        <v>67962.21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953.75</v>
      </c>
      <c r="L83" s="143"/>
      <c r="M83" s="144" t="n">
        <f aca="false">Source!S34</f>
        <v>537.47</v>
      </c>
      <c r="N83" s="145" t="n">
        <f aca="false">Source!X34</f>
        <v>1354.33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953.75</v>
      </c>
      <c r="L84" s="143"/>
      <c r="M84" s="144" t="n">
        <f aca="false">Source!R34</f>
        <v>416.28</v>
      </c>
      <c r="N84" s="145" t="n">
        <f aca="false">Source!Y34</f>
        <v>772.54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4329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16983.96</v>
      </c>
      <c r="K85" s="168"/>
      <c r="L85" s="102" t="n">
        <f aca="false">Source!S35</f>
        <v>2.54</v>
      </c>
      <c r="M85" s="103" t="n">
        <f aca="false">Source!Q35</f>
        <v>9.26</v>
      </c>
      <c r="N85" s="104" t="n">
        <f aca="false">Source!P35</f>
        <v>16972.16</v>
      </c>
      <c r="O85" s="105"/>
      <c r="P85" s="106" t="n">
        <f aca="false">Source!U35</f>
        <v>0.04480722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43292</v>
      </c>
      <c r="J87" s="126" t="s">
        <v>37</v>
      </c>
      <c r="K87" s="127" t="n">
        <f aca="false">Source!S35</f>
        <v>2.54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43292</v>
      </c>
      <c r="J88" s="126" t="s">
        <v>37</v>
      </c>
      <c r="K88" s="127" t="n">
        <f aca="false">Source!Q35</f>
        <v>9.26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43292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43292</v>
      </c>
      <c r="J90" s="126" t="s">
        <v>37</v>
      </c>
      <c r="K90" s="127" t="n">
        <f aca="false">Source!P35</f>
        <v>16972.16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2.54</v>
      </c>
      <c r="L91" s="143"/>
      <c r="M91" s="144" t="n">
        <f aca="false">Source!S35</f>
        <v>2.54</v>
      </c>
      <c r="N91" s="145" t="n">
        <f aca="false">Source!X35</f>
        <v>3.61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2.54</v>
      </c>
      <c r="L92" s="143"/>
      <c r="M92" s="144" t="n">
        <f aca="false">Source!R35</f>
        <v>0</v>
      </c>
      <c r="N92" s="145" t="n">
        <f aca="false">Source!Y35</f>
        <v>2.06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1326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39253.8</v>
      </c>
      <c r="K93" s="168"/>
      <c r="L93" s="102" t="n">
        <f aca="false">Source!S36</f>
        <v>640.77</v>
      </c>
      <c r="M93" s="103" t="n">
        <f aca="false">Source!Q36</f>
        <v>2508.88</v>
      </c>
      <c r="N93" s="104" t="n">
        <f aca="false">Source!P36</f>
        <v>36104.15</v>
      </c>
      <c r="O93" s="105"/>
      <c r="P93" s="106" t="n">
        <f aca="false">Source!U36</f>
        <v>11.366472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322.16</v>
      </c>
      <c r="N94" s="116"/>
      <c r="O94" s="116"/>
      <c r="P94" s="117" t="n">
        <f aca="false">Source!V36</f>
        <v>4.139772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1326</v>
      </c>
      <c r="J95" s="126" t="s">
        <v>37</v>
      </c>
      <c r="K95" s="127" t="n">
        <f aca="false">Source!S36</f>
        <v>640.77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1326</v>
      </c>
      <c r="J96" s="126" t="s">
        <v>37</v>
      </c>
      <c r="K96" s="127" t="n">
        <f aca="false">Source!Q36</f>
        <v>2508.88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1326</v>
      </c>
      <c r="J97" s="126" t="s">
        <v>37</v>
      </c>
      <c r="K97" s="127" t="n">
        <f aca="false">Source!R36</f>
        <v>322.16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1326</v>
      </c>
      <c r="J98" s="126" t="s">
        <v>37</v>
      </c>
      <c r="K98" s="127" t="n">
        <f aca="false">Source!P36</f>
        <v>36104.15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962.93</v>
      </c>
      <c r="L99" s="143"/>
      <c r="M99" s="144" t="n">
        <f aca="false">Source!S36</f>
        <v>640.77</v>
      </c>
      <c r="N99" s="145" t="n">
        <f aca="false">Source!X36</f>
        <v>1001.45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962.93</v>
      </c>
      <c r="L100" s="143"/>
      <c r="M100" s="144" t="n">
        <f aca="false">Source!R36</f>
        <v>322.16</v>
      </c>
      <c r="N100" s="145" t="n">
        <f aca="false">Source!Y36</f>
        <v>577.76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13.3926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36094.03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13.3926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44859.53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2.2954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48450.64</v>
      </c>
      <c r="K105" s="168"/>
      <c r="L105" s="102" t="n">
        <f aca="false">Source!S39</f>
        <v>2172.73</v>
      </c>
      <c r="M105" s="103" t="n">
        <f aca="false">Source!Q39</f>
        <v>969.82</v>
      </c>
      <c r="N105" s="104" t="n">
        <f aca="false">Source!P39</f>
        <v>45308.09</v>
      </c>
      <c r="O105" s="105"/>
      <c r="P105" s="106" t="n">
        <f aca="false">Source!U39</f>
        <v>39.9124152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9.58</v>
      </c>
      <c r="N106" s="116"/>
      <c r="O106" s="116"/>
      <c r="P106" s="117" t="n">
        <f aca="false">Source!V39</f>
        <v>0.143462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2.2954</v>
      </c>
      <c r="J107" s="126" t="s">
        <v>37</v>
      </c>
      <c r="K107" s="127" t="n">
        <f aca="false">Source!S39</f>
        <v>2172.73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2.2954</v>
      </c>
      <c r="J108" s="126" t="s">
        <v>37</v>
      </c>
      <c r="K108" s="127" t="n">
        <f aca="false">Source!Q39</f>
        <v>969.82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2.2954</v>
      </c>
      <c r="J109" s="126" t="s">
        <v>37</v>
      </c>
      <c r="K109" s="127" t="n">
        <f aca="false">Source!R39</f>
        <v>9.58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2.2954</v>
      </c>
      <c r="J110" s="126" t="s">
        <v>37</v>
      </c>
      <c r="K110" s="127" t="n">
        <f aca="false">Source!P39</f>
        <v>45308.09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2182.31</v>
      </c>
      <c r="L111" s="143"/>
      <c r="M111" s="144" t="n">
        <f aca="false">Source!S39</f>
        <v>2172.73</v>
      </c>
      <c r="N111" s="145" t="n">
        <f aca="false">Source!X39</f>
        <v>3098.88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2182.31</v>
      </c>
      <c r="L112" s="143"/>
      <c r="M112" s="144" t="n">
        <f aca="false">Source!R39</f>
        <v>9.58</v>
      </c>
      <c r="N112" s="145" t="n">
        <f aca="false">Source!Y39</f>
        <v>1767.67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16.389156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43735.86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16.389156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54896.72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9.1816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31545.52</v>
      </c>
      <c r="K117" s="168"/>
      <c r="L117" s="102" t="n">
        <f aca="false">Source!S42</f>
        <v>1333.4</v>
      </c>
      <c r="M117" s="103" t="n">
        <f aca="false">Source!Q42</f>
        <v>564.94</v>
      </c>
      <c r="N117" s="104" t="n">
        <f aca="false">Source!P42</f>
        <v>29647.18</v>
      </c>
      <c r="O117" s="105"/>
      <c r="P117" s="106" t="n">
        <f aca="false">Source!U42</f>
        <v>24.4965088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9.1816</v>
      </c>
      <c r="J119" s="126" t="s">
        <v>37</v>
      </c>
      <c r="K119" s="127" t="n">
        <f aca="false">Source!S42</f>
        <v>1333.4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9.1816</v>
      </c>
      <c r="J120" s="126" t="s">
        <v>37</v>
      </c>
      <c r="K120" s="127" t="n">
        <f aca="false">Source!Q42</f>
        <v>564.94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9.1816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9.1816</v>
      </c>
      <c r="J122" s="126" t="s">
        <v>37</v>
      </c>
      <c r="K122" s="127" t="n">
        <f aca="false">Source!P42</f>
        <v>29647.18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1333.4</v>
      </c>
      <c r="L123" s="143"/>
      <c r="M123" s="144" t="n">
        <f aca="false">Source!S42</f>
        <v>1333.4</v>
      </c>
      <c r="N123" s="145" t="n">
        <f aca="false">Source!X42</f>
        <v>1893.43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1333.4</v>
      </c>
      <c r="L124" s="143"/>
      <c r="M124" s="144" t="n">
        <f aca="false">Source!R42</f>
        <v>0</v>
      </c>
      <c r="N124" s="145" t="n">
        <f aca="false">Source!Y42</f>
        <v>1080.05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11.1097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29647.18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11.1097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37212.78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14.72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352.61</v>
      </c>
      <c r="K129" s="168"/>
      <c r="L129" s="102" t="n">
        <f aca="false">Source!S45</f>
        <v>0</v>
      </c>
      <c r="M129" s="103" t="n">
        <f aca="false">Source!Q45</f>
        <v>352.61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14.72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14.72</v>
      </c>
      <c r="J132" s="126" t="s">
        <v>37</v>
      </c>
      <c r="K132" s="127" t="n">
        <f aca="false">Source!Q45</f>
        <v>352.61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14.72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14.72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14.72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943.05</v>
      </c>
      <c r="K137" s="168"/>
      <c r="L137" s="102" t="n">
        <f aca="false">Source!S46</f>
        <v>0</v>
      </c>
      <c r="M137" s="103" t="n">
        <f aca="false">Source!Q46</f>
        <v>943.05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14.72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14.72</v>
      </c>
      <c r="J140" s="126" t="s">
        <v>37</v>
      </c>
      <c r="K140" s="127" t="n">
        <f aca="false">Source!Q46</f>
        <v>943.05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14.72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14.72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331762.21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1838.04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5399.82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19842.53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10131.31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231668.29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64720.26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9715.62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5552.01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347029.84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62465.37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409495.21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1" activeCellId="0" sqref="A211:O21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пр.Строителей, д. 18, 22, 24 (доп.3кв.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331762.21</v>
      </c>
      <c r="P18" s="190" t="n">
        <f aca="false">P98</f>
        <v>296388.55</v>
      </c>
      <c r="Q18" s="190" t="n">
        <f aca="false">Q98</f>
        <v>29973.84</v>
      </c>
      <c r="R18" s="190" t="n">
        <f aca="false">R98</f>
        <v>1838.04</v>
      </c>
      <c r="S18" s="190" t="n">
        <f aca="false">S98</f>
        <v>5399.82</v>
      </c>
      <c r="T18" s="190" t="n">
        <f aca="false">T98</f>
        <v>0</v>
      </c>
      <c r="U18" s="190" t="n">
        <f aca="false">U98</f>
        <v>99.61832692</v>
      </c>
      <c r="V18" s="190" t="n">
        <f aca="false">V98</f>
        <v>23.0639855</v>
      </c>
      <c r="W18" s="190" t="n">
        <f aca="false">W98</f>
        <v>0</v>
      </c>
      <c r="X18" s="190" t="n">
        <f aca="false">X98</f>
        <v>9715.62</v>
      </c>
      <c r="Y18" s="190" t="n">
        <f aca="false">Y98</f>
        <v>5552.01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347029.84</v>
      </c>
      <c r="AS18" s="190" t="n">
        <f aca="false">AS98</f>
        <v>347029.84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р. Строителей, д. 18; 22; 24  S = 445,54 м2</v>
      </c>
      <c r="H22" s="190"/>
      <c r="I22" s="190"/>
      <c r="J22" s="190"/>
      <c r="K22" s="190"/>
      <c r="L22" s="190"/>
      <c r="M22" s="190"/>
      <c r="N22" s="190"/>
      <c r="O22" s="190" t="n">
        <f aca="false">O50</f>
        <v>331762.21</v>
      </c>
      <c r="P22" s="190" t="n">
        <f aca="false">P50</f>
        <v>296388.55</v>
      </c>
      <c r="Q22" s="190" t="n">
        <f aca="false">Q50</f>
        <v>29973.84</v>
      </c>
      <c r="R22" s="190" t="n">
        <f aca="false">R50</f>
        <v>1838.04</v>
      </c>
      <c r="S22" s="190" t="n">
        <f aca="false">S50</f>
        <v>5399.82</v>
      </c>
      <c r="T22" s="190" t="n">
        <f aca="false">T50</f>
        <v>0</v>
      </c>
      <c r="U22" s="190" t="n">
        <f aca="false">U50</f>
        <v>99.61832692</v>
      </c>
      <c r="V22" s="190" t="n">
        <f aca="false">V50</f>
        <v>23.0639855</v>
      </c>
      <c r="W22" s="190" t="n">
        <f aca="false">W50</f>
        <v>0</v>
      </c>
      <c r="X22" s="190" t="n">
        <f aca="false">X50</f>
        <v>9715.62</v>
      </c>
      <c r="Y22" s="190" t="n">
        <f aca="false">Y50</f>
        <v>5552.01</v>
      </c>
      <c r="Z22" s="190" t="n">
        <f aca="false">Z50</f>
        <v>0</v>
      </c>
      <c r="AA22" s="190" t="n">
        <f aca="false">AA50</f>
        <v>0</v>
      </c>
      <c r="AB22" s="190" t="n">
        <f aca="false">AB50</f>
        <v>331762.21</v>
      </c>
      <c r="AC22" s="190" t="n">
        <f aca="false">AC50</f>
        <v>296388.55</v>
      </c>
      <c r="AD22" s="190" t="n">
        <f aca="false">AD50</f>
        <v>29973.84</v>
      </c>
      <c r="AE22" s="190" t="n">
        <f aca="false">AE50</f>
        <v>1838.04</v>
      </c>
      <c r="AF22" s="190" t="n">
        <f aca="false">AF50</f>
        <v>5399.82</v>
      </c>
      <c r="AG22" s="190" t="n">
        <f aca="false">AG50</f>
        <v>0</v>
      </c>
      <c r="AH22" s="190" t="n">
        <f aca="false">AH50</f>
        <v>99.61832692</v>
      </c>
      <c r="AI22" s="190" t="n">
        <f aca="false">AI50</f>
        <v>23.0639855</v>
      </c>
      <c r="AJ22" s="190" t="n">
        <f aca="false">AJ50</f>
        <v>0</v>
      </c>
      <c r="AK22" s="190" t="n">
        <f aca="false">AK50</f>
        <v>9715.62</v>
      </c>
      <c r="AL22" s="190" t="n">
        <f aca="false">AL50</f>
        <v>5552.01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347029.84</v>
      </c>
      <c r="AS22" s="190" t="n">
        <f aca="false">AS50</f>
        <v>347029.84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347029.84</v>
      </c>
      <c r="BF22" s="190" t="n">
        <f aca="false">BF50</f>
        <v>347029.84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216.46+229.54)*0.267*0.4/1.26/100,4)</f>
        <v>0.378</v>
      </c>
      <c r="J24" s="0" t="n">
        <v>0</v>
      </c>
      <c r="O24" s="0" t="n">
        <f aca="false">ROUND(CP24,2)</f>
        <v>9787.84</v>
      </c>
      <c r="P24" s="0" t="n">
        <f aca="false">ROUND(CQ24*I24,2)</f>
        <v>37.83</v>
      </c>
      <c r="Q24" s="0" t="n">
        <f aca="false">ROUND(CR24*I24,2)</f>
        <v>9251.5</v>
      </c>
      <c r="R24" s="0" t="n">
        <f aca="false">ROUND(CS24*I24,2)</f>
        <v>777.99</v>
      </c>
      <c r="S24" s="0" t="n">
        <f aca="false">ROUND(CT24*I24,2)</f>
        <v>498.51</v>
      </c>
      <c r="T24" s="0" t="n">
        <f aca="false">ROUND(CU24*I24,2)</f>
        <v>0</v>
      </c>
      <c r="U24" s="0" t="n">
        <f aca="false">CV24*I24</f>
        <v>10.515393</v>
      </c>
      <c r="V24" s="0" t="n">
        <f aca="false">CW24*I24</f>
        <v>9.7335</v>
      </c>
      <c r="W24" s="0" t="n">
        <f aca="false">ROUND(CX24*I24,2)</f>
        <v>0</v>
      </c>
      <c r="X24" s="0" t="n">
        <f aca="false">ROUND(CY24,2)</f>
        <v>1812.63</v>
      </c>
      <c r="Y24" s="0" t="n">
        <f aca="false">ROUND(CZ24,2)</f>
        <v>1033.97</v>
      </c>
      <c r="AA24" s="0" t="n">
        <v>1444890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787.84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812.63</v>
      </c>
      <c r="CZ24" s="0" t="n">
        <f aca="false">((S24+R24)*(ROUND((FY24*IF(1,1,1)),IF(1,0,2))/100))</f>
        <v>1033.965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2634.44</v>
      </c>
      <c r="GN24" s="0" t="n">
        <f aca="false">ROUND(IF(OR(BI24=0,BI24=1),O24+X24+Y24,0),2)</f>
        <v>12634.4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47.628</v>
      </c>
      <c r="J25" s="0" t="n">
        <v>126</v>
      </c>
      <c r="O25" s="0" t="n">
        <f aca="false">ROUND(CP25,2)</f>
        <v>28747.31</v>
      </c>
      <c r="P25" s="0" t="n">
        <f aca="false">ROUND(CQ25*I25,2)</f>
        <v>28747.3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890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8747.31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28747.31</v>
      </c>
      <c r="GN25" s="0" t="n">
        <f aca="false">ROUND(IF(OR(BI25=0,BI25=1),O25+X25+Y25,0),2)</f>
        <v>28747.3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66.68</v>
      </c>
      <c r="J26" s="0" t="n">
        <v>0</v>
      </c>
      <c r="O26" s="0" t="n">
        <f aca="false">ROUND(CP26,2)</f>
        <v>-7215.9</v>
      </c>
      <c r="P26" s="0" t="n">
        <f aca="false">ROUND(CQ26*I26,2)</f>
        <v>-0</v>
      </c>
      <c r="Q26" s="0" t="n">
        <f aca="false">ROUND(CR26*I26,2)</f>
        <v>-7215.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890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7215.9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7215.9</v>
      </c>
      <c r="GN26" s="0" t="n">
        <f aca="false">ROUND(IF(OR(BI26=0,BI26=1),O26+X26+Y26,0),2)</f>
        <v>-7215.9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66.68</v>
      </c>
      <c r="J27" s="0" t="n">
        <v>0</v>
      </c>
      <c r="O27" s="0" t="n">
        <f aca="false">ROUND(CP27,2)</f>
        <v>16051.55</v>
      </c>
      <c r="P27" s="0" t="n">
        <f aca="false">ROUND(CQ27*I27,2)</f>
        <v>0</v>
      </c>
      <c r="Q27" s="0" t="n">
        <f aca="false">ROUND(CR27*I27,2)</f>
        <v>16051.5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890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6051.55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6051.55</v>
      </c>
      <c r="GN27" s="0" t="n">
        <f aca="false">ROUND(IF(OR(BI27=0,BI27=1),O27+X27+Y27,0),2)</f>
        <v>16051.5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216.46+229.54)*0.0004,4)</f>
        <v>0.1784</v>
      </c>
      <c r="J28" s="0" t="n">
        <v>0</v>
      </c>
      <c r="O28" s="0" t="n">
        <f aca="false">ROUND(CP28,2)</f>
        <v>1653.58</v>
      </c>
      <c r="P28" s="0" t="n">
        <f aca="false">ROUND(CQ28*I28,2)</f>
        <v>1601.83</v>
      </c>
      <c r="Q28" s="0" t="n">
        <f aca="false">ROUND(CR28*I28,2)</f>
        <v>51.75</v>
      </c>
      <c r="R28" s="0" t="n">
        <f aca="false">ROUND(CS28*I28,2)</f>
        <v>10.0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4718</v>
      </c>
      <c r="W28" s="0" t="n">
        <f aca="false">ROUND(CX28*I28,2)</f>
        <v>0</v>
      </c>
      <c r="X28" s="0" t="n">
        <f aca="false">ROUND(CY28,2)</f>
        <v>14.21</v>
      </c>
      <c r="Y28" s="0" t="n">
        <f aca="false">ROUND(CZ28,2)</f>
        <v>8.11</v>
      </c>
      <c r="AA28" s="0" t="n">
        <v>1444890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53.58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4.2142</v>
      </c>
      <c r="CZ28" s="0" t="n">
        <f aca="false">((S28+R28)*(ROUND((FY28*IF(1,1,1)),IF(1,0,2))/100))</f>
        <v>8.1081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675.9</v>
      </c>
      <c r="GN28" s="0" t="n">
        <f aca="false">ROUND(IF(OR(BI28=0,BI28=1),O28+X28+Y28,0),2)</f>
        <v>1675.9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1837</v>
      </c>
      <c r="J29" s="0" t="n">
        <v>-1.02970852017937</v>
      </c>
      <c r="O29" s="0" t="n">
        <f aca="false">ROUND(CP29,2)</f>
        <v>-1601.37</v>
      </c>
      <c r="P29" s="0" t="n">
        <f aca="false">ROUND(CQ29*I29,2)</f>
        <v>-1601.3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890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601.37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601.37</v>
      </c>
      <c r="GN29" s="0" t="n">
        <f aca="false">ROUND(IF(OR(BI29=0,BI29=1),O29+X29+Y29,0),2)</f>
        <v>-1601.3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1837</v>
      </c>
      <c r="J30" s="0" t="n">
        <v>1.02970852017937</v>
      </c>
      <c r="O30" s="0" t="n">
        <f aca="false">ROUND(CP30,2)</f>
        <v>1819.25</v>
      </c>
      <c r="P30" s="0" t="n">
        <f aca="false">ROUND(CQ30*I30,2)</f>
        <v>1819.2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890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819.25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819.25</v>
      </c>
      <c r="GN30" s="0" t="n">
        <f aca="false">ROUND(IF(OR(BI30=0,BI30=1),O30+X30+Y30,0),2)</f>
        <v>1819.25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216.46*0.1167*0.5/101,4)-0.0001</f>
        <v>0.125</v>
      </c>
      <c r="J31" s="0" t="n">
        <v>0</v>
      </c>
      <c r="O31" s="0" t="n">
        <f aca="false">ROUND(CP31,2)</f>
        <v>36952.1</v>
      </c>
      <c r="P31" s="0" t="n">
        <f aca="false">ROUND(CQ31*I31,2)</f>
        <v>34034.84</v>
      </c>
      <c r="Q31" s="0" t="n">
        <f aca="false">ROUND(CR31*I31,2)</f>
        <v>2702.86</v>
      </c>
      <c r="R31" s="0" t="n">
        <f aca="false">ROUND(CS31*I31,2)</f>
        <v>302.02</v>
      </c>
      <c r="S31" s="0" t="n">
        <f aca="false">ROUND(CT31*I31,2)</f>
        <v>214.4</v>
      </c>
      <c r="T31" s="0" t="n">
        <f aca="false">ROUND(CU31*I31,2)</f>
        <v>0</v>
      </c>
      <c r="U31" s="0" t="n">
        <f aca="false">CV31*I31</f>
        <v>3.74875</v>
      </c>
      <c r="V31" s="0" t="n">
        <f aca="false">CW31*I31</f>
        <v>3.7375</v>
      </c>
      <c r="W31" s="0" t="n">
        <f aca="false">ROUND(CX31*I31,2)</f>
        <v>0</v>
      </c>
      <c r="X31" s="0" t="n">
        <f aca="false">ROUND(CY31,2)</f>
        <v>537.08</v>
      </c>
      <c r="Y31" s="0" t="n">
        <f aca="false">ROUND(CZ31,2)</f>
        <v>309.85</v>
      </c>
      <c r="AA31" s="0" t="n">
        <v>1444890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6952.1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537.0768</v>
      </c>
      <c r="CZ31" s="0" t="n">
        <f aca="false">((S31+R31)*(ROUND((FY31*IF(1,1,1)),IF(1,0,2))/100))</f>
        <v>309.85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7799.03</v>
      </c>
      <c r="GN31" s="0" t="n">
        <f aca="false">ROUND(IF(OR(BI31=0,BI31=1),O31+X31+Y31,0),2)</f>
        <v>37799.0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12.625</v>
      </c>
      <c r="J32" s="0" t="n">
        <v>-101</v>
      </c>
      <c r="O32" s="0" t="n">
        <f aca="false">ROUND(CP32,2)</f>
        <v>-34025.29</v>
      </c>
      <c r="P32" s="0" t="n">
        <f aca="false">ROUND(CQ32*I32,2)</f>
        <v>-34025.2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890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4025.29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34025.29</v>
      </c>
      <c r="GN32" s="0" t="n">
        <f aca="false">ROUND(IF(OR(BI32=0,BI32=1),O32+X32+Y32,0),2)</f>
        <v>-34025.2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12.625</v>
      </c>
      <c r="J33" s="0" t="n">
        <v>101</v>
      </c>
      <c r="O33" s="0" t="n">
        <f aca="false">ROUND(CP33,2)</f>
        <v>42288.4</v>
      </c>
      <c r="P33" s="0" t="n">
        <f aca="false">ROUND(CQ33*I33,2)</f>
        <v>42288.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890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2288.4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42288.4</v>
      </c>
      <c r="GN33" s="0" t="n">
        <f aca="false">ROUND(IF(OR(BI33=0,BI33=1),O33+X33+Y33,0),2)</f>
        <v>42288.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216.46/1000</f>
        <v>0.21646</v>
      </c>
      <c r="J34" s="0" t="n">
        <v>0</v>
      </c>
      <c r="O34" s="0" t="n">
        <f aca="false">ROUND(CP34,2)</f>
        <v>72283.2</v>
      </c>
      <c r="P34" s="0" t="n">
        <f aca="false">ROUND(CQ34*I34,2)</f>
        <v>67962.21</v>
      </c>
      <c r="Q34" s="0" t="n">
        <f aca="false">ROUND(CR34*I34,2)</f>
        <v>3783.52</v>
      </c>
      <c r="R34" s="0" t="n">
        <f aca="false">ROUND(CS34*I34,2)</f>
        <v>416.28</v>
      </c>
      <c r="S34" s="0" t="n">
        <f aca="false">ROUND(CT34*I34,2)</f>
        <v>537.47</v>
      </c>
      <c r="T34" s="0" t="n">
        <f aca="false">ROUND(CU34*I34,2)</f>
        <v>0</v>
      </c>
      <c r="U34" s="0" t="n">
        <f aca="false">CV34*I34</f>
        <v>9.5339807</v>
      </c>
      <c r="V34" s="0" t="n">
        <f aca="false">CW34*I34</f>
        <v>5.162571</v>
      </c>
      <c r="W34" s="0" t="n">
        <f aca="false">ROUND(CX34*I34,2)</f>
        <v>0</v>
      </c>
      <c r="X34" s="0" t="n">
        <f aca="false">ROUND(CY34,2)</f>
        <v>1354.33</v>
      </c>
      <c r="Y34" s="0" t="n">
        <f aca="false">ROUND(CZ34,2)</f>
        <v>772.54</v>
      </c>
      <c r="AA34" s="0" t="n">
        <v>1444890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2283.2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354.325</v>
      </c>
      <c r="CZ34" s="0" t="n">
        <f aca="false">((S34+R34)*(ROUND((FY34*IF(1,1,1)),IF(1,0,2))/100))</f>
        <v>772.5375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74410.07</v>
      </c>
      <c r="GN34" s="0" t="n">
        <f aca="false">ROUND(IF(OR(BI34=0,BI34=1),O34+X34+Y34,0),2)</f>
        <v>74410.0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43292</v>
      </c>
      <c r="J35" s="0" t="n">
        <v>0</v>
      </c>
      <c r="O35" s="0" t="n">
        <f aca="false">ROUND(CP35,2)</f>
        <v>16983.96</v>
      </c>
      <c r="P35" s="0" t="n">
        <f aca="false">ROUND(CQ35*I35,2)</f>
        <v>16972.16</v>
      </c>
      <c r="Q35" s="0" t="n">
        <f aca="false">ROUND(CR35*I35,2)</f>
        <v>9.26</v>
      </c>
      <c r="R35" s="0" t="n">
        <f aca="false">ROUND(CS35*I35,2)</f>
        <v>0</v>
      </c>
      <c r="S35" s="0" t="n">
        <f aca="false">ROUND(CT35*I35,2)</f>
        <v>2.54</v>
      </c>
      <c r="T35" s="0" t="n">
        <f aca="false">ROUND(CU35*I35,2)</f>
        <v>0</v>
      </c>
      <c r="U35" s="0" t="n">
        <f aca="false">CV35*I35</f>
        <v>0.0448072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61</v>
      </c>
      <c r="Y35" s="0" t="n">
        <f aca="false">ROUND(CZ35,2)</f>
        <v>2.06</v>
      </c>
      <c r="AA35" s="0" t="n">
        <v>1444890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983.96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3.6068</v>
      </c>
      <c r="CZ35" s="0" t="n">
        <f aca="false">((S35+R35)*(ROUND((FY35*IF(1,1,1)),IF(1,0,2))/100))</f>
        <v>2.0574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6989.63</v>
      </c>
      <c r="GN35" s="0" t="n">
        <f aca="false">ROUND(IF(OR(BI35=0,BI35=1),O35+X35+Y35,0),2)</f>
        <v>16989.63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229.54*0.1167*0.5/101,4)</f>
        <v>0.1326</v>
      </c>
      <c r="J36" s="0" t="n">
        <v>0</v>
      </c>
      <c r="O36" s="0" t="n">
        <f aca="false">ROUND(CP36,2)</f>
        <v>39253.8</v>
      </c>
      <c r="P36" s="0" t="n">
        <f aca="false">ROUND(CQ36*I36,2)</f>
        <v>36104.15</v>
      </c>
      <c r="Q36" s="0" t="n">
        <f aca="false">ROUND(CR36*I36,2)</f>
        <v>2508.88</v>
      </c>
      <c r="R36" s="0" t="n">
        <f aca="false">ROUND(CS36*I36,2)</f>
        <v>322.16</v>
      </c>
      <c r="S36" s="0" t="n">
        <f aca="false">ROUND(CT36*I36,2)</f>
        <v>640.77</v>
      </c>
      <c r="T36" s="0" t="n">
        <f aca="false">ROUND(CU36*I36,2)</f>
        <v>0</v>
      </c>
      <c r="U36" s="0" t="n">
        <f aca="false">CV36*I36</f>
        <v>11.366472</v>
      </c>
      <c r="V36" s="0" t="n">
        <f aca="false">CW36*I36</f>
        <v>4.139772</v>
      </c>
      <c r="W36" s="0" t="n">
        <f aca="false">ROUND(CX36*I36,2)</f>
        <v>0</v>
      </c>
      <c r="X36" s="0" t="n">
        <f aca="false">ROUND(CY36,2)</f>
        <v>1001.45</v>
      </c>
      <c r="Y36" s="0" t="n">
        <f aca="false">ROUND(CZ36,2)</f>
        <v>577.76</v>
      </c>
      <c r="AA36" s="0" t="n">
        <v>14448909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9253.8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1001.4472</v>
      </c>
      <c r="CZ36" s="0" t="n">
        <f aca="false">((S36+R36)*(ROUND((FY36*IF(1,1,1)),IF(1,0,2))/100))</f>
        <v>577.75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40833.01</v>
      </c>
      <c r="GN36" s="0" t="n">
        <f aca="false">ROUND(IF(OR(BI36=0,BI36=1),O36+X36+Y36,0),2)</f>
        <v>40833.01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13.3926</v>
      </c>
      <c r="J37" s="0" t="n">
        <v>-101</v>
      </c>
      <c r="O37" s="0" t="n">
        <f aca="false">ROUND(CP37,2)</f>
        <v>-36094.03</v>
      </c>
      <c r="P37" s="0" t="n">
        <f aca="false">ROUND(CQ37*I37,2)</f>
        <v>-36094.0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8909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6094.03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36094.03</v>
      </c>
      <c r="GN37" s="0" t="n">
        <f aca="false">ROUND(IF(OR(BI37=0,BI37=1),O37+X37+Y37,0),2)</f>
        <v>-36094.03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13.3926</v>
      </c>
      <c r="J38" s="0" t="n">
        <v>101</v>
      </c>
      <c r="O38" s="0" t="n">
        <f aca="false">ROUND(CP38,2)</f>
        <v>44859.53</v>
      </c>
      <c r="P38" s="0" t="n">
        <f aca="false">ROUND(CQ38*I38,2)</f>
        <v>44859.5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890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859.53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44859.53</v>
      </c>
      <c r="GN38" s="0" t="n">
        <f aca="false">ROUND(IF(OR(BI38=0,BI38=1),O38+X38+Y38,0),2)</f>
        <v>44859.53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229.54/100</f>
        <v>2.2954</v>
      </c>
      <c r="J39" s="0" t="n">
        <v>0</v>
      </c>
      <c r="O39" s="0" t="n">
        <f aca="false">ROUND(CP39,2)</f>
        <v>48450.64</v>
      </c>
      <c r="P39" s="0" t="n">
        <f aca="false">ROUND(CQ39*I39,2)</f>
        <v>45308.09</v>
      </c>
      <c r="Q39" s="0" t="n">
        <f aca="false">ROUND(CR39*I39,2)</f>
        <v>969.82</v>
      </c>
      <c r="R39" s="0" t="n">
        <f aca="false">ROUND(CS39*I39,2)</f>
        <v>9.58</v>
      </c>
      <c r="S39" s="0" t="n">
        <f aca="false">ROUND(CT39*I39,2)</f>
        <v>2172.73</v>
      </c>
      <c r="T39" s="0" t="n">
        <f aca="false">ROUND(CU39*I39,2)</f>
        <v>0</v>
      </c>
      <c r="U39" s="0" t="n">
        <f aca="false">CV39*I39</f>
        <v>39.9124152</v>
      </c>
      <c r="V39" s="0" t="n">
        <f aca="false">CW39*I39</f>
        <v>0.1434625</v>
      </c>
      <c r="W39" s="0" t="n">
        <f aca="false">ROUND(CX39*I39,2)</f>
        <v>0</v>
      </c>
      <c r="X39" s="0" t="n">
        <f aca="false">ROUND(CY39,2)</f>
        <v>3098.88</v>
      </c>
      <c r="Y39" s="0" t="n">
        <f aca="false">ROUND(CZ39,2)</f>
        <v>1767.67</v>
      </c>
      <c r="AA39" s="0" t="n">
        <v>14448909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8450.64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3098.8802</v>
      </c>
      <c r="CZ39" s="0" t="n">
        <f aca="false">((S39+R39)*(ROUND((FY39*IF(1,1,1)),IF(1,0,2))/100))</f>
        <v>1767.6711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53317.19</v>
      </c>
      <c r="GN39" s="0" t="n">
        <f aca="false">ROUND(IF(OR(BI39=0,BI39=1),O39+X39+Y39,0),2)</f>
        <v>53317.19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16.389156</v>
      </c>
      <c r="J40" s="0" t="n">
        <v>-7.14</v>
      </c>
      <c r="O40" s="0" t="n">
        <f aca="false">ROUND(CP40,2)</f>
        <v>-43735.86</v>
      </c>
      <c r="P40" s="0" t="n">
        <f aca="false">ROUND(CQ40*I40,2)</f>
        <v>-43735.8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890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43735.86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43735.86</v>
      </c>
      <c r="GN40" s="0" t="n">
        <f aca="false">ROUND(IF(OR(BI40=0,BI40=1),O40+X40+Y40,0),2)</f>
        <v>-43735.86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16.389156</v>
      </c>
      <c r="J41" s="0" t="n">
        <v>7.14</v>
      </c>
      <c r="O41" s="0" t="n">
        <f aca="false">ROUND(CP41,2)</f>
        <v>54896.72</v>
      </c>
      <c r="P41" s="0" t="n">
        <f aca="false">ROUND(CQ41*I41,2)</f>
        <v>54896.7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890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4896.72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54896.72</v>
      </c>
      <c r="GN41" s="0" t="n">
        <f aca="false">ROUND(IF(OR(BI41=0,BI41=1),O41+X41+Y41,0),2)</f>
        <v>54896.72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9.1816</v>
      </c>
      <c r="J42" s="0" t="n">
        <v>0</v>
      </c>
      <c r="O42" s="0" t="n">
        <f aca="false">ROUND(CP42,2)</f>
        <v>31545.52</v>
      </c>
      <c r="P42" s="0" t="n">
        <f aca="false">ROUND(CQ42*I42,2)</f>
        <v>29647.18</v>
      </c>
      <c r="Q42" s="0" t="n">
        <f aca="false">ROUND(CR42*I42,2)</f>
        <v>564.94</v>
      </c>
      <c r="R42" s="0" t="n">
        <f aca="false">ROUND(CS42*I42,2)</f>
        <v>0</v>
      </c>
      <c r="S42" s="0" t="n">
        <f aca="false">ROUND(CT42*I42,2)</f>
        <v>1333.4</v>
      </c>
      <c r="T42" s="0" t="n">
        <f aca="false">ROUND(CU42*I42,2)</f>
        <v>0</v>
      </c>
      <c r="U42" s="0" t="n">
        <f aca="false">CV42*I42</f>
        <v>24.49650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893.43</v>
      </c>
      <c r="Y42" s="0" t="n">
        <f aca="false">ROUND(CZ42,2)</f>
        <v>1080.05</v>
      </c>
      <c r="AA42" s="0" t="n">
        <v>14448909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1545.52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893.428</v>
      </c>
      <c r="CZ42" s="0" t="n">
        <f aca="false">((S42+R42)*(ROUND((FY42*IF(1,1,1)),IF(1,0,2))/100))</f>
        <v>1080.054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34519</v>
      </c>
      <c r="GN42" s="0" t="n">
        <f aca="false">ROUND(IF(OR(BI42=0,BI42=1),O42+X42+Y42,0),2)</f>
        <v>34519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11.1097</v>
      </c>
      <c r="J43" s="0" t="n">
        <v>-1.20999607911475</v>
      </c>
      <c r="O43" s="0" t="n">
        <f aca="false">ROUND(CP43,2)</f>
        <v>-29647.18</v>
      </c>
      <c r="P43" s="0" t="n">
        <f aca="false">ROUND(CQ43*I43,2)</f>
        <v>-29647.1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8909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9647.18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9647.18</v>
      </c>
      <c r="GN43" s="0" t="n">
        <f aca="false">ROUND(IF(OR(BI43=0,BI43=1),O43+X43+Y43,0),2)</f>
        <v>-29647.18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11.1097</v>
      </c>
      <c r="J44" s="0" t="n">
        <v>1.20999607911475</v>
      </c>
      <c r="O44" s="0" t="n">
        <f aca="false">ROUND(CP44,2)</f>
        <v>37212.78</v>
      </c>
      <c r="P44" s="0" t="n">
        <f aca="false">ROUND(CQ44*I44,2)</f>
        <v>37212.7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8909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7212.78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37212.78</v>
      </c>
      <c r="GN44" s="0" t="n">
        <f aca="false">ROUND(IF(OR(BI44=0,BI44=1),O44+X44+Y44,0),2)</f>
        <v>37212.78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216.46+229.54)*0.02*1.65,2)</f>
        <v>14.72</v>
      </c>
      <c r="J45" s="0" t="n">
        <v>0</v>
      </c>
      <c r="O45" s="0" t="n">
        <f aca="false">ROUND(CP45,2)</f>
        <v>352.61</v>
      </c>
      <c r="P45" s="0" t="n">
        <f aca="false">ROUND(CQ45*I45,2)</f>
        <v>0</v>
      </c>
      <c r="Q45" s="0" t="n">
        <f aca="false">ROUND(CR45*I45,2)</f>
        <v>352.61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8909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52.61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352.61</v>
      </c>
      <c r="GN45" s="0" t="n">
        <f aca="false">ROUND(IF(OR(BI45=0,BI45=1),O45+X45+Y45,0),2)</f>
        <v>352.61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14.72</v>
      </c>
      <c r="J46" s="0" t="n">
        <v>0</v>
      </c>
      <c r="O46" s="0" t="n">
        <f aca="false">ROUND(CP46,2)</f>
        <v>943.05</v>
      </c>
      <c r="P46" s="0" t="n">
        <f aca="false">ROUND(CQ46*I46,2)</f>
        <v>0</v>
      </c>
      <c r="Q46" s="0" t="n">
        <f aca="false">ROUND(CR46*I46,2)</f>
        <v>943.0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8909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943.05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943.05</v>
      </c>
      <c r="GN46" s="0" t="n">
        <f aca="false">ROUND(IF(OR(BI46=0,BI46=1),O46+X46+Y46,0),2)</f>
        <v>943.0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4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8909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8909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р. Строителей, д. 18; 22; 24  S = 445,54 м2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331762.21</v>
      </c>
      <c r="P50" s="190" t="n">
        <f aca="false">ROUND(AC50,2)</f>
        <v>296388.55</v>
      </c>
      <c r="Q50" s="190" t="n">
        <f aca="false">ROUND(AD50,2)</f>
        <v>29973.84</v>
      </c>
      <c r="R50" s="190" t="n">
        <f aca="false">ROUND(AE50,2)</f>
        <v>1838.04</v>
      </c>
      <c r="S50" s="190" t="n">
        <f aca="false">ROUND(AF50,2)</f>
        <v>5399.82</v>
      </c>
      <c r="T50" s="190" t="n">
        <f aca="false">ROUND(AG50,2)</f>
        <v>0</v>
      </c>
      <c r="U50" s="190" t="n">
        <f aca="false">AH50</f>
        <v>99.61832692</v>
      </c>
      <c r="V50" s="190" t="n">
        <f aca="false">AI50</f>
        <v>23.0639855</v>
      </c>
      <c r="W50" s="190" t="n">
        <f aca="false">ROUND(AJ50,2)</f>
        <v>0</v>
      </c>
      <c r="X50" s="190" t="n">
        <f aca="false">ROUND(AK50,2)</f>
        <v>9715.62</v>
      </c>
      <c r="Y50" s="190" t="n">
        <f aca="false">ROUND(AL50,2)</f>
        <v>5552.01</v>
      </c>
      <c r="Z50" s="190"/>
      <c r="AA50" s="190"/>
      <c r="AB50" s="190" t="n">
        <f aca="false">ROUND(SUMIF(AA24:AA48,"=14448909",O24:O48),2)</f>
        <v>331762.21</v>
      </c>
      <c r="AC50" s="190" t="n">
        <f aca="false">ROUND(SUMIF(AA24:AA48,"=14448909",P24:P48),2)</f>
        <v>296388.55</v>
      </c>
      <c r="AD50" s="190" t="n">
        <f aca="false">ROUND(SUMIF(AA24:AA48,"=14448909",Q24:Q48),2)</f>
        <v>29973.84</v>
      </c>
      <c r="AE50" s="190" t="n">
        <f aca="false">ROUND(SUMIF(AA24:AA48,"=14448909",R24:R48),2)</f>
        <v>1838.04</v>
      </c>
      <c r="AF50" s="190" t="n">
        <f aca="false">ROUND(SUMIF(AA24:AA48,"=14448909",S24:S48),2)</f>
        <v>5399.82</v>
      </c>
      <c r="AG50" s="190" t="n">
        <f aca="false">ROUND(SUMIF(AA24:AA48,"=14448909",T24:T48),2)</f>
        <v>0</v>
      </c>
      <c r="AH50" s="190" t="n">
        <f aca="false">SUMIF(AA24:AA48,"=14448909",U24:U48)</f>
        <v>99.61832692</v>
      </c>
      <c r="AI50" s="190" t="n">
        <f aca="false">SUMIF(AA24:AA48,"=14448909",V24:V48)</f>
        <v>23.0639855</v>
      </c>
      <c r="AJ50" s="190" t="n">
        <f aca="false">ROUND(SUMIF(AA24:AA48,"=14448909",W24:W48),2)</f>
        <v>0</v>
      </c>
      <c r="AK50" s="190" t="n">
        <f aca="false">ROUND(SUMIF(AA24:AA48,"=14448909",X24:X48),2)</f>
        <v>9715.62</v>
      </c>
      <c r="AL50" s="190" t="n">
        <f aca="false">ROUND(SUMIF(AA24:AA48,"=14448909",Y24:Y48),2)</f>
        <v>5552.01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347029.84</v>
      </c>
      <c r="AS50" s="190" t="n">
        <f aca="false">ROUND(BF50,2)</f>
        <v>347029.84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8909",FQ24:FQ48),2)</f>
        <v>0</v>
      </c>
      <c r="BC50" s="190" t="n">
        <f aca="false">ROUND(SUMIF(AA24:AA48,"=14448909",FR24:FR48),2)</f>
        <v>0</v>
      </c>
      <c r="BD50" s="190" t="n">
        <f aca="false">ROUND(SUMIF(AA24:AA48,"=14448909",GL24:GL48),2)</f>
        <v>0</v>
      </c>
      <c r="BE50" s="190" t="n">
        <f aca="false">ROUND(SUMIF(AA24:AA48,"=14448909",GM24:GM48),2)</f>
        <v>347029.84</v>
      </c>
      <c r="BF50" s="190" t="n">
        <f aca="false">ROUND(SUMIF(AA24:AA48,"=14448909",GN24:GN48),2)</f>
        <v>347029.84</v>
      </c>
      <c r="BG50" s="190" t="n">
        <f aca="false">ROUND(SUMIF(AA24:AA48,"=14448909",GO24:GO48),2)</f>
        <v>0</v>
      </c>
      <c r="BH50" s="190" t="n">
        <f aca="false">ROUND(SUMIF(AA24:AA48,"=14448909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331762.21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296388.55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29973.84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1838.04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5399.82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347029.84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99.62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23.06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9715.62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5552.01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347029.84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5399.82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1838.04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7237.86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19842.53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10131.31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231668.29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64720.26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9715.62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5552.01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347029.84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122.68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347029.84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62465.37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409495.21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пр.Строителей, д. 18, 22, 24 (доп.3кв.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331762.21</v>
      </c>
      <c r="P98" s="190" t="n">
        <f aca="false">ROUND(P50,2)</f>
        <v>296388.55</v>
      </c>
      <c r="Q98" s="190" t="n">
        <f aca="false">ROUND(Q50,2)</f>
        <v>29973.84</v>
      </c>
      <c r="R98" s="190" t="n">
        <f aca="false">ROUND(R50,2)</f>
        <v>1838.04</v>
      </c>
      <c r="S98" s="190" t="n">
        <f aca="false">ROUND(S50,2)</f>
        <v>5399.82</v>
      </c>
      <c r="T98" s="190" t="n">
        <f aca="false">ROUND(T50,2)</f>
        <v>0</v>
      </c>
      <c r="U98" s="190" t="n">
        <f aca="false">U50</f>
        <v>99.61832692</v>
      </c>
      <c r="V98" s="190" t="n">
        <f aca="false">V50</f>
        <v>23.0639855</v>
      </c>
      <c r="W98" s="190" t="n">
        <f aca="false">ROUND(W50,2)</f>
        <v>0</v>
      </c>
      <c r="X98" s="190" t="n">
        <f aca="false">ROUND(X50,2)</f>
        <v>9715.62</v>
      </c>
      <c r="Y98" s="190" t="n">
        <f aca="false">ROUND(Y50,2)</f>
        <v>5552.01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347029.84</v>
      </c>
      <c r="AS98" s="190" t="n">
        <f aca="false">ROUND(AS50,2)</f>
        <v>347029.84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331762.21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296388.55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0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29973.84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1838.04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5399.82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347029.84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99.62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23.06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9715.62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5552.01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347029.84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5399.82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1838.04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7237.86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19842.53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10131.31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231668.29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64720.26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9715.62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5552.01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347029.84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122.68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347029.84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62465.37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409495.21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48909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8909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347.03</v>
      </c>
      <c r="F16" s="194" t="n">
        <v>0</v>
      </c>
      <c r="G16" s="194" t="n">
        <v>0</v>
      </c>
      <c r="H16" s="194" t="n">
        <v>0</v>
      </c>
      <c r="I16" s="194" t="n">
        <v>347.03</v>
      </c>
      <c r="J16" s="194" t="n">
        <v>5.4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331762.21</v>
      </c>
      <c r="AU16" s="194" t="n">
        <v>296388.55</v>
      </c>
      <c r="AV16" s="194" t="n">
        <v>0</v>
      </c>
      <c r="AW16" s="194" t="n">
        <v>0</v>
      </c>
      <c r="AX16" s="194" t="n">
        <v>0</v>
      </c>
      <c r="AY16" s="194" t="n">
        <v>29973.84</v>
      </c>
      <c r="AZ16" s="194" t="n">
        <v>1838.04</v>
      </c>
      <c r="BA16" s="194" t="n">
        <v>5399.82</v>
      </c>
      <c r="BB16" s="194" t="n">
        <v>347029.84</v>
      </c>
      <c r="BC16" s="194" t="n">
        <v>0</v>
      </c>
      <c r="BD16" s="194" t="n">
        <v>0</v>
      </c>
      <c r="BE16" s="194" t="n">
        <v>0</v>
      </c>
      <c r="BF16" s="194" t="n">
        <v>99.62</v>
      </c>
      <c r="BG16" s="194" t="n">
        <v>23.06</v>
      </c>
      <c r="BH16" s="194" t="n">
        <v>0</v>
      </c>
      <c r="BI16" s="194" t="n">
        <v>9715.62</v>
      </c>
      <c r="BJ16" s="194" t="n">
        <v>5552.01</v>
      </c>
      <c r="BK16" s="194" t="n">
        <v>347029.84</v>
      </c>
    </row>
    <row r="18" customFormat="false" ht="13.2" hidden="false" customHeight="false" outlineLevel="0" collapsed="false">
      <c r="A18" s="0" t="n">
        <v>51</v>
      </c>
      <c r="E18" s="195" t="n">
        <v>347.03</v>
      </c>
      <c r="F18" s="195" t="n">
        <v>0</v>
      </c>
      <c r="G18" s="195" t="n">
        <v>0</v>
      </c>
      <c r="H18" s="195" t="n">
        <v>0</v>
      </c>
      <c r="I18" s="195" t="n">
        <v>347.03</v>
      </c>
      <c r="J18" s="195" t="n">
        <v>5.4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331762.21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1</v>
      </c>
      <c r="C21" s="192" t="n">
        <v>0</v>
      </c>
      <c r="D21" s="192" t="n">
        <v>1</v>
      </c>
      <c r="E21" s="192" t="n">
        <v>202</v>
      </c>
      <c r="F21" s="192" t="n">
        <v>296388.55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0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29973.84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1838.04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5399.82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347029.84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99.62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23.06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9715.62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5552.01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347029.84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5399.82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1838.04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7237.86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19842.53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0131.31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231668.29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64720.26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9715.62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5552.01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347029.84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22.68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347029.84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62465.37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409495.21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48909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8909</v>
      </c>
      <c r="C1" s="0" t="n">
        <v>1444895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896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8909</v>
      </c>
      <c r="C2" s="0" t="n">
        <v>144489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896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8909</v>
      </c>
      <c r="C3" s="0" t="n">
        <v>1444895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896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8909</v>
      </c>
      <c r="C4" s="0" t="n">
        <v>1444895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89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8909</v>
      </c>
      <c r="C5" s="0" t="n">
        <v>1444895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89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8909</v>
      </c>
      <c r="C6" s="0" t="n">
        <v>1444895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89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8909</v>
      </c>
      <c r="C7" s="0" t="n">
        <v>1444895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896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8909</v>
      </c>
      <c r="C8" s="0" t="n">
        <v>14448951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8909</v>
      </c>
      <c r="C9" s="0" t="n">
        <v>1444895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896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8909</v>
      </c>
      <c r="C10" s="0" t="n">
        <v>1444897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897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8909</v>
      </c>
      <c r="C11" s="0" t="n">
        <v>1444897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897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8909</v>
      </c>
      <c r="C12" s="0" t="n">
        <v>14448973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2970852017937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2970852017937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8909</v>
      </c>
      <c r="C13" s="0" t="n">
        <v>14448973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2970852017937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2970852017937</v>
      </c>
      <c r="AV13" s="0" t="n">
        <v>0</v>
      </c>
      <c r="AW13" s="0" t="n">
        <v>2</v>
      </c>
      <c r="AX13" s="0" t="n">
        <v>1444898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8909</v>
      </c>
      <c r="C14" s="0" t="n">
        <v>14448983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899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8909</v>
      </c>
      <c r="C15" s="0" t="n">
        <v>1444898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899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8909</v>
      </c>
      <c r="C16" s="0" t="n">
        <v>14448983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899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8909</v>
      </c>
      <c r="C17" s="0" t="n">
        <v>14448983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899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8909</v>
      </c>
      <c r="C18" s="0" t="n">
        <v>14448983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899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8909</v>
      </c>
      <c r="C19" s="0" t="n">
        <v>14448983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899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8909</v>
      </c>
      <c r="C20" s="0" t="n">
        <v>14448983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899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8909</v>
      </c>
      <c r="C21" s="0" t="n">
        <v>14448983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8909</v>
      </c>
      <c r="C22" s="0" t="n">
        <v>14448983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900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8909</v>
      </c>
      <c r="C23" s="0" t="n">
        <v>14449003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901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8909</v>
      </c>
      <c r="C24" s="0" t="n">
        <v>1444900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901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8909</v>
      </c>
      <c r="C25" s="0" t="n">
        <v>14449003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901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8909</v>
      </c>
      <c r="C26" s="0" t="n">
        <v>14449003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902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8909</v>
      </c>
      <c r="C27" s="0" t="n">
        <v>14449003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902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8909</v>
      </c>
      <c r="C28" s="0" t="n">
        <v>14449003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902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8909</v>
      </c>
      <c r="C29" s="0" t="n">
        <v>14449003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902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8909</v>
      </c>
      <c r="C30" s="0" t="n">
        <v>14449003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902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8909</v>
      </c>
      <c r="C31" s="0" t="n">
        <v>14449003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902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8909</v>
      </c>
      <c r="C32" s="0" t="n">
        <v>14449003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902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8909</v>
      </c>
      <c r="C33" s="0" t="n">
        <v>14449003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902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8909</v>
      </c>
      <c r="C34" s="0" t="n">
        <v>14449003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902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8909</v>
      </c>
      <c r="C35" s="0" t="n">
        <v>14449003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902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8909</v>
      </c>
      <c r="C36" s="0" t="n">
        <v>14449030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903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8909</v>
      </c>
      <c r="C37" s="0" t="n">
        <v>14449030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903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8909</v>
      </c>
      <c r="C38" s="0" t="n">
        <v>14449030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903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8909</v>
      </c>
      <c r="C39" s="0" t="n">
        <v>14449030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903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8909</v>
      </c>
      <c r="C40" s="0" t="n">
        <v>1444903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904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8909</v>
      </c>
      <c r="C41" s="0" t="n">
        <v>1444903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904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8909</v>
      </c>
      <c r="C42" s="0" t="n">
        <v>1444903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905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8909</v>
      </c>
      <c r="C43" s="0" t="n">
        <v>1444903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905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8909</v>
      </c>
      <c r="C44" s="0" t="n">
        <v>1444903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905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8909</v>
      </c>
      <c r="C45" s="0" t="n">
        <v>14449039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905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8909</v>
      </c>
      <c r="C46" s="0" t="n">
        <v>14449039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8909</v>
      </c>
      <c r="C47" s="0" t="n">
        <v>14449039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905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8909</v>
      </c>
      <c r="C48" s="0" t="n">
        <v>14449057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906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8909</v>
      </c>
      <c r="C49" s="0" t="n">
        <v>1444905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906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8909</v>
      </c>
      <c r="C50" s="0" t="n">
        <v>14449057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907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8909</v>
      </c>
      <c r="C51" s="0" t="n">
        <v>14449057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907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8909</v>
      </c>
      <c r="C52" s="0" t="n">
        <v>14449057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907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8909</v>
      </c>
      <c r="C53" s="0" t="n">
        <v>14449057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907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8909</v>
      </c>
      <c r="C54" s="0" t="n">
        <v>14449057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907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8909</v>
      </c>
      <c r="C55" s="0" t="n">
        <v>14449057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907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8909</v>
      </c>
      <c r="C56" s="0" t="n">
        <v>14449057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8909</v>
      </c>
      <c r="C57" s="0" t="n">
        <v>14449057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907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8909</v>
      </c>
      <c r="C58" s="0" t="n">
        <v>14449079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908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8909</v>
      </c>
      <c r="C59" s="0" t="n">
        <v>14449079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908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8909</v>
      </c>
      <c r="C60" s="0" t="n">
        <v>14449079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0999607911475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0999607911475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8909</v>
      </c>
      <c r="C61" s="0" t="n">
        <v>14449079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0999607911475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0999607911475</v>
      </c>
      <c r="AV61" s="0" t="n">
        <v>0</v>
      </c>
      <c r="AW61" s="0" t="n">
        <v>2</v>
      </c>
      <c r="AX61" s="0" t="n">
        <v>1444908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8909</v>
      </c>
      <c r="C62" s="0" t="n">
        <v>14449091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909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8909</v>
      </c>
      <c r="C63" s="0" t="n">
        <v>14449091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909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8909</v>
      </c>
      <c r="C64" s="0" t="n">
        <v>14449091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910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8909</v>
      </c>
      <c r="C65" s="0" t="n">
        <v>14449091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910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8909</v>
      </c>
      <c r="C66" s="0" t="n">
        <v>14449091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910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8909</v>
      </c>
      <c r="C67" s="0" t="n">
        <v>14449091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910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8961</v>
      </c>
      <c r="C1" s="0" t="n">
        <v>1444895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89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8962</v>
      </c>
      <c r="C2" s="0" t="n">
        <v>144489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89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8963</v>
      </c>
      <c r="C3" s="0" t="n">
        <v>1444895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895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8964</v>
      </c>
      <c r="C4" s="0" t="n">
        <v>1444895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895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8965</v>
      </c>
      <c r="C5" s="0" t="n">
        <v>1444895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895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8966</v>
      </c>
      <c r="C6" s="0" t="n">
        <v>1444895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895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8967</v>
      </c>
      <c r="C7" s="0" t="n">
        <v>1444895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895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8968</v>
      </c>
      <c r="C8" s="0" t="n">
        <v>14448951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8969</v>
      </c>
      <c r="C9" s="0" t="n">
        <v>1444895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896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8978</v>
      </c>
      <c r="C10" s="0" t="n">
        <v>1444897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897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8979</v>
      </c>
      <c r="C11" s="0" t="n">
        <v>1444897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897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8980</v>
      </c>
      <c r="C12" s="0" t="n">
        <v>14448973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897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8993</v>
      </c>
      <c r="C13" s="0" t="n">
        <v>14448983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898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8994</v>
      </c>
      <c r="C14" s="0" t="n">
        <v>1444898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898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8995</v>
      </c>
      <c r="C15" s="0" t="n">
        <v>1444898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898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8996</v>
      </c>
      <c r="C16" s="0" t="n">
        <v>1444898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898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8997</v>
      </c>
      <c r="C17" s="0" t="n">
        <v>14448983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898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8998</v>
      </c>
      <c r="C18" s="0" t="n">
        <v>14448983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899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8999</v>
      </c>
      <c r="C19" s="0" t="n">
        <v>14448983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899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9000</v>
      </c>
      <c r="C20" s="0" t="n">
        <v>14448983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899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9017</v>
      </c>
      <c r="C21" s="0" t="n">
        <v>14449003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900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9018</v>
      </c>
      <c r="C22" s="0" t="n">
        <v>1444900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900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9019</v>
      </c>
      <c r="C23" s="0" t="n">
        <v>14449003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900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9020</v>
      </c>
      <c r="C24" s="0" t="n">
        <v>14449003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900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9021</v>
      </c>
      <c r="C25" s="0" t="n">
        <v>14449003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900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9022</v>
      </c>
      <c r="C26" s="0" t="n">
        <v>14449003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900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9023</v>
      </c>
      <c r="C27" s="0" t="n">
        <v>14449003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901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9024</v>
      </c>
      <c r="C28" s="0" t="n">
        <v>14449003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901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9025</v>
      </c>
      <c r="C29" s="0" t="n">
        <v>14449003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901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9026</v>
      </c>
      <c r="C30" s="0" t="n">
        <v>14449003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901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9027</v>
      </c>
      <c r="C31" s="0" t="n">
        <v>14449003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901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9028</v>
      </c>
      <c r="C32" s="0" t="n">
        <v>14449003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901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9029</v>
      </c>
      <c r="C33" s="0" t="n">
        <v>14449003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901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9035</v>
      </c>
      <c r="C34" s="0" t="n">
        <v>14449030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903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9036</v>
      </c>
      <c r="C35" s="0" t="n">
        <v>14449030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903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9037</v>
      </c>
      <c r="C36" s="0" t="n">
        <v>14449030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903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9038</v>
      </c>
      <c r="C37" s="0" t="n">
        <v>14449030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903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9048</v>
      </c>
      <c r="C38" s="0" t="n">
        <v>1444903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904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9049</v>
      </c>
      <c r="C39" s="0" t="n">
        <v>1444903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904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9050</v>
      </c>
      <c r="C40" s="0" t="n">
        <v>14449039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904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9051</v>
      </c>
      <c r="C41" s="0" t="n">
        <v>14449039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904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9052</v>
      </c>
      <c r="C42" s="0" t="n">
        <v>14449039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904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9053</v>
      </c>
      <c r="C43" s="0" t="n">
        <v>14449039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904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9054</v>
      </c>
      <c r="C44" s="0" t="n">
        <v>14449039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904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9068</v>
      </c>
      <c r="C45" s="0" t="n">
        <v>14449057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905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9069</v>
      </c>
      <c r="C46" s="0" t="n">
        <v>1444905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905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9070</v>
      </c>
      <c r="C47" s="0" t="n">
        <v>14449057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906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9071</v>
      </c>
      <c r="C48" s="0" t="n">
        <v>14449057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906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9072</v>
      </c>
      <c r="C49" s="0" t="n">
        <v>14449057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906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9073</v>
      </c>
      <c r="C50" s="0" t="n">
        <v>14449057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906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9074</v>
      </c>
      <c r="C51" s="0" t="n">
        <v>14449057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906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9075</v>
      </c>
      <c r="C52" s="0" t="n">
        <v>14449057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906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9076</v>
      </c>
      <c r="C53" s="0" t="n">
        <v>14449057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906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9084</v>
      </c>
      <c r="C54" s="0" t="n">
        <v>14449079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908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9085</v>
      </c>
      <c r="C55" s="0" t="n">
        <v>14449079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908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9086</v>
      </c>
      <c r="C56" s="0" t="n">
        <v>14449079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908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9098</v>
      </c>
      <c r="C57" s="0" t="n">
        <v>14449091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909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9099</v>
      </c>
      <c r="C58" s="0" t="n">
        <v>14449091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909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9100</v>
      </c>
      <c r="C59" s="0" t="n">
        <v>14449091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909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9101</v>
      </c>
      <c r="C60" s="0" t="n">
        <v>14449091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909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9102</v>
      </c>
      <c r="C61" s="0" t="n">
        <v>14449091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909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9103</v>
      </c>
      <c r="C62" s="0" t="n">
        <v>14449091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909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8:32Z</dcterms:modified>
  <cp:revision>0</cp:revision>
  <dc:subject/>
  <dc:title/>
</cp:coreProperties>
</file>