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1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уворова, д. 25  S = 289,88 м2 (дополнительные работы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Суворова, д. 25  S = 289,88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ул.Суворова, д. 25 (доп.3кв.)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8.2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уворова, д. 25  S = 289,88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3071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54.17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54.17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116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57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7168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54336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105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182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0.728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9.57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9.57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268.826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5.25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уворова, д. 25  S = 289,88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3071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7951.98</v>
      </c>
      <c r="K27" s="101"/>
      <c r="L27" s="102" t="n">
        <f aca="false">Source!S24</f>
        <v>405.01</v>
      </c>
      <c r="M27" s="103" t="n">
        <f aca="false">Source!Q24</f>
        <v>7516.23</v>
      </c>
      <c r="N27" s="104" t="n">
        <f aca="false">Source!P24</f>
        <v>30.74</v>
      </c>
      <c r="O27" s="105"/>
      <c r="P27" s="106" t="n">
        <f aca="false">Source!U24</f>
        <v>8.5430613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632.07</v>
      </c>
      <c r="N28" s="116"/>
      <c r="O28" s="116"/>
      <c r="P28" s="117" t="n">
        <f aca="false">Source!V24</f>
        <v>7.90782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3071</v>
      </c>
      <c r="J29" s="126" t="s">
        <v>37</v>
      </c>
      <c r="K29" s="127" t="n">
        <f aca="false">Source!S24</f>
        <v>405.01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3071</v>
      </c>
      <c r="J30" s="126" t="s">
        <v>37</v>
      </c>
      <c r="K30" s="127" t="n">
        <f aca="false">Source!Q24</f>
        <v>7516.23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3071</v>
      </c>
      <c r="J31" s="126" t="s">
        <v>37</v>
      </c>
      <c r="K31" s="127" t="n">
        <f aca="false">Source!R24</f>
        <v>632.07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3071</v>
      </c>
      <c r="J32" s="126" t="s">
        <v>37</v>
      </c>
      <c r="K32" s="127" t="n">
        <f aca="false">Source!P24</f>
        <v>30.74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1037.08</v>
      </c>
      <c r="L33" s="143"/>
      <c r="M33" s="144" t="n">
        <f aca="false">Source!S24</f>
        <v>405.01</v>
      </c>
      <c r="N33" s="145" t="n">
        <f aca="false">Source!X24</f>
        <v>1472.65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1037.08</v>
      </c>
      <c r="L34" s="143"/>
      <c r="M34" s="144" t="n">
        <f aca="false">Source!R24</f>
        <v>632.07</v>
      </c>
      <c r="N34" s="145" t="n">
        <f aca="false">Source!Y24</f>
        <v>840.03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38.6946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23355.29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54.17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5862.11</v>
      </c>
      <c r="K37" s="168"/>
      <c r="L37" s="102" t="n">
        <f aca="false">Source!S26</f>
        <v>-0</v>
      </c>
      <c r="M37" s="103" t="n">
        <f aca="false">Source!Q26</f>
        <v>-5862.11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54.17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54.17</v>
      </c>
      <c r="J40" s="126" t="s">
        <v>37</v>
      </c>
      <c r="K40" s="127" t="n">
        <f aca="false">Source!Q26</f>
        <v>-5862.11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54.17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54.17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54.17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13040.08</v>
      </c>
      <c r="K45" s="168"/>
      <c r="L45" s="102" t="n">
        <f aca="false">Source!S27</f>
        <v>0</v>
      </c>
      <c r="M45" s="103" t="n">
        <f aca="false">Source!Q27</f>
        <v>13040.08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54.17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54.17</v>
      </c>
      <c r="J48" s="126" t="s">
        <v>37</v>
      </c>
      <c r="K48" s="127" t="n">
        <f aca="false">Source!Q27</f>
        <v>13040.08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54.17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54.17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116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1075.2</v>
      </c>
      <c r="K53" s="168"/>
      <c r="L53" s="102" t="n">
        <f aca="false">Source!S28</f>
        <v>0</v>
      </c>
      <c r="M53" s="103" t="n">
        <f aca="false">Source!Q28</f>
        <v>33.65</v>
      </c>
      <c r="N53" s="104" t="n">
        <f aca="false">Source!P28</f>
        <v>1041.55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6.51</v>
      </c>
      <c r="N54" s="116"/>
      <c r="O54" s="116"/>
      <c r="P54" s="117" t="n">
        <f aca="false">Source!V28</f>
        <v>0.0957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116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116</v>
      </c>
      <c r="J56" s="126" t="s">
        <v>37</v>
      </c>
      <c r="K56" s="127" t="n">
        <f aca="false">Source!Q28</f>
        <v>33.65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116</v>
      </c>
      <c r="J57" s="126" t="s">
        <v>37</v>
      </c>
      <c r="K57" s="127" t="n">
        <f aca="false">Source!R28</f>
        <v>6.51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116</v>
      </c>
      <c r="J58" s="126" t="s">
        <v>37</v>
      </c>
      <c r="K58" s="127" t="n">
        <f aca="false">Source!P28</f>
        <v>1041.55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6.51</v>
      </c>
      <c r="L59" s="143"/>
      <c r="M59" s="144" t="n">
        <f aca="false">Source!S28</f>
        <v>0</v>
      </c>
      <c r="N59" s="145" t="n">
        <f aca="false">Source!X28</f>
        <v>9.24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6.51</v>
      </c>
      <c r="L60" s="143"/>
      <c r="M60" s="144" t="n">
        <f aca="false">Source!R28</f>
        <v>6.51</v>
      </c>
      <c r="N60" s="145" t="n">
        <f aca="false">Source!Y28</f>
        <v>5.27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11948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1041.55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11948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1183.26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157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46411.83</v>
      </c>
      <c r="K65" s="168"/>
      <c r="L65" s="102" t="n">
        <f aca="false">Source!S31</f>
        <v>269.29</v>
      </c>
      <c r="M65" s="103" t="n">
        <f aca="false">Source!Q31</f>
        <v>3394.79</v>
      </c>
      <c r="N65" s="104" t="n">
        <f aca="false">Source!P31</f>
        <v>42747.75</v>
      </c>
      <c r="O65" s="105"/>
      <c r="P65" s="106" t="n">
        <f aca="false">Source!U31</f>
        <v>4.70843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379.34</v>
      </c>
      <c r="N66" s="116"/>
      <c r="O66" s="116"/>
      <c r="P66" s="117" t="n">
        <f aca="false">Source!V31</f>
        <v>4.6943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157</v>
      </c>
      <c r="J67" s="126" t="s">
        <v>37</v>
      </c>
      <c r="K67" s="127" t="n">
        <f aca="false">Source!S31</f>
        <v>269.29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157</v>
      </c>
      <c r="J68" s="126" t="s">
        <v>37</v>
      </c>
      <c r="K68" s="127" t="n">
        <f aca="false">Source!Q31</f>
        <v>3394.79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157</v>
      </c>
      <c r="J69" s="126" t="s">
        <v>37</v>
      </c>
      <c r="K69" s="127" t="n">
        <f aca="false">Source!R31</f>
        <v>379.34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157</v>
      </c>
      <c r="J70" s="126" t="s">
        <v>37</v>
      </c>
      <c r="K70" s="127" t="n">
        <f aca="false">Source!P31</f>
        <v>42747.75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648.63</v>
      </c>
      <c r="L71" s="143"/>
      <c r="M71" s="144" t="n">
        <f aca="false">Source!S31</f>
        <v>269.29</v>
      </c>
      <c r="N71" s="145" t="n">
        <f aca="false">Source!X31</f>
        <v>674.58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648.63</v>
      </c>
      <c r="L72" s="143"/>
      <c r="M72" s="144" t="n">
        <f aca="false">Source!R31</f>
        <v>379.34</v>
      </c>
      <c r="N72" s="145" t="n">
        <f aca="false">Source!Y31</f>
        <v>389.18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15.857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42735.77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15.857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53114.23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27168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90723</v>
      </c>
      <c r="K77" s="168"/>
      <c r="L77" s="102" t="n">
        <f aca="false">Source!S34</f>
        <v>674.58</v>
      </c>
      <c r="M77" s="103" t="n">
        <f aca="false">Source!Q34</f>
        <v>4748.71</v>
      </c>
      <c r="N77" s="104" t="n">
        <f aca="false">Source!P34</f>
        <v>85299.71</v>
      </c>
      <c r="O77" s="105"/>
      <c r="P77" s="106" t="n">
        <f aca="false">Source!U34</f>
        <v>11.9661456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522.47</v>
      </c>
      <c r="N78" s="116"/>
      <c r="O78" s="116"/>
      <c r="P78" s="117" t="n">
        <f aca="false">Source!V34</f>
        <v>6.479568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27168</v>
      </c>
      <c r="J79" s="126" t="s">
        <v>37</v>
      </c>
      <c r="K79" s="127" t="n">
        <f aca="false">Source!S34</f>
        <v>674.58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27168</v>
      </c>
      <c r="J80" s="126" t="s">
        <v>37</v>
      </c>
      <c r="K80" s="127" t="n">
        <f aca="false">Source!Q34</f>
        <v>4748.71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27168</v>
      </c>
      <c r="J81" s="126" t="s">
        <v>37</v>
      </c>
      <c r="K81" s="127" t="n">
        <f aca="false">Source!R34</f>
        <v>522.47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27168</v>
      </c>
      <c r="J82" s="126" t="s">
        <v>37</v>
      </c>
      <c r="K82" s="127" t="n">
        <f aca="false">Source!P34</f>
        <v>85299.71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1197.05</v>
      </c>
      <c r="L83" s="143"/>
      <c r="M83" s="144" t="n">
        <f aca="false">Source!S34</f>
        <v>674.58</v>
      </c>
      <c r="N83" s="145" t="n">
        <f aca="false">Source!X34</f>
        <v>1699.81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1197.05</v>
      </c>
      <c r="L84" s="143"/>
      <c r="M84" s="144" t="n">
        <f aca="false">Source!R34</f>
        <v>522.47</v>
      </c>
      <c r="N84" s="145" t="n">
        <f aca="false">Source!Y34</f>
        <v>969.61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54336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21316.66</v>
      </c>
      <c r="K85" s="168"/>
      <c r="L85" s="102" t="n">
        <f aca="false">Source!S35</f>
        <v>3.19</v>
      </c>
      <c r="M85" s="103" t="n">
        <f aca="false">Source!Q35</f>
        <v>11.62</v>
      </c>
      <c r="N85" s="104" t="n">
        <f aca="false">Source!P35</f>
        <v>21301.85</v>
      </c>
      <c r="O85" s="105"/>
      <c r="P85" s="106" t="n">
        <f aca="false">Source!U35</f>
        <v>0.05623776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54336</v>
      </c>
      <c r="J87" s="126" t="s">
        <v>37</v>
      </c>
      <c r="K87" s="127" t="n">
        <f aca="false">Source!S35</f>
        <v>3.19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54336</v>
      </c>
      <c r="J88" s="126" t="s">
        <v>37</v>
      </c>
      <c r="K88" s="127" t="n">
        <f aca="false">Source!Q35</f>
        <v>11.62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54336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54336</v>
      </c>
      <c r="J90" s="126" t="s">
        <v>37</v>
      </c>
      <c r="K90" s="127" t="n">
        <f aca="false">Source!P35</f>
        <v>21301.85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3.19</v>
      </c>
      <c r="L91" s="143"/>
      <c r="M91" s="144" t="n">
        <f aca="false">Source!S35</f>
        <v>3.19</v>
      </c>
      <c r="N91" s="145" t="n">
        <f aca="false">Source!X35</f>
        <v>4.53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3.19</v>
      </c>
      <c r="L92" s="143"/>
      <c r="M92" s="144" t="n">
        <f aca="false">Source!R35</f>
        <v>0</v>
      </c>
      <c r="N92" s="145" t="n">
        <f aca="false">Source!Y35</f>
        <v>2.58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0105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3108.34</v>
      </c>
      <c r="K93" s="168"/>
      <c r="L93" s="102" t="n">
        <f aca="false">Source!S36</f>
        <v>50.74</v>
      </c>
      <c r="M93" s="103" t="n">
        <f aca="false">Source!Q36</f>
        <v>198.67</v>
      </c>
      <c r="N93" s="104" t="n">
        <f aca="false">Source!P36</f>
        <v>2858.93</v>
      </c>
      <c r="O93" s="105"/>
      <c r="P93" s="106" t="n">
        <f aca="false">Source!U36</f>
        <v>0.90006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25.51</v>
      </c>
      <c r="N94" s="116"/>
      <c r="O94" s="116"/>
      <c r="P94" s="117" t="n">
        <f aca="false">Source!V36</f>
        <v>0.32781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0105</v>
      </c>
      <c r="J95" s="126" t="s">
        <v>37</v>
      </c>
      <c r="K95" s="127" t="n">
        <f aca="false">Source!S36</f>
        <v>50.74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0105</v>
      </c>
      <c r="J96" s="126" t="s">
        <v>37</v>
      </c>
      <c r="K96" s="127" t="n">
        <f aca="false">Source!Q36</f>
        <v>198.67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0105</v>
      </c>
      <c r="J97" s="126" t="s">
        <v>37</v>
      </c>
      <c r="K97" s="127" t="n">
        <f aca="false">Source!R36</f>
        <v>25.51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0105</v>
      </c>
      <c r="J98" s="126" t="s">
        <v>37</v>
      </c>
      <c r="K98" s="127" t="n">
        <f aca="false">Source!P36</f>
        <v>2858.93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76.25</v>
      </c>
      <c r="L99" s="143"/>
      <c r="M99" s="144" t="n">
        <f aca="false">Source!S36</f>
        <v>50.74</v>
      </c>
      <c r="N99" s="145" t="n">
        <f aca="false">Source!X36</f>
        <v>79.3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76.25</v>
      </c>
      <c r="L100" s="143"/>
      <c r="M100" s="144" t="n">
        <f aca="false">Source!R36</f>
        <v>25.51</v>
      </c>
      <c r="N100" s="145" t="n">
        <f aca="false">Source!Y36</f>
        <v>45.75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1.0605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2858.12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1.0605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3552.23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0.182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3841.6</v>
      </c>
      <c r="K105" s="168"/>
      <c r="L105" s="102" t="n">
        <f aca="false">Source!S39</f>
        <v>172.27</v>
      </c>
      <c r="M105" s="103" t="n">
        <f aca="false">Source!Q39</f>
        <v>76.9</v>
      </c>
      <c r="N105" s="104" t="n">
        <f aca="false">Source!P39</f>
        <v>3592.43</v>
      </c>
      <c r="O105" s="105"/>
      <c r="P105" s="106" t="n">
        <f aca="false">Source!U39</f>
        <v>3.164616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0.76</v>
      </c>
      <c r="N106" s="116"/>
      <c r="O106" s="116"/>
      <c r="P106" s="117" t="n">
        <f aca="false">Source!V39</f>
        <v>0.01137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0.182</v>
      </c>
      <c r="J107" s="126" t="s">
        <v>37</v>
      </c>
      <c r="K107" s="127" t="n">
        <f aca="false">Source!S39</f>
        <v>172.27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0.182</v>
      </c>
      <c r="J108" s="126" t="s">
        <v>37</v>
      </c>
      <c r="K108" s="127" t="n">
        <f aca="false">Source!Q39</f>
        <v>76.9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0.182</v>
      </c>
      <c r="J109" s="126" t="s">
        <v>37</v>
      </c>
      <c r="K109" s="127" t="n">
        <f aca="false">Source!R39</f>
        <v>0.76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0.182</v>
      </c>
      <c r="J110" s="126" t="s">
        <v>37</v>
      </c>
      <c r="K110" s="127" t="n">
        <f aca="false">Source!P39</f>
        <v>3592.43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173.03</v>
      </c>
      <c r="L111" s="143"/>
      <c r="M111" s="144" t="n">
        <f aca="false">Source!S39</f>
        <v>172.27</v>
      </c>
      <c r="N111" s="145" t="n">
        <f aca="false">Source!X39</f>
        <v>245.7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173.03</v>
      </c>
      <c r="L112" s="143"/>
      <c r="M112" s="144" t="n">
        <f aca="false">Source!R39</f>
        <v>0.76</v>
      </c>
      <c r="N112" s="145" t="n">
        <f aca="false">Source!Y39</f>
        <v>140.15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1.29948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3467.77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1.29948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4352.71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0.728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2501.21</v>
      </c>
      <c r="K117" s="168"/>
      <c r="L117" s="102" t="n">
        <f aca="false">Source!S42</f>
        <v>105.72</v>
      </c>
      <c r="M117" s="103" t="n">
        <f aca="false">Source!Q42</f>
        <v>44.79</v>
      </c>
      <c r="N117" s="104" t="n">
        <f aca="false">Source!P42</f>
        <v>2350.7</v>
      </c>
      <c r="O117" s="105"/>
      <c r="P117" s="106" t="n">
        <f aca="false">Source!U42</f>
        <v>1.942304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0.728</v>
      </c>
      <c r="J119" s="126" t="s">
        <v>37</v>
      </c>
      <c r="K119" s="127" t="n">
        <f aca="false">Source!S42</f>
        <v>105.72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0.728</v>
      </c>
      <c r="J120" s="126" t="s">
        <v>37</v>
      </c>
      <c r="K120" s="127" t="n">
        <f aca="false">Source!Q42</f>
        <v>44.79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0.728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0.728</v>
      </c>
      <c r="J122" s="126" t="s">
        <v>37</v>
      </c>
      <c r="K122" s="127" t="n">
        <f aca="false">Source!P42</f>
        <v>2350.7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105.72</v>
      </c>
      <c r="L123" s="143"/>
      <c r="M123" s="144" t="n">
        <f aca="false">Source!S42</f>
        <v>105.72</v>
      </c>
      <c r="N123" s="145" t="n">
        <f aca="false">Source!X42</f>
        <v>150.12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105.72</v>
      </c>
      <c r="L124" s="143"/>
      <c r="M124" s="144" t="n">
        <f aca="false">Source!R42</f>
        <v>0</v>
      </c>
      <c r="N124" s="145" t="n">
        <f aca="false">Source!Y42</f>
        <v>85.63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0.88088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2350.7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0.88088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2950.57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9.57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229.25</v>
      </c>
      <c r="K129" s="168"/>
      <c r="L129" s="102" t="n">
        <f aca="false">Source!S45</f>
        <v>0</v>
      </c>
      <c r="M129" s="103" t="n">
        <f aca="false">Source!Q45</f>
        <v>229.25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9.57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9.57</v>
      </c>
      <c r="J132" s="126" t="s">
        <v>37</v>
      </c>
      <c r="K132" s="127" t="n">
        <f aca="false">Source!Q45</f>
        <v>229.25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9.57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9.57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9.57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613.11</v>
      </c>
      <c r="K137" s="168"/>
      <c r="L137" s="102" t="n">
        <f aca="false">Source!S46</f>
        <v>0</v>
      </c>
      <c r="M137" s="103" t="n">
        <f aca="false">Source!Q46</f>
        <v>613.11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9.57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9.57</v>
      </c>
      <c r="J140" s="126" t="s">
        <v>37</v>
      </c>
      <c r="K140" s="127" t="n">
        <f aca="false">Source!Q46</f>
        <v>613.11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9.57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9.57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221004.53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1566.66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1680.8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16025.36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8020.33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159223.66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36054.38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4335.93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2478.2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227818.66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41007.36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96</f>
        <v>268826.02</v>
      </c>
      <c r="O156" s="170"/>
      <c r="P156" s="170"/>
      <c r="Q156" s="171"/>
    </row>
    <row r="157" customFormat="false" ht="13.8" hidden="false" customHeight="false" outlineLevel="0" collapsed="false">
      <c r="A157" s="172"/>
      <c r="B157" s="173"/>
      <c r="C157" s="174"/>
      <c r="D157" s="175"/>
      <c r="E157" s="175"/>
      <c r="F157" s="175"/>
      <c r="G157" s="175"/>
      <c r="H157" s="175"/>
      <c r="I157" s="175"/>
      <c r="J157" s="176"/>
      <c r="K157" s="176"/>
      <c r="L157" s="176"/>
      <c r="M157" s="176"/>
      <c r="N157" s="176"/>
      <c r="O157" s="176"/>
      <c r="P157" s="177"/>
      <c r="Q157" s="178"/>
    </row>
    <row r="158" customFormat="false" ht="13.8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3.8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3.8" hidden="false" customHeight="false" outlineLevel="0" collapsed="false">
      <c r="A160" s="179"/>
      <c r="B160" s="180"/>
      <c r="C160" s="181"/>
      <c r="D160" s="182"/>
      <c r="E160" s="182"/>
      <c r="F160" s="182"/>
      <c r="G160" s="182"/>
      <c r="H160" s="182"/>
      <c r="I160" s="182"/>
      <c r="J160" s="183"/>
      <c r="K160" s="183"/>
      <c r="L160" s="183"/>
      <c r="M160" s="183"/>
      <c r="N160" s="183"/>
      <c r="O160" s="183"/>
      <c r="P160" s="178"/>
      <c r="Q160" s="178"/>
    </row>
    <row r="161" customFormat="false" ht="13.8" hidden="false" customHeight="false" outlineLevel="0" collapsed="false">
      <c r="A161" s="184"/>
      <c r="B161" s="181" t="s">
        <v>44</v>
      </c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</row>
    <row r="162" customFormat="false" ht="13.8" hidden="false" customHeight="true" outlineLevel="0" collapsed="false">
      <c r="A162" s="184"/>
      <c r="B162" s="178"/>
      <c r="C162" s="181"/>
      <c r="D162" s="186" t="s">
        <v>45</v>
      </c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3.8" hidden="false" customHeight="false" outlineLevel="0" collapsed="false">
      <c r="A163" s="184"/>
      <c r="B163" s="178"/>
      <c r="C163" s="181"/>
      <c r="D163" s="186"/>
      <c r="E163" s="186"/>
      <c r="F163" s="186"/>
      <c r="G163" s="186"/>
      <c r="H163" s="186"/>
      <c r="I163" s="186"/>
      <c r="J163" s="186"/>
      <c r="K163" s="186"/>
      <c r="L163" s="186"/>
      <c r="M163" s="182"/>
      <c r="N163" s="182"/>
      <c r="O163" s="182"/>
      <c r="P163" s="182"/>
      <c r="Q163" s="182"/>
    </row>
    <row r="164" customFormat="false" ht="13.8" hidden="false" customHeight="false" outlineLevel="0" collapsed="false">
      <c r="A164" s="187"/>
      <c r="B164" s="181" t="s">
        <v>46</v>
      </c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</row>
    <row r="165" customFormat="false" ht="13.8" hidden="false" customHeight="true" outlineLevel="0" collapsed="false">
      <c r="A165" s="184"/>
      <c r="B165" s="182"/>
      <c r="C165" s="182"/>
      <c r="D165" s="186" t="s">
        <v>45</v>
      </c>
      <c r="E165" s="186"/>
      <c r="F165" s="186"/>
      <c r="G165" s="186"/>
      <c r="H165" s="186"/>
      <c r="I165" s="186"/>
      <c r="J165" s="186"/>
      <c r="K165" s="186"/>
      <c r="L165" s="186"/>
      <c r="M165" s="188"/>
      <c r="N165" s="188"/>
      <c r="O165" s="188"/>
      <c r="P165" s="188"/>
      <c r="Q165" s="188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1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211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ул.Суворова, д. 25  S = 289,88 м2 (дополнительные работы)</v>
      </c>
      <c r="H18" s="190"/>
      <c r="I18" s="190"/>
      <c r="J18" s="190"/>
      <c r="K18" s="190"/>
      <c r="L18" s="190"/>
      <c r="M18" s="190"/>
      <c r="N18" s="190"/>
      <c r="O18" s="190" t="n">
        <f aca="false">O98</f>
        <v>221004.53</v>
      </c>
      <c r="P18" s="190" t="n">
        <f aca="false">P98</f>
        <v>195278.04</v>
      </c>
      <c r="Q18" s="190" t="n">
        <f aca="false">Q98</f>
        <v>24045.69</v>
      </c>
      <c r="R18" s="190" t="n">
        <f aca="false">R98</f>
        <v>1566.66</v>
      </c>
      <c r="S18" s="190" t="n">
        <f aca="false">S98</f>
        <v>1680.8</v>
      </c>
      <c r="T18" s="190" t="n">
        <f aca="false">T98</f>
        <v>0</v>
      </c>
      <c r="U18" s="190" t="n">
        <f aca="false">U98</f>
        <v>31.28085471</v>
      </c>
      <c r="V18" s="190" t="n">
        <f aca="false">V98</f>
        <v>19.516578</v>
      </c>
      <c r="W18" s="190" t="n">
        <f aca="false">W98</f>
        <v>0</v>
      </c>
      <c r="X18" s="190" t="n">
        <f aca="false">X98</f>
        <v>4335.93</v>
      </c>
      <c r="Y18" s="190" t="n">
        <f aca="false">Y98</f>
        <v>2478.2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227818.66</v>
      </c>
      <c r="AS18" s="190" t="n">
        <f aca="false">AS98</f>
        <v>227818.66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Суворова, д. 25  S = 289,88 м2 (дополнительные работы)</v>
      </c>
      <c r="H22" s="190"/>
      <c r="I22" s="190"/>
      <c r="J22" s="190"/>
      <c r="K22" s="190"/>
      <c r="L22" s="190"/>
      <c r="M22" s="190"/>
      <c r="N22" s="190"/>
      <c r="O22" s="190" t="n">
        <f aca="false">O50</f>
        <v>221004.53</v>
      </c>
      <c r="P22" s="190" t="n">
        <f aca="false">P50</f>
        <v>195278.04</v>
      </c>
      <c r="Q22" s="190" t="n">
        <f aca="false">Q50</f>
        <v>24045.69</v>
      </c>
      <c r="R22" s="190" t="n">
        <f aca="false">R50</f>
        <v>1566.66</v>
      </c>
      <c r="S22" s="190" t="n">
        <f aca="false">S50</f>
        <v>1680.8</v>
      </c>
      <c r="T22" s="190" t="n">
        <f aca="false">T50</f>
        <v>0</v>
      </c>
      <c r="U22" s="190" t="n">
        <f aca="false">U50</f>
        <v>31.28085471</v>
      </c>
      <c r="V22" s="190" t="n">
        <f aca="false">V50</f>
        <v>19.516578</v>
      </c>
      <c r="W22" s="190" t="n">
        <f aca="false">W50</f>
        <v>0</v>
      </c>
      <c r="X22" s="190" t="n">
        <f aca="false">X50</f>
        <v>4335.93</v>
      </c>
      <c r="Y22" s="190" t="n">
        <f aca="false">Y50</f>
        <v>2478.2</v>
      </c>
      <c r="Z22" s="190" t="n">
        <f aca="false">Z50</f>
        <v>0</v>
      </c>
      <c r="AA22" s="190" t="n">
        <f aca="false">AA50</f>
        <v>0</v>
      </c>
      <c r="AB22" s="190" t="n">
        <f aca="false">AB50</f>
        <v>221004.53</v>
      </c>
      <c r="AC22" s="190" t="n">
        <f aca="false">AC50</f>
        <v>195278.04</v>
      </c>
      <c r="AD22" s="190" t="n">
        <f aca="false">AD50</f>
        <v>24045.69</v>
      </c>
      <c r="AE22" s="190" t="n">
        <f aca="false">AE50</f>
        <v>1566.66</v>
      </c>
      <c r="AF22" s="190" t="n">
        <f aca="false">AF50</f>
        <v>1680.8</v>
      </c>
      <c r="AG22" s="190" t="n">
        <f aca="false">AG50</f>
        <v>0</v>
      </c>
      <c r="AH22" s="190" t="n">
        <f aca="false">AH50</f>
        <v>31.28085471</v>
      </c>
      <c r="AI22" s="190" t="n">
        <f aca="false">AI50</f>
        <v>19.516578</v>
      </c>
      <c r="AJ22" s="190" t="n">
        <f aca="false">AJ50</f>
        <v>0</v>
      </c>
      <c r="AK22" s="190" t="n">
        <f aca="false">AK50</f>
        <v>4335.93</v>
      </c>
      <c r="AL22" s="190" t="n">
        <f aca="false">AL50</f>
        <v>2478.2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227818.66</v>
      </c>
      <c r="AS22" s="190" t="n">
        <f aca="false">AS50</f>
        <v>227818.66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227818.66</v>
      </c>
      <c r="BF22" s="190" t="n">
        <f aca="false">BF50</f>
        <v>227818.66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271.68+18.2)*0.267*0.5/1.26/100,4)</f>
        <v>0.3071</v>
      </c>
      <c r="J24" s="0" t="n">
        <v>0</v>
      </c>
      <c r="O24" s="0" t="n">
        <f aca="false">ROUND(CP24,2)</f>
        <v>7951.98</v>
      </c>
      <c r="P24" s="0" t="n">
        <f aca="false">ROUND(CQ24*I24,2)</f>
        <v>30.74</v>
      </c>
      <c r="Q24" s="0" t="n">
        <f aca="false">ROUND(CR24*I24,2)</f>
        <v>7516.23</v>
      </c>
      <c r="R24" s="0" t="n">
        <f aca="false">ROUND(CS24*I24,2)</f>
        <v>632.07</v>
      </c>
      <c r="S24" s="0" t="n">
        <f aca="false">ROUND(CT24*I24,2)</f>
        <v>405.01</v>
      </c>
      <c r="T24" s="0" t="n">
        <f aca="false">ROUND(CU24*I24,2)</f>
        <v>0</v>
      </c>
      <c r="U24" s="0" t="n">
        <f aca="false">CV24*I24</f>
        <v>8.54306135</v>
      </c>
      <c r="V24" s="0" t="n">
        <f aca="false">CW24*I24</f>
        <v>7.907825</v>
      </c>
      <c r="W24" s="0" t="n">
        <f aca="false">ROUND(CX24*I24,2)</f>
        <v>0</v>
      </c>
      <c r="X24" s="0" t="n">
        <f aca="false">ROUND(CY24,2)</f>
        <v>1472.65</v>
      </c>
      <c r="Y24" s="0" t="n">
        <f aca="false">ROUND(CZ24,2)</f>
        <v>840.03</v>
      </c>
      <c r="AA24" s="0" t="n">
        <v>14451256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951.98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472.6536</v>
      </c>
      <c r="CZ24" s="0" t="n">
        <f aca="false">((S24+R24)*(ROUND((FY24*IF(1,1,1)),IF(1,0,2))/100))</f>
        <v>840.0348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0264.66</v>
      </c>
      <c r="GN24" s="0" t="n">
        <f aca="false">ROUND(IF(OR(BI24=0,BI24=1),O24+X24+Y24,0),2)</f>
        <v>10264.66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38.6946</v>
      </c>
      <c r="J25" s="0" t="n">
        <v>126</v>
      </c>
      <c r="O25" s="0" t="n">
        <f aca="false">ROUND(CP25,2)</f>
        <v>23355.29</v>
      </c>
      <c r="P25" s="0" t="n">
        <f aca="false">ROUND(CQ25*I25,2)</f>
        <v>23355.29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51256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3355.29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23355.29</v>
      </c>
      <c r="GN25" s="0" t="n">
        <f aca="false">ROUND(IF(OR(BI25=0,BI25=1),O25+X25+Y25,0),2)</f>
        <v>23355.29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54.17</v>
      </c>
      <c r="J26" s="0" t="n">
        <v>0</v>
      </c>
      <c r="O26" s="0" t="n">
        <f aca="false">ROUND(CP26,2)</f>
        <v>-5862.11</v>
      </c>
      <c r="P26" s="0" t="n">
        <f aca="false">ROUND(CQ26*I26,2)</f>
        <v>-0</v>
      </c>
      <c r="Q26" s="0" t="n">
        <f aca="false">ROUND(CR26*I26,2)</f>
        <v>-5862.1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51256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862.11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5862.11</v>
      </c>
      <c r="GN26" s="0" t="n">
        <f aca="false">ROUND(IF(OR(BI26=0,BI26=1),O26+X26+Y26,0),2)</f>
        <v>-5862.11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54.17</v>
      </c>
      <c r="J27" s="0" t="n">
        <v>0</v>
      </c>
      <c r="O27" s="0" t="n">
        <f aca="false">ROUND(CP27,2)</f>
        <v>13040.08</v>
      </c>
      <c r="P27" s="0" t="n">
        <f aca="false">ROUND(CQ27*I27,2)</f>
        <v>0</v>
      </c>
      <c r="Q27" s="0" t="n">
        <f aca="false">ROUND(CR27*I27,2)</f>
        <v>13040.08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51256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3040.08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13040.08</v>
      </c>
      <c r="GN27" s="0" t="n">
        <f aca="false">ROUND(IF(OR(BI27=0,BI27=1),O27+X27+Y27,0),2)</f>
        <v>13040.08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271.68+18.2)*0.0004,4)</f>
        <v>0.116</v>
      </c>
      <c r="J28" s="0" t="n">
        <v>0</v>
      </c>
      <c r="O28" s="0" t="n">
        <f aca="false">ROUND(CP28,2)</f>
        <v>1075.2</v>
      </c>
      <c r="P28" s="0" t="n">
        <f aca="false">ROUND(CQ28*I28,2)</f>
        <v>1041.55</v>
      </c>
      <c r="Q28" s="0" t="n">
        <f aca="false">ROUND(CR28*I28,2)</f>
        <v>33.65</v>
      </c>
      <c r="R28" s="0" t="n">
        <f aca="false">ROUND(CS28*I28,2)</f>
        <v>6.5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957</v>
      </c>
      <c r="W28" s="0" t="n">
        <f aca="false">ROUND(CX28*I28,2)</f>
        <v>0</v>
      </c>
      <c r="X28" s="0" t="n">
        <f aca="false">ROUND(CY28,2)</f>
        <v>9.24</v>
      </c>
      <c r="Y28" s="0" t="n">
        <f aca="false">ROUND(CZ28,2)</f>
        <v>5.27</v>
      </c>
      <c r="AA28" s="0" t="n">
        <v>14451256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75.2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9.2442</v>
      </c>
      <c r="CZ28" s="0" t="n">
        <f aca="false">((S28+R28)*(ROUND((FY28*IF(1,1,1)),IF(1,0,2))/100))</f>
        <v>5.2731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089.71</v>
      </c>
      <c r="GN28" s="0" t="n">
        <f aca="false">ROUND(IF(OR(BI28=0,BI28=1),O28+X28+Y28,0),2)</f>
        <v>1089.71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11948</v>
      </c>
      <c r="J29" s="0" t="n">
        <v>-1.03</v>
      </c>
      <c r="O29" s="0" t="n">
        <f aca="false">ROUND(CP29,2)</f>
        <v>-1041.55</v>
      </c>
      <c r="P29" s="0" t="n">
        <f aca="false">ROUND(CQ29*I29,2)</f>
        <v>-1041.5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51256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041.55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041.55</v>
      </c>
      <c r="GN29" s="0" t="n">
        <f aca="false">ROUND(IF(OR(BI29=0,BI29=1),O29+X29+Y29,0),2)</f>
        <v>-1041.55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11948</v>
      </c>
      <c r="J30" s="0" t="n">
        <v>1.03</v>
      </c>
      <c r="O30" s="0" t="n">
        <f aca="false">ROUND(CP30,2)</f>
        <v>1183.26</v>
      </c>
      <c r="P30" s="0" t="n">
        <f aca="false">ROUND(CQ30*I30,2)</f>
        <v>1183.2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51256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83.26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183.26</v>
      </c>
      <c r="GN30" s="0" t="n">
        <f aca="false">ROUND(IF(OR(BI30=0,BI30=1),O30+X30+Y30,0),2)</f>
        <v>1183.26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271.68*0.1167*0.5/101,4)</f>
        <v>0.157</v>
      </c>
      <c r="J31" s="0" t="n">
        <v>0</v>
      </c>
      <c r="O31" s="0" t="n">
        <f aca="false">ROUND(CP31,2)</f>
        <v>46411.83</v>
      </c>
      <c r="P31" s="0" t="n">
        <f aca="false">ROUND(CQ31*I31,2)</f>
        <v>42747.75</v>
      </c>
      <c r="Q31" s="0" t="n">
        <f aca="false">ROUND(CR31*I31,2)</f>
        <v>3394.79</v>
      </c>
      <c r="R31" s="0" t="n">
        <f aca="false">ROUND(CS31*I31,2)</f>
        <v>379.34</v>
      </c>
      <c r="S31" s="0" t="n">
        <f aca="false">ROUND(CT31*I31,2)</f>
        <v>269.29</v>
      </c>
      <c r="T31" s="0" t="n">
        <f aca="false">ROUND(CU31*I31,2)</f>
        <v>0</v>
      </c>
      <c r="U31" s="0" t="n">
        <f aca="false">CV31*I31</f>
        <v>4.70843</v>
      </c>
      <c r="V31" s="0" t="n">
        <f aca="false">CW31*I31</f>
        <v>4.6943</v>
      </c>
      <c r="W31" s="0" t="n">
        <f aca="false">ROUND(CX31*I31,2)</f>
        <v>0</v>
      </c>
      <c r="X31" s="0" t="n">
        <f aca="false">ROUND(CY31,2)</f>
        <v>674.58</v>
      </c>
      <c r="Y31" s="0" t="n">
        <f aca="false">ROUND(CZ31,2)</f>
        <v>389.18</v>
      </c>
      <c r="AA31" s="0" t="n">
        <v>14451256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6411.83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674.5752</v>
      </c>
      <c r="CZ31" s="0" t="n">
        <f aca="false">((S31+R31)*(ROUND((FY31*IF(1,1,1)),IF(1,0,2))/100))</f>
        <v>389.17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47475.59</v>
      </c>
      <c r="GN31" s="0" t="n">
        <f aca="false">ROUND(IF(OR(BI31=0,BI31=1),O31+X31+Y31,0),2)</f>
        <v>47475.59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15.857</v>
      </c>
      <c r="J32" s="0" t="n">
        <v>-101</v>
      </c>
      <c r="O32" s="0" t="n">
        <f aca="false">ROUND(CP32,2)</f>
        <v>-42735.77</v>
      </c>
      <c r="P32" s="0" t="n">
        <f aca="false">ROUND(CQ32*I32,2)</f>
        <v>-42735.7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51256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42735.77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42735.77</v>
      </c>
      <c r="GN32" s="0" t="n">
        <f aca="false">ROUND(IF(OR(BI32=0,BI32=1),O32+X32+Y32,0),2)</f>
        <v>-42735.77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15.857</v>
      </c>
      <c r="J33" s="0" t="n">
        <v>101</v>
      </c>
      <c r="O33" s="0" t="n">
        <f aca="false">ROUND(CP33,2)</f>
        <v>53114.23</v>
      </c>
      <c r="P33" s="0" t="n">
        <f aca="false">ROUND(CQ33*I33,2)</f>
        <v>53114.2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51256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3114.23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53114.23</v>
      </c>
      <c r="GN33" s="0" t="n">
        <f aca="false">ROUND(IF(OR(BI33=0,BI33=1),O33+X33+Y33,0),2)</f>
        <v>53114.23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271.68/1000</f>
        <v>0.27168</v>
      </c>
      <c r="J34" s="0" t="n">
        <v>0</v>
      </c>
      <c r="O34" s="0" t="n">
        <f aca="false">ROUND(CP34,2)</f>
        <v>90723</v>
      </c>
      <c r="P34" s="0" t="n">
        <f aca="false">ROUND(CQ34*I34,2)</f>
        <v>85299.71</v>
      </c>
      <c r="Q34" s="0" t="n">
        <f aca="false">ROUND(CR34*I34,2)</f>
        <v>4748.71</v>
      </c>
      <c r="R34" s="0" t="n">
        <f aca="false">ROUND(CS34*I34,2)</f>
        <v>522.47</v>
      </c>
      <c r="S34" s="0" t="n">
        <f aca="false">ROUND(CT34*I34,2)</f>
        <v>674.58</v>
      </c>
      <c r="T34" s="0" t="n">
        <f aca="false">ROUND(CU34*I34,2)</f>
        <v>0</v>
      </c>
      <c r="U34" s="0" t="n">
        <f aca="false">CV34*I34</f>
        <v>11.9661456</v>
      </c>
      <c r="V34" s="0" t="n">
        <f aca="false">CW34*I34</f>
        <v>6.479568</v>
      </c>
      <c r="W34" s="0" t="n">
        <f aca="false">ROUND(CX34*I34,2)</f>
        <v>0</v>
      </c>
      <c r="X34" s="0" t="n">
        <f aca="false">ROUND(CY34,2)</f>
        <v>1699.81</v>
      </c>
      <c r="Y34" s="0" t="n">
        <f aca="false">ROUND(CZ34,2)</f>
        <v>969.61</v>
      </c>
      <c r="AA34" s="0" t="n">
        <v>14451256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90723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1699.811</v>
      </c>
      <c r="CZ34" s="0" t="n">
        <f aca="false">((S34+R34)*(ROUND((FY34*IF(1,1,1)),IF(1,0,2))/100))</f>
        <v>969.6105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93392.42</v>
      </c>
      <c r="GN34" s="0" t="n">
        <f aca="false">ROUND(IF(OR(BI34=0,BI34=1),O34+X34+Y34,0),2)</f>
        <v>93392.42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54336</v>
      </c>
      <c r="J35" s="0" t="n">
        <v>0</v>
      </c>
      <c r="O35" s="0" t="n">
        <f aca="false">ROUND(CP35,2)</f>
        <v>21316.66</v>
      </c>
      <c r="P35" s="0" t="n">
        <f aca="false">ROUND(CQ35*I35,2)</f>
        <v>21301.85</v>
      </c>
      <c r="Q35" s="0" t="n">
        <f aca="false">ROUND(CR35*I35,2)</f>
        <v>11.62</v>
      </c>
      <c r="R35" s="0" t="n">
        <f aca="false">ROUND(CS35*I35,2)</f>
        <v>0</v>
      </c>
      <c r="S35" s="0" t="n">
        <f aca="false">ROUND(CT35*I35,2)</f>
        <v>3.19</v>
      </c>
      <c r="T35" s="0" t="n">
        <f aca="false">ROUND(CU35*I35,2)</f>
        <v>0</v>
      </c>
      <c r="U35" s="0" t="n">
        <f aca="false">CV35*I35</f>
        <v>0.0562377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53</v>
      </c>
      <c r="Y35" s="0" t="n">
        <f aca="false">ROUND(CZ35,2)</f>
        <v>2.58</v>
      </c>
      <c r="AA35" s="0" t="n">
        <v>14451256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1316.66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4.5298</v>
      </c>
      <c r="CZ35" s="0" t="n">
        <f aca="false">((S35+R35)*(ROUND((FY35*IF(1,1,1)),IF(1,0,2))/100))</f>
        <v>2.5839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21323.77</v>
      </c>
      <c r="GN35" s="0" t="n">
        <f aca="false">ROUND(IF(OR(BI35=0,BI35=1),O35+X35+Y35,0),2)</f>
        <v>21323.77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18.2*0.1167*0.5/101,4)</f>
        <v>0.0105</v>
      </c>
      <c r="J36" s="0" t="n">
        <v>0</v>
      </c>
      <c r="O36" s="0" t="n">
        <f aca="false">ROUND(CP36,2)</f>
        <v>3108.34</v>
      </c>
      <c r="P36" s="0" t="n">
        <f aca="false">ROUND(CQ36*I36,2)</f>
        <v>2858.93</v>
      </c>
      <c r="Q36" s="0" t="n">
        <f aca="false">ROUND(CR36*I36,2)</f>
        <v>198.67</v>
      </c>
      <c r="R36" s="0" t="n">
        <f aca="false">ROUND(CS36*I36,2)</f>
        <v>25.51</v>
      </c>
      <c r="S36" s="0" t="n">
        <f aca="false">ROUND(CT36*I36,2)</f>
        <v>50.74</v>
      </c>
      <c r="T36" s="0" t="n">
        <f aca="false">ROUND(CU36*I36,2)</f>
        <v>0</v>
      </c>
      <c r="U36" s="0" t="n">
        <f aca="false">CV36*I36</f>
        <v>0.90006</v>
      </c>
      <c r="V36" s="0" t="n">
        <f aca="false">CW36*I36</f>
        <v>0.32781</v>
      </c>
      <c r="W36" s="0" t="n">
        <f aca="false">ROUND(CX36*I36,2)</f>
        <v>0</v>
      </c>
      <c r="X36" s="0" t="n">
        <f aca="false">ROUND(CY36,2)</f>
        <v>79.3</v>
      </c>
      <c r="Y36" s="0" t="n">
        <f aca="false">ROUND(CZ36,2)</f>
        <v>45.75</v>
      </c>
      <c r="AA36" s="0" t="n">
        <v>14451256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108.34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79.3</v>
      </c>
      <c r="CZ36" s="0" t="n">
        <f aca="false">((S36+R36)*(ROUND((FY36*IF(1,1,1)),IF(1,0,2))/100))</f>
        <v>45.7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233.39</v>
      </c>
      <c r="GN36" s="0" t="n">
        <f aca="false">ROUND(IF(OR(BI36=0,BI36=1),O36+X36+Y36,0),2)</f>
        <v>3233.39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1.0605</v>
      </c>
      <c r="J37" s="0" t="n">
        <v>-101</v>
      </c>
      <c r="O37" s="0" t="n">
        <f aca="false">ROUND(CP37,2)</f>
        <v>-2858.12</v>
      </c>
      <c r="P37" s="0" t="n">
        <f aca="false">ROUND(CQ37*I37,2)</f>
        <v>-2858.1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51256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858.12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2858.12</v>
      </c>
      <c r="GN37" s="0" t="n">
        <f aca="false">ROUND(IF(OR(BI37=0,BI37=1),O37+X37+Y37,0),2)</f>
        <v>-2858.1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1.0605</v>
      </c>
      <c r="J38" s="0" t="n">
        <v>101</v>
      </c>
      <c r="O38" s="0" t="n">
        <f aca="false">ROUND(CP38,2)</f>
        <v>3552.23</v>
      </c>
      <c r="P38" s="0" t="n">
        <f aca="false">ROUND(CQ38*I38,2)</f>
        <v>3552.2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51256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552.23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3552.23</v>
      </c>
      <c r="GN38" s="0" t="n">
        <f aca="false">ROUND(IF(OR(BI38=0,BI38=1),O38+X38+Y38,0),2)</f>
        <v>3552.23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18.2/100</f>
        <v>0.182</v>
      </c>
      <c r="J39" s="0" t="n">
        <v>0</v>
      </c>
      <c r="O39" s="0" t="n">
        <f aca="false">ROUND(CP39,2)</f>
        <v>3841.6</v>
      </c>
      <c r="P39" s="0" t="n">
        <f aca="false">ROUND(CQ39*I39,2)</f>
        <v>3592.43</v>
      </c>
      <c r="Q39" s="0" t="n">
        <f aca="false">ROUND(CR39*I39,2)</f>
        <v>76.9</v>
      </c>
      <c r="R39" s="0" t="n">
        <f aca="false">ROUND(CS39*I39,2)</f>
        <v>0.76</v>
      </c>
      <c r="S39" s="0" t="n">
        <f aca="false">ROUND(CT39*I39,2)</f>
        <v>172.27</v>
      </c>
      <c r="T39" s="0" t="n">
        <f aca="false">ROUND(CU39*I39,2)</f>
        <v>0</v>
      </c>
      <c r="U39" s="0" t="n">
        <f aca="false">CV39*I39</f>
        <v>3.164616</v>
      </c>
      <c r="V39" s="0" t="n">
        <f aca="false">CW39*I39</f>
        <v>0.011375</v>
      </c>
      <c r="W39" s="0" t="n">
        <f aca="false">ROUND(CX39*I39,2)</f>
        <v>0</v>
      </c>
      <c r="X39" s="0" t="n">
        <f aca="false">ROUND(CY39,2)</f>
        <v>245.7</v>
      </c>
      <c r="Y39" s="0" t="n">
        <f aca="false">ROUND(CZ39,2)</f>
        <v>140.15</v>
      </c>
      <c r="AA39" s="0" t="n">
        <v>14451256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841.6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245.7026</v>
      </c>
      <c r="CZ39" s="0" t="n">
        <f aca="false">((S39+R39)*(ROUND((FY39*IF(1,1,1)),IF(1,0,2))/100))</f>
        <v>140.1543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4227.45</v>
      </c>
      <c r="GN39" s="0" t="n">
        <f aca="false">ROUND(IF(OR(BI39=0,BI39=1),O39+X39+Y39,0),2)</f>
        <v>4227.45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1.29948</v>
      </c>
      <c r="J40" s="0" t="n">
        <v>-7.14</v>
      </c>
      <c r="O40" s="0" t="n">
        <f aca="false">ROUND(CP40,2)</f>
        <v>-3467.77</v>
      </c>
      <c r="P40" s="0" t="n">
        <f aca="false">ROUND(CQ40*I40,2)</f>
        <v>-3467.77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51256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467.77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3467.77</v>
      </c>
      <c r="GN40" s="0" t="n">
        <f aca="false">ROUND(IF(OR(BI40=0,BI40=1),O40+X40+Y40,0),2)</f>
        <v>-3467.77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1.29948</v>
      </c>
      <c r="J41" s="0" t="n">
        <v>7.14</v>
      </c>
      <c r="O41" s="0" t="n">
        <f aca="false">ROUND(CP41,2)</f>
        <v>4352.71</v>
      </c>
      <c r="P41" s="0" t="n">
        <f aca="false">ROUND(CQ41*I41,2)</f>
        <v>4352.7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51256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352.71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4352.71</v>
      </c>
      <c r="GN41" s="0" t="n">
        <f aca="false">ROUND(IF(OR(BI41=0,BI41=1),O41+X41+Y41,0),2)</f>
        <v>4352.71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0.728</v>
      </c>
      <c r="J42" s="0" t="n">
        <v>0</v>
      </c>
      <c r="O42" s="0" t="n">
        <f aca="false">ROUND(CP42,2)</f>
        <v>2501.21</v>
      </c>
      <c r="P42" s="0" t="n">
        <f aca="false">ROUND(CQ42*I42,2)</f>
        <v>2350.7</v>
      </c>
      <c r="Q42" s="0" t="n">
        <f aca="false">ROUND(CR42*I42,2)</f>
        <v>44.79</v>
      </c>
      <c r="R42" s="0" t="n">
        <f aca="false">ROUND(CS42*I42,2)</f>
        <v>0</v>
      </c>
      <c r="S42" s="0" t="n">
        <f aca="false">ROUND(CT42*I42,2)</f>
        <v>105.72</v>
      </c>
      <c r="T42" s="0" t="n">
        <f aca="false">ROUND(CU42*I42,2)</f>
        <v>0</v>
      </c>
      <c r="U42" s="0" t="n">
        <f aca="false">CV42*I42</f>
        <v>1.94230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50.12</v>
      </c>
      <c r="Y42" s="0" t="n">
        <f aca="false">ROUND(CZ42,2)</f>
        <v>85.63</v>
      </c>
      <c r="AA42" s="0" t="n">
        <v>14451256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501.21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150.1224</v>
      </c>
      <c r="CZ42" s="0" t="n">
        <f aca="false">((S42+R42)*(ROUND((FY42*IF(1,1,1)),IF(1,0,2))/100))</f>
        <v>85.6332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2736.96</v>
      </c>
      <c r="GN42" s="0" t="n">
        <f aca="false">ROUND(IF(OR(BI42=0,BI42=1),O42+X42+Y42,0),2)</f>
        <v>2736.96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0.88088</v>
      </c>
      <c r="J43" s="0" t="n">
        <v>-1.21</v>
      </c>
      <c r="O43" s="0" t="n">
        <f aca="false">ROUND(CP43,2)</f>
        <v>-2350.7</v>
      </c>
      <c r="P43" s="0" t="n">
        <f aca="false">ROUND(CQ43*I43,2)</f>
        <v>-2350.7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51256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350.7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2350.7</v>
      </c>
      <c r="GN43" s="0" t="n">
        <f aca="false">ROUND(IF(OR(BI43=0,BI43=1),O43+X43+Y43,0),2)</f>
        <v>-2350.7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0.88088</v>
      </c>
      <c r="J44" s="0" t="n">
        <v>1.21</v>
      </c>
      <c r="O44" s="0" t="n">
        <f aca="false">ROUND(CP44,2)</f>
        <v>2950.57</v>
      </c>
      <c r="P44" s="0" t="n">
        <f aca="false">ROUND(CQ44*I44,2)</f>
        <v>2950.5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51256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950.57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2950.57</v>
      </c>
      <c r="GN44" s="0" t="n">
        <f aca="false">ROUND(IF(OR(BI44=0,BI44=1),O44+X44+Y44,0),2)</f>
        <v>2950.57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271.68+18.2)*0.02*1.65,2)</f>
        <v>9.57</v>
      </c>
      <c r="J45" s="0" t="n">
        <v>0</v>
      </c>
      <c r="O45" s="0" t="n">
        <f aca="false">ROUND(CP45,2)</f>
        <v>229.25</v>
      </c>
      <c r="P45" s="0" t="n">
        <f aca="false">ROUND(CQ45*I45,2)</f>
        <v>0</v>
      </c>
      <c r="Q45" s="0" t="n">
        <f aca="false">ROUND(CR45*I45,2)</f>
        <v>229.25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51256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29.25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229.25</v>
      </c>
      <c r="GN45" s="0" t="n">
        <f aca="false">ROUND(IF(OR(BI45=0,BI45=1),O45+X45+Y45,0),2)</f>
        <v>229.25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9.57</v>
      </c>
      <c r="J46" s="0" t="n">
        <v>0</v>
      </c>
      <c r="O46" s="0" t="n">
        <f aca="false">ROUND(CP46,2)</f>
        <v>613.11</v>
      </c>
      <c r="P46" s="0" t="n">
        <f aca="false">ROUND(CQ46*I46,2)</f>
        <v>0</v>
      </c>
      <c r="Q46" s="0" t="n">
        <f aca="false">ROUND(CR46*I46,2)</f>
        <v>613.1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51256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613.11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613.11</v>
      </c>
      <c r="GN46" s="0" t="n">
        <f aca="false">ROUND(IF(OR(BI46=0,BI46=1),O46+X46+Y46,0),2)</f>
        <v>613.11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4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51256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51256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Суворова, д. 25  S = 289,88 м2 (дополнительные работы)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221004.53</v>
      </c>
      <c r="P50" s="190" t="n">
        <f aca="false">ROUND(AC50,2)</f>
        <v>195278.04</v>
      </c>
      <c r="Q50" s="190" t="n">
        <f aca="false">ROUND(AD50,2)</f>
        <v>24045.69</v>
      </c>
      <c r="R50" s="190" t="n">
        <f aca="false">ROUND(AE50,2)</f>
        <v>1566.66</v>
      </c>
      <c r="S50" s="190" t="n">
        <f aca="false">ROUND(AF50,2)</f>
        <v>1680.8</v>
      </c>
      <c r="T50" s="190" t="n">
        <f aca="false">ROUND(AG50,2)</f>
        <v>0</v>
      </c>
      <c r="U50" s="190" t="n">
        <f aca="false">AH50</f>
        <v>31.28085471</v>
      </c>
      <c r="V50" s="190" t="n">
        <f aca="false">AI50</f>
        <v>19.516578</v>
      </c>
      <c r="W50" s="190" t="n">
        <f aca="false">ROUND(AJ50,2)</f>
        <v>0</v>
      </c>
      <c r="X50" s="190" t="n">
        <f aca="false">ROUND(AK50,2)</f>
        <v>4335.93</v>
      </c>
      <c r="Y50" s="190" t="n">
        <f aca="false">ROUND(AL50,2)</f>
        <v>2478.2</v>
      </c>
      <c r="Z50" s="190"/>
      <c r="AA50" s="190"/>
      <c r="AB50" s="190" t="n">
        <f aca="false">ROUND(SUMIF(AA24:AA48,"=14451256",O24:O48),2)</f>
        <v>221004.53</v>
      </c>
      <c r="AC50" s="190" t="n">
        <f aca="false">ROUND(SUMIF(AA24:AA48,"=14451256",P24:P48),2)</f>
        <v>195278.04</v>
      </c>
      <c r="AD50" s="190" t="n">
        <f aca="false">ROUND(SUMIF(AA24:AA48,"=14451256",Q24:Q48),2)</f>
        <v>24045.69</v>
      </c>
      <c r="AE50" s="190" t="n">
        <f aca="false">ROUND(SUMIF(AA24:AA48,"=14451256",R24:R48),2)</f>
        <v>1566.66</v>
      </c>
      <c r="AF50" s="190" t="n">
        <f aca="false">ROUND(SUMIF(AA24:AA48,"=14451256",S24:S48),2)</f>
        <v>1680.8</v>
      </c>
      <c r="AG50" s="190" t="n">
        <f aca="false">ROUND(SUMIF(AA24:AA48,"=14451256",T24:T48),2)</f>
        <v>0</v>
      </c>
      <c r="AH50" s="190" t="n">
        <f aca="false">SUMIF(AA24:AA48,"=14451256",U24:U48)</f>
        <v>31.28085471</v>
      </c>
      <c r="AI50" s="190" t="n">
        <f aca="false">SUMIF(AA24:AA48,"=14451256",V24:V48)</f>
        <v>19.516578</v>
      </c>
      <c r="AJ50" s="190" t="n">
        <f aca="false">ROUND(SUMIF(AA24:AA48,"=14451256",W24:W48),2)</f>
        <v>0</v>
      </c>
      <c r="AK50" s="190" t="n">
        <f aca="false">ROUND(SUMIF(AA24:AA48,"=14451256",X24:X48),2)</f>
        <v>4335.93</v>
      </c>
      <c r="AL50" s="190" t="n">
        <f aca="false">ROUND(SUMIF(AA24:AA48,"=14451256",Y24:Y48),2)</f>
        <v>2478.2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227818.66</v>
      </c>
      <c r="AS50" s="190" t="n">
        <f aca="false">ROUND(BF50,2)</f>
        <v>227818.66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51256",FQ24:FQ48),2)</f>
        <v>0</v>
      </c>
      <c r="BC50" s="190" t="n">
        <f aca="false">ROUND(SUMIF(AA24:AA48,"=14451256",FR24:FR48),2)</f>
        <v>0</v>
      </c>
      <c r="BD50" s="190" t="n">
        <f aca="false">ROUND(SUMIF(AA24:AA48,"=14451256",GL24:GL48),2)</f>
        <v>0</v>
      </c>
      <c r="BE50" s="190" t="n">
        <f aca="false">ROUND(SUMIF(AA24:AA48,"=14451256",GM24:GM48),2)</f>
        <v>227818.66</v>
      </c>
      <c r="BF50" s="190" t="n">
        <f aca="false">ROUND(SUMIF(AA24:AA48,"=14451256",GN24:GN48),2)</f>
        <v>227818.66</v>
      </c>
      <c r="BG50" s="190" t="n">
        <f aca="false">ROUND(SUMIF(AA24:AA48,"=14451256",GO24:GO48),2)</f>
        <v>0</v>
      </c>
      <c r="BH50" s="190" t="n">
        <f aca="false">ROUND(SUMIF(AA24:AA48,"=14451256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221004.53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195278.04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24045.69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1566.66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1680.8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227818.66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31.28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19.52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4335.93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2478.2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227818.66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1680.8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1566.66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3247.46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16025.36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8020.33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159223.66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36054.38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4335.93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2478.2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227818.66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50.8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227818.66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41007.36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268826.02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211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ул.Суворова, д. 25  S = 289,88 м2 (дополнительные работы)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221004.53</v>
      </c>
      <c r="P98" s="190" t="n">
        <f aca="false">ROUND(P50,2)</f>
        <v>195278.04</v>
      </c>
      <c r="Q98" s="190" t="n">
        <f aca="false">ROUND(Q50,2)</f>
        <v>24045.69</v>
      </c>
      <c r="R98" s="190" t="n">
        <f aca="false">ROUND(R50,2)</f>
        <v>1566.66</v>
      </c>
      <c r="S98" s="190" t="n">
        <f aca="false">ROUND(S50,2)</f>
        <v>1680.8</v>
      </c>
      <c r="T98" s="190" t="n">
        <f aca="false">ROUND(T50,2)</f>
        <v>0</v>
      </c>
      <c r="U98" s="190" t="n">
        <f aca="false">U50</f>
        <v>31.28085471</v>
      </c>
      <c r="V98" s="190" t="n">
        <f aca="false">V50</f>
        <v>19.516578</v>
      </c>
      <c r="W98" s="190" t="n">
        <f aca="false">ROUND(W50,2)</f>
        <v>0</v>
      </c>
      <c r="X98" s="190" t="n">
        <f aca="false">ROUND(X50,2)</f>
        <v>4335.93</v>
      </c>
      <c r="Y98" s="190" t="n">
        <f aca="false">ROUND(Y50,2)</f>
        <v>2478.2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227818.66</v>
      </c>
      <c r="AS98" s="190" t="n">
        <f aca="false">ROUND(AS50,2)</f>
        <v>227818.66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221004.53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195278.04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0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1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24045.69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0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1566.66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1680.8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227818.66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31.28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19.52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4335.93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f aca="false">IF(Source!F116&lt;&gt;0,1,0)</f>
        <v>1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2478.2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1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227818.66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2</v>
      </c>
      <c r="E118" s="192" t="n">
        <v>0</v>
      </c>
      <c r="F118" s="192" t="n">
        <f aca="false">1</f>
        <v>1</v>
      </c>
      <c r="G118" s="192" t="s">
        <v>210</v>
      </c>
      <c r="H118" s="192" t="s">
        <v>211</v>
      </c>
      <c r="I118" s="192"/>
      <c r="J118" s="192"/>
      <c r="K118" s="192" t="n">
        <v>212</v>
      </c>
      <c r="L118" s="192" t="n">
        <v>19</v>
      </c>
      <c r="M118" s="192" t="n">
        <v>3</v>
      </c>
      <c r="N118" s="192" t="s">
        <v>212</v>
      </c>
      <c r="O118" s="192" t="n">
        <v>-1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2</v>
      </c>
      <c r="E119" s="192" t="n">
        <v>0</v>
      </c>
      <c r="F119" s="192" t="n">
        <f aca="false">ROUND(F107*F118,O119)</f>
        <v>1680.8</v>
      </c>
      <c r="G119" s="192" t="s">
        <v>213</v>
      </c>
      <c r="H119" s="192" t="s">
        <v>214</v>
      </c>
      <c r="I119" s="192"/>
      <c r="J119" s="192"/>
      <c r="K119" s="192" t="n">
        <v>212</v>
      </c>
      <c r="L119" s="192" t="n">
        <v>20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ROUND(F106*F118,O120)</f>
        <v>1566.66</v>
      </c>
      <c r="G120" s="192" t="s">
        <v>215</v>
      </c>
      <c r="H120" s="192" t="s">
        <v>216</v>
      </c>
      <c r="I120" s="192"/>
      <c r="J120" s="192"/>
      <c r="K120" s="192" t="n">
        <v>212</v>
      </c>
      <c r="L120" s="192" t="n">
        <v>21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2</v>
      </c>
      <c r="E121" s="192" t="n">
        <v>0</v>
      </c>
      <c r="F121" s="192" t="n">
        <f aca="false">ROUND(F119+F120,O121)</f>
        <v>3247.46</v>
      </c>
      <c r="G121" s="192" t="s">
        <v>217</v>
      </c>
      <c r="H121" s="192" t="s">
        <v>218</v>
      </c>
      <c r="I121" s="192"/>
      <c r="J121" s="192"/>
      <c r="K121" s="192" t="n">
        <v>212</v>
      </c>
      <c r="L121" s="192" t="n">
        <v>22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2</v>
      </c>
      <c r="E122" s="192" t="n">
        <v>0</v>
      </c>
      <c r="F122" s="192" t="n">
        <f aca="false">1</f>
        <v>1</v>
      </c>
      <c r="G122" s="192" t="s">
        <v>219</v>
      </c>
      <c r="H122" s="192" t="s">
        <v>220</v>
      </c>
      <c r="I122" s="192"/>
      <c r="J122" s="192"/>
      <c r="K122" s="192" t="n">
        <v>212</v>
      </c>
      <c r="L122" s="192" t="n">
        <v>23</v>
      </c>
      <c r="M122" s="192" t="n">
        <v>3</v>
      </c>
      <c r="N122" s="192" t="s">
        <v>221</v>
      </c>
      <c r="O122" s="192" t="n">
        <v>-1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(F105-F124)*F122,O123)</f>
        <v>16025.36</v>
      </c>
      <c r="G123" s="192" t="s">
        <v>222</v>
      </c>
      <c r="H123" s="192" t="s">
        <v>223</v>
      </c>
      <c r="I123" s="192"/>
      <c r="J123" s="192"/>
      <c r="K123" s="192" t="n">
        <v>212</v>
      </c>
      <c r="L123" s="192" t="n">
        <v>24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v>8020.33</v>
      </c>
      <c r="G124" s="192" t="s">
        <v>224</v>
      </c>
      <c r="H124" s="192" t="s">
        <v>225</v>
      </c>
      <c r="I124" s="192"/>
      <c r="J124" s="192"/>
      <c r="K124" s="192" t="n">
        <v>212</v>
      </c>
      <c r="L124" s="192" t="n">
        <v>25</v>
      </c>
      <c r="M124" s="192" t="n">
        <v>0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1</f>
        <v>1</v>
      </c>
      <c r="G125" s="192" t="s">
        <v>226</v>
      </c>
      <c r="H125" s="192" t="s">
        <v>227</v>
      </c>
      <c r="I125" s="192"/>
      <c r="J125" s="192"/>
      <c r="K125" s="192" t="n">
        <v>212</v>
      </c>
      <c r="L125" s="192" t="n">
        <v>26</v>
      </c>
      <c r="M125" s="192" t="n">
        <v>3</v>
      </c>
      <c r="N125" s="192" t="s">
        <v>228</v>
      </c>
      <c r="O125" s="192" t="n">
        <v>-1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1</v>
      </c>
      <c r="C126" s="192" t="n">
        <v>0</v>
      </c>
      <c r="D126" s="192" t="n">
        <v>2</v>
      </c>
      <c r="E126" s="192" t="n">
        <v>0</v>
      </c>
      <c r="F126" s="192" t="n">
        <f aca="false">ROUND((F101-F127)*F125,O126)</f>
        <v>159223.66</v>
      </c>
      <c r="G126" s="192" t="s">
        <v>229</v>
      </c>
      <c r="H126" s="192" t="s">
        <v>230</v>
      </c>
      <c r="I126" s="192"/>
      <c r="J126" s="192"/>
      <c r="K126" s="192" t="n">
        <v>212</v>
      </c>
      <c r="L126" s="192" t="n">
        <v>27</v>
      </c>
      <c r="M126" s="192" t="n">
        <v>0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1</v>
      </c>
      <c r="C127" s="192" t="n">
        <v>0</v>
      </c>
      <c r="D127" s="192" t="n">
        <v>2</v>
      </c>
      <c r="E127" s="192" t="n">
        <v>0</v>
      </c>
      <c r="F127" s="192" t="n">
        <v>36054.38</v>
      </c>
      <c r="G127" s="192" t="s">
        <v>231</v>
      </c>
      <c r="H127" s="192" t="s">
        <v>232</v>
      </c>
      <c r="I127" s="192"/>
      <c r="J127" s="192"/>
      <c r="K127" s="192" t="n">
        <v>212</v>
      </c>
      <c r="L127" s="192" t="n">
        <v>28</v>
      </c>
      <c r="M127" s="192" t="n">
        <v>0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1</v>
      </c>
      <c r="C128" s="192" t="n">
        <v>0</v>
      </c>
      <c r="D128" s="192" t="n">
        <v>2</v>
      </c>
      <c r="E128" s="192" t="n">
        <v>0</v>
      </c>
      <c r="F128" s="192" t="n">
        <f aca="false">ROUND(F115*F118,O128)</f>
        <v>4335.93</v>
      </c>
      <c r="G128" s="192" t="s">
        <v>233</v>
      </c>
      <c r="H128" s="192" t="s">
        <v>234</v>
      </c>
      <c r="I128" s="192"/>
      <c r="J128" s="192"/>
      <c r="K128" s="192" t="n">
        <v>212</v>
      </c>
      <c r="L128" s="192" t="n">
        <v>29</v>
      </c>
      <c r="M128" s="192" t="n">
        <v>0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F116*F118,O129)</f>
        <v>2478.2</v>
      </c>
      <c r="G129" s="192" t="s">
        <v>235</v>
      </c>
      <c r="H129" s="192" t="s">
        <v>236</v>
      </c>
      <c r="I129" s="192"/>
      <c r="J129" s="192"/>
      <c r="K129" s="192" t="n">
        <v>212</v>
      </c>
      <c r="L129" s="192" t="n">
        <v>30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f aca="false">ROUND(F119+F123+F126+F128+F129+F127+F124,O130)</f>
        <v>227818.66</v>
      </c>
      <c r="G130" s="192" t="s">
        <v>237</v>
      </c>
      <c r="H130" s="192" t="s">
        <v>238</v>
      </c>
      <c r="I130" s="192"/>
      <c r="J130" s="192"/>
      <c r="K130" s="192" t="n">
        <v>212</v>
      </c>
      <c r="L130" s="192" t="n">
        <v>31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F112+F113,O131)</f>
        <v>50.8</v>
      </c>
      <c r="G131" s="192" t="s">
        <v>239</v>
      </c>
      <c r="H131" s="192" t="s">
        <v>240</v>
      </c>
      <c r="I131" s="192"/>
      <c r="J131" s="192"/>
      <c r="K131" s="192" t="n">
        <v>212</v>
      </c>
      <c r="L131" s="192" t="n">
        <v>32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1.4*0</f>
        <v>0</v>
      </c>
      <c r="G132" s="192" t="s">
        <v>241</v>
      </c>
      <c r="H132" s="192" t="s">
        <v>242</v>
      </c>
      <c r="I132" s="192"/>
      <c r="J132" s="192"/>
      <c r="K132" s="192" t="n">
        <v>212</v>
      </c>
      <c r="L132" s="192" t="n">
        <v>33</v>
      </c>
      <c r="M132" s="192" t="n">
        <v>3</v>
      </c>
      <c r="N132" s="192" t="s">
        <v>243</v>
      </c>
      <c r="O132" s="192" t="n">
        <v>-1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ROUND(IF(F132&gt;0,F130*(F132/100),0),O133)</f>
        <v>0</v>
      </c>
      <c r="G133" s="192" t="s">
        <v>244</v>
      </c>
      <c r="H133" s="192" t="s">
        <v>245</v>
      </c>
      <c r="I133" s="192"/>
      <c r="J133" s="192"/>
      <c r="K133" s="192" t="n">
        <v>212</v>
      </c>
      <c r="L133" s="192" t="n">
        <v>34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IF(F132&gt;0,F130*(F132/100+1),0),O134)</f>
        <v>0</v>
      </c>
      <c r="G134" s="192" t="s">
        <v>246</v>
      </c>
      <c r="H134" s="192" t="s">
        <v>247</v>
      </c>
      <c r="I134" s="192"/>
      <c r="J134" s="192"/>
      <c r="K134" s="192" t="n">
        <v>212</v>
      </c>
      <c r="L134" s="192" t="n">
        <v>35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0</f>
        <v>0</v>
      </c>
      <c r="G135" s="192" t="s">
        <v>248</v>
      </c>
      <c r="H135" s="192" t="s">
        <v>249</v>
      </c>
      <c r="I135" s="192"/>
      <c r="J135" s="192"/>
      <c r="K135" s="192" t="n">
        <v>212</v>
      </c>
      <c r="L135" s="192" t="n">
        <v>36</v>
      </c>
      <c r="M135" s="192" t="n">
        <v>3</v>
      </c>
      <c r="N135" s="192" t="s">
        <v>250</v>
      </c>
      <c r="O135" s="192" t="n">
        <v>-1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ROUND(IF(F135&gt;0,IF(F132&gt;0,F134*(F135/100),F130*(F135/100)),0),O136)</f>
        <v>0</v>
      </c>
      <c r="G136" s="192" t="s">
        <v>251</v>
      </c>
      <c r="H136" s="192" t="s">
        <v>252</v>
      </c>
      <c r="I136" s="192"/>
      <c r="J136" s="192"/>
      <c r="K136" s="192" t="n">
        <v>212</v>
      </c>
      <c r="L136" s="192" t="n">
        <v>37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5&gt;0,IF(F132&gt;0,F134*(F135/100+1),F130*(F135/100+1)),0),O137)</f>
        <v>0</v>
      </c>
      <c r="G137" s="192" t="s">
        <v>253</v>
      </c>
      <c r="H137" s="192" t="s">
        <v>254</v>
      </c>
      <c r="I137" s="192"/>
      <c r="J137" s="192"/>
      <c r="K137" s="192" t="n">
        <v>212</v>
      </c>
      <c r="L137" s="192" t="n">
        <v>38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2*0</f>
        <v>0</v>
      </c>
      <c r="G138" s="192" t="s">
        <v>255</v>
      </c>
      <c r="H138" s="192" t="s">
        <v>256</v>
      </c>
      <c r="I138" s="192"/>
      <c r="J138" s="192"/>
      <c r="K138" s="192" t="n">
        <v>212</v>
      </c>
      <c r="L138" s="192" t="n">
        <v>39</v>
      </c>
      <c r="M138" s="192" t="n">
        <v>3</v>
      </c>
      <c r="N138" s="192" t="s">
        <v>257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30*0.02*0,O139)</f>
        <v>0</v>
      </c>
      <c r="G139" s="192" t="s">
        <v>258</v>
      </c>
      <c r="H139" s="192" t="s">
        <v>259</v>
      </c>
      <c r="I139" s="192"/>
      <c r="J139" s="192"/>
      <c r="K139" s="192" t="n">
        <v>212</v>
      </c>
      <c r="L139" s="192" t="n">
        <v>40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F130+F139,O140)</f>
        <v>227818.66</v>
      </c>
      <c r="G140" s="192" t="s">
        <v>260</v>
      </c>
      <c r="H140" s="192" t="s">
        <v>261</v>
      </c>
      <c r="I140" s="192"/>
      <c r="J140" s="192"/>
      <c r="K140" s="192" t="n">
        <v>212</v>
      </c>
      <c r="L140" s="192" t="n">
        <v>41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2</v>
      </c>
      <c r="H141" s="192" t="s">
        <v>263</v>
      </c>
      <c r="I141" s="192"/>
      <c r="J141" s="192"/>
      <c r="K141" s="192" t="n">
        <v>212</v>
      </c>
      <c r="L141" s="192" t="n">
        <v>42</v>
      </c>
      <c r="M141" s="192" t="n">
        <v>3</v>
      </c>
      <c r="N141" s="192"/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F140*F141,0),O142)</f>
        <v>0</v>
      </c>
      <c r="G142" s="192" t="s">
        <v>264</v>
      </c>
      <c r="H142" s="192" t="s">
        <v>265</v>
      </c>
      <c r="I142" s="192"/>
      <c r="J142" s="192"/>
      <c r="K142" s="192" t="n">
        <v>212</v>
      </c>
      <c r="L142" s="192" t="n">
        <v>43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1</v>
      </c>
      <c r="C143" s="192" t="n">
        <v>0</v>
      </c>
      <c r="D143" s="192" t="n">
        <v>2</v>
      </c>
      <c r="E143" s="192" t="n">
        <v>0</v>
      </c>
      <c r="F143" s="192" t="n">
        <f aca="false">ROUND(IF(F141&gt;0,F142*0.18,F140*0.18),O143)</f>
        <v>41007.36</v>
      </c>
      <c r="G143" s="192" t="s">
        <v>266</v>
      </c>
      <c r="H143" s="192" t="s">
        <v>267</v>
      </c>
      <c r="I143" s="192"/>
      <c r="J143" s="192"/>
      <c r="K143" s="192" t="n">
        <v>212</v>
      </c>
      <c r="L143" s="192" t="n">
        <v>44</v>
      </c>
      <c r="M143" s="192" t="n">
        <v>0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1</v>
      </c>
      <c r="C144" s="192" t="n">
        <v>0</v>
      </c>
      <c r="D144" s="192" t="n">
        <v>2</v>
      </c>
      <c r="E144" s="192" t="n">
        <v>213</v>
      </c>
      <c r="F144" s="192" t="n">
        <f aca="false">ROUND(IF(F141&gt;0,F142+F143,F140+F143),O144)</f>
        <v>268826.02</v>
      </c>
      <c r="G144" s="192" t="s">
        <v>268</v>
      </c>
      <c r="H144" s="192" t="s">
        <v>254</v>
      </c>
      <c r="I144" s="192"/>
      <c r="J144" s="192"/>
      <c r="K144" s="192" t="n">
        <v>212</v>
      </c>
      <c r="L144" s="192" t="n">
        <v>45</v>
      </c>
      <c r="M144" s="192" t="n">
        <v>0</v>
      </c>
      <c r="N144" s="192"/>
      <c r="O144" s="192" t="n">
        <v>2</v>
      </c>
      <c r="P144" s="192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1" t="n">
        <v>75</v>
      </c>
      <c r="B211" s="191" t="s">
        <v>446</v>
      </c>
      <c r="C211" s="191" t="n">
        <v>2000</v>
      </c>
      <c r="D211" s="191" t="n">
        <v>0</v>
      </c>
      <c r="E211" s="191" t="n">
        <v>1</v>
      </c>
      <c r="F211" s="191" t="n">
        <v>1</v>
      </c>
      <c r="G211" s="191" t="n">
        <v>0</v>
      </c>
      <c r="H211" s="191" t="n">
        <v>1</v>
      </c>
      <c r="I211" s="191" t="n">
        <v>0</v>
      </c>
      <c r="J211" s="191" t="n">
        <v>1</v>
      </c>
      <c r="K211" s="191" t="n">
        <v>0</v>
      </c>
      <c r="L211" s="191" t="n">
        <v>0</v>
      </c>
      <c r="M211" s="191" t="n">
        <v>0</v>
      </c>
      <c r="N211" s="191" t="n">
        <v>14451256</v>
      </c>
      <c r="O211" s="191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448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51256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58</v>
      </c>
      <c r="E16" s="194" t="n">
        <v>227.82</v>
      </c>
      <c r="F16" s="194" t="n">
        <v>0</v>
      </c>
      <c r="G16" s="194" t="n">
        <v>0</v>
      </c>
      <c r="H16" s="194" t="n">
        <v>0</v>
      </c>
      <c r="I16" s="194" t="n">
        <v>227.82</v>
      </c>
      <c r="J16" s="194" t="n">
        <v>1.68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221004.53</v>
      </c>
      <c r="AU16" s="194" t="n">
        <v>195278.04</v>
      </c>
      <c r="AV16" s="194" t="n">
        <v>0</v>
      </c>
      <c r="AW16" s="194" t="n">
        <v>0</v>
      </c>
      <c r="AX16" s="194" t="n">
        <v>0</v>
      </c>
      <c r="AY16" s="194" t="n">
        <v>24045.69</v>
      </c>
      <c r="AZ16" s="194" t="n">
        <v>1566.66</v>
      </c>
      <c r="BA16" s="194" t="n">
        <v>1680.8</v>
      </c>
      <c r="BB16" s="194" t="n">
        <v>227818.66</v>
      </c>
      <c r="BC16" s="194" t="n">
        <v>0</v>
      </c>
      <c r="BD16" s="194" t="n">
        <v>0</v>
      </c>
      <c r="BE16" s="194" t="n">
        <v>0</v>
      </c>
      <c r="BF16" s="194" t="n">
        <v>31.28</v>
      </c>
      <c r="BG16" s="194" t="n">
        <v>19.52</v>
      </c>
      <c r="BH16" s="194" t="n">
        <v>0</v>
      </c>
      <c r="BI16" s="194" t="n">
        <v>4335.93</v>
      </c>
      <c r="BJ16" s="194" t="n">
        <v>2478.2</v>
      </c>
      <c r="BK16" s="194" t="n">
        <v>227818.66</v>
      </c>
    </row>
    <row r="18" customFormat="false" ht="13.2" hidden="false" customHeight="false" outlineLevel="0" collapsed="false">
      <c r="A18" s="0" t="n">
        <v>51</v>
      </c>
      <c r="E18" s="195" t="n">
        <v>227.82</v>
      </c>
      <c r="F18" s="195" t="n">
        <v>0</v>
      </c>
      <c r="G18" s="195" t="n">
        <v>0</v>
      </c>
      <c r="H18" s="195" t="n">
        <v>0</v>
      </c>
      <c r="I18" s="195" t="n">
        <v>227.82</v>
      </c>
      <c r="J18" s="195" t="n">
        <v>1.68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221004.53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195278.04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24045.69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1566.66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1680.8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227818.66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31.28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19.52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4335.93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2478.2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227818.66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10</v>
      </c>
      <c r="H38" s="192" t="s">
        <v>211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12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1680.8</v>
      </c>
      <c r="G39" s="192" t="s">
        <v>213</v>
      </c>
      <c r="H39" s="192" t="s">
        <v>214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1566.66</v>
      </c>
      <c r="G40" s="192" t="s">
        <v>215</v>
      </c>
      <c r="H40" s="192" t="s">
        <v>216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3247.46</v>
      </c>
      <c r="G41" s="192" t="s">
        <v>217</v>
      </c>
      <c r="H41" s="192" t="s">
        <v>218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19</v>
      </c>
      <c r="H42" s="192" t="s">
        <v>220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21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16025.36</v>
      </c>
      <c r="G43" s="192" t="s">
        <v>222</v>
      </c>
      <c r="H43" s="192" t="s">
        <v>223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8020.33</v>
      </c>
      <c r="G44" s="192" t="s">
        <v>224</v>
      </c>
      <c r="H44" s="192" t="s">
        <v>225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26</v>
      </c>
      <c r="H45" s="192" t="s">
        <v>227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28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159223.66</v>
      </c>
      <c r="G46" s="192" t="s">
        <v>229</v>
      </c>
      <c r="H46" s="192" t="s">
        <v>230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36054.38</v>
      </c>
      <c r="G47" s="192" t="s">
        <v>231</v>
      </c>
      <c r="H47" s="192" t="s">
        <v>232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4335.93</v>
      </c>
      <c r="G48" s="192" t="s">
        <v>233</v>
      </c>
      <c r="H48" s="192" t="s">
        <v>234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2478.2</v>
      </c>
      <c r="G49" s="192" t="s">
        <v>235</v>
      </c>
      <c r="H49" s="192" t="s">
        <v>236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227818.66</v>
      </c>
      <c r="G50" s="192" t="s">
        <v>237</v>
      </c>
      <c r="H50" s="192" t="s">
        <v>238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50.8</v>
      </c>
      <c r="G51" s="192" t="s">
        <v>239</v>
      </c>
      <c r="H51" s="192" t="s">
        <v>240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41</v>
      </c>
      <c r="H52" s="192" t="s">
        <v>242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43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44</v>
      </c>
      <c r="H53" s="192" t="s">
        <v>245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46</v>
      </c>
      <c r="H54" s="192" t="s">
        <v>247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48</v>
      </c>
      <c r="H55" s="192" t="s">
        <v>249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50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51</v>
      </c>
      <c r="H56" s="192" t="s">
        <v>252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53</v>
      </c>
      <c r="H57" s="192" t="s">
        <v>254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55</v>
      </c>
      <c r="H58" s="192" t="s">
        <v>256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57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58</v>
      </c>
      <c r="H59" s="192" t="s">
        <v>259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227818.66</v>
      </c>
      <c r="G60" s="192" t="s">
        <v>260</v>
      </c>
      <c r="H60" s="192" t="s">
        <v>261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62</v>
      </c>
      <c r="H61" s="192" t="s">
        <v>263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64</v>
      </c>
      <c r="H62" s="192" t="s">
        <v>265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41007.36</v>
      </c>
      <c r="G63" s="192" t="s">
        <v>266</v>
      </c>
      <c r="H63" s="192" t="s">
        <v>267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268826.02</v>
      </c>
      <c r="G64" s="192" t="s">
        <v>268</v>
      </c>
      <c r="H64" s="192" t="s">
        <v>254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46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51256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1256</v>
      </c>
      <c r="C1" s="0" t="n">
        <v>14451299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5130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1256</v>
      </c>
      <c r="C2" s="0" t="n">
        <v>1445129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5131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1256</v>
      </c>
      <c r="C3" s="0" t="n">
        <v>14451299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5131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1256</v>
      </c>
      <c r="C4" s="0" t="n">
        <v>14451299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5131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1256</v>
      </c>
      <c r="C5" s="0" t="n">
        <v>14451299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5131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1256</v>
      </c>
      <c r="C6" s="0" t="n">
        <v>14451299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5131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1256</v>
      </c>
      <c r="C7" s="0" t="n">
        <v>14451299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5131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1256</v>
      </c>
      <c r="C8" s="0" t="n">
        <v>14451299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1256</v>
      </c>
      <c r="C9" s="0" t="n">
        <v>14451299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5131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1256</v>
      </c>
      <c r="C10" s="0" t="n">
        <v>1445132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5132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1256</v>
      </c>
      <c r="C11" s="0" t="n">
        <v>14451321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5132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1256</v>
      </c>
      <c r="C12" s="0" t="n">
        <v>14451321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51256</v>
      </c>
      <c r="C13" s="0" t="n">
        <v>14451321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51328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1256</v>
      </c>
      <c r="C14" s="0" t="n">
        <v>14451331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6</v>
      </c>
      <c r="K14" s="0" t="s">
        <v>477</v>
      </c>
      <c r="L14" s="0" t="n">
        <v>1369</v>
      </c>
      <c r="N14" s="0" t="n">
        <v>1013</v>
      </c>
      <c r="O14" s="0" t="s">
        <v>451</v>
      </c>
      <c r="P14" s="0" t="s">
        <v>45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51341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1256</v>
      </c>
      <c r="C15" s="0" t="n">
        <v>14451331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2</v>
      </c>
      <c r="L15" s="0" t="n">
        <v>608254</v>
      </c>
      <c r="N15" s="0" t="n">
        <v>1013</v>
      </c>
      <c r="O15" s="0" t="s">
        <v>453</v>
      </c>
      <c r="P15" s="0" t="s">
        <v>45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51342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1256</v>
      </c>
      <c r="C16" s="0" t="n">
        <v>14451331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8</v>
      </c>
      <c r="J16" s="0" t="s">
        <v>479</v>
      </c>
      <c r="K16" s="0" t="s">
        <v>480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51343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1256</v>
      </c>
      <c r="C17" s="0" t="n">
        <v>14451331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1</v>
      </c>
      <c r="J17" s="0" t="s">
        <v>482</v>
      </c>
      <c r="K17" s="0" t="s">
        <v>483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51344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1256</v>
      </c>
      <c r="C18" s="0" t="n">
        <v>14451331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7</v>
      </c>
      <c r="J18" s="0" t="s">
        <v>468</v>
      </c>
      <c r="K18" s="0" t="s">
        <v>469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51345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1256</v>
      </c>
      <c r="C19" s="0" t="n">
        <v>14451331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4</v>
      </c>
      <c r="J19" s="0" t="s">
        <v>485</v>
      </c>
      <c r="K19" s="0" t="s">
        <v>486</v>
      </c>
      <c r="L19" s="0" t="n">
        <v>1368</v>
      </c>
      <c r="N19" s="0" t="n">
        <v>1011</v>
      </c>
      <c r="O19" s="0" t="s">
        <v>457</v>
      </c>
      <c r="P19" s="0" t="s">
        <v>45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51346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1256</v>
      </c>
      <c r="C20" s="0" t="n">
        <v>14451331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7</v>
      </c>
      <c r="J20" s="0" t="s">
        <v>488</v>
      </c>
      <c r="K20" s="0" t="s">
        <v>489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51347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51256</v>
      </c>
      <c r="C21" s="0" t="n">
        <v>14451331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51256</v>
      </c>
      <c r="C22" s="0" t="n">
        <v>14451331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51348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1256</v>
      </c>
      <c r="C23" s="0" t="n">
        <v>14451351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0</v>
      </c>
      <c r="K23" s="0" t="s">
        <v>491</v>
      </c>
      <c r="L23" s="0" t="n">
        <v>1369</v>
      </c>
      <c r="N23" s="0" t="n">
        <v>1013</v>
      </c>
      <c r="O23" s="0" t="s">
        <v>451</v>
      </c>
      <c r="P23" s="0" t="s">
        <v>45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5136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1256</v>
      </c>
      <c r="C24" s="0" t="n">
        <v>14451351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2</v>
      </c>
      <c r="L24" s="0" t="n">
        <v>608254</v>
      </c>
      <c r="N24" s="0" t="n">
        <v>1013</v>
      </c>
      <c r="O24" s="0" t="s">
        <v>453</v>
      </c>
      <c r="P24" s="0" t="s">
        <v>45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5136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1256</v>
      </c>
      <c r="C25" s="0" t="n">
        <v>14451351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2</v>
      </c>
      <c r="J25" s="0" t="s">
        <v>493</v>
      </c>
      <c r="K25" s="0" t="s">
        <v>494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5136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1256</v>
      </c>
      <c r="C26" s="0" t="n">
        <v>14451351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5</v>
      </c>
      <c r="J26" s="0" t="s">
        <v>496</v>
      </c>
      <c r="K26" s="0" t="s">
        <v>497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51368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1256</v>
      </c>
      <c r="C27" s="0" t="n">
        <v>14451351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8</v>
      </c>
      <c r="J27" s="0" t="s">
        <v>479</v>
      </c>
      <c r="K27" s="0" t="s">
        <v>480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5136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1256</v>
      </c>
      <c r="C28" s="0" t="n">
        <v>14451351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1</v>
      </c>
      <c r="J28" s="0" t="s">
        <v>482</v>
      </c>
      <c r="K28" s="0" t="s">
        <v>483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5137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1256</v>
      </c>
      <c r="C29" s="0" t="n">
        <v>14451351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7</v>
      </c>
      <c r="J29" s="0" t="s">
        <v>468</v>
      </c>
      <c r="K29" s="0" t="s">
        <v>469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5137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1256</v>
      </c>
      <c r="C30" s="0" t="n">
        <v>14451351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4</v>
      </c>
      <c r="J30" s="0" t="s">
        <v>485</v>
      </c>
      <c r="K30" s="0" t="s">
        <v>486</v>
      </c>
      <c r="L30" s="0" t="n">
        <v>1368</v>
      </c>
      <c r="N30" s="0" t="n">
        <v>1011</v>
      </c>
      <c r="O30" s="0" t="s">
        <v>457</v>
      </c>
      <c r="P30" s="0" t="s">
        <v>45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5137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1256</v>
      </c>
      <c r="C31" s="0" t="n">
        <v>14451351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8</v>
      </c>
      <c r="J31" s="0" t="s">
        <v>499</v>
      </c>
      <c r="K31" s="0" t="s">
        <v>500</v>
      </c>
      <c r="L31" s="0" t="n">
        <v>1368</v>
      </c>
      <c r="N31" s="0" t="n">
        <v>1011</v>
      </c>
      <c r="O31" s="0" t="s">
        <v>457</v>
      </c>
      <c r="P31" s="0" t="s">
        <v>45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5137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1256</v>
      </c>
      <c r="C32" s="0" t="n">
        <v>14451351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1</v>
      </c>
      <c r="J32" s="0" t="s">
        <v>502</v>
      </c>
      <c r="K32" s="0" t="s">
        <v>503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5137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1256</v>
      </c>
      <c r="C33" s="0" t="n">
        <v>14451351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5137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51256</v>
      </c>
      <c r="C34" s="0" t="n">
        <v>14451351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4</v>
      </c>
      <c r="J34" s="0" t="s">
        <v>505</v>
      </c>
      <c r="K34" s="0" t="s">
        <v>506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5137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51256</v>
      </c>
      <c r="C35" s="0" t="n">
        <v>14451351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7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5137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1256</v>
      </c>
      <c r="C36" s="0" t="n">
        <v>14451378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0</v>
      </c>
      <c r="K36" s="0" t="s">
        <v>491</v>
      </c>
      <c r="L36" s="0" t="n">
        <v>1369</v>
      </c>
      <c r="N36" s="0" t="n">
        <v>1013</v>
      </c>
      <c r="O36" s="0" t="s">
        <v>451</v>
      </c>
      <c r="P36" s="0" t="s">
        <v>45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51383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1256</v>
      </c>
      <c r="C37" s="0" t="n">
        <v>14451378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5</v>
      </c>
      <c r="J37" s="0" t="s">
        <v>496</v>
      </c>
      <c r="K37" s="0" t="s">
        <v>497</v>
      </c>
      <c r="L37" s="0" t="n">
        <v>1368</v>
      </c>
      <c r="N37" s="0" t="n">
        <v>1011</v>
      </c>
      <c r="O37" s="0" t="s">
        <v>457</v>
      </c>
      <c r="P37" s="0" t="s">
        <v>45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5138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51256</v>
      </c>
      <c r="C38" s="0" t="n">
        <v>14451378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5138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51256</v>
      </c>
      <c r="C39" s="0" t="n">
        <v>14451378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7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5138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1256</v>
      </c>
      <c r="C40" s="0" t="n">
        <v>14451387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0</v>
      </c>
      <c r="K40" s="0" t="s">
        <v>491</v>
      </c>
      <c r="L40" s="0" t="n">
        <v>1369</v>
      </c>
      <c r="N40" s="0" t="n">
        <v>1013</v>
      </c>
      <c r="O40" s="0" t="s">
        <v>451</v>
      </c>
      <c r="P40" s="0" t="s">
        <v>45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5139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1256</v>
      </c>
      <c r="C41" s="0" t="n">
        <v>14451387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2</v>
      </c>
      <c r="L41" s="0" t="n">
        <v>608254</v>
      </c>
      <c r="N41" s="0" t="n">
        <v>1013</v>
      </c>
      <c r="O41" s="0" t="s">
        <v>453</v>
      </c>
      <c r="P41" s="0" t="s">
        <v>45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51397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1256</v>
      </c>
      <c r="C42" s="0" t="n">
        <v>14451387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8</v>
      </c>
      <c r="J42" s="0" t="s">
        <v>479</v>
      </c>
      <c r="K42" s="0" t="s">
        <v>480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51398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1256</v>
      </c>
      <c r="C43" s="0" t="n">
        <v>14451387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1</v>
      </c>
      <c r="J43" s="0" t="s">
        <v>482</v>
      </c>
      <c r="K43" s="0" t="s">
        <v>483</v>
      </c>
      <c r="L43" s="0" t="n">
        <v>1368</v>
      </c>
      <c r="N43" s="0" t="n">
        <v>1011</v>
      </c>
      <c r="O43" s="0" t="s">
        <v>457</v>
      </c>
      <c r="P43" s="0" t="s">
        <v>45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51399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1256</v>
      </c>
      <c r="C44" s="0" t="n">
        <v>14451387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7</v>
      </c>
      <c r="J44" s="0" t="s">
        <v>468</v>
      </c>
      <c r="K44" s="0" t="s">
        <v>469</v>
      </c>
      <c r="L44" s="0" t="n">
        <v>1368</v>
      </c>
      <c r="N44" s="0" t="n">
        <v>1011</v>
      </c>
      <c r="O44" s="0" t="s">
        <v>457</v>
      </c>
      <c r="P44" s="0" t="s">
        <v>45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51400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51256</v>
      </c>
      <c r="C45" s="0" t="n">
        <v>14451387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7</v>
      </c>
      <c r="J45" s="0" t="s">
        <v>488</v>
      </c>
      <c r="K45" s="0" t="s">
        <v>489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51401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51256</v>
      </c>
      <c r="C46" s="0" t="n">
        <v>14451387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51256</v>
      </c>
      <c r="C47" s="0" t="n">
        <v>14451387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51402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1256</v>
      </c>
      <c r="C48" s="0" t="n">
        <v>14451405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8</v>
      </c>
      <c r="K48" s="0" t="s">
        <v>509</v>
      </c>
      <c r="L48" s="0" t="n">
        <v>1369</v>
      </c>
      <c r="N48" s="0" t="n">
        <v>1013</v>
      </c>
      <c r="O48" s="0" t="s">
        <v>451</v>
      </c>
      <c r="P48" s="0" t="s">
        <v>45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51416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1256</v>
      </c>
      <c r="C49" s="0" t="n">
        <v>1445140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2</v>
      </c>
      <c r="L49" s="0" t="n">
        <v>608254</v>
      </c>
      <c r="N49" s="0" t="n">
        <v>1013</v>
      </c>
      <c r="O49" s="0" t="s">
        <v>453</v>
      </c>
      <c r="P49" s="0" t="s">
        <v>45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51417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1256</v>
      </c>
      <c r="C50" s="0" t="n">
        <v>14451405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2</v>
      </c>
      <c r="J50" s="0" t="s">
        <v>493</v>
      </c>
      <c r="K50" s="0" t="s">
        <v>494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51418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1256</v>
      </c>
      <c r="C51" s="0" t="n">
        <v>14451405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4</v>
      </c>
      <c r="J51" s="0" t="s">
        <v>455</v>
      </c>
      <c r="K51" s="0" t="s">
        <v>456</v>
      </c>
      <c r="L51" s="0" t="n">
        <v>1368</v>
      </c>
      <c r="N51" s="0" t="n">
        <v>1011</v>
      </c>
      <c r="O51" s="0" t="s">
        <v>457</v>
      </c>
      <c r="P51" s="0" t="s">
        <v>45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51419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1256</v>
      </c>
      <c r="C52" s="0" t="n">
        <v>14451405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0</v>
      </c>
      <c r="J52" s="0" t="s">
        <v>511</v>
      </c>
      <c r="K52" s="0" t="s">
        <v>512</v>
      </c>
      <c r="L52" s="0" t="n">
        <v>1368</v>
      </c>
      <c r="N52" s="0" t="n">
        <v>1011</v>
      </c>
      <c r="O52" s="0" t="s">
        <v>457</v>
      </c>
      <c r="P52" s="0" t="s">
        <v>45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51420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1256</v>
      </c>
      <c r="C53" s="0" t="n">
        <v>14451405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8</v>
      </c>
      <c r="J53" s="0" t="s">
        <v>499</v>
      </c>
      <c r="K53" s="0" t="s">
        <v>500</v>
      </c>
      <c r="L53" s="0" t="n">
        <v>1368</v>
      </c>
      <c r="N53" s="0" t="n">
        <v>1011</v>
      </c>
      <c r="O53" s="0" t="s">
        <v>457</v>
      </c>
      <c r="P53" s="0" t="s">
        <v>45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51421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51256</v>
      </c>
      <c r="C54" s="0" t="n">
        <v>14451405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51422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51256</v>
      </c>
      <c r="C55" s="0" t="n">
        <v>14451405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3</v>
      </c>
      <c r="J55" s="0" t="s">
        <v>514</v>
      </c>
      <c r="K55" s="0" t="s">
        <v>515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51423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51256</v>
      </c>
      <c r="C56" s="0" t="n">
        <v>14451405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51256</v>
      </c>
      <c r="C57" s="0" t="n">
        <v>14451405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51424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51256</v>
      </c>
      <c r="C58" s="0" t="n">
        <v>14451427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8</v>
      </c>
      <c r="K58" s="0" t="s">
        <v>509</v>
      </c>
      <c r="L58" s="0" t="n">
        <v>1369</v>
      </c>
      <c r="N58" s="0" t="n">
        <v>1013</v>
      </c>
      <c r="O58" s="0" t="s">
        <v>451</v>
      </c>
      <c r="P58" s="0" t="s">
        <v>45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5143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51256</v>
      </c>
      <c r="C59" s="0" t="n">
        <v>14451427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0</v>
      </c>
      <c r="J59" s="0" t="s">
        <v>511</v>
      </c>
      <c r="K59" s="0" t="s">
        <v>512</v>
      </c>
      <c r="L59" s="0" t="n">
        <v>1368</v>
      </c>
      <c r="N59" s="0" t="n">
        <v>1011</v>
      </c>
      <c r="O59" s="0" t="s">
        <v>457</v>
      </c>
      <c r="P59" s="0" t="s">
        <v>45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51433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51256</v>
      </c>
      <c r="C60" s="0" t="n">
        <v>14451427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51256</v>
      </c>
      <c r="C61" s="0" t="n">
        <v>14451427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51434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1256</v>
      </c>
      <c r="C62" s="0" t="n">
        <v>14451439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6</v>
      </c>
      <c r="K62" s="0" t="s">
        <v>517</v>
      </c>
      <c r="L62" s="0" t="n">
        <v>1369</v>
      </c>
      <c r="N62" s="0" t="n">
        <v>1013</v>
      </c>
      <c r="O62" s="0" t="s">
        <v>451</v>
      </c>
      <c r="P62" s="0" t="s">
        <v>45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51446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51256</v>
      </c>
      <c r="C63" s="0" t="n">
        <v>14451439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8</v>
      </c>
      <c r="J63" s="0" t="s">
        <v>499</v>
      </c>
      <c r="K63" s="0" t="s">
        <v>500</v>
      </c>
      <c r="L63" s="0" t="n">
        <v>1368</v>
      </c>
      <c r="N63" s="0" t="n">
        <v>1011</v>
      </c>
      <c r="O63" s="0" t="s">
        <v>457</v>
      </c>
      <c r="P63" s="0" t="s">
        <v>45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51447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51256</v>
      </c>
      <c r="C64" s="0" t="n">
        <v>14451439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51448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51256</v>
      </c>
      <c r="C65" s="0" t="n">
        <v>14451439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8</v>
      </c>
      <c r="J65" s="0" t="s">
        <v>519</v>
      </c>
      <c r="K65" s="0" t="s">
        <v>520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51449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51256</v>
      </c>
      <c r="C66" s="0" t="n">
        <v>14451439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1</v>
      </c>
      <c r="J66" s="0" t="s">
        <v>522</v>
      </c>
      <c r="K66" s="0" t="s">
        <v>523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51450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51256</v>
      </c>
      <c r="C67" s="0" t="n">
        <v>14451439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4</v>
      </c>
      <c r="J67" s="0" t="s">
        <v>525</v>
      </c>
      <c r="K67" s="0" t="s">
        <v>526</v>
      </c>
      <c r="L67" s="0" t="n">
        <v>1356</v>
      </c>
      <c r="N67" s="0" t="n">
        <v>1010</v>
      </c>
      <c r="O67" s="0" t="s">
        <v>527</v>
      </c>
      <c r="P67" s="0" t="s">
        <v>52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51451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1309</v>
      </c>
      <c r="C1" s="0" t="n">
        <v>14451299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5130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1310</v>
      </c>
      <c r="C2" s="0" t="n">
        <v>1445129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5130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1311</v>
      </c>
      <c r="C3" s="0" t="n">
        <v>14451299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5130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1312</v>
      </c>
      <c r="C4" s="0" t="n">
        <v>14451299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5130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1313</v>
      </c>
      <c r="C5" s="0" t="n">
        <v>14451299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5130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1314</v>
      </c>
      <c r="C6" s="0" t="n">
        <v>14451299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5130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1315</v>
      </c>
      <c r="C7" s="0" t="n">
        <v>14451299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5130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1316</v>
      </c>
      <c r="C8" s="0" t="n">
        <v>14451299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8</v>
      </c>
      <c r="J8" s="0" t="s">
        <v>529</v>
      </c>
      <c r="K8" s="0" t="s">
        <v>530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1317</v>
      </c>
      <c r="C9" s="0" t="n">
        <v>14451299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5130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1326</v>
      </c>
      <c r="C10" s="0" t="n">
        <v>1445132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5132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1327</v>
      </c>
      <c r="C11" s="0" t="n">
        <v>14451321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5132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1328</v>
      </c>
      <c r="C12" s="0" t="n">
        <v>14451321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51324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51341</v>
      </c>
      <c r="C13" s="0" t="n">
        <v>14451331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6</v>
      </c>
      <c r="K13" s="0" t="s">
        <v>477</v>
      </c>
      <c r="L13" s="0" t="n">
        <v>1369</v>
      </c>
      <c r="N13" s="0" t="n">
        <v>1013</v>
      </c>
      <c r="O13" s="0" t="s">
        <v>451</v>
      </c>
      <c r="P13" s="0" t="s">
        <v>45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51333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1342</v>
      </c>
      <c r="C14" s="0" t="n">
        <v>14451331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2</v>
      </c>
      <c r="L14" s="0" t="n">
        <v>608254</v>
      </c>
      <c r="N14" s="0" t="n">
        <v>1013</v>
      </c>
      <c r="O14" s="0" t="s">
        <v>453</v>
      </c>
      <c r="P14" s="0" t="s">
        <v>45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51334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1343</v>
      </c>
      <c r="C15" s="0" t="n">
        <v>14451331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8</v>
      </c>
      <c r="J15" s="0" t="s">
        <v>479</v>
      </c>
      <c r="K15" s="0" t="s">
        <v>480</v>
      </c>
      <c r="L15" s="0" t="n">
        <v>1368</v>
      </c>
      <c r="N15" s="0" t="n">
        <v>1011</v>
      </c>
      <c r="O15" s="0" t="s">
        <v>457</v>
      </c>
      <c r="P15" s="0" t="s">
        <v>45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51335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1344</v>
      </c>
      <c r="C16" s="0" t="n">
        <v>14451331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1</v>
      </c>
      <c r="J16" s="0" t="s">
        <v>482</v>
      </c>
      <c r="K16" s="0" t="s">
        <v>483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51336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1345</v>
      </c>
      <c r="C17" s="0" t="n">
        <v>14451331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7</v>
      </c>
      <c r="J17" s="0" t="s">
        <v>468</v>
      </c>
      <c r="K17" s="0" t="s">
        <v>469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51337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1346</v>
      </c>
      <c r="C18" s="0" t="n">
        <v>14451331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4</v>
      </c>
      <c r="J18" s="0" t="s">
        <v>485</v>
      </c>
      <c r="K18" s="0" t="s">
        <v>486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51338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1347</v>
      </c>
      <c r="C19" s="0" t="n">
        <v>14451331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7</v>
      </c>
      <c r="J19" s="0" t="s">
        <v>488</v>
      </c>
      <c r="K19" s="0" t="s">
        <v>489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51339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1348</v>
      </c>
      <c r="C20" s="0" t="n">
        <v>14451331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5134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51365</v>
      </c>
      <c r="C21" s="0" t="n">
        <v>14451351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0</v>
      </c>
      <c r="K21" s="0" t="s">
        <v>491</v>
      </c>
      <c r="L21" s="0" t="n">
        <v>1369</v>
      </c>
      <c r="N21" s="0" t="n">
        <v>1013</v>
      </c>
      <c r="O21" s="0" t="s">
        <v>451</v>
      </c>
      <c r="P21" s="0" t="s">
        <v>45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5135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51366</v>
      </c>
      <c r="C22" s="0" t="n">
        <v>14451351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2</v>
      </c>
      <c r="L22" s="0" t="n">
        <v>608254</v>
      </c>
      <c r="N22" s="0" t="n">
        <v>1013</v>
      </c>
      <c r="O22" s="0" t="s">
        <v>453</v>
      </c>
      <c r="P22" s="0" t="s">
        <v>45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5135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1367</v>
      </c>
      <c r="C23" s="0" t="n">
        <v>14451351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2</v>
      </c>
      <c r="J23" s="0" t="s">
        <v>493</v>
      </c>
      <c r="K23" s="0" t="s">
        <v>494</v>
      </c>
      <c r="L23" s="0" t="n">
        <v>1368</v>
      </c>
      <c r="N23" s="0" t="n">
        <v>1011</v>
      </c>
      <c r="O23" s="0" t="s">
        <v>457</v>
      </c>
      <c r="P23" s="0" t="s">
        <v>45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5135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1368</v>
      </c>
      <c r="C24" s="0" t="n">
        <v>14451351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57</v>
      </c>
      <c r="P24" s="0" t="s">
        <v>45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51355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1369</v>
      </c>
      <c r="C25" s="0" t="n">
        <v>14451351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8</v>
      </c>
      <c r="J25" s="0" t="s">
        <v>479</v>
      </c>
      <c r="K25" s="0" t="s">
        <v>480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5135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1370</v>
      </c>
      <c r="C26" s="0" t="n">
        <v>14451351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1</v>
      </c>
      <c r="J26" s="0" t="s">
        <v>482</v>
      </c>
      <c r="K26" s="0" t="s">
        <v>483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5135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1371</v>
      </c>
      <c r="C27" s="0" t="n">
        <v>14451351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7</v>
      </c>
      <c r="J27" s="0" t="s">
        <v>468</v>
      </c>
      <c r="K27" s="0" t="s">
        <v>469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5135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1372</v>
      </c>
      <c r="C28" s="0" t="n">
        <v>14451351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4</v>
      </c>
      <c r="J28" s="0" t="s">
        <v>485</v>
      </c>
      <c r="K28" s="0" t="s">
        <v>486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5135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1373</v>
      </c>
      <c r="C29" s="0" t="n">
        <v>14451351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8</v>
      </c>
      <c r="J29" s="0" t="s">
        <v>499</v>
      </c>
      <c r="K29" s="0" t="s">
        <v>500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5136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1374</v>
      </c>
      <c r="C30" s="0" t="n">
        <v>14451351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1</v>
      </c>
      <c r="J30" s="0" t="s">
        <v>502</v>
      </c>
      <c r="K30" s="0" t="s">
        <v>503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5136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1375</v>
      </c>
      <c r="C31" s="0" t="n">
        <v>14451351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5136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1376</v>
      </c>
      <c r="C32" s="0" t="n">
        <v>14451351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4</v>
      </c>
      <c r="J32" s="0" t="s">
        <v>505</v>
      </c>
      <c r="K32" s="0" t="s">
        <v>506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5136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1377</v>
      </c>
      <c r="C33" s="0" t="n">
        <v>14451351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7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5136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51383</v>
      </c>
      <c r="C34" s="0" t="n">
        <v>14451378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0</v>
      </c>
      <c r="K34" s="0" t="s">
        <v>491</v>
      </c>
      <c r="L34" s="0" t="n">
        <v>1369</v>
      </c>
      <c r="N34" s="0" t="n">
        <v>1013</v>
      </c>
      <c r="O34" s="0" t="s">
        <v>451</v>
      </c>
      <c r="P34" s="0" t="s">
        <v>45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51379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51384</v>
      </c>
      <c r="C35" s="0" t="n">
        <v>14451378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57</v>
      </c>
      <c r="P35" s="0" t="s">
        <v>45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51380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1385</v>
      </c>
      <c r="C36" s="0" t="n">
        <v>14451378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5138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1386</v>
      </c>
      <c r="C37" s="0" t="n">
        <v>14451378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7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5138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51396</v>
      </c>
      <c r="C38" s="0" t="n">
        <v>14451387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0</v>
      </c>
      <c r="K38" s="0" t="s">
        <v>491</v>
      </c>
      <c r="L38" s="0" t="n">
        <v>1369</v>
      </c>
      <c r="N38" s="0" t="n">
        <v>1013</v>
      </c>
      <c r="O38" s="0" t="s">
        <v>451</v>
      </c>
      <c r="P38" s="0" t="s">
        <v>45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51388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51397</v>
      </c>
      <c r="C39" s="0" t="n">
        <v>14451387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2</v>
      </c>
      <c r="L39" s="0" t="n">
        <v>608254</v>
      </c>
      <c r="N39" s="0" t="n">
        <v>1013</v>
      </c>
      <c r="O39" s="0" t="s">
        <v>453</v>
      </c>
      <c r="P39" s="0" t="s">
        <v>45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51389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1398</v>
      </c>
      <c r="C40" s="0" t="n">
        <v>14451387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8</v>
      </c>
      <c r="J40" s="0" t="s">
        <v>479</v>
      </c>
      <c r="K40" s="0" t="s">
        <v>480</v>
      </c>
      <c r="L40" s="0" t="n">
        <v>1368</v>
      </c>
      <c r="N40" s="0" t="n">
        <v>1011</v>
      </c>
      <c r="O40" s="0" t="s">
        <v>457</v>
      </c>
      <c r="P40" s="0" t="s">
        <v>45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51390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1399</v>
      </c>
      <c r="C41" s="0" t="n">
        <v>14451387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1</v>
      </c>
      <c r="J41" s="0" t="s">
        <v>482</v>
      </c>
      <c r="K41" s="0" t="s">
        <v>483</v>
      </c>
      <c r="L41" s="0" t="n">
        <v>1368</v>
      </c>
      <c r="N41" s="0" t="n">
        <v>1011</v>
      </c>
      <c r="O41" s="0" t="s">
        <v>457</v>
      </c>
      <c r="P41" s="0" t="s">
        <v>45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51391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1400</v>
      </c>
      <c r="C42" s="0" t="n">
        <v>14451387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7</v>
      </c>
      <c r="J42" s="0" t="s">
        <v>468</v>
      </c>
      <c r="K42" s="0" t="s">
        <v>469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51392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1401</v>
      </c>
      <c r="C43" s="0" t="n">
        <v>14451387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7</v>
      </c>
      <c r="J43" s="0" t="s">
        <v>488</v>
      </c>
      <c r="K43" s="0" t="s">
        <v>489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51393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1402</v>
      </c>
      <c r="C44" s="0" t="n">
        <v>14451387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51394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51416</v>
      </c>
      <c r="C45" s="0" t="n">
        <v>14451405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8</v>
      </c>
      <c r="K45" s="0" t="s">
        <v>509</v>
      </c>
      <c r="L45" s="0" t="n">
        <v>1369</v>
      </c>
      <c r="N45" s="0" t="n">
        <v>1013</v>
      </c>
      <c r="O45" s="0" t="s">
        <v>451</v>
      </c>
      <c r="P45" s="0" t="s">
        <v>45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51406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51417</v>
      </c>
      <c r="C46" s="0" t="n">
        <v>14451405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2</v>
      </c>
      <c r="L46" s="0" t="n">
        <v>608254</v>
      </c>
      <c r="N46" s="0" t="n">
        <v>1013</v>
      </c>
      <c r="O46" s="0" t="s">
        <v>453</v>
      </c>
      <c r="P46" s="0" t="s">
        <v>45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51407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51418</v>
      </c>
      <c r="C47" s="0" t="n">
        <v>14451405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8</v>
      </c>
      <c r="N47" s="0" t="n">
        <v>1011</v>
      </c>
      <c r="O47" s="0" t="s">
        <v>457</v>
      </c>
      <c r="P47" s="0" t="s">
        <v>45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51408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1419</v>
      </c>
      <c r="C48" s="0" t="n">
        <v>14451405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4</v>
      </c>
      <c r="J48" s="0" t="s">
        <v>455</v>
      </c>
      <c r="K48" s="0" t="s">
        <v>456</v>
      </c>
      <c r="L48" s="0" t="n">
        <v>1368</v>
      </c>
      <c r="N48" s="0" t="n">
        <v>1011</v>
      </c>
      <c r="O48" s="0" t="s">
        <v>457</v>
      </c>
      <c r="P48" s="0" t="s">
        <v>45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51409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1420</v>
      </c>
      <c r="C49" s="0" t="n">
        <v>14451405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0</v>
      </c>
      <c r="J49" s="0" t="s">
        <v>511</v>
      </c>
      <c r="K49" s="0" t="s">
        <v>512</v>
      </c>
      <c r="L49" s="0" t="n">
        <v>1368</v>
      </c>
      <c r="N49" s="0" t="n">
        <v>1011</v>
      </c>
      <c r="O49" s="0" t="s">
        <v>457</v>
      </c>
      <c r="P49" s="0" t="s">
        <v>45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51410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1421</v>
      </c>
      <c r="C50" s="0" t="n">
        <v>14451405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8</v>
      </c>
      <c r="J50" s="0" t="s">
        <v>499</v>
      </c>
      <c r="K50" s="0" t="s">
        <v>500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51411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1422</v>
      </c>
      <c r="C51" s="0" t="n">
        <v>14451405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51412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1423</v>
      </c>
      <c r="C52" s="0" t="n">
        <v>14451405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3</v>
      </c>
      <c r="J52" s="0" t="s">
        <v>514</v>
      </c>
      <c r="K52" s="0" t="s">
        <v>515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51413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1424</v>
      </c>
      <c r="C53" s="0" t="n">
        <v>14451405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51414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51432</v>
      </c>
      <c r="C54" s="0" t="n">
        <v>14451427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8</v>
      </c>
      <c r="K54" s="0" t="s">
        <v>509</v>
      </c>
      <c r="L54" s="0" t="n">
        <v>1369</v>
      </c>
      <c r="N54" s="0" t="n">
        <v>1013</v>
      </c>
      <c r="O54" s="0" t="s">
        <v>451</v>
      </c>
      <c r="P54" s="0" t="s">
        <v>45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51428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51433</v>
      </c>
      <c r="C55" s="0" t="n">
        <v>14451427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0</v>
      </c>
      <c r="J55" s="0" t="s">
        <v>511</v>
      </c>
      <c r="K55" s="0" t="s">
        <v>512</v>
      </c>
      <c r="L55" s="0" t="n">
        <v>1368</v>
      </c>
      <c r="N55" s="0" t="n">
        <v>1011</v>
      </c>
      <c r="O55" s="0" t="s">
        <v>457</v>
      </c>
      <c r="P55" s="0" t="s">
        <v>45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51429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51434</v>
      </c>
      <c r="C56" s="0" t="n">
        <v>14451427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51430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51446</v>
      </c>
      <c r="C57" s="0" t="n">
        <v>14451439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6</v>
      </c>
      <c r="K57" s="0" t="s">
        <v>517</v>
      </c>
      <c r="L57" s="0" t="n">
        <v>1369</v>
      </c>
      <c r="N57" s="0" t="n">
        <v>1013</v>
      </c>
      <c r="O57" s="0" t="s">
        <v>451</v>
      </c>
      <c r="P57" s="0" t="s">
        <v>45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51440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51447</v>
      </c>
      <c r="C58" s="0" t="n">
        <v>14451439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8</v>
      </c>
      <c r="J58" s="0" t="s">
        <v>499</v>
      </c>
      <c r="K58" s="0" t="s">
        <v>500</v>
      </c>
      <c r="L58" s="0" t="n">
        <v>1368</v>
      </c>
      <c r="N58" s="0" t="n">
        <v>1011</v>
      </c>
      <c r="O58" s="0" t="s">
        <v>457</v>
      </c>
      <c r="P58" s="0" t="s">
        <v>45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51441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51448</v>
      </c>
      <c r="C59" s="0" t="n">
        <v>14451439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51442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51449</v>
      </c>
      <c r="C60" s="0" t="n">
        <v>14451439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8</v>
      </c>
      <c r="J60" s="0" t="s">
        <v>519</v>
      </c>
      <c r="K60" s="0" t="s">
        <v>520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51443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51450</v>
      </c>
      <c r="C61" s="0" t="n">
        <v>14451439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1</v>
      </c>
      <c r="J61" s="0" t="s">
        <v>522</v>
      </c>
      <c r="K61" s="0" t="s">
        <v>523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51444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1451</v>
      </c>
      <c r="C62" s="0" t="n">
        <v>14451439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4</v>
      </c>
      <c r="J62" s="0" t="s">
        <v>525</v>
      </c>
      <c r="K62" s="0" t="s">
        <v>526</v>
      </c>
      <c r="L62" s="0" t="n">
        <v>1356</v>
      </c>
      <c r="N62" s="0" t="n">
        <v>1010</v>
      </c>
      <c r="O62" s="0" t="s">
        <v>527</v>
      </c>
      <c r="P62" s="0" t="s">
        <v>52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51445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4:57Z</dcterms:modified>
  <cp:revision>0</cp:revision>
  <dc:subject/>
  <dc:title/>
</cp:coreProperties>
</file>