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530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Громобоя,  д. 29 (доп.3кв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Громобоя, д. 29  S = 322,75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40.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Громобоя, д. 29  S = 322,75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419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60.31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60.31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1291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864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2275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6455</v>
      </c>
      <c r="E20" s="29"/>
    </row>
    <row r="21" customFormat="false" ht="31.2" hidden="false" customHeight="false" outlineLevel="0" collapsed="false">
      <c r="A21" s="25" t="str">
        <f aca="false">Source!E45</f>
        <v>11</v>
      </c>
      <c r="B21" s="26" t="str">
        <f aca="false">Source!G45</f>
        <v>Погрузка при автомобильных перевозках грунта (от очистки основания)</v>
      </c>
      <c r="C21" s="27" t="str">
        <f aca="false">IF(Source!DW45="",Source!H45,Source!DW45)</f>
        <v>1 Т ГРУЗА</v>
      </c>
      <c r="D21" s="28" t="n">
        <f aca="false">Source!I45</f>
        <v>10.65</v>
      </c>
      <c r="E21" s="29"/>
    </row>
    <row r="22" customFormat="false" ht="46.8" hidden="false" customHeight="false" outlineLevel="0" collapsed="false">
      <c r="A22" s="25" t="str">
        <f aca="false">Source!E46</f>
        <v>12</v>
      </c>
      <c r="B22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2" s="27" t="str">
        <f aca="false">IF(Source!DW46="",Source!H46,Source!DW46)</f>
        <v>1 Т ГРУЗА</v>
      </c>
      <c r="D22" s="28" t="n">
        <f aca="false">Source!I46</f>
        <v>10.65</v>
      </c>
      <c r="E22" s="29"/>
    </row>
    <row r="23" customFormat="false" ht="15.6" hidden="false" customHeight="false" outlineLevel="0" collapsed="false">
      <c r="A23" s="30"/>
      <c r="B23" s="31"/>
      <c r="C23" s="32"/>
      <c r="D23" s="33"/>
      <c r="E23" s="34"/>
    </row>
    <row r="24" customFormat="false" ht="15.6" hidden="false" customHeight="false" outlineLevel="0" collapsed="false">
      <c r="A24" s="30"/>
      <c r="B24" s="31"/>
      <c r="C24" s="32"/>
      <c r="D24" s="33"/>
      <c r="E24" s="34"/>
    </row>
    <row r="25" customFormat="false" ht="13.8" hidden="false" customHeight="false" outlineLevel="0" collapsed="false">
      <c r="A25" s="35"/>
      <c r="B25" s="36"/>
      <c r="C25" s="37"/>
      <c r="D25" s="37"/>
      <c r="E25" s="3"/>
    </row>
    <row r="26" customFormat="false" ht="15.6" hidden="false" customHeight="false" outlineLevel="0" collapsed="false">
      <c r="A26" s="38"/>
      <c r="B26" s="11" t="s">
        <v>10</v>
      </c>
      <c r="C26" s="39"/>
      <c r="D26" s="40"/>
      <c r="E26" s="41"/>
    </row>
    <row r="27" customFormat="false" ht="15.6" hidden="false" customHeight="false" outlineLevel="0" collapsed="false">
      <c r="A27" s="38"/>
      <c r="B27" s="42"/>
      <c r="C27" s="39"/>
      <c r="D27" s="5"/>
      <c r="E27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B2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298.183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1.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Громобоя, д. 29  S = 322,75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3419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8853.09</v>
      </c>
      <c r="K27" s="101"/>
      <c r="L27" s="102" t="n">
        <f aca="false">Source!S24</f>
        <v>450.91</v>
      </c>
      <c r="M27" s="103" t="n">
        <f aca="false">Source!Q24</f>
        <v>8367.96</v>
      </c>
      <c r="N27" s="104" t="n">
        <f aca="false">Source!P24</f>
        <v>34.22</v>
      </c>
      <c r="O27" s="105"/>
      <c r="P27" s="106" t="n">
        <f aca="false">Source!U24</f>
        <v>9.5111451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703.69</v>
      </c>
      <c r="N28" s="116"/>
      <c r="O28" s="116"/>
      <c r="P28" s="117" t="n">
        <f aca="false">Source!V24</f>
        <v>8.80392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3419</v>
      </c>
      <c r="J29" s="126" t="s">
        <v>37</v>
      </c>
      <c r="K29" s="127" t="n">
        <f aca="false">Source!S24</f>
        <v>450.91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3419</v>
      </c>
      <c r="J30" s="126" t="s">
        <v>37</v>
      </c>
      <c r="K30" s="127" t="n">
        <f aca="false">Source!Q24</f>
        <v>8367.96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3419</v>
      </c>
      <c r="J31" s="126" t="s">
        <v>37</v>
      </c>
      <c r="K31" s="127" t="n">
        <f aca="false">Source!R24</f>
        <v>703.69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3419</v>
      </c>
      <c r="J32" s="126" t="s">
        <v>37</v>
      </c>
      <c r="K32" s="127" t="n">
        <f aca="false">Source!P24</f>
        <v>34.22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1154.6</v>
      </c>
      <c r="L33" s="143"/>
      <c r="M33" s="144" t="n">
        <f aca="false">Source!S24</f>
        <v>450.91</v>
      </c>
      <c r="N33" s="145" t="n">
        <f aca="false">Source!X24</f>
        <v>1639.53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1154.6</v>
      </c>
      <c r="L34" s="143"/>
      <c r="M34" s="144" t="n">
        <f aca="false">Source!R24</f>
        <v>703.69</v>
      </c>
      <c r="N34" s="145" t="n">
        <f aca="false">Source!Y24</f>
        <v>935.23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43.0794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26001.86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60.31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6526.56</v>
      </c>
      <c r="K37" s="168"/>
      <c r="L37" s="102" t="n">
        <f aca="false">Source!S26</f>
        <v>-0</v>
      </c>
      <c r="M37" s="103" t="n">
        <f aca="false">Source!Q26</f>
        <v>-6526.56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60.31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60.31</v>
      </c>
      <c r="J40" s="126" t="s">
        <v>37</v>
      </c>
      <c r="K40" s="127" t="n">
        <f aca="false">Source!Q26</f>
        <v>-6526.56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60.31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60.31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60.31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14518.13</v>
      </c>
      <c r="K45" s="168"/>
      <c r="L45" s="102" t="n">
        <f aca="false">Source!S27</f>
        <v>0</v>
      </c>
      <c r="M45" s="103" t="n">
        <f aca="false">Source!Q27</f>
        <v>14518.13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60.31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60.31</v>
      </c>
      <c r="J48" s="126" t="s">
        <v>37</v>
      </c>
      <c r="K48" s="127" t="n">
        <f aca="false">Source!Q27</f>
        <v>14518.13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60.31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60.31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1291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1196.62</v>
      </c>
      <c r="K53" s="168"/>
      <c r="L53" s="102" t="n">
        <f aca="false">Source!S28</f>
        <v>0</v>
      </c>
      <c r="M53" s="103" t="n">
        <f aca="false">Source!Q28</f>
        <v>37.45</v>
      </c>
      <c r="N53" s="104" t="n">
        <f aca="false">Source!P28</f>
        <v>1159.17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7.24</v>
      </c>
      <c r="N54" s="116"/>
      <c r="O54" s="116"/>
      <c r="P54" s="117" t="n">
        <f aca="false">Source!V28</f>
        <v>0.106507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1291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1291</v>
      </c>
      <c r="J56" s="126" t="s">
        <v>37</v>
      </c>
      <c r="K56" s="127" t="n">
        <f aca="false">Source!Q28</f>
        <v>37.45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1291</v>
      </c>
      <c r="J57" s="126" t="s">
        <v>37</v>
      </c>
      <c r="K57" s="127" t="n">
        <f aca="false">Source!R28</f>
        <v>7.24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1291</v>
      </c>
      <c r="J58" s="126" t="s">
        <v>37</v>
      </c>
      <c r="K58" s="127" t="n">
        <f aca="false">Source!P28</f>
        <v>1159.17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7.24</v>
      </c>
      <c r="L59" s="143"/>
      <c r="M59" s="144" t="n">
        <f aca="false">Source!S28</f>
        <v>0</v>
      </c>
      <c r="N59" s="145" t="n">
        <f aca="false">Source!X28</f>
        <v>10.28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7.24</v>
      </c>
      <c r="L60" s="143"/>
      <c r="M60" s="144" t="n">
        <f aca="false">Source!R28</f>
        <v>7.24</v>
      </c>
      <c r="N60" s="145" t="n">
        <f aca="false">Source!Y28</f>
        <v>5.86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132973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1159.17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132973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1316.88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1864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55102.97</v>
      </c>
      <c r="K65" s="168"/>
      <c r="L65" s="102" t="n">
        <f aca="false">Source!S31</f>
        <v>319.72</v>
      </c>
      <c r="M65" s="103" t="n">
        <f aca="false">Source!Q31</f>
        <v>4030.5</v>
      </c>
      <c r="N65" s="104" t="n">
        <f aca="false">Source!P31</f>
        <v>50752.75</v>
      </c>
      <c r="O65" s="105"/>
      <c r="P65" s="106" t="n">
        <f aca="false">Source!U31</f>
        <v>5.590136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450.38</v>
      </c>
      <c r="N66" s="116"/>
      <c r="O66" s="116"/>
      <c r="P66" s="117" t="n">
        <f aca="false">Source!V31</f>
        <v>5.57336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1864</v>
      </c>
      <c r="J67" s="126" t="s">
        <v>37</v>
      </c>
      <c r="K67" s="127" t="n">
        <f aca="false">Source!S31</f>
        <v>319.72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1864</v>
      </c>
      <c r="J68" s="126" t="s">
        <v>37</v>
      </c>
      <c r="K68" s="127" t="n">
        <f aca="false">Source!Q31</f>
        <v>4030.5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1864</v>
      </c>
      <c r="J69" s="126" t="s">
        <v>37</v>
      </c>
      <c r="K69" s="127" t="n">
        <f aca="false">Source!R31</f>
        <v>450.38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1864</v>
      </c>
      <c r="J70" s="126" t="s">
        <v>37</v>
      </c>
      <c r="K70" s="127" t="n">
        <f aca="false">Source!P31</f>
        <v>50752.75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770.1</v>
      </c>
      <c r="L71" s="143"/>
      <c r="M71" s="144" t="n">
        <f aca="false">Source!S31</f>
        <v>319.72</v>
      </c>
      <c r="N71" s="145" t="n">
        <f aca="false">Source!X31</f>
        <v>800.9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770.1</v>
      </c>
      <c r="L72" s="143"/>
      <c r="M72" s="144" t="n">
        <f aca="false">Source!R31</f>
        <v>450.38</v>
      </c>
      <c r="N72" s="145" t="n">
        <f aca="false">Source!Y31</f>
        <v>462.06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18.8264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50738.51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18.8264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63060.46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32275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107776.97</v>
      </c>
      <c r="K77" s="168"/>
      <c r="L77" s="102" t="n">
        <f aca="false">Source!S34</f>
        <v>801.38</v>
      </c>
      <c r="M77" s="103" t="n">
        <f aca="false">Source!Q34</f>
        <v>5641.37</v>
      </c>
      <c r="N77" s="104" t="n">
        <f aca="false">Source!P34</f>
        <v>101334.22</v>
      </c>
      <c r="O77" s="105"/>
      <c r="P77" s="106" t="n">
        <f aca="false">Source!U34</f>
        <v>14.2155237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620.68</v>
      </c>
      <c r="N78" s="116"/>
      <c r="O78" s="116"/>
      <c r="P78" s="117" t="n">
        <f aca="false">Source!V34</f>
        <v>7.697587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32275</v>
      </c>
      <c r="J79" s="126" t="s">
        <v>37</v>
      </c>
      <c r="K79" s="127" t="n">
        <f aca="false">Source!S34</f>
        <v>801.38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32275</v>
      </c>
      <c r="J80" s="126" t="s">
        <v>37</v>
      </c>
      <c r="K80" s="127" t="n">
        <f aca="false">Source!Q34</f>
        <v>5641.37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32275</v>
      </c>
      <c r="J81" s="126" t="s">
        <v>37</v>
      </c>
      <c r="K81" s="127" t="n">
        <f aca="false">Source!R34</f>
        <v>620.68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32275</v>
      </c>
      <c r="J82" s="126" t="s">
        <v>37</v>
      </c>
      <c r="K82" s="127" t="n">
        <f aca="false">Source!P34</f>
        <v>101334.22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1422.06</v>
      </c>
      <c r="L83" s="143"/>
      <c r="M83" s="144" t="n">
        <f aca="false">Source!S34</f>
        <v>801.38</v>
      </c>
      <c r="N83" s="145" t="n">
        <f aca="false">Source!X34</f>
        <v>2019.33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1422.06</v>
      </c>
      <c r="L84" s="143"/>
      <c r="M84" s="144" t="n">
        <f aca="false">Source!R34</f>
        <v>620.68</v>
      </c>
      <c r="N84" s="145" t="n">
        <f aca="false">Source!Y34</f>
        <v>1151.87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6455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25323.73</v>
      </c>
      <c r="K85" s="168"/>
      <c r="L85" s="102" t="n">
        <f aca="false">Source!S35</f>
        <v>3.78</v>
      </c>
      <c r="M85" s="103" t="n">
        <f aca="false">Source!Q35</f>
        <v>13.81</v>
      </c>
      <c r="N85" s="104" t="n">
        <f aca="false">Source!P35</f>
        <v>25306.14</v>
      </c>
      <c r="O85" s="105"/>
      <c r="P85" s="106" t="n">
        <f aca="false">Source!U35</f>
        <v>0.06680925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6455</v>
      </c>
      <c r="J87" s="126" t="s">
        <v>37</v>
      </c>
      <c r="K87" s="127" t="n">
        <f aca="false">Source!S35</f>
        <v>3.78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6455</v>
      </c>
      <c r="J88" s="126" t="s">
        <v>37</v>
      </c>
      <c r="K88" s="127" t="n">
        <f aca="false">Source!Q35</f>
        <v>13.81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6455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6455</v>
      </c>
      <c r="J90" s="126" t="s">
        <v>37</v>
      </c>
      <c r="K90" s="127" t="n">
        <f aca="false">Source!P35</f>
        <v>25306.14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3.78</v>
      </c>
      <c r="L91" s="143"/>
      <c r="M91" s="144" t="n">
        <f aca="false">Source!S35</f>
        <v>3.78</v>
      </c>
      <c r="N91" s="145" t="n">
        <f aca="false">Source!X35</f>
        <v>5.37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3.78</v>
      </c>
      <c r="L92" s="143"/>
      <c r="M92" s="144" t="n">
        <f aca="false">Source!R35</f>
        <v>0</v>
      </c>
      <c r="N92" s="145" t="n">
        <f aca="false">Source!Y35</f>
        <v>3.06</v>
      </c>
      <c r="O92" s="145"/>
      <c r="P92" s="145"/>
      <c r="Q92" s="146"/>
    </row>
    <row r="93" customFormat="false" ht="46.8" hidden="false" customHeight="false" outlineLevel="0" collapsed="false">
      <c r="A93" s="96" t="str">
        <f aca="false">Source!E45</f>
        <v>11</v>
      </c>
      <c r="B93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93" s="31" t="str">
        <f aca="false">Source!G45</f>
        <v>Погрузка при автомобильных перевозках грунта (от очистки основания)</v>
      </c>
      <c r="D93" s="98" t="n">
        <f aca="false">Source!I45</f>
        <v>10.65</v>
      </c>
      <c r="E93" s="167" t="n">
        <f aca="false">Source!AB45</f>
        <v>4.27</v>
      </c>
      <c r="F93" s="167"/>
      <c r="G93" s="167" t="n">
        <f aca="false">Source!AD45</f>
        <v>4.27</v>
      </c>
      <c r="H93" s="167"/>
      <c r="I93" s="100" t="n">
        <f aca="false">Source!AC45</f>
        <v>0</v>
      </c>
      <c r="J93" s="168" t="n">
        <f aca="false">Source!O45</f>
        <v>255.12</v>
      </c>
      <c r="K93" s="168"/>
      <c r="L93" s="102" t="n">
        <f aca="false">Source!S45</f>
        <v>0</v>
      </c>
      <c r="M93" s="103" t="n">
        <f aca="false">Source!Q45</f>
        <v>255.12</v>
      </c>
      <c r="N93" s="104" t="n">
        <f aca="false">Source!P45</f>
        <v>0</v>
      </c>
      <c r="O93" s="105"/>
      <c r="P93" s="106" t="n">
        <f aca="false">Source!U45</f>
        <v>0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45</f>
        <v>1 Т ГРУЗА</v>
      </c>
      <c r="D94" s="111"/>
      <c r="E94" s="112" t="n">
        <f aca="false">Source!AF45</f>
        <v>0</v>
      </c>
      <c r="F94" s="112"/>
      <c r="G94" s="112" t="n">
        <f aca="false">Source!AE45</f>
        <v>0</v>
      </c>
      <c r="H94" s="112"/>
      <c r="I94" s="113"/>
      <c r="J94" s="114"/>
      <c r="K94" s="114"/>
      <c r="L94" s="115"/>
      <c r="M94" s="116" t="n">
        <f aca="false">Source!R45</f>
        <v>0</v>
      </c>
      <c r="N94" s="116"/>
      <c r="O94" s="116"/>
      <c r="P94" s="117" t="n">
        <f aca="false">Source!V45</f>
        <v>0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45</f>
        <v>5.61</v>
      </c>
      <c r="F95" s="123" t="s">
        <v>36</v>
      </c>
      <c r="G95" s="124" t="n">
        <f aca="false">Source!AF45</f>
        <v>0</v>
      </c>
      <c r="H95" s="123" t="s">
        <v>36</v>
      </c>
      <c r="I95" s="125" t="n">
        <f aca="false">Source!I45</f>
        <v>10.65</v>
      </c>
      <c r="J95" s="126" t="s">
        <v>37</v>
      </c>
      <c r="K95" s="127" t="n">
        <f aca="false">Source!S45</f>
        <v>0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45</f>
        <v>5.61</v>
      </c>
      <c r="F96" s="123" t="s">
        <v>36</v>
      </c>
      <c r="G96" s="124" t="n">
        <f aca="false">Source!AD45</f>
        <v>4.27</v>
      </c>
      <c r="H96" s="123" t="s">
        <v>36</v>
      </c>
      <c r="I96" s="125" t="n">
        <f aca="false">Source!I45</f>
        <v>10.65</v>
      </c>
      <c r="J96" s="126" t="s">
        <v>37</v>
      </c>
      <c r="K96" s="127" t="n">
        <f aca="false">Source!Q45</f>
        <v>255.12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45</f>
        <v>5.61</v>
      </c>
      <c r="F97" s="123" t="s">
        <v>36</v>
      </c>
      <c r="G97" s="124" t="n">
        <f aca="false">Source!AE45</f>
        <v>0</v>
      </c>
      <c r="H97" s="123" t="s">
        <v>36</v>
      </c>
      <c r="I97" s="125" t="n">
        <f aca="false">Source!I45</f>
        <v>10.65</v>
      </c>
      <c r="J97" s="126" t="s">
        <v>37</v>
      </c>
      <c r="K97" s="127" t="n">
        <f aca="false">Source!R45</f>
        <v>0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45</f>
        <v>5.61</v>
      </c>
      <c r="F98" s="123" t="s">
        <v>36</v>
      </c>
      <c r="G98" s="124" t="n">
        <f aca="false">Source!AC45</f>
        <v>0</v>
      </c>
      <c r="H98" s="123" t="s">
        <v>36</v>
      </c>
      <c r="I98" s="125" t="n">
        <f aca="false">Source!I45</f>
        <v>10.65</v>
      </c>
      <c r="J98" s="126" t="s">
        <v>37</v>
      </c>
      <c r="K98" s="127" t="n">
        <f aca="false">Source!P45</f>
        <v>0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45/100</f>
        <v>0</v>
      </c>
      <c r="H99" s="141"/>
      <c r="I99" s="142" t="s">
        <v>42</v>
      </c>
      <c r="J99" s="142"/>
      <c r="K99" s="142" t="n">
        <f aca="false">M99+M100</f>
        <v>0</v>
      </c>
      <c r="L99" s="143"/>
      <c r="M99" s="144" t="n">
        <f aca="false">Source!S45</f>
        <v>0</v>
      </c>
      <c r="N99" s="145" t="n">
        <f aca="false">Source!X45</f>
        <v>0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45/100</f>
        <v>0</v>
      </c>
      <c r="H100" s="141"/>
      <c r="I100" s="142" t="s">
        <v>42</v>
      </c>
      <c r="J100" s="142"/>
      <c r="K100" s="142" t="n">
        <f aca="false">M99+M100</f>
        <v>0</v>
      </c>
      <c r="L100" s="143"/>
      <c r="M100" s="144" t="n">
        <f aca="false">Source!R45</f>
        <v>0</v>
      </c>
      <c r="N100" s="145" t="n">
        <f aca="false">Source!Y45</f>
        <v>0</v>
      </c>
      <c r="O100" s="145"/>
      <c r="P100" s="145"/>
      <c r="Q100" s="146"/>
    </row>
    <row r="101" customFormat="false" ht="78" hidden="false" customHeight="false" outlineLevel="0" collapsed="false">
      <c r="A101" s="96" t="str">
        <f aca="false">Source!E46</f>
        <v>12</v>
      </c>
      <c r="B101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01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01" s="98" t="n">
        <f aca="false">Source!I46</f>
        <v>10.65</v>
      </c>
      <c r="E101" s="167" t="n">
        <f aca="false">Source!AB46</f>
        <v>11.42</v>
      </c>
      <c r="F101" s="167"/>
      <c r="G101" s="167" t="n">
        <f aca="false">Source!AD46</f>
        <v>11.42</v>
      </c>
      <c r="H101" s="167"/>
      <c r="I101" s="100" t="n">
        <f aca="false">Source!AC46</f>
        <v>0</v>
      </c>
      <c r="J101" s="168" t="n">
        <f aca="false">Source!O46</f>
        <v>682.31</v>
      </c>
      <c r="K101" s="168"/>
      <c r="L101" s="102" t="n">
        <f aca="false">Source!S46</f>
        <v>0</v>
      </c>
      <c r="M101" s="103" t="n">
        <f aca="false">Source!Q46</f>
        <v>682.31</v>
      </c>
      <c r="N101" s="104" t="n">
        <f aca="false">Source!P46</f>
        <v>0</v>
      </c>
      <c r="O101" s="105"/>
      <c r="P101" s="106" t="n">
        <f aca="false">Source!U46</f>
        <v>0</v>
      </c>
      <c r="Q101" s="107"/>
    </row>
    <row r="102" customFormat="false" ht="15.6" hidden="false" customHeight="false" outlineLevel="0" collapsed="false">
      <c r="A102" s="108"/>
      <c r="B102" s="109"/>
      <c r="C102" s="110" t="str">
        <f aca="false">Source!H46</f>
        <v>1 Т ГРУЗА</v>
      </c>
      <c r="D102" s="111"/>
      <c r="E102" s="112" t="n">
        <f aca="false">Source!AF46</f>
        <v>0</v>
      </c>
      <c r="F102" s="112"/>
      <c r="G102" s="112" t="n">
        <f aca="false">Source!AE46</f>
        <v>0</v>
      </c>
      <c r="H102" s="112"/>
      <c r="I102" s="113"/>
      <c r="J102" s="114"/>
      <c r="K102" s="114"/>
      <c r="L102" s="115"/>
      <c r="M102" s="116" t="n">
        <f aca="false">Source!R46</f>
        <v>0</v>
      </c>
      <c r="N102" s="116"/>
      <c r="O102" s="116"/>
      <c r="P102" s="117" t="n">
        <f aca="false">Source!V46</f>
        <v>0</v>
      </c>
      <c r="Q102" s="118"/>
    </row>
    <row r="103" customFormat="false" ht="15.6" hidden="false" customHeight="true" outlineLevel="0" collapsed="false">
      <c r="A103" s="119"/>
      <c r="B103" s="120"/>
      <c r="C103" s="121" t="s">
        <v>35</v>
      </c>
      <c r="D103" s="121"/>
      <c r="E103" s="122" t="n">
        <f aca="false">Source!BA46</f>
        <v>5.61</v>
      </c>
      <c r="F103" s="123" t="s">
        <v>36</v>
      </c>
      <c r="G103" s="124" t="n">
        <f aca="false">Source!AF46</f>
        <v>0</v>
      </c>
      <c r="H103" s="123" t="s">
        <v>36</v>
      </c>
      <c r="I103" s="125" t="n">
        <f aca="false">Source!I46</f>
        <v>10.65</v>
      </c>
      <c r="J103" s="126" t="s">
        <v>37</v>
      </c>
      <c r="K103" s="127" t="n">
        <f aca="false">Source!S46</f>
        <v>0</v>
      </c>
      <c r="L103" s="128"/>
      <c r="M103" s="129"/>
      <c r="N103" s="130"/>
      <c r="O103" s="130"/>
      <c r="P103" s="131"/>
      <c r="Q103" s="132"/>
    </row>
    <row r="104" customFormat="false" ht="15.6" hidden="false" customHeight="true" outlineLevel="0" collapsed="false">
      <c r="A104" s="119"/>
      <c r="B104" s="120"/>
      <c r="C104" s="133" t="s">
        <v>38</v>
      </c>
      <c r="D104" s="133"/>
      <c r="E104" s="122" t="n">
        <f aca="false">Source!BB46</f>
        <v>5.61</v>
      </c>
      <c r="F104" s="123" t="s">
        <v>36</v>
      </c>
      <c r="G104" s="124" t="n">
        <f aca="false">Source!AD46</f>
        <v>11.42</v>
      </c>
      <c r="H104" s="123" t="s">
        <v>36</v>
      </c>
      <c r="I104" s="125" t="n">
        <f aca="false">Source!I46</f>
        <v>10.65</v>
      </c>
      <c r="J104" s="126" t="s">
        <v>37</v>
      </c>
      <c r="K104" s="127" t="n">
        <f aca="false">Source!Q46</f>
        <v>682.31</v>
      </c>
      <c r="L104" s="128"/>
      <c r="M104" s="129"/>
      <c r="N104" s="129"/>
      <c r="O104" s="129"/>
      <c r="P104" s="134"/>
      <c r="Q104" s="135"/>
    </row>
    <row r="105" customFormat="false" ht="15.6" hidden="false" customHeight="true" outlineLevel="0" collapsed="false">
      <c r="A105" s="119"/>
      <c r="B105" s="120"/>
      <c r="C105" s="133" t="s">
        <v>39</v>
      </c>
      <c r="D105" s="133"/>
      <c r="E105" s="122" t="n">
        <f aca="false">Source!BS46</f>
        <v>5.61</v>
      </c>
      <c r="F105" s="123" t="s">
        <v>36</v>
      </c>
      <c r="G105" s="124" t="n">
        <f aca="false">Source!AE46</f>
        <v>0</v>
      </c>
      <c r="H105" s="123" t="s">
        <v>36</v>
      </c>
      <c r="I105" s="125" t="n">
        <f aca="false">Source!I46</f>
        <v>10.65</v>
      </c>
      <c r="J105" s="126" t="s">
        <v>37</v>
      </c>
      <c r="K105" s="127" t="n">
        <f aca="false">Source!R46</f>
        <v>0</v>
      </c>
      <c r="L105" s="128"/>
      <c r="M105" s="129"/>
      <c r="N105" s="129"/>
      <c r="O105" s="129"/>
      <c r="P105" s="134"/>
      <c r="Q105" s="135"/>
    </row>
    <row r="106" customFormat="false" ht="15.6" hidden="false" customHeight="true" outlineLevel="0" collapsed="false">
      <c r="A106" s="119"/>
      <c r="B106" s="120"/>
      <c r="C106" s="133" t="s">
        <v>40</v>
      </c>
      <c r="D106" s="133"/>
      <c r="E106" s="122" t="n">
        <f aca="false">Source!BC46</f>
        <v>5.61</v>
      </c>
      <c r="F106" s="123" t="s">
        <v>36</v>
      </c>
      <c r="G106" s="124" t="n">
        <f aca="false">Source!AC46</f>
        <v>0</v>
      </c>
      <c r="H106" s="123" t="s">
        <v>36</v>
      </c>
      <c r="I106" s="125" t="n">
        <f aca="false">Source!I46</f>
        <v>10.65</v>
      </c>
      <c r="J106" s="126" t="s">
        <v>37</v>
      </c>
      <c r="K106" s="127" t="n">
        <f aca="false">Source!P46</f>
        <v>0</v>
      </c>
      <c r="L106" s="128"/>
      <c r="M106" s="129"/>
      <c r="N106" s="129"/>
      <c r="O106" s="129"/>
      <c r="P106" s="136"/>
      <c r="Q106" s="135"/>
    </row>
    <row r="107" customFormat="false" ht="16.8" hidden="false" customHeight="true" outlineLevel="0" collapsed="false">
      <c r="A107" s="137"/>
      <c r="B107" s="138"/>
      <c r="C107" s="139" t="s">
        <v>41</v>
      </c>
      <c r="D107" s="139"/>
      <c r="E107" s="139"/>
      <c r="F107" s="140"/>
      <c r="G107" s="141" t="n">
        <f aca="false">Source!AT46/100</f>
        <v>0</v>
      </c>
      <c r="H107" s="141"/>
      <c r="I107" s="142" t="s">
        <v>42</v>
      </c>
      <c r="J107" s="142"/>
      <c r="K107" s="142" t="n">
        <f aca="false">M107+M108</f>
        <v>0</v>
      </c>
      <c r="L107" s="143"/>
      <c r="M107" s="144" t="n">
        <f aca="false">Source!S46</f>
        <v>0</v>
      </c>
      <c r="N107" s="145" t="n">
        <f aca="false">Source!X46</f>
        <v>0</v>
      </c>
      <c r="O107" s="145"/>
      <c r="P107" s="145"/>
      <c r="Q107" s="146"/>
    </row>
    <row r="108" customFormat="false" ht="16.8" hidden="false" customHeight="true" outlineLevel="0" collapsed="false">
      <c r="A108" s="147"/>
      <c r="B108" s="148"/>
      <c r="C108" s="139" t="s">
        <v>43</v>
      </c>
      <c r="D108" s="139"/>
      <c r="E108" s="139"/>
      <c r="F108" s="149"/>
      <c r="G108" s="141" t="n">
        <f aca="false">Source!AU46/100</f>
        <v>0</v>
      </c>
      <c r="H108" s="141"/>
      <c r="I108" s="142" t="s">
        <v>42</v>
      </c>
      <c r="J108" s="142"/>
      <c r="K108" s="142" t="n">
        <f aca="false">M107+M108</f>
        <v>0</v>
      </c>
      <c r="L108" s="143"/>
      <c r="M108" s="144" t="n">
        <f aca="false">Source!R46</f>
        <v>0</v>
      </c>
      <c r="N108" s="145" t="n">
        <f aca="false">Source!Y46</f>
        <v>0</v>
      </c>
      <c r="O108" s="145"/>
      <c r="P108" s="145"/>
      <c r="Q108" s="146"/>
    </row>
    <row r="109" customFormat="false" ht="16.2" hidden="false" customHeight="false" outlineLevel="0" collapsed="false">
      <c r="A109" s="169" t="str">
        <f aca="false">Source!H52</f>
        <v>Прямые затраты</v>
      </c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70" t="n">
        <f aca="false">Source!F52</f>
        <v>245663.9</v>
      </c>
      <c r="O109" s="170"/>
      <c r="P109" s="170"/>
      <c r="Q109" s="171"/>
    </row>
    <row r="110" customFormat="false" ht="16.2" hidden="false" customHeight="false" outlineLevel="0" collapsed="false">
      <c r="A110" s="169" t="str">
        <f aca="false">Source!H58</f>
        <v>ЗП машинистов</v>
      </c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70" t="n">
        <f aca="false">Source!F58</f>
        <v>1781.99</v>
      </c>
      <c r="O110" s="170"/>
      <c r="P110" s="170"/>
      <c r="Q110" s="171"/>
    </row>
    <row r="111" customFormat="false" ht="16.2" hidden="false" customHeight="false" outlineLevel="0" collapsed="false">
      <c r="A111" s="169" t="str">
        <f aca="false">Source!H59</f>
        <v>Основная ЗП рабочих</v>
      </c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70" t="n">
        <f aca="false">Source!F59</f>
        <v>1575.79</v>
      </c>
      <c r="O111" s="170"/>
      <c r="P111" s="170"/>
      <c r="Q111" s="171"/>
    </row>
    <row r="112" customFormat="false" ht="16.2" hidden="false" customHeight="false" outlineLevel="0" collapsed="false">
      <c r="A112" s="169" t="str">
        <f aca="false">Source!H75</f>
        <v>Эксплуатация машин и механизмов</v>
      </c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70" t="n">
        <f aca="false">Source!F75</f>
        <v>18091.09</v>
      </c>
      <c r="O112" s="170"/>
      <c r="P112" s="170"/>
      <c r="Q112" s="171"/>
    </row>
    <row r="113" customFormat="false" ht="16.2" hidden="false" customHeight="false" outlineLevel="0" collapsed="false">
      <c r="A113" s="169" t="str">
        <f aca="false">Source!H76</f>
        <v>Итого перевозка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70" t="n">
        <f aca="false">Source!F76</f>
        <v>8929</v>
      </c>
      <c r="O113" s="170"/>
      <c r="P113" s="170"/>
      <c r="Q113" s="171"/>
    </row>
    <row r="114" customFormat="false" ht="16.2" hidden="false" customHeight="false" outlineLevel="0" collapsed="false">
      <c r="A114" s="169" t="str">
        <f aca="false">Source!H78</f>
        <v>Стоимость материалов</v>
      </c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70" t="n">
        <f aca="false">Source!F78</f>
        <v>178586.5</v>
      </c>
      <c r="O114" s="170"/>
      <c r="P114" s="170"/>
      <c r="Q114" s="171"/>
    </row>
    <row r="115" customFormat="false" ht="16.2" hidden="false" customHeight="false" outlineLevel="0" collapsed="false">
      <c r="A115" s="169" t="str">
        <f aca="false">Source!H79</f>
        <v>Неучтенные материалы</v>
      </c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70" t="n">
        <f aca="false">Source!F79</f>
        <v>38481.52</v>
      </c>
      <c r="O115" s="170"/>
      <c r="P115" s="170"/>
      <c r="Q115" s="171"/>
    </row>
    <row r="116" customFormat="false" ht="16.2" hidden="false" customHeight="false" outlineLevel="0" collapsed="false">
      <c r="A116" s="169" t="str">
        <f aca="false">Source!H80</f>
        <v>Итого накладные расходы</v>
      </c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70" t="n">
        <f aca="false">Source!F80</f>
        <v>4475.41</v>
      </c>
      <c r="O116" s="170"/>
      <c r="P116" s="170"/>
      <c r="Q116" s="171"/>
    </row>
    <row r="117" customFormat="false" ht="16.2" hidden="false" customHeight="false" outlineLevel="0" collapsed="false">
      <c r="A117" s="169" t="str">
        <f aca="false">Source!H81</f>
        <v>Итого сметная прибыль</v>
      </c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70" t="n">
        <f aca="false">Source!F81</f>
        <v>2558.08</v>
      </c>
      <c r="O117" s="170"/>
      <c r="P117" s="170"/>
      <c r="Q117" s="171"/>
    </row>
    <row r="118" customFormat="false" ht="16.2" hidden="false" customHeight="false" outlineLevel="0" collapsed="false">
      <c r="A118" s="169" t="str">
        <f aca="false">Source!H82</f>
        <v>Итого с накладными расходами и сметной прибылью</v>
      </c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70" t="n">
        <f aca="false">Source!F82</f>
        <v>252697.39</v>
      </c>
      <c r="O118" s="170"/>
      <c r="P118" s="170"/>
      <c r="Q118" s="171"/>
    </row>
    <row r="119" customFormat="false" ht="16.2" hidden="false" customHeight="false" outlineLevel="0" collapsed="false">
      <c r="A119" s="169" t="str">
        <f aca="false">Source!H95</f>
        <v>НДС 18%</v>
      </c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70" t="n">
        <f aca="false">Source!F95</f>
        <v>45485.53</v>
      </c>
      <c r="O119" s="170"/>
      <c r="P119" s="170"/>
      <c r="Q119" s="171"/>
    </row>
    <row r="120" customFormat="false" ht="16.2" hidden="false" customHeight="false" outlineLevel="0" collapsed="false">
      <c r="A120" s="169" t="str">
        <f aca="false">Source!H96</f>
        <v>Итого:</v>
      </c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70" t="n">
        <f aca="false">Source!F96</f>
        <v>298182.92</v>
      </c>
      <c r="O120" s="170"/>
      <c r="P120" s="170"/>
      <c r="Q120" s="171"/>
    </row>
    <row r="121" customFormat="false" ht="13.8" hidden="false" customHeight="false" outlineLevel="0" collapsed="false">
      <c r="A121" s="172"/>
      <c r="B121" s="173"/>
      <c r="C121" s="174"/>
      <c r="D121" s="175"/>
      <c r="E121" s="175"/>
      <c r="F121" s="175"/>
      <c r="G121" s="175"/>
      <c r="H121" s="175"/>
      <c r="I121" s="175"/>
      <c r="J121" s="176"/>
      <c r="K121" s="176"/>
      <c r="L121" s="176"/>
      <c r="M121" s="176"/>
      <c r="N121" s="176"/>
      <c r="O121" s="176"/>
      <c r="P121" s="177"/>
      <c r="Q121" s="178"/>
    </row>
    <row r="122" customFormat="false" ht="13.8" hidden="false" customHeight="false" outlineLevel="0" collapsed="false">
      <c r="A122" s="179"/>
      <c r="B122" s="180"/>
      <c r="C122" s="181"/>
      <c r="D122" s="182"/>
      <c r="E122" s="182"/>
      <c r="F122" s="182"/>
      <c r="G122" s="182"/>
      <c r="H122" s="182"/>
      <c r="I122" s="182"/>
      <c r="J122" s="183"/>
      <c r="K122" s="183"/>
      <c r="L122" s="183"/>
      <c r="M122" s="183"/>
      <c r="N122" s="183"/>
      <c r="O122" s="183"/>
      <c r="P122" s="178"/>
      <c r="Q122" s="178"/>
    </row>
    <row r="123" customFormat="false" ht="13.8" hidden="false" customHeight="false" outlineLevel="0" collapsed="false">
      <c r="A123" s="179"/>
      <c r="B123" s="180"/>
      <c r="C123" s="181"/>
      <c r="D123" s="182"/>
      <c r="E123" s="182"/>
      <c r="F123" s="182"/>
      <c r="G123" s="182"/>
      <c r="H123" s="182"/>
      <c r="I123" s="182"/>
      <c r="J123" s="183"/>
      <c r="K123" s="183"/>
      <c r="L123" s="183"/>
      <c r="M123" s="183"/>
      <c r="N123" s="183"/>
      <c r="O123" s="183"/>
      <c r="P123" s="178"/>
      <c r="Q123" s="178"/>
    </row>
    <row r="124" customFormat="false" ht="13.8" hidden="false" customHeight="false" outlineLevel="0" collapsed="false">
      <c r="A124" s="179"/>
      <c r="B124" s="180"/>
      <c r="C124" s="181"/>
      <c r="D124" s="182"/>
      <c r="E124" s="182"/>
      <c r="F124" s="182"/>
      <c r="G124" s="182"/>
      <c r="H124" s="182"/>
      <c r="I124" s="182"/>
      <c r="J124" s="183"/>
      <c r="K124" s="183"/>
      <c r="L124" s="183"/>
      <c r="M124" s="183"/>
      <c r="N124" s="183"/>
      <c r="O124" s="183"/>
      <c r="P124" s="178"/>
      <c r="Q124" s="178"/>
    </row>
    <row r="125" customFormat="false" ht="13.8" hidden="false" customHeight="false" outlineLevel="0" collapsed="false">
      <c r="A125" s="184"/>
      <c r="B125" s="181" t="s">
        <v>44</v>
      </c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13.8" hidden="false" customHeight="true" outlineLevel="0" collapsed="false">
      <c r="A126" s="184"/>
      <c r="B126" s="178"/>
      <c r="C126" s="181"/>
      <c r="D126" s="186" t="s">
        <v>45</v>
      </c>
      <c r="E126" s="186"/>
      <c r="F126" s="186"/>
      <c r="G126" s="186"/>
      <c r="H126" s="186"/>
      <c r="I126" s="186"/>
      <c r="J126" s="186"/>
      <c r="K126" s="186"/>
      <c r="L126" s="186"/>
      <c r="M126" s="182"/>
      <c r="N126" s="182"/>
      <c r="O126" s="182"/>
      <c r="P126" s="182"/>
      <c r="Q126" s="182"/>
    </row>
    <row r="127" customFormat="false" ht="13.8" hidden="false" customHeight="false" outlineLevel="0" collapsed="false">
      <c r="A127" s="184"/>
      <c r="B127" s="178"/>
      <c r="C127" s="181"/>
      <c r="D127" s="186"/>
      <c r="E127" s="186"/>
      <c r="F127" s="186"/>
      <c r="G127" s="186"/>
      <c r="H127" s="186"/>
      <c r="I127" s="186"/>
      <c r="J127" s="186"/>
      <c r="K127" s="186"/>
      <c r="L127" s="186"/>
      <c r="M127" s="182"/>
      <c r="N127" s="182"/>
      <c r="O127" s="182"/>
      <c r="P127" s="182"/>
      <c r="Q127" s="182"/>
    </row>
    <row r="128" customFormat="false" ht="13.8" hidden="false" customHeight="false" outlineLevel="0" collapsed="false">
      <c r="A128" s="187"/>
      <c r="B128" s="181" t="s">
        <v>46</v>
      </c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</row>
    <row r="129" customFormat="false" ht="13.8" hidden="false" customHeight="true" outlineLevel="0" collapsed="false">
      <c r="A129" s="184"/>
      <c r="B129" s="182"/>
      <c r="C129" s="182"/>
      <c r="D129" s="186" t="s">
        <v>45</v>
      </c>
      <c r="E129" s="186"/>
      <c r="F129" s="186"/>
      <c r="G129" s="186"/>
      <c r="H129" s="186"/>
      <c r="I129" s="186"/>
      <c r="J129" s="186"/>
      <c r="K129" s="186"/>
      <c r="L129" s="186"/>
      <c r="M129" s="188"/>
      <c r="N129" s="188"/>
      <c r="O129" s="188"/>
      <c r="P129" s="188"/>
      <c r="Q129" s="188"/>
    </row>
  </sheetData>
  <mergeCells count="24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A118:M118"/>
    <mergeCell ref="N118:P118"/>
    <mergeCell ref="A119:M119"/>
    <mergeCell ref="N119:P119"/>
    <mergeCell ref="A120:M120"/>
    <mergeCell ref="N120:P120"/>
    <mergeCell ref="C125:Q125"/>
    <mergeCell ref="D126:L126"/>
    <mergeCell ref="C128:Q128"/>
    <mergeCell ref="D129:L12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ул.Громобоя,  д. 29 (доп.3кв.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245663.9</v>
      </c>
      <c r="P18" s="190" t="n">
        <f aca="false">P98</f>
        <v>217068.02</v>
      </c>
      <c r="Q18" s="190" t="n">
        <f aca="false">Q98</f>
        <v>27020.09</v>
      </c>
      <c r="R18" s="190" t="n">
        <f aca="false">R98</f>
        <v>1781.99</v>
      </c>
      <c r="S18" s="190" t="n">
        <f aca="false">S98</f>
        <v>1575.79</v>
      </c>
      <c r="T18" s="190" t="n">
        <f aca="false">T98</f>
        <v>0</v>
      </c>
      <c r="U18" s="190" t="n">
        <f aca="false">U98</f>
        <v>29.38361415</v>
      </c>
      <c r="V18" s="190" t="n">
        <f aca="false">V98</f>
        <v>22.18138</v>
      </c>
      <c r="W18" s="190" t="n">
        <f aca="false">W98</f>
        <v>0</v>
      </c>
      <c r="X18" s="190" t="n">
        <f aca="false">X98</f>
        <v>4475.41</v>
      </c>
      <c r="Y18" s="190" t="n">
        <f aca="false">Y98</f>
        <v>2558.08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252697.39</v>
      </c>
      <c r="AS18" s="190" t="n">
        <f aca="false">AS98</f>
        <v>252697.39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Громобоя, д. 29  S = 322,75 м2 (дополнительные работы)</v>
      </c>
      <c r="H22" s="190"/>
      <c r="I22" s="190"/>
      <c r="J22" s="190"/>
      <c r="K22" s="190"/>
      <c r="L22" s="190"/>
      <c r="M22" s="190"/>
      <c r="N22" s="190"/>
      <c r="O22" s="190" t="n">
        <f aca="false">O50</f>
        <v>245663.9</v>
      </c>
      <c r="P22" s="190" t="n">
        <f aca="false">P50</f>
        <v>217068.02</v>
      </c>
      <c r="Q22" s="190" t="n">
        <f aca="false">Q50</f>
        <v>27020.09</v>
      </c>
      <c r="R22" s="190" t="n">
        <f aca="false">R50</f>
        <v>1781.99</v>
      </c>
      <c r="S22" s="190" t="n">
        <f aca="false">S50</f>
        <v>1575.79</v>
      </c>
      <c r="T22" s="190" t="n">
        <f aca="false">T50</f>
        <v>0</v>
      </c>
      <c r="U22" s="190" t="n">
        <f aca="false">U50</f>
        <v>29.38361415</v>
      </c>
      <c r="V22" s="190" t="n">
        <f aca="false">V50</f>
        <v>22.18138</v>
      </c>
      <c r="W22" s="190" t="n">
        <f aca="false">W50</f>
        <v>0</v>
      </c>
      <c r="X22" s="190" t="n">
        <f aca="false">X50</f>
        <v>4475.41</v>
      </c>
      <c r="Y22" s="190" t="n">
        <f aca="false">Y50</f>
        <v>2558.08</v>
      </c>
      <c r="Z22" s="190" t="n">
        <f aca="false">Z50</f>
        <v>0</v>
      </c>
      <c r="AA22" s="190" t="n">
        <f aca="false">AA50</f>
        <v>0</v>
      </c>
      <c r="AB22" s="190" t="n">
        <f aca="false">AB50</f>
        <v>245663.9</v>
      </c>
      <c r="AC22" s="190" t="n">
        <f aca="false">AC50</f>
        <v>217068.02</v>
      </c>
      <c r="AD22" s="190" t="n">
        <f aca="false">AD50</f>
        <v>27020.09</v>
      </c>
      <c r="AE22" s="190" t="n">
        <f aca="false">AE50</f>
        <v>1781.99</v>
      </c>
      <c r="AF22" s="190" t="n">
        <f aca="false">AF50</f>
        <v>1575.79</v>
      </c>
      <c r="AG22" s="190" t="n">
        <f aca="false">AG50</f>
        <v>0</v>
      </c>
      <c r="AH22" s="190" t="n">
        <f aca="false">AH50</f>
        <v>29.38361415</v>
      </c>
      <c r="AI22" s="190" t="n">
        <f aca="false">AI50</f>
        <v>22.18138</v>
      </c>
      <c r="AJ22" s="190" t="n">
        <f aca="false">AJ50</f>
        <v>0</v>
      </c>
      <c r="AK22" s="190" t="n">
        <f aca="false">AK50</f>
        <v>4475.41</v>
      </c>
      <c r="AL22" s="190" t="n">
        <f aca="false">AL50</f>
        <v>2558.08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252697.39</v>
      </c>
      <c r="AS22" s="190" t="n">
        <f aca="false">AS50</f>
        <v>252697.39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252697.39</v>
      </c>
      <c r="BF22" s="190" t="n">
        <f aca="false">BF50</f>
        <v>252697.39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322.75+0)*0.267*0.5/1.26/100,4)-0.0001</f>
        <v>0.3419</v>
      </c>
      <c r="J24" s="0" t="n">
        <v>0</v>
      </c>
      <c r="O24" s="0" t="n">
        <f aca="false">ROUND(CP24,2)</f>
        <v>8853.09</v>
      </c>
      <c r="P24" s="0" t="n">
        <f aca="false">ROUND(CQ24*I24,2)</f>
        <v>34.22</v>
      </c>
      <c r="Q24" s="0" t="n">
        <f aca="false">ROUND(CR24*I24,2)</f>
        <v>8367.96</v>
      </c>
      <c r="R24" s="0" t="n">
        <f aca="false">ROUND(CS24*I24,2)</f>
        <v>703.69</v>
      </c>
      <c r="S24" s="0" t="n">
        <f aca="false">ROUND(CT24*I24,2)</f>
        <v>450.91</v>
      </c>
      <c r="T24" s="0" t="n">
        <f aca="false">ROUND(CU24*I24,2)</f>
        <v>0</v>
      </c>
      <c r="U24" s="0" t="n">
        <f aca="false">CV24*I24</f>
        <v>9.51114515</v>
      </c>
      <c r="V24" s="0" t="n">
        <f aca="false">CW24*I24</f>
        <v>8.803925</v>
      </c>
      <c r="W24" s="0" t="n">
        <f aca="false">ROUND(CX24*I24,2)</f>
        <v>0</v>
      </c>
      <c r="X24" s="0" t="n">
        <f aca="false">ROUND(CY24,2)</f>
        <v>1639.53</v>
      </c>
      <c r="Y24" s="0" t="n">
        <f aca="false">ROUND(CZ24,2)</f>
        <v>935.23</v>
      </c>
      <c r="AA24" s="0" t="n">
        <v>14444519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8853.09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639.532</v>
      </c>
      <c r="CZ24" s="0" t="n">
        <f aca="false">((S24+R24)*(ROUND((FY24*IF(1,1,1)),IF(1,0,2))/100))</f>
        <v>935.226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1427.85</v>
      </c>
      <c r="GN24" s="0" t="n">
        <f aca="false">ROUND(IF(OR(BI24=0,BI24=1),O24+X24+Y24,0),2)</f>
        <v>11427.85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43.0794</v>
      </c>
      <c r="J25" s="0" t="n">
        <v>126</v>
      </c>
      <c r="O25" s="0" t="n">
        <f aca="false">ROUND(CP25,2)</f>
        <v>26001.86</v>
      </c>
      <c r="P25" s="0" t="n">
        <f aca="false">ROUND(CQ25*I25,2)</f>
        <v>26001.8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4519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6001.86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26001.86</v>
      </c>
      <c r="GN25" s="0" t="n">
        <f aca="false">ROUND(IF(OR(BI25=0,BI25=1),O25+X25+Y25,0),2)</f>
        <v>26001.86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60.31</v>
      </c>
      <c r="J26" s="0" t="n">
        <v>0</v>
      </c>
      <c r="O26" s="0" t="n">
        <f aca="false">ROUND(CP26,2)</f>
        <v>-6526.56</v>
      </c>
      <c r="P26" s="0" t="n">
        <f aca="false">ROUND(CQ26*I26,2)</f>
        <v>-0</v>
      </c>
      <c r="Q26" s="0" t="n">
        <f aca="false">ROUND(CR26*I26,2)</f>
        <v>-6526.56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4519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6526.56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6526.56</v>
      </c>
      <c r="GN26" s="0" t="n">
        <f aca="false">ROUND(IF(OR(BI26=0,BI26=1),O26+X26+Y26,0),2)</f>
        <v>-6526.56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60.31</v>
      </c>
      <c r="J27" s="0" t="n">
        <v>0</v>
      </c>
      <c r="O27" s="0" t="n">
        <f aca="false">ROUND(CP27,2)</f>
        <v>14518.13</v>
      </c>
      <c r="P27" s="0" t="n">
        <f aca="false">ROUND(CQ27*I27,2)</f>
        <v>0</v>
      </c>
      <c r="Q27" s="0" t="n">
        <f aca="false">ROUND(CR27*I27,2)</f>
        <v>14518.13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4519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4518.13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4518.13</v>
      </c>
      <c r="GN27" s="0" t="n">
        <f aca="false">ROUND(IF(OR(BI27=0,BI27=1),O27+X27+Y27,0),2)</f>
        <v>14518.13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322.75+0)*0.0004,4)</f>
        <v>0.1291</v>
      </c>
      <c r="J28" s="0" t="n">
        <v>0</v>
      </c>
      <c r="O28" s="0" t="n">
        <f aca="false">ROUND(CP28,2)</f>
        <v>1196.62</v>
      </c>
      <c r="P28" s="0" t="n">
        <f aca="false">ROUND(CQ28*I28,2)</f>
        <v>1159.17</v>
      </c>
      <c r="Q28" s="0" t="n">
        <f aca="false">ROUND(CR28*I28,2)</f>
        <v>37.45</v>
      </c>
      <c r="R28" s="0" t="n">
        <f aca="false">ROUND(CS28*I28,2)</f>
        <v>7.24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065075</v>
      </c>
      <c r="W28" s="0" t="n">
        <f aca="false">ROUND(CX28*I28,2)</f>
        <v>0</v>
      </c>
      <c r="X28" s="0" t="n">
        <f aca="false">ROUND(CY28,2)</f>
        <v>10.28</v>
      </c>
      <c r="Y28" s="0" t="n">
        <f aca="false">ROUND(CZ28,2)</f>
        <v>5.86</v>
      </c>
      <c r="AA28" s="0" t="n">
        <v>14444519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196.62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0.2808</v>
      </c>
      <c r="CZ28" s="0" t="n">
        <f aca="false">((S28+R28)*(ROUND((FY28*IF(1,1,1)),IF(1,0,2))/100))</f>
        <v>5.8644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212.76</v>
      </c>
      <c r="GN28" s="0" t="n">
        <f aca="false">ROUND(IF(OR(BI28=0,BI28=1),O28+X28+Y28,0),2)</f>
        <v>1212.76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132973</v>
      </c>
      <c r="J29" s="0" t="n">
        <v>-1.03</v>
      </c>
      <c r="O29" s="0" t="n">
        <f aca="false">ROUND(CP29,2)</f>
        <v>-1159.17</v>
      </c>
      <c r="P29" s="0" t="n">
        <f aca="false">ROUND(CQ29*I29,2)</f>
        <v>-1159.1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4519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159.17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159.17</v>
      </c>
      <c r="GN29" s="0" t="n">
        <f aca="false">ROUND(IF(OR(BI29=0,BI29=1),O29+X29+Y29,0),2)</f>
        <v>-1159.17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132973</v>
      </c>
      <c r="J30" s="0" t="n">
        <v>1.03</v>
      </c>
      <c r="O30" s="0" t="n">
        <f aca="false">ROUND(CP30,2)</f>
        <v>1316.88</v>
      </c>
      <c r="P30" s="0" t="n">
        <f aca="false">ROUND(CQ30*I30,2)</f>
        <v>1316.8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4519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16.88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316.88</v>
      </c>
      <c r="GN30" s="0" t="n">
        <f aca="false">ROUND(IF(OR(BI30=0,BI30=1),O30+X30+Y30,0),2)</f>
        <v>1316.8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322.75*0.1167*0.5/101,4)-0.0001</f>
        <v>0.1864</v>
      </c>
      <c r="J31" s="0" t="n">
        <v>0</v>
      </c>
      <c r="O31" s="0" t="n">
        <f aca="false">ROUND(CP31,2)</f>
        <v>55102.97</v>
      </c>
      <c r="P31" s="0" t="n">
        <f aca="false">ROUND(CQ31*I31,2)</f>
        <v>50752.75</v>
      </c>
      <c r="Q31" s="0" t="n">
        <f aca="false">ROUND(CR31*I31,2)</f>
        <v>4030.5</v>
      </c>
      <c r="R31" s="0" t="n">
        <f aca="false">ROUND(CS31*I31,2)</f>
        <v>450.38</v>
      </c>
      <c r="S31" s="0" t="n">
        <f aca="false">ROUND(CT31*I31,2)</f>
        <v>319.72</v>
      </c>
      <c r="T31" s="0" t="n">
        <f aca="false">ROUND(CU31*I31,2)</f>
        <v>0</v>
      </c>
      <c r="U31" s="0" t="n">
        <f aca="false">CV31*I31</f>
        <v>5.590136</v>
      </c>
      <c r="V31" s="0" t="n">
        <f aca="false">CW31*I31</f>
        <v>5.57336</v>
      </c>
      <c r="W31" s="0" t="n">
        <f aca="false">ROUND(CX31*I31,2)</f>
        <v>0</v>
      </c>
      <c r="X31" s="0" t="n">
        <f aca="false">ROUND(CY31,2)</f>
        <v>800.9</v>
      </c>
      <c r="Y31" s="0" t="n">
        <f aca="false">ROUND(CZ31,2)</f>
        <v>462.06</v>
      </c>
      <c r="AA31" s="0" t="n">
        <v>14444519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5102.97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800.904</v>
      </c>
      <c r="CZ31" s="0" t="n">
        <f aca="false">((S31+R31)*(ROUND((FY31*IF(1,1,1)),IF(1,0,2))/100))</f>
        <v>462.0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56365.93</v>
      </c>
      <c r="GN31" s="0" t="n">
        <f aca="false">ROUND(IF(OR(BI31=0,BI31=1),O31+X31+Y31,0),2)</f>
        <v>56365.93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18.8264</v>
      </c>
      <c r="J32" s="0" t="n">
        <v>-101</v>
      </c>
      <c r="O32" s="0" t="n">
        <f aca="false">ROUND(CP32,2)</f>
        <v>-50738.51</v>
      </c>
      <c r="P32" s="0" t="n">
        <f aca="false">ROUND(CQ32*I32,2)</f>
        <v>-50738.5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4519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50738.51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50738.51</v>
      </c>
      <c r="GN32" s="0" t="n">
        <f aca="false">ROUND(IF(OR(BI32=0,BI32=1),O32+X32+Y32,0),2)</f>
        <v>-50738.5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18.8264</v>
      </c>
      <c r="J33" s="0" t="n">
        <v>101</v>
      </c>
      <c r="O33" s="0" t="n">
        <f aca="false">ROUND(CP33,2)</f>
        <v>63060.46</v>
      </c>
      <c r="P33" s="0" t="n">
        <f aca="false">ROUND(CQ33*I33,2)</f>
        <v>63060.4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4519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3060.46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63060.46</v>
      </c>
      <c r="GN33" s="0" t="n">
        <f aca="false">ROUND(IF(OR(BI33=0,BI33=1),O33+X33+Y33,0),2)</f>
        <v>63060.46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322.75/1000</f>
        <v>0.32275</v>
      </c>
      <c r="J34" s="0" t="n">
        <v>0</v>
      </c>
      <c r="O34" s="0" t="n">
        <f aca="false">ROUND(CP34,2)</f>
        <v>107776.97</v>
      </c>
      <c r="P34" s="0" t="n">
        <f aca="false">ROUND(CQ34*I34,2)</f>
        <v>101334.22</v>
      </c>
      <c r="Q34" s="0" t="n">
        <f aca="false">ROUND(CR34*I34,2)</f>
        <v>5641.37</v>
      </c>
      <c r="R34" s="0" t="n">
        <f aca="false">ROUND(CS34*I34,2)</f>
        <v>620.68</v>
      </c>
      <c r="S34" s="0" t="n">
        <f aca="false">ROUND(CT34*I34,2)</f>
        <v>801.38</v>
      </c>
      <c r="T34" s="0" t="n">
        <f aca="false">ROUND(CU34*I34,2)</f>
        <v>0</v>
      </c>
      <c r="U34" s="0" t="n">
        <f aca="false">CV34*I34</f>
        <v>14.21552375</v>
      </c>
      <c r="V34" s="0" t="n">
        <f aca="false">CW34*I34</f>
        <v>7.6975875</v>
      </c>
      <c r="W34" s="0" t="n">
        <f aca="false">ROUND(CX34*I34,2)</f>
        <v>0</v>
      </c>
      <c r="X34" s="0" t="n">
        <f aca="false">ROUND(CY34,2)</f>
        <v>2019.33</v>
      </c>
      <c r="Y34" s="0" t="n">
        <f aca="false">ROUND(CZ34,2)</f>
        <v>1151.87</v>
      </c>
      <c r="AA34" s="0" t="n">
        <v>14444519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7776.97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2019.3252</v>
      </c>
      <c r="CZ34" s="0" t="n">
        <f aca="false">((S34+R34)*(ROUND((FY34*IF(1,1,1)),IF(1,0,2))/100))</f>
        <v>1151.8686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10948.17</v>
      </c>
      <c r="GN34" s="0" t="n">
        <f aca="false">ROUND(IF(OR(BI34=0,BI34=1),O34+X34+Y34,0),2)</f>
        <v>110948.17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6455</v>
      </c>
      <c r="J35" s="0" t="n">
        <v>0</v>
      </c>
      <c r="O35" s="0" t="n">
        <f aca="false">ROUND(CP35,2)</f>
        <v>25323.73</v>
      </c>
      <c r="P35" s="0" t="n">
        <f aca="false">ROUND(CQ35*I35,2)</f>
        <v>25306.14</v>
      </c>
      <c r="Q35" s="0" t="n">
        <f aca="false">ROUND(CR35*I35,2)</f>
        <v>13.81</v>
      </c>
      <c r="R35" s="0" t="n">
        <f aca="false">ROUND(CS35*I35,2)</f>
        <v>0</v>
      </c>
      <c r="S35" s="0" t="n">
        <f aca="false">ROUND(CT35*I35,2)</f>
        <v>3.78</v>
      </c>
      <c r="T35" s="0" t="n">
        <f aca="false">ROUND(CU35*I35,2)</f>
        <v>0</v>
      </c>
      <c r="U35" s="0" t="n">
        <f aca="false">CV35*I35</f>
        <v>0.0668092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5.37</v>
      </c>
      <c r="Y35" s="0" t="n">
        <f aca="false">ROUND(CZ35,2)</f>
        <v>3.06</v>
      </c>
      <c r="AA35" s="0" t="n">
        <v>14444519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5323.73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5.3676</v>
      </c>
      <c r="CZ35" s="0" t="n">
        <f aca="false">((S35+R35)*(ROUND((FY35*IF(1,1,1)),IF(1,0,2))/100))</f>
        <v>3.0618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25332.16</v>
      </c>
      <c r="GN35" s="0" t="n">
        <f aca="false">ROUND(IF(OR(BI35=0,BI35=1),O35+X35+Y35,0),2)</f>
        <v>25332.16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444519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0</v>
      </c>
      <c r="CZ36" s="0" t="n">
        <f aca="false">((S36+R36)*(ROUND((FY36*IF(1,1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0</v>
      </c>
      <c r="GN36" s="0" t="n">
        <f aca="false">ROUND(IF(OR(BI36=0,BI36=1),O36+X36+Y36,0),2)</f>
        <v>0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0</v>
      </c>
      <c r="J37" s="0" t="n">
        <v>-101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4519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4519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0/100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444519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0</v>
      </c>
      <c r="CZ39" s="0" t="n">
        <f aca="false">((S39+R39)*(ROUND((FY39*IF(1,1,1)),IF(1,0,2))/100))</f>
        <v>0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0</v>
      </c>
      <c r="J40" s="0" t="n">
        <v>-7.14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4519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0</v>
      </c>
      <c r="J41" s="0" t="n">
        <v>7.1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4519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444519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0</v>
      </c>
      <c r="CZ42" s="0" t="n">
        <f aca="false">((S42+R42)*(ROUND((FY42*IF(1,1,1)),IF(1,0,2))/100))</f>
        <v>0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0</v>
      </c>
      <c r="J43" s="0" t="n">
        <v>-1.21</v>
      </c>
      <c r="O43" s="0" t="n">
        <f aca="false">ROUND(CP43,2)</f>
        <v>-0</v>
      </c>
      <c r="P43" s="0" t="n">
        <f aca="false">ROUND(CQ43*I43,2)</f>
        <v>-0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4519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0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0</v>
      </c>
      <c r="J44" s="0" t="n">
        <v>1.2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4519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322.75+0)*0.02*1.65,2)</f>
        <v>10.65</v>
      </c>
      <c r="J45" s="0" t="n">
        <v>0</v>
      </c>
      <c r="O45" s="0" t="n">
        <f aca="false">ROUND(CP45,2)</f>
        <v>255.12</v>
      </c>
      <c r="P45" s="0" t="n">
        <f aca="false">ROUND(CQ45*I45,2)</f>
        <v>0</v>
      </c>
      <c r="Q45" s="0" t="n">
        <f aca="false">ROUND(CR45*I45,2)</f>
        <v>255.12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4519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55.12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255.12</v>
      </c>
      <c r="GN45" s="0" t="n">
        <f aca="false">ROUND(IF(OR(BI45=0,BI45=1),O45+X45+Y45,0),2)</f>
        <v>255.12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10.65</v>
      </c>
      <c r="J46" s="0" t="n">
        <v>0</v>
      </c>
      <c r="O46" s="0" t="n">
        <f aca="false">ROUND(CP46,2)</f>
        <v>682.31</v>
      </c>
      <c r="P46" s="0" t="n">
        <f aca="false">ROUND(CQ46*I46,2)</f>
        <v>0</v>
      </c>
      <c r="Q46" s="0" t="n">
        <f aca="false">ROUND(CR46*I46,2)</f>
        <v>682.3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4519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682.31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682.31</v>
      </c>
      <c r="GN46" s="0" t="n">
        <f aca="false">ROUND(IF(OR(BI46=0,BI46=1),O46+X46+Y46,0),2)</f>
        <v>682.31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1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4519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4519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Громобоя, д. 29  S = 322,75 м2 (дополнительные работы)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245663.9</v>
      </c>
      <c r="P50" s="190" t="n">
        <f aca="false">ROUND(AC50,2)</f>
        <v>217068.02</v>
      </c>
      <c r="Q50" s="190" t="n">
        <f aca="false">ROUND(AD50,2)</f>
        <v>27020.09</v>
      </c>
      <c r="R50" s="190" t="n">
        <f aca="false">ROUND(AE50,2)</f>
        <v>1781.99</v>
      </c>
      <c r="S50" s="190" t="n">
        <f aca="false">ROUND(AF50,2)</f>
        <v>1575.79</v>
      </c>
      <c r="T50" s="190" t="n">
        <f aca="false">ROUND(AG50,2)</f>
        <v>0</v>
      </c>
      <c r="U50" s="190" t="n">
        <f aca="false">AH50</f>
        <v>29.38361415</v>
      </c>
      <c r="V50" s="190" t="n">
        <f aca="false">AI50</f>
        <v>22.18138</v>
      </c>
      <c r="W50" s="190" t="n">
        <f aca="false">ROUND(AJ50,2)</f>
        <v>0</v>
      </c>
      <c r="X50" s="190" t="n">
        <f aca="false">ROUND(AK50,2)</f>
        <v>4475.41</v>
      </c>
      <c r="Y50" s="190" t="n">
        <f aca="false">ROUND(AL50,2)</f>
        <v>2558.08</v>
      </c>
      <c r="Z50" s="190"/>
      <c r="AA50" s="190"/>
      <c r="AB50" s="190" t="n">
        <f aca="false">ROUND(SUMIF(AA24:AA48,"=14444519",O24:O48),2)</f>
        <v>245663.9</v>
      </c>
      <c r="AC50" s="190" t="n">
        <f aca="false">ROUND(SUMIF(AA24:AA48,"=14444519",P24:P48),2)</f>
        <v>217068.02</v>
      </c>
      <c r="AD50" s="190" t="n">
        <f aca="false">ROUND(SUMIF(AA24:AA48,"=14444519",Q24:Q48),2)</f>
        <v>27020.09</v>
      </c>
      <c r="AE50" s="190" t="n">
        <f aca="false">ROUND(SUMIF(AA24:AA48,"=14444519",R24:R48),2)</f>
        <v>1781.99</v>
      </c>
      <c r="AF50" s="190" t="n">
        <f aca="false">ROUND(SUMIF(AA24:AA48,"=14444519",S24:S48),2)</f>
        <v>1575.79</v>
      </c>
      <c r="AG50" s="190" t="n">
        <f aca="false">ROUND(SUMIF(AA24:AA48,"=14444519",T24:T48),2)</f>
        <v>0</v>
      </c>
      <c r="AH50" s="190" t="n">
        <f aca="false">SUMIF(AA24:AA48,"=14444519",U24:U48)</f>
        <v>29.38361415</v>
      </c>
      <c r="AI50" s="190" t="n">
        <f aca="false">SUMIF(AA24:AA48,"=14444519",V24:V48)</f>
        <v>22.18138</v>
      </c>
      <c r="AJ50" s="190" t="n">
        <f aca="false">ROUND(SUMIF(AA24:AA48,"=14444519",W24:W48),2)</f>
        <v>0</v>
      </c>
      <c r="AK50" s="190" t="n">
        <f aca="false">ROUND(SUMIF(AA24:AA48,"=14444519",X24:X48),2)</f>
        <v>4475.41</v>
      </c>
      <c r="AL50" s="190" t="n">
        <f aca="false">ROUND(SUMIF(AA24:AA48,"=14444519",Y24:Y48),2)</f>
        <v>2558.08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252697.39</v>
      </c>
      <c r="AS50" s="190" t="n">
        <f aca="false">ROUND(BF50,2)</f>
        <v>252697.39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44519",FQ24:FQ48),2)</f>
        <v>0</v>
      </c>
      <c r="BC50" s="190" t="n">
        <f aca="false">ROUND(SUMIF(AA24:AA48,"=14444519",FR24:FR48),2)</f>
        <v>0</v>
      </c>
      <c r="BD50" s="190" t="n">
        <f aca="false">ROUND(SUMIF(AA24:AA48,"=14444519",GL24:GL48),2)</f>
        <v>0</v>
      </c>
      <c r="BE50" s="190" t="n">
        <f aca="false">ROUND(SUMIF(AA24:AA48,"=14444519",GM24:GM48),2)</f>
        <v>252697.39</v>
      </c>
      <c r="BF50" s="190" t="n">
        <f aca="false">ROUND(SUMIF(AA24:AA48,"=14444519",GN24:GN48),2)</f>
        <v>252697.39</v>
      </c>
      <c r="BG50" s="190" t="n">
        <f aca="false">ROUND(SUMIF(AA24:AA48,"=14444519",GO24:GO48),2)</f>
        <v>0</v>
      </c>
      <c r="BH50" s="190" t="n">
        <f aca="false">ROUND(SUMIF(AA24:AA48,"=14444519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245663.9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217068.02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27020.09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1781.99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1575.79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252697.39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29.38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22.18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4475.41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2558.08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252697.39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1575.79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1781.99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3357.78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18091.09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8929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178586.5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38481.52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4475.41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2558.08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252697.39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51.56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252697.39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45485.53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298182.92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ул.Громобоя,  д. 29 (доп.3кв.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245663.9</v>
      </c>
      <c r="P98" s="190" t="n">
        <f aca="false">ROUND(P50,2)</f>
        <v>217068.02</v>
      </c>
      <c r="Q98" s="190" t="n">
        <f aca="false">ROUND(Q50,2)</f>
        <v>27020.09</v>
      </c>
      <c r="R98" s="190" t="n">
        <f aca="false">ROUND(R50,2)</f>
        <v>1781.99</v>
      </c>
      <c r="S98" s="190" t="n">
        <f aca="false">ROUND(S50,2)</f>
        <v>1575.79</v>
      </c>
      <c r="T98" s="190" t="n">
        <f aca="false">ROUND(T50,2)</f>
        <v>0</v>
      </c>
      <c r="U98" s="190" t="n">
        <f aca="false">U50</f>
        <v>29.38361415</v>
      </c>
      <c r="V98" s="190" t="n">
        <f aca="false">V50</f>
        <v>22.18138</v>
      </c>
      <c r="W98" s="190" t="n">
        <f aca="false">ROUND(W50,2)</f>
        <v>0</v>
      </c>
      <c r="X98" s="190" t="n">
        <f aca="false">ROUND(X50,2)</f>
        <v>4475.41</v>
      </c>
      <c r="Y98" s="190" t="n">
        <f aca="false">ROUND(Y50,2)</f>
        <v>2558.08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252697.39</v>
      </c>
      <c r="AS98" s="190" t="n">
        <f aca="false">ROUND(AS50,2)</f>
        <v>252697.39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245663.9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217068.02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1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27020.09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0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1781.99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1575.79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252697.39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29.38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22.18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4475.41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f aca="false">IF(Source!F116&lt;&gt;0,1,0)</f>
        <v>1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2558.08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1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252697.39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1575.79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1781.99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3357.78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18091.09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8929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178586.5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38481.52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4475.41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2558.08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252697.39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51.56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252697.39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45485.53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298182.92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44519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44519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58</v>
      </c>
      <c r="E16" s="194" t="n">
        <v>252.7</v>
      </c>
      <c r="F16" s="194" t="n">
        <v>0</v>
      </c>
      <c r="G16" s="194" t="n">
        <v>0</v>
      </c>
      <c r="H16" s="194" t="n">
        <v>0</v>
      </c>
      <c r="I16" s="194" t="n">
        <v>252.7</v>
      </c>
      <c r="J16" s="194" t="n">
        <v>1.58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245663.9</v>
      </c>
      <c r="AU16" s="194" t="n">
        <v>217068.02</v>
      </c>
      <c r="AV16" s="194" t="n">
        <v>0</v>
      </c>
      <c r="AW16" s="194" t="n">
        <v>0</v>
      </c>
      <c r="AX16" s="194" t="n">
        <v>0</v>
      </c>
      <c r="AY16" s="194" t="n">
        <v>27020.09</v>
      </c>
      <c r="AZ16" s="194" t="n">
        <v>1781.99</v>
      </c>
      <c r="BA16" s="194" t="n">
        <v>1575.79</v>
      </c>
      <c r="BB16" s="194" t="n">
        <v>252697.39</v>
      </c>
      <c r="BC16" s="194" t="n">
        <v>0</v>
      </c>
      <c r="BD16" s="194" t="n">
        <v>0</v>
      </c>
      <c r="BE16" s="194" t="n">
        <v>0</v>
      </c>
      <c r="BF16" s="194" t="n">
        <v>29.38</v>
      </c>
      <c r="BG16" s="194" t="n">
        <v>22.18</v>
      </c>
      <c r="BH16" s="194" t="n">
        <v>0</v>
      </c>
      <c r="BI16" s="194" t="n">
        <v>4475.41</v>
      </c>
      <c r="BJ16" s="194" t="n">
        <v>2558.08</v>
      </c>
      <c r="BK16" s="194" t="n">
        <v>252697.39</v>
      </c>
    </row>
    <row r="18" customFormat="false" ht="13.2" hidden="false" customHeight="false" outlineLevel="0" collapsed="false">
      <c r="A18" s="0" t="n">
        <v>51</v>
      </c>
      <c r="E18" s="195" t="n">
        <v>252.7</v>
      </c>
      <c r="F18" s="195" t="n">
        <v>0</v>
      </c>
      <c r="G18" s="195" t="n">
        <v>0</v>
      </c>
      <c r="H18" s="195" t="n">
        <v>0</v>
      </c>
      <c r="I18" s="195" t="n">
        <v>252.7</v>
      </c>
      <c r="J18" s="195" t="n">
        <v>1.58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245663.9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217068.02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27020.09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1781.99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1575.79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252697.39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29.38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22.18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4475.41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2558.08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252697.39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1575.79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1781.99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3357.78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18091.09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8929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178586.5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38481.52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4475.41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2558.08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252697.39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51.56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252697.39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45485.53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298182.92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44519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4519</v>
      </c>
      <c r="C1" s="0" t="n">
        <v>1444456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4457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4519</v>
      </c>
      <c r="C2" s="0" t="n">
        <v>1444456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4457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4519</v>
      </c>
      <c r="C3" s="0" t="n">
        <v>1444456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4457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4519</v>
      </c>
      <c r="C4" s="0" t="n">
        <v>1444456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4457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4519</v>
      </c>
      <c r="C5" s="0" t="n">
        <v>1444456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4457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4519</v>
      </c>
      <c r="C6" s="0" t="n">
        <v>1444456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4457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4519</v>
      </c>
      <c r="C7" s="0" t="n">
        <v>1444456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4457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4519</v>
      </c>
      <c r="C8" s="0" t="n">
        <v>14444561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4519</v>
      </c>
      <c r="C9" s="0" t="n">
        <v>1444456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457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4519</v>
      </c>
      <c r="C10" s="0" t="n">
        <v>1444458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4458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4519</v>
      </c>
      <c r="C11" s="0" t="n">
        <v>1444458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4458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4519</v>
      </c>
      <c r="C12" s="0" t="n">
        <v>14444583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4519</v>
      </c>
      <c r="C13" s="0" t="n">
        <v>14444583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4459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4519</v>
      </c>
      <c r="C14" s="0" t="n">
        <v>14444593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5</v>
      </c>
      <c r="K14" s="0" t="s">
        <v>476</v>
      </c>
      <c r="L14" s="0" t="n">
        <v>1369</v>
      </c>
      <c r="N14" s="0" t="n">
        <v>1013</v>
      </c>
      <c r="O14" s="0" t="s">
        <v>450</v>
      </c>
      <c r="P14" s="0" t="s">
        <v>45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460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4519</v>
      </c>
      <c r="C15" s="0" t="n">
        <v>1444459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1</v>
      </c>
      <c r="L15" s="0" t="n">
        <v>608254</v>
      </c>
      <c r="N15" s="0" t="n">
        <v>1013</v>
      </c>
      <c r="O15" s="0" t="s">
        <v>452</v>
      </c>
      <c r="P15" s="0" t="s">
        <v>45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460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4519</v>
      </c>
      <c r="C16" s="0" t="n">
        <v>14444593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7</v>
      </c>
      <c r="J16" s="0" t="s">
        <v>478</v>
      </c>
      <c r="K16" s="0" t="s">
        <v>479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460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4519</v>
      </c>
      <c r="C17" s="0" t="n">
        <v>14444593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0</v>
      </c>
      <c r="J17" s="0" t="s">
        <v>481</v>
      </c>
      <c r="K17" s="0" t="s">
        <v>482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460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4519</v>
      </c>
      <c r="C18" s="0" t="n">
        <v>14444593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6</v>
      </c>
      <c r="J18" s="0" t="s">
        <v>467</v>
      </c>
      <c r="K18" s="0" t="s">
        <v>468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460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4519</v>
      </c>
      <c r="C19" s="0" t="n">
        <v>14444593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3</v>
      </c>
      <c r="J19" s="0" t="s">
        <v>484</v>
      </c>
      <c r="K19" s="0" t="s">
        <v>485</v>
      </c>
      <c r="L19" s="0" t="n">
        <v>1368</v>
      </c>
      <c r="N19" s="0" t="n">
        <v>1011</v>
      </c>
      <c r="O19" s="0" t="s">
        <v>456</v>
      </c>
      <c r="P19" s="0" t="s">
        <v>45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460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4519</v>
      </c>
      <c r="C20" s="0" t="n">
        <v>14444593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6</v>
      </c>
      <c r="J20" s="0" t="s">
        <v>487</v>
      </c>
      <c r="K20" s="0" t="s">
        <v>488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460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4519</v>
      </c>
      <c r="C21" s="0" t="n">
        <v>14444593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4519</v>
      </c>
      <c r="C22" s="0" t="n">
        <v>14444593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461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4519</v>
      </c>
      <c r="C23" s="0" t="n">
        <v>14444613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9</v>
      </c>
      <c r="K23" s="0" t="s">
        <v>490</v>
      </c>
      <c r="L23" s="0" t="n">
        <v>1369</v>
      </c>
      <c r="N23" s="0" t="n">
        <v>1013</v>
      </c>
      <c r="O23" s="0" t="s">
        <v>450</v>
      </c>
      <c r="P23" s="0" t="s">
        <v>45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4462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4519</v>
      </c>
      <c r="C24" s="0" t="n">
        <v>1444461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1</v>
      </c>
      <c r="L24" s="0" t="n">
        <v>608254</v>
      </c>
      <c r="N24" s="0" t="n">
        <v>1013</v>
      </c>
      <c r="O24" s="0" t="s">
        <v>452</v>
      </c>
      <c r="P24" s="0" t="s">
        <v>45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4462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4519</v>
      </c>
      <c r="C25" s="0" t="n">
        <v>14444613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1</v>
      </c>
      <c r="J25" s="0" t="s">
        <v>492</v>
      </c>
      <c r="K25" s="0" t="s">
        <v>493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4462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4519</v>
      </c>
      <c r="C26" s="0" t="n">
        <v>14444613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4</v>
      </c>
      <c r="J26" s="0" t="s">
        <v>495</v>
      </c>
      <c r="K26" s="0" t="s">
        <v>496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4463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4519</v>
      </c>
      <c r="C27" s="0" t="n">
        <v>14444613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7</v>
      </c>
      <c r="J27" s="0" t="s">
        <v>478</v>
      </c>
      <c r="K27" s="0" t="s">
        <v>479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4463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4519</v>
      </c>
      <c r="C28" s="0" t="n">
        <v>14444613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0</v>
      </c>
      <c r="J28" s="0" t="s">
        <v>481</v>
      </c>
      <c r="K28" s="0" t="s">
        <v>482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4463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4519</v>
      </c>
      <c r="C29" s="0" t="n">
        <v>14444613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6</v>
      </c>
      <c r="J29" s="0" t="s">
        <v>467</v>
      </c>
      <c r="K29" s="0" t="s">
        <v>468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4463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4519</v>
      </c>
      <c r="C30" s="0" t="n">
        <v>14444613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3</v>
      </c>
      <c r="J30" s="0" t="s">
        <v>484</v>
      </c>
      <c r="K30" s="0" t="s">
        <v>485</v>
      </c>
      <c r="L30" s="0" t="n">
        <v>1368</v>
      </c>
      <c r="N30" s="0" t="n">
        <v>1011</v>
      </c>
      <c r="O30" s="0" t="s">
        <v>456</v>
      </c>
      <c r="P30" s="0" t="s">
        <v>45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4463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4519</v>
      </c>
      <c r="C31" s="0" t="n">
        <v>14444613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7</v>
      </c>
      <c r="J31" s="0" t="s">
        <v>498</v>
      </c>
      <c r="K31" s="0" t="s">
        <v>499</v>
      </c>
      <c r="L31" s="0" t="n">
        <v>1368</v>
      </c>
      <c r="N31" s="0" t="n">
        <v>1011</v>
      </c>
      <c r="O31" s="0" t="s">
        <v>456</v>
      </c>
      <c r="P31" s="0" t="s">
        <v>45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4463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4519</v>
      </c>
      <c r="C32" s="0" t="n">
        <v>14444613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0</v>
      </c>
      <c r="J32" s="0" t="s">
        <v>501</v>
      </c>
      <c r="K32" s="0" t="s">
        <v>502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463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4519</v>
      </c>
      <c r="C33" s="0" t="n">
        <v>14444613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463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4519</v>
      </c>
      <c r="C34" s="0" t="n">
        <v>14444613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3</v>
      </c>
      <c r="J34" s="0" t="s">
        <v>504</v>
      </c>
      <c r="K34" s="0" t="s">
        <v>505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463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4519</v>
      </c>
      <c r="C35" s="0" t="n">
        <v>14444613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6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463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4519</v>
      </c>
      <c r="C36" s="0" t="n">
        <v>14444640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89</v>
      </c>
      <c r="K36" s="0" t="s">
        <v>490</v>
      </c>
      <c r="L36" s="0" t="n">
        <v>1369</v>
      </c>
      <c r="N36" s="0" t="n">
        <v>1013</v>
      </c>
      <c r="O36" s="0" t="s">
        <v>450</v>
      </c>
      <c r="P36" s="0" t="s">
        <v>45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4464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4519</v>
      </c>
      <c r="C37" s="0" t="n">
        <v>14444640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4</v>
      </c>
      <c r="J37" s="0" t="s">
        <v>495</v>
      </c>
      <c r="K37" s="0" t="s">
        <v>496</v>
      </c>
      <c r="L37" s="0" t="n">
        <v>1368</v>
      </c>
      <c r="N37" s="0" t="n">
        <v>1011</v>
      </c>
      <c r="O37" s="0" t="s">
        <v>456</v>
      </c>
      <c r="P37" s="0" t="s">
        <v>45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4464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4519</v>
      </c>
      <c r="C38" s="0" t="n">
        <v>14444640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464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4519</v>
      </c>
      <c r="C39" s="0" t="n">
        <v>14444640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6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464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4519</v>
      </c>
      <c r="C40" s="0" t="n">
        <v>14444649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9</v>
      </c>
      <c r="K40" s="0" t="s">
        <v>490</v>
      </c>
      <c r="L40" s="0" t="n">
        <v>1369</v>
      </c>
      <c r="N40" s="0" t="n">
        <v>1013</v>
      </c>
      <c r="O40" s="0" t="s">
        <v>450</v>
      </c>
      <c r="P40" s="0" t="s">
        <v>45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465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4519</v>
      </c>
      <c r="C41" s="0" t="n">
        <v>1444464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1</v>
      </c>
      <c r="L41" s="0" t="n">
        <v>608254</v>
      </c>
      <c r="N41" s="0" t="n">
        <v>1013</v>
      </c>
      <c r="O41" s="0" t="s">
        <v>452</v>
      </c>
      <c r="P41" s="0" t="s">
        <v>45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465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4519</v>
      </c>
      <c r="C42" s="0" t="n">
        <v>14444649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7</v>
      </c>
      <c r="J42" s="0" t="s">
        <v>478</v>
      </c>
      <c r="K42" s="0" t="s">
        <v>479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466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4519</v>
      </c>
      <c r="C43" s="0" t="n">
        <v>14444649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0</v>
      </c>
      <c r="J43" s="0" t="s">
        <v>481</v>
      </c>
      <c r="K43" s="0" t="s">
        <v>482</v>
      </c>
      <c r="L43" s="0" t="n">
        <v>1368</v>
      </c>
      <c r="N43" s="0" t="n">
        <v>1011</v>
      </c>
      <c r="O43" s="0" t="s">
        <v>456</v>
      </c>
      <c r="P43" s="0" t="s">
        <v>45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466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4519</v>
      </c>
      <c r="C44" s="0" t="n">
        <v>14444649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6</v>
      </c>
      <c r="J44" s="0" t="s">
        <v>467</v>
      </c>
      <c r="K44" s="0" t="s">
        <v>468</v>
      </c>
      <c r="L44" s="0" t="n">
        <v>1368</v>
      </c>
      <c r="N44" s="0" t="n">
        <v>1011</v>
      </c>
      <c r="O44" s="0" t="s">
        <v>456</v>
      </c>
      <c r="P44" s="0" t="s">
        <v>45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466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4519</v>
      </c>
      <c r="C45" s="0" t="n">
        <v>14444649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6</v>
      </c>
      <c r="J45" s="0" t="s">
        <v>487</v>
      </c>
      <c r="K45" s="0" t="s">
        <v>488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466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4519</v>
      </c>
      <c r="C46" s="0" t="n">
        <v>14444649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4519</v>
      </c>
      <c r="C47" s="0" t="n">
        <v>14444649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466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4519</v>
      </c>
      <c r="C48" s="0" t="n">
        <v>14444667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7</v>
      </c>
      <c r="K48" s="0" t="s">
        <v>508</v>
      </c>
      <c r="L48" s="0" t="n">
        <v>1369</v>
      </c>
      <c r="N48" s="0" t="n">
        <v>1013</v>
      </c>
      <c r="O48" s="0" t="s">
        <v>450</v>
      </c>
      <c r="P48" s="0" t="s">
        <v>45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4467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4519</v>
      </c>
      <c r="C49" s="0" t="n">
        <v>1444466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1</v>
      </c>
      <c r="L49" s="0" t="n">
        <v>608254</v>
      </c>
      <c r="N49" s="0" t="n">
        <v>1013</v>
      </c>
      <c r="O49" s="0" t="s">
        <v>452</v>
      </c>
      <c r="P49" s="0" t="s">
        <v>45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4467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4519</v>
      </c>
      <c r="C50" s="0" t="n">
        <v>14444667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1</v>
      </c>
      <c r="J50" s="0" t="s">
        <v>492</v>
      </c>
      <c r="K50" s="0" t="s">
        <v>493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4468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4519</v>
      </c>
      <c r="C51" s="0" t="n">
        <v>14444667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3</v>
      </c>
      <c r="J51" s="0" t="s">
        <v>454</v>
      </c>
      <c r="K51" s="0" t="s">
        <v>455</v>
      </c>
      <c r="L51" s="0" t="n">
        <v>1368</v>
      </c>
      <c r="N51" s="0" t="n">
        <v>1011</v>
      </c>
      <c r="O51" s="0" t="s">
        <v>456</v>
      </c>
      <c r="P51" s="0" t="s">
        <v>45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4468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4519</v>
      </c>
      <c r="C52" s="0" t="n">
        <v>14444667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09</v>
      </c>
      <c r="J52" s="0" t="s">
        <v>510</v>
      </c>
      <c r="K52" s="0" t="s">
        <v>511</v>
      </c>
      <c r="L52" s="0" t="n">
        <v>1368</v>
      </c>
      <c r="N52" s="0" t="n">
        <v>1011</v>
      </c>
      <c r="O52" s="0" t="s">
        <v>456</v>
      </c>
      <c r="P52" s="0" t="s">
        <v>45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4468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4519</v>
      </c>
      <c r="C53" s="0" t="n">
        <v>14444667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7</v>
      </c>
      <c r="J53" s="0" t="s">
        <v>498</v>
      </c>
      <c r="K53" s="0" t="s">
        <v>499</v>
      </c>
      <c r="L53" s="0" t="n">
        <v>1368</v>
      </c>
      <c r="N53" s="0" t="n">
        <v>1011</v>
      </c>
      <c r="O53" s="0" t="s">
        <v>456</v>
      </c>
      <c r="P53" s="0" t="s">
        <v>45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4468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4519</v>
      </c>
      <c r="C54" s="0" t="n">
        <v>14444667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468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4519</v>
      </c>
      <c r="C55" s="0" t="n">
        <v>14444667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2</v>
      </c>
      <c r="J55" s="0" t="s">
        <v>513</v>
      </c>
      <c r="K55" s="0" t="s">
        <v>514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468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4519</v>
      </c>
      <c r="C56" s="0" t="n">
        <v>14444667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4519</v>
      </c>
      <c r="C57" s="0" t="n">
        <v>14444667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4468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4519</v>
      </c>
      <c r="C58" s="0" t="n">
        <v>14444689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7</v>
      </c>
      <c r="K58" s="0" t="s">
        <v>508</v>
      </c>
      <c r="L58" s="0" t="n">
        <v>1369</v>
      </c>
      <c r="N58" s="0" t="n">
        <v>1013</v>
      </c>
      <c r="O58" s="0" t="s">
        <v>450</v>
      </c>
      <c r="P58" s="0" t="s">
        <v>45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4469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4519</v>
      </c>
      <c r="C59" s="0" t="n">
        <v>14444689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09</v>
      </c>
      <c r="J59" s="0" t="s">
        <v>510</v>
      </c>
      <c r="K59" s="0" t="s">
        <v>511</v>
      </c>
      <c r="L59" s="0" t="n">
        <v>1368</v>
      </c>
      <c r="N59" s="0" t="n">
        <v>1011</v>
      </c>
      <c r="O59" s="0" t="s">
        <v>456</v>
      </c>
      <c r="P59" s="0" t="s">
        <v>45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4469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4519</v>
      </c>
      <c r="C60" s="0" t="n">
        <v>14444689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4519</v>
      </c>
      <c r="C61" s="0" t="n">
        <v>14444689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4469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4519</v>
      </c>
      <c r="C62" s="0" t="n">
        <v>14444701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5</v>
      </c>
      <c r="K62" s="0" t="s">
        <v>516</v>
      </c>
      <c r="L62" s="0" t="n">
        <v>1369</v>
      </c>
      <c r="N62" s="0" t="n">
        <v>1013</v>
      </c>
      <c r="O62" s="0" t="s">
        <v>450</v>
      </c>
      <c r="P62" s="0" t="s">
        <v>45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470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4519</v>
      </c>
      <c r="C63" s="0" t="n">
        <v>14444701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7</v>
      </c>
      <c r="J63" s="0" t="s">
        <v>498</v>
      </c>
      <c r="K63" s="0" t="s">
        <v>499</v>
      </c>
      <c r="L63" s="0" t="n">
        <v>1368</v>
      </c>
      <c r="N63" s="0" t="n">
        <v>1011</v>
      </c>
      <c r="O63" s="0" t="s">
        <v>456</v>
      </c>
      <c r="P63" s="0" t="s">
        <v>45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470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4519</v>
      </c>
      <c r="C64" s="0" t="n">
        <v>14444701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471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4519</v>
      </c>
      <c r="C65" s="0" t="n">
        <v>14444701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7</v>
      </c>
      <c r="J65" s="0" t="s">
        <v>518</v>
      </c>
      <c r="K65" s="0" t="s">
        <v>519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471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4519</v>
      </c>
      <c r="C66" s="0" t="n">
        <v>14444701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0</v>
      </c>
      <c r="J66" s="0" t="s">
        <v>521</v>
      </c>
      <c r="K66" s="0" t="s">
        <v>522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471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4519</v>
      </c>
      <c r="C67" s="0" t="n">
        <v>14444701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3</v>
      </c>
      <c r="J67" s="0" t="s">
        <v>524</v>
      </c>
      <c r="K67" s="0" t="s">
        <v>525</v>
      </c>
      <c r="L67" s="0" t="n">
        <v>1356</v>
      </c>
      <c r="N67" s="0" t="n">
        <v>1010</v>
      </c>
      <c r="O67" s="0" t="s">
        <v>526</v>
      </c>
      <c r="P67" s="0" t="s">
        <v>526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471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4571</v>
      </c>
      <c r="C1" s="0" t="n">
        <v>1444456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4456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4572</v>
      </c>
      <c r="C2" s="0" t="n">
        <v>1444456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4456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4573</v>
      </c>
      <c r="C3" s="0" t="n">
        <v>1444456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4456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4574</v>
      </c>
      <c r="C4" s="0" t="n">
        <v>1444456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4456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4575</v>
      </c>
      <c r="C5" s="0" t="n">
        <v>1444456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4456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4576</v>
      </c>
      <c r="C6" s="0" t="n">
        <v>1444456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4456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4577</v>
      </c>
      <c r="C7" s="0" t="n">
        <v>1444456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4456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4578</v>
      </c>
      <c r="C8" s="0" t="n">
        <v>14444561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7</v>
      </c>
      <c r="J8" s="0" t="s">
        <v>528</v>
      </c>
      <c r="K8" s="0" t="s">
        <v>529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4579</v>
      </c>
      <c r="C9" s="0" t="n">
        <v>1444456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457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4588</v>
      </c>
      <c r="C10" s="0" t="n">
        <v>1444458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4458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4589</v>
      </c>
      <c r="C11" s="0" t="n">
        <v>1444458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4458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4590</v>
      </c>
      <c r="C12" s="0" t="n">
        <v>14444583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458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4603</v>
      </c>
      <c r="C13" s="0" t="n">
        <v>14444593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5</v>
      </c>
      <c r="K13" s="0" t="s">
        <v>476</v>
      </c>
      <c r="L13" s="0" t="n">
        <v>1369</v>
      </c>
      <c r="N13" s="0" t="n">
        <v>1013</v>
      </c>
      <c r="O13" s="0" t="s">
        <v>450</v>
      </c>
      <c r="P13" s="0" t="s">
        <v>45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459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4604</v>
      </c>
      <c r="C14" s="0" t="n">
        <v>1444459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1</v>
      </c>
      <c r="L14" s="0" t="n">
        <v>608254</v>
      </c>
      <c r="N14" s="0" t="n">
        <v>1013</v>
      </c>
      <c r="O14" s="0" t="s">
        <v>452</v>
      </c>
      <c r="P14" s="0" t="s">
        <v>45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459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4605</v>
      </c>
      <c r="C15" s="0" t="n">
        <v>14444593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7</v>
      </c>
      <c r="J15" s="0" t="s">
        <v>478</v>
      </c>
      <c r="K15" s="0" t="s">
        <v>479</v>
      </c>
      <c r="L15" s="0" t="n">
        <v>1368</v>
      </c>
      <c r="N15" s="0" t="n">
        <v>1011</v>
      </c>
      <c r="O15" s="0" t="s">
        <v>456</v>
      </c>
      <c r="P15" s="0" t="s">
        <v>45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459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4606</v>
      </c>
      <c r="C16" s="0" t="n">
        <v>14444593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0</v>
      </c>
      <c r="J16" s="0" t="s">
        <v>481</v>
      </c>
      <c r="K16" s="0" t="s">
        <v>482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459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4607</v>
      </c>
      <c r="C17" s="0" t="n">
        <v>14444593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6</v>
      </c>
      <c r="J17" s="0" t="s">
        <v>467</v>
      </c>
      <c r="K17" s="0" t="s">
        <v>468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459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4608</v>
      </c>
      <c r="C18" s="0" t="n">
        <v>14444593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460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4609</v>
      </c>
      <c r="C19" s="0" t="n">
        <v>14444593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6</v>
      </c>
      <c r="J19" s="0" t="s">
        <v>487</v>
      </c>
      <c r="K19" s="0" t="s">
        <v>488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460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4610</v>
      </c>
      <c r="C20" s="0" t="n">
        <v>14444593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460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4627</v>
      </c>
      <c r="C21" s="0" t="n">
        <v>14444613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89</v>
      </c>
      <c r="K21" s="0" t="s">
        <v>490</v>
      </c>
      <c r="L21" s="0" t="n">
        <v>1369</v>
      </c>
      <c r="N21" s="0" t="n">
        <v>1013</v>
      </c>
      <c r="O21" s="0" t="s">
        <v>450</v>
      </c>
      <c r="P21" s="0" t="s">
        <v>45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4461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4628</v>
      </c>
      <c r="C22" s="0" t="n">
        <v>1444461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1</v>
      </c>
      <c r="L22" s="0" t="n">
        <v>608254</v>
      </c>
      <c r="N22" s="0" t="n">
        <v>1013</v>
      </c>
      <c r="O22" s="0" t="s">
        <v>452</v>
      </c>
      <c r="P22" s="0" t="s">
        <v>45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4461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4629</v>
      </c>
      <c r="C23" s="0" t="n">
        <v>14444613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1</v>
      </c>
      <c r="J23" s="0" t="s">
        <v>492</v>
      </c>
      <c r="K23" s="0" t="s">
        <v>493</v>
      </c>
      <c r="L23" s="0" t="n">
        <v>1368</v>
      </c>
      <c r="N23" s="0" t="n">
        <v>1011</v>
      </c>
      <c r="O23" s="0" t="s">
        <v>456</v>
      </c>
      <c r="P23" s="0" t="s">
        <v>45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4461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4630</v>
      </c>
      <c r="C24" s="0" t="n">
        <v>14444613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4</v>
      </c>
      <c r="J24" s="0" t="s">
        <v>495</v>
      </c>
      <c r="K24" s="0" t="s">
        <v>496</v>
      </c>
      <c r="L24" s="0" t="n">
        <v>1368</v>
      </c>
      <c r="N24" s="0" t="n">
        <v>1011</v>
      </c>
      <c r="O24" s="0" t="s">
        <v>456</v>
      </c>
      <c r="P24" s="0" t="s">
        <v>45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4461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4631</v>
      </c>
      <c r="C25" s="0" t="n">
        <v>14444613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7</v>
      </c>
      <c r="J25" s="0" t="s">
        <v>478</v>
      </c>
      <c r="K25" s="0" t="s">
        <v>479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4461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4632</v>
      </c>
      <c r="C26" s="0" t="n">
        <v>14444613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0</v>
      </c>
      <c r="J26" s="0" t="s">
        <v>481</v>
      </c>
      <c r="K26" s="0" t="s">
        <v>482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4461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4633</v>
      </c>
      <c r="C27" s="0" t="n">
        <v>14444613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6</v>
      </c>
      <c r="J27" s="0" t="s">
        <v>467</v>
      </c>
      <c r="K27" s="0" t="s">
        <v>468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4462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4634</v>
      </c>
      <c r="C28" s="0" t="n">
        <v>14444613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3</v>
      </c>
      <c r="J28" s="0" t="s">
        <v>484</v>
      </c>
      <c r="K28" s="0" t="s">
        <v>485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4462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4635</v>
      </c>
      <c r="C29" s="0" t="n">
        <v>14444613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7</v>
      </c>
      <c r="J29" s="0" t="s">
        <v>498</v>
      </c>
      <c r="K29" s="0" t="s">
        <v>499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4462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4636</v>
      </c>
      <c r="C30" s="0" t="n">
        <v>14444613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0</v>
      </c>
      <c r="J30" s="0" t="s">
        <v>501</v>
      </c>
      <c r="K30" s="0" t="s">
        <v>502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462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4637</v>
      </c>
      <c r="C31" s="0" t="n">
        <v>14444613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462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4638</v>
      </c>
      <c r="C32" s="0" t="n">
        <v>14444613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3</v>
      </c>
      <c r="J32" s="0" t="s">
        <v>504</v>
      </c>
      <c r="K32" s="0" t="s">
        <v>505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462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4639</v>
      </c>
      <c r="C33" s="0" t="n">
        <v>14444613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6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462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4645</v>
      </c>
      <c r="C34" s="0" t="n">
        <v>14444640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89</v>
      </c>
      <c r="K34" s="0" t="s">
        <v>490</v>
      </c>
      <c r="L34" s="0" t="n">
        <v>1369</v>
      </c>
      <c r="N34" s="0" t="n">
        <v>1013</v>
      </c>
      <c r="O34" s="0" t="s">
        <v>450</v>
      </c>
      <c r="P34" s="0" t="s">
        <v>45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4464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4646</v>
      </c>
      <c r="C35" s="0" t="n">
        <v>14444640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4</v>
      </c>
      <c r="J35" s="0" t="s">
        <v>495</v>
      </c>
      <c r="K35" s="0" t="s">
        <v>496</v>
      </c>
      <c r="L35" s="0" t="n">
        <v>1368</v>
      </c>
      <c r="N35" s="0" t="n">
        <v>1011</v>
      </c>
      <c r="O35" s="0" t="s">
        <v>456</v>
      </c>
      <c r="P35" s="0" t="s">
        <v>45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4464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4647</v>
      </c>
      <c r="C36" s="0" t="n">
        <v>14444640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464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4648</v>
      </c>
      <c r="C37" s="0" t="n">
        <v>14444640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6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464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4658</v>
      </c>
      <c r="C38" s="0" t="n">
        <v>14444649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89</v>
      </c>
      <c r="K38" s="0" t="s">
        <v>490</v>
      </c>
      <c r="L38" s="0" t="n">
        <v>1369</v>
      </c>
      <c r="N38" s="0" t="n">
        <v>1013</v>
      </c>
      <c r="O38" s="0" t="s">
        <v>450</v>
      </c>
      <c r="P38" s="0" t="s">
        <v>45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465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4659</v>
      </c>
      <c r="C39" s="0" t="n">
        <v>1444464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1</v>
      </c>
      <c r="L39" s="0" t="n">
        <v>608254</v>
      </c>
      <c r="N39" s="0" t="n">
        <v>1013</v>
      </c>
      <c r="O39" s="0" t="s">
        <v>452</v>
      </c>
      <c r="P39" s="0" t="s">
        <v>45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465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4660</v>
      </c>
      <c r="C40" s="0" t="n">
        <v>14444649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7</v>
      </c>
      <c r="J40" s="0" t="s">
        <v>478</v>
      </c>
      <c r="K40" s="0" t="s">
        <v>479</v>
      </c>
      <c r="L40" s="0" t="n">
        <v>1368</v>
      </c>
      <c r="N40" s="0" t="n">
        <v>1011</v>
      </c>
      <c r="O40" s="0" t="s">
        <v>456</v>
      </c>
      <c r="P40" s="0" t="s">
        <v>45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465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4661</v>
      </c>
      <c r="C41" s="0" t="n">
        <v>14444649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0</v>
      </c>
      <c r="J41" s="0" t="s">
        <v>481</v>
      </c>
      <c r="K41" s="0" t="s">
        <v>482</v>
      </c>
      <c r="L41" s="0" t="n">
        <v>1368</v>
      </c>
      <c r="N41" s="0" t="n">
        <v>1011</v>
      </c>
      <c r="O41" s="0" t="s">
        <v>456</v>
      </c>
      <c r="P41" s="0" t="s">
        <v>45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465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4662</v>
      </c>
      <c r="C42" s="0" t="n">
        <v>14444649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6</v>
      </c>
      <c r="J42" s="0" t="s">
        <v>467</v>
      </c>
      <c r="K42" s="0" t="s">
        <v>468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465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4663</v>
      </c>
      <c r="C43" s="0" t="n">
        <v>14444649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6</v>
      </c>
      <c r="J43" s="0" t="s">
        <v>487</v>
      </c>
      <c r="K43" s="0" t="s">
        <v>488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465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4664</v>
      </c>
      <c r="C44" s="0" t="n">
        <v>14444649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465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4678</v>
      </c>
      <c r="C45" s="0" t="n">
        <v>14444667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7</v>
      </c>
      <c r="K45" s="0" t="s">
        <v>508</v>
      </c>
      <c r="L45" s="0" t="n">
        <v>1369</v>
      </c>
      <c r="N45" s="0" t="n">
        <v>1013</v>
      </c>
      <c r="O45" s="0" t="s">
        <v>450</v>
      </c>
      <c r="P45" s="0" t="s">
        <v>45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4466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4679</v>
      </c>
      <c r="C46" s="0" t="n">
        <v>1444466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1</v>
      </c>
      <c r="L46" s="0" t="n">
        <v>608254</v>
      </c>
      <c r="N46" s="0" t="n">
        <v>1013</v>
      </c>
      <c r="O46" s="0" t="s">
        <v>452</v>
      </c>
      <c r="P46" s="0" t="s">
        <v>45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4466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4680</v>
      </c>
      <c r="C47" s="0" t="n">
        <v>14444667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1</v>
      </c>
      <c r="J47" s="0" t="s">
        <v>492</v>
      </c>
      <c r="K47" s="0" t="s">
        <v>493</v>
      </c>
      <c r="L47" s="0" t="n">
        <v>1368</v>
      </c>
      <c r="N47" s="0" t="n">
        <v>1011</v>
      </c>
      <c r="O47" s="0" t="s">
        <v>456</v>
      </c>
      <c r="P47" s="0" t="s">
        <v>45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4467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4681</v>
      </c>
      <c r="C48" s="0" t="n">
        <v>14444667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3</v>
      </c>
      <c r="J48" s="0" t="s">
        <v>454</v>
      </c>
      <c r="K48" s="0" t="s">
        <v>455</v>
      </c>
      <c r="L48" s="0" t="n">
        <v>1368</v>
      </c>
      <c r="N48" s="0" t="n">
        <v>1011</v>
      </c>
      <c r="O48" s="0" t="s">
        <v>456</v>
      </c>
      <c r="P48" s="0" t="s">
        <v>45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4467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4682</v>
      </c>
      <c r="C49" s="0" t="n">
        <v>14444667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9</v>
      </c>
      <c r="J49" s="0" t="s">
        <v>510</v>
      </c>
      <c r="K49" s="0" t="s">
        <v>511</v>
      </c>
      <c r="L49" s="0" t="n">
        <v>1368</v>
      </c>
      <c r="N49" s="0" t="n">
        <v>1011</v>
      </c>
      <c r="O49" s="0" t="s">
        <v>456</v>
      </c>
      <c r="P49" s="0" t="s">
        <v>45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4467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4683</v>
      </c>
      <c r="C50" s="0" t="n">
        <v>14444667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4467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4684</v>
      </c>
      <c r="C51" s="0" t="n">
        <v>14444667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467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4685</v>
      </c>
      <c r="C52" s="0" t="n">
        <v>14444667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2</v>
      </c>
      <c r="J52" s="0" t="s">
        <v>513</v>
      </c>
      <c r="K52" s="0" t="s">
        <v>514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467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4686</v>
      </c>
      <c r="C53" s="0" t="n">
        <v>14444667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467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4694</v>
      </c>
      <c r="C54" s="0" t="n">
        <v>14444689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7</v>
      </c>
      <c r="K54" s="0" t="s">
        <v>508</v>
      </c>
      <c r="L54" s="0" t="n">
        <v>1369</v>
      </c>
      <c r="N54" s="0" t="n">
        <v>1013</v>
      </c>
      <c r="O54" s="0" t="s">
        <v>450</v>
      </c>
      <c r="P54" s="0" t="s">
        <v>45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4469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4695</v>
      </c>
      <c r="C55" s="0" t="n">
        <v>14444689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09</v>
      </c>
      <c r="J55" s="0" t="s">
        <v>510</v>
      </c>
      <c r="K55" s="0" t="s">
        <v>511</v>
      </c>
      <c r="L55" s="0" t="n">
        <v>1368</v>
      </c>
      <c r="N55" s="0" t="n">
        <v>1011</v>
      </c>
      <c r="O55" s="0" t="s">
        <v>456</v>
      </c>
      <c r="P55" s="0" t="s">
        <v>45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4469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4696</v>
      </c>
      <c r="C56" s="0" t="n">
        <v>14444689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469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4708</v>
      </c>
      <c r="C57" s="0" t="n">
        <v>14444701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5</v>
      </c>
      <c r="K57" s="0" t="s">
        <v>516</v>
      </c>
      <c r="L57" s="0" t="n">
        <v>1369</v>
      </c>
      <c r="N57" s="0" t="n">
        <v>1013</v>
      </c>
      <c r="O57" s="0" t="s">
        <v>450</v>
      </c>
      <c r="P57" s="0" t="s">
        <v>45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470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4709</v>
      </c>
      <c r="C58" s="0" t="n">
        <v>14444701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7</v>
      </c>
      <c r="J58" s="0" t="s">
        <v>498</v>
      </c>
      <c r="K58" s="0" t="s">
        <v>499</v>
      </c>
      <c r="L58" s="0" t="n">
        <v>1368</v>
      </c>
      <c r="N58" s="0" t="n">
        <v>1011</v>
      </c>
      <c r="O58" s="0" t="s">
        <v>456</v>
      </c>
      <c r="P58" s="0" t="s">
        <v>45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470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4710</v>
      </c>
      <c r="C59" s="0" t="n">
        <v>14444701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470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4711</v>
      </c>
      <c r="C60" s="0" t="n">
        <v>14444701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7</v>
      </c>
      <c r="J60" s="0" t="s">
        <v>518</v>
      </c>
      <c r="K60" s="0" t="s">
        <v>519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470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4712</v>
      </c>
      <c r="C61" s="0" t="n">
        <v>14444701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0</v>
      </c>
      <c r="J61" s="0" t="s">
        <v>521</v>
      </c>
      <c r="K61" s="0" t="s">
        <v>522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470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4713</v>
      </c>
      <c r="C62" s="0" t="n">
        <v>14444701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3</v>
      </c>
      <c r="J62" s="0" t="s">
        <v>524</v>
      </c>
      <c r="K62" s="0" t="s">
        <v>525</v>
      </c>
      <c r="L62" s="0" t="n">
        <v>1356</v>
      </c>
      <c r="N62" s="0" t="n">
        <v>1010</v>
      </c>
      <c r="O62" s="0" t="s">
        <v>526</v>
      </c>
      <c r="P62" s="0" t="s">
        <v>526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470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0:45Z</dcterms:modified>
  <cp:revision>0</cp:revision>
  <dc:subject/>
  <dc:title/>
</cp:coreProperties>
</file>