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530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.Ленина,  д. 62  (доп.3кв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пр. Ленина, д. 62  S = 205,3 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34.5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Ленина, д. 62  S = 205,3  м2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15.6" hidden="false" customHeight="false" outlineLevel="0" collapsed="false">
      <c r="A14" s="25" t="str">
        <f aca="false">Source!E28</f>
        <v>4</v>
      </c>
      <c r="B14" s="26" t="str">
        <f aca="false">Source!G28</f>
        <v>Розлив вяжущих материалов</v>
      </c>
      <c r="C14" s="27" t="str">
        <f aca="false">IF(Source!DW28="",Source!H28,Source!DW28)</f>
        <v>тонна</v>
      </c>
      <c r="D14" s="28" t="n">
        <f aca="false">Source!I28</f>
        <v>0.0822</v>
      </c>
      <c r="E14" s="29"/>
    </row>
    <row r="15" customFormat="false" ht="46.8" hidden="false" customHeight="false" outlineLevel="0" collapsed="false">
      <c r="A15" s="25" t="str">
        <f aca="false">Source!E36</f>
        <v>8</v>
      </c>
      <c r="B15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15" s="27" t="str">
        <f aca="false">IF(Source!DW36="",Source!H36,Source!DW36)</f>
        <v>100 т смеси</v>
      </c>
      <c r="D15" s="28" t="n">
        <f aca="false">Source!I36</f>
        <v>0.1187</v>
      </c>
      <c r="E15" s="29"/>
    </row>
    <row r="16" customFormat="false" ht="46.8" hidden="false" customHeight="false" outlineLevel="0" collapsed="false">
      <c r="A16" s="25" t="str">
        <f aca="false">Source!E39</f>
        <v>9</v>
      </c>
      <c r="B16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6" s="27" t="str">
        <f aca="false">IF(Source!DW39="",Source!H39,Source!DW39)</f>
        <v>100 м2 покрытия</v>
      </c>
      <c r="D16" s="28" t="n">
        <f aca="false">Source!I39</f>
        <v>2.053</v>
      </c>
      <c r="E16" s="29"/>
    </row>
    <row r="17" customFormat="false" ht="31.2" hidden="false" customHeight="false" outlineLevel="0" collapsed="false">
      <c r="A17" s="25" t="str">
        <f aca="false">Source!E42</f>
        <v>10</v>
      </c>
      <c r="B17" s="26" t="str">
        <f aca="false">Source!G42</f>
        <v>На каждые 0,5 см изменения толщины покрытия добавлять к расценке 27-07-001-01 (до 5 см)</v>
      </c>
      <c r="C17" s="27" t="str">
        <f aca="false">IF(Source!DW42="",Source!H42,Source!DW42)</f>
        <v>100 м2 покрытия</v>
      </c>
      <c r="D17" s="28" t="n">
        <f aca="false">Source!I42</f>
        <v>8.212</v>
      </c>
      <c r="E17" s="29"/>
    </row>
    <row r="18" customFormat="false" ht="31.2" hidden="false" customHeight="false" outlineLevel="0" collapsed="false">
      <c r="A18" s="25" t="str">
        <f aca="false">Source!E45</f>
        <v>11</v>
      </c>
      <c r="B18" s="26" t="str">
        <f aca="false">Source!G45</f>
        <v>Погрузка при автомобильных перевозках грунта (от очистки основания)</v>
      </c>
      <c r="C18" s="27" t="str">
        <f aca="false">IF(Source!DW45="",Source!H45,Source!DW45)</f>
        <v>1 Т ГРУЗА</v>
      </c>
      <c r="D18" s="28" t="n">
        <f aca="false">Source!I45</f>
        <v>6.77</v>
      </c>
      <c r="E18" s="29"/>
    </row>
    <row r="19" customFormat="false" ht="46.8" hidden="false" customHeight="false" outlineLevel="0" collapsed="false">
      <c r="A19" s="25" t="str">
        <f aca="false">Source!E46</f>
        <v>12</v>
      </c>
      <c r="B19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19" s="27" t="str">
        <f aca="false">IF(Source!DW46="",Source!H46,Source!DW46)</f>
        <v>1 Т ГРУЗА</v>
      </c>
      <c r="D19" s="28" t="n">
        <f aca="false">Source!I46</f>
        <v>6.77</v>
      </c>
      <c r="E19" s="29"/>
    </row>
    <row r="20" customFormat="false" ht="15.6" hidden="false" customHeight="false" outlineLevel="0" collapsed="false">
      <c r="A20" s="30"/>
      <c r="B20" s="31"/>
      <c r="C20" s="32"/>
      <c r="D20" s="33"/>
      <c r="E20" s="34"/>
    </row>
    <row r="21" customFormat="false" ht="15.6" hidden="false" customHeight="false" outlineLevel="0" collapsed="false">
      <c r="A21" s="30"/>
      <c r="B21" s="31"/>
      <c r="C21" s="32"/>
      <c r="D21" s="33"/>
      <c r="E21" s="34"/>
    </row>
    <row r="22" customFormat="false" ht="13.8" hidden="false" customHeight="false" outlineLevel="0" collapsed="false">
      <c r="A22" s="35"/>
      <c r="B22" s="36"/>
      <c r="C22" s="37"/>
      <c r="D22" s="37"/>
      <c r="E22" s="3"/>
    </row>
    <row r="23" customFormat="false" ht="15.6" hidden="false" customHeight="false" outlineLevel="0" collapsed="false">
      <c r="A23" s="38"/>
      <c r="B23" s="11" t="s">
        <v>10</v>
      </c>
      <c r="C23" s="39"/>
      <c r="D23" s="40"/>
      <c r="E23" s="41"/>
    </row>
    <row r="24" customFormat="false" ht="15.6" hidden="false" customHeight="false" outlineLevel="0" collapsed="false">
      <c r="A24" s="38"/>
      <c r="B24" s="42"/>
      <c r="C24" s="39"/>
      <c r="D24" s="5"/>
      <c r="E24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T4" activeCellId="0" sqref="T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166.589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0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пр. Ленина, д. 62  S = 205,3  м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8</f>
        <v>4</v>
      </c>
      <c r="B27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31" t="str">
        <f aca="false">Source!G28</f>
        <v>Розлив вяжущих материалов</v>
      </c>
      <c r="D27" s="98" t="n">
        <f aca="false">Source!I28</f>
        <v>0.0822</v>
      </c>
      <c r="E27" s="99" t="n">
        <f aca="false">Source!AB28</f>
        <v>1581.73</v>
      </c>
      <c r="F27" s="99"/>
      <c r="G27" s="99" t="n">
        <f aca="false">Source!AD28</f>
        <v>49.5</v>
      </c>
      <c r="H27" s="99"/>
      <c r="I27" s="100" t="n">
        <f aca="false">Source!AC28</f>
        <v>1532.23</v>
      </c>
      <c r="J27" s="101" t="n">
        <f aca="false">Source!O28</f>
        <v>761.9</v>
      </c>
      <c r="K27" s="101"/>
      <c r="L27" s="102" t="n">
        <f aca="false">Source!S28</f>
        <v>0</v>
      </c>
      <c r="M27" s="103" t="n">
        <f aca="false">Source!Q28</f>
        <v>23.84</v>
      </c>
      <c r="N27" s="104" t="n">
        <f aca="false">Source!P28</f>
        <v>738.06</v>
      </c>
      <c r="O27" s="105"/>
      <c r="P27" s="106" t="n">
        <f aca="false">Source!U28</f>
        <v>0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8</f>
        <v>т</v>
      </c>
      <c r="D28" s="111"/>
      <c r="E28" s="112" t="n">
        <f aca="false">Source!AF28</f>
        <v>0</v>
      </c>
      <c r="F28" s="112"/>
      <c r="G28" s="112" t="n">
        <f aca="false">Source!AE28</f>
        <v>9.575</v>
      </c>
      <c r="H28" s="112"/>
      <c r="I28" s="113"/>
      <c r="J28" s="114"/>
      <c r="K28" s="114"/>
      <c r="L28" s="115"/>
      <c r="M28" s="116" t="n">
        <f aca="false">Source!R28</f>
        <v>4.61</v>
      </c>
      <c r="N28" s="116"/>
      <c r="O28" s="116"/>
      <c r="P28" s="117" t="n">
        <f aca="false">Source!V28</f>
        <v>0.06781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8</f>
        <v>5.86</v>
      </c>
      <c r="F29" s="123" t="s">
        <v>36</v>
      </c>
      <c r="G29" s="124" t="n">
        <f aca="false">Source!AF28</f>
        <v>0</v>
      </c>
      <c r="H29" s="123" t="s">
        <v>36</v>
      </c>
      <c r="I29" s="125" t="n">
        <f aca="false">Source!I28</f>
        <v>0.0822</v>
      </c>
      <c r="J29" s="126" t="s">
        <v>37</v>
      </c>
      <c r="K29" s="127" t="n">
        <f aca="false">Source!S28</f>
        <v>0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8</f>
        <v>5.86</v>
      </c>
      <c r="F30" s="123" t="s">
        <v>36</v>
      </c>
      <c r="G30" s="124" t="n">
        <f aca="false">Source!AD28</f>
        <v>49.5</v>
      </c>
      <c r="H30" s="123" t="s">
        <v>36</v>
      </c>
      <c r="I30" s="125" t="n">
        <f aca="false">Source!I28</f>
        <v>0.0822</v>
      </c>
      <c r="J30" s="126" t="s">
        <v>37</v>
      </c>
      <c r="K30" s="127" t="n">
        <f aca="false">Source!Q28</f>
        <v>23.84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8</f>
        <v>5.86</v>
      </c>
      <c r="F31" s="123" t="s">
        <v>36</v>
      </c>
      <c r="G31" s="124" t="n">
        <f aca="false">Source!AE28</f>
        <v>9.575</v>
      </c>
      <c r="H31" s="123" t="s">
        <v>36</v>
      </c>
      <c r="I31" s="125" t="n">
        <f aca="false">Source!I28</f>
        <v>0.0822</v>
      </c>
      <c r="J31" s="126" t="s">
        <v>37</v>
      </c>
      <c r="K31" s="127" t="n">
        <f aca="false">Source!R28</f>
        <v>4.61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8</f>
        <v>5.86</v>
      </c>
      <c r="F32" s="123" t="s">
        <v>36</v>
      </c>
      <c r="G32" s="124" t="n">
        <f aca="false">Source!AC28</f>
        <v>1532.23</v>
      </c>
      <c r="H32" s="123" t="s">
        <v>36</v>
      </c>
      <c r="I32" s="125" t="n">
        <f aca="false">Source!I28</f>
        <v>0.0822</v>
      </c>
      <c r="J32" s="126" t="s">
        <v>37</v>
      </c>
      <c r="K32" s="127" t="n">
        <f aca="false">Source!P28</f>
        <v>738.06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8/100</f>
        <v>1.42</v>
      </c>
      <c r="H33" s="141"/>
      <c r="I33" s="142" t="s">
        <v>42</v>
      </c>
      <c r="J33" s="142"/>
      <c r="K33" s="142" t="n">
        <f aca="false">M33+M34</f>
        <v>4.61</v>
      </c>
      <c r="L33" s="143"/>
      <c r="M33" s="144" t="n">
        <f aca="false">Source!S28</f>
        <v>0</v>
      </c>
      <c r="N33" s="145" t="n">
        <f aca="false">Source!X28</f>
        <v>6.55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8/100</f>
        <v>0.81</v>
      </c>
      <c r="H34" s="141"/>
      <c r="I34" s="142" t="s">
        <v>42</v>
      </c>
      <c r="J34" s="142"/>
      <c r="K34" s="142" t="n">
        <f aca="false">M33+M34</f>
        <v>4.61</v>
      </c>
      <c r="L34" s="143"/>
      <c r="M34" s="144" t="n">
        <f aca="false">Source!R28</f>
        <v>4.61</v>
      </c>
      <c r="N34" s="145" t="n">
        <f aca="false">Source!Y28</f>
        <v>3.73</v>
      </c>
      <c r="O34" s="145"/>
      <c r="P34" s="145"/>
      <c r="Q34" s="146"/>
    </row>
    <row r="35" customFormat="false" ht="31.2" hidden="false" customHeight="false" outlineLevel="0" collapsed="false">
      <c r="A35" s="150" t="str">
        <f aca="false">Source!E29</f>
        <v>4,1</v>
      </c>
      <c r="B35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35" s="152" t="str">
        <f aca="false">Source!G29</f>
        <v>Битумы нефтяные дорожные жидкие, класс МГ, СГ</v>
      </c>
      <c r="D35" s="153" t="n">
        <f aca="false">Source!I29</f>
        <v>-0.0847</v>
      </c>
      <c r="E35" s="154"/>
      <c r="F35" s="154"/>
      <c r="G35" s="155"/>
      <c r="H35" s="155"/>
      <c r="I35" s="155" t="n">
        <f aca="false">Source!AC29</f>
        <v>1487.6</v>
      </c>
      <c r="J35" s="154"/>
      <c r="K35" s="154"/>
      <c r="L35" s="155"/>
      <c r="M35" s="155"/>
      <c r="N35" s="155" t="n">
        <f aca="false">Source!P29</f>
        <v>-738.36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9="",Source!H29,Source!DW29)</f>
        <v>т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46.8" hidden="false" customHeight="false" outlineLevel="0" collapsed="false">
      <c r="A37" s="150" t="str">
        <f aca="false">Source!E30</f>
        <v>4,2</v>
      </c>
      <c r="B37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37" s="152" t="str">
        <f aca="false">Source!G30</f>
        <v>Битумы нефтяные дорожные марки БНД-60/90, БНД 90/130</v>
      </c>
      <c r="D37" s="153" t="n">
        <f aca="false">Source!I30</f>
        <v>0.0847</v>
      </c>
      <c r="E37" s="154"/>
      <c r="F37" s="154"/>
      <c r="G37" s="155"/>
      <c r="H37" s="155"/>
      <c r="I37" s="155" t="n">
        <f aca="false">Source!AC30</f>
        <v>1690</v>
      </c>
      <c r="J37" s="154"/>
      <c r="K37" s="154"/>
      <c r="L37" s="155"/>
      <c r="M37" s="155"/>
      <c r="N37" s="155" t="n">
        <f aca="false">Source!P30</f>
        <v>838.82</v>
      </c>
      <c r="O37" s="156"/>
      <c r="P37" s="157"/>
      <c r="Q37" s="158"/>
    </row>
    <row r="38" customFormat="false" ht="15.6" hidden="false" customHeight="false" outlineLevel="0" collapsed="false">
      <c r="A38" s="159"/>
      <c r="B38" s="160"/>
      <c r="C38" s="161" t="str">
        <f aca="false">IF(Source!DW30="",Source!H30,Source!DW30)</f>
        <v>т</v>
      </c>
      <c r="D38" s="153"/>
      <c r="E38" s="162"/>
      <c r="F38" s="162"/>
      <c r="G38" s="163"/>
      <c r="H38" s="163"/>
      <c r="I38" s="163"/>
      <c r="J38" s="163"/>
      <c r="K38" s="163"/>
      <c r="L38" s="163"/>
      <c r="M38" s="163"/>
      <c r="N38" s="163"/>
      <c r="O38" s="164"/>
      <c r="P38" s="165"/>
      <c r="Q38" s="166"/>
    </row>
    <row r="39" customFormat="false" ht="62.4" hidden="false" customHeight="false" outlineLevel="0" collapsed="false">
      <c r="A39" s="96" t="str">
        <f aca="false">Source!E36</f>
        <v>8</v>
      </c>
      <c r="B3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39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39" s="98" t="n">
        <f aca="false">Source!I36</f>
        <v>0.1187</v>
      </c>
      <c r="E39" s="167" t="n">
        <f aca="false">Source!AB36</f>
        <v>50517.35</v>
      </c>
      <c r="F39" s="167"/>
      <c r="G39" s="167" t="n">
        <f aca="false">Source!AD36</f>
        <v>3228.78</v>
      </c>
      <c r="H39" s="167"/>
      <c r="I39" s="100" t="n">
        <f aca="false">Source!AC36</f>
        <v>46463.94</v>
      </c>
      <c r="J39" s="168" t="n">
        <f aca="false">Source!O36</f>
        <v>35138.96</v>
      </c>
      <c r="K39" s="168"/>
      <c r="L39" s="102" t="n">
        <f aca="false">Source!S36</f>
        <v>573.6</v>
      </c>
      <c r="M39" s="103" t="n">
        <f aca="false">Source!Q36</f>
        <v>2245.88</v>
      </c>
      <c r="N39" s="104" t="n">
        <f aca="false">Source!P36</f>
        <v>32319.48</v>
      </c>
      <c r="O39" s="105"/>
      <c r="P39" s="106" t="n">
        <f aca="false">Source!U36</f>
        <v>10.174964</v>
      </c>
      <c r="Q39" s="107"/>
    </row>
    <row r="40" customFormat="false" ht="15.6" hidden="false" customHeight="false" outlineLevel="0" collapsed="false">
      <c r="A40" s="108"/>
      <c r="B40" s="109"/>
      <c r="C40" s="110" t="str">
        <f aca="false">Source!H36</f>
        <v>100 т</v>
      </c>
      <c r="D40" s="111"/>
      <c r="E40" s="112" t="n">
        <f aca="false">Source!AF36</f>
        <v>824.63</v>
      </c>
      <c r="F40" s="112"/>
      <c r="G40" s="112" t="n">
        <f aca="false">Source!AE36</f>
        <v>414.6</v>
      </c>
      <c r="H40" s="112"/>
      <c r="I40" s="113"/>
      <c r="J40" s="114"/>
      <c r="K40" s="114"/>
      <c r="L40" s="115"/>
      <c r="M40" s="116" t="n">
        <f aca="false">Source!R36</f>
        <v>288.39</v>
      </c>
      <c r="N40" s="116"/>
      <c r="O40" s="116"/>
      <c r="P40" s="117" t="n">
        <f aca="false">Source!V36</f>
        <v>3.705814</v>
      </c>
      <c r="Q40" s="118"/>
    </row>
    <row r="41" customFormat="false" ht="15.6" hidden="false" customHeight="true" outlineLevel="0" collapsed="false">
      <c r="A41" s="119"/>
      <c r="B41" s="120"/>
      <c r="C41" s="121" t="s">
        <v>35</v>
      </c>
      <c r="D41" s="121"/>
      <c r="E41" s="122" t="n">
        <f aca="false">Source!BA36</f>
        <v>5.86</v>
      </c>
      <c r="F41" s="123" t="s">
        <v>36</v>
      </c>
      <c r="G41" s="124" t="n">
        <f aca="false">Source!AF36</f>
        <v>824.63</v>
      </c>
      <c r="H41" s="123" t="s">
        <v>36</v>
      </c>
      <c r="I41" s="125" t="n">
        <f aca="false">Source!I36</f>
        <v>0.1187</v>
      </c>
      <c r="J41" s="126" t="s">
        <v>37</v>
      </c>
      <c r="K41" s="127" t="n">
        <f aca="false">Source!S36</f>
        <v>573.6</v>
      </c>
      <c r="L41" s="128"/>
      <c r="M41" s="129"/>
      <c r="N41" s="130"/>
      <c r="O41" s="130"/>
      <c r="P41" s="131"/>
      <c r="Q41" s="132"/>
    </row>
    <row r="42" customFormat="false" ht="15.6" hidden="false" customHeight="true" outlineLevel="0" collapsed="false">
      <c r="A42" s="119"/>
      <c r="B42" s="120"/>
      <c r="C42" s="133" t="s">
        <v>38</v>
      </c>
      <c r="D42" s="133"/>
      <c r="E42" s="122" t="n">
        <f aca="false">Source!BB36</f>
        <v>5.86</v>
      </c>
      <c r="F42" s="123" t="s">
        <v>36</v>
      </c>
      <c r="G42" s="124" t="n">
        <f aca="false">Source!AD36</f>
        <v>3228.78</v>
      </c>
      <c r="H42" s="123" t="s">
        <v>36</v>
      </c>
      <c r="I42" s="125" t="n">
        <f aca="false">Source!I36</f>
        <v>0.1187</v>
      </c>
      <c r="J42" s="126" t="s">
        <v>37</v>
      </c>
      <c r="K42" s="127" t="n">
        <f aca="false">Source!Q36</f>
        <v>2245.88</v>
      </c>
      <c r="L42" s="128"/>
      <c r="M42" s="129"/>
      <c r="N42" s="129"/>
      <c r="O42" s="129"/>
      <c r="P42" s="134"/>
      <c r="Q42" s="135"/>
    </row>
    <row r="43" customFormat="false" ht="15.6" hidden="false" customHeight="true" outlineLevel="0" collapsed="false">
      <c r="A43" s="119"/>
      <c r="B43" s="120"/>
      <c r="C43" s="133" t="s">
        <v>39</v>
      </c>
      <c r="D43" s="133"/>
      <c r="E43" s="122" t="n">
        <f aca="false">Source!BS36</f>
        <v>5.86</v>
      </c>
      <c r="F43" s="123" t="s">
        <v>36</v>
      </c>
      <c r="G43" s="124" t="n">
        <f aca="false">Source!AE36</f>
        <v>414.6</v>
      </c>
      <c r="H43" s="123" t="s">
        <v>36</v>
      </c>
      <c r="I43" s="125" t="n">
        <f aca="false">Source!I36</f>
        <v>0.1187</v>
      </c>
      <c r="J43" s="126" t="s">
        <v>37</v>
      </c>
      <c r="K43" s="127" t="n">
        <f aca="false">Source!R36</f>
        <v>288.39</v>
      </c>
      <c r="L43" s="128"/>
      <c r="M43" s="129"/>
      <c r="N43" s="129"/>
      <c r="O43" s="129"/>
      <c r="P43" s="134"/>
      <c r="Q43" s="135"/>
    </row>
    <row r="44" customFormat="false" ht="15.6" hidden="false" customHeight="true" outlineLevel="0" collapsed="false">
      <c r="A44" s="119"/>
      <c r="B44" s="120"/>
      <c r="C44" s="133" t="s">
        <v>40</v>
      </c>
      <c r="D44" s="133"/>
      <c r="E44" s="122" t="n">
        <f aca="false">Source!BC36</f>
        <v>5.86</v>
      </c>
      <c r="F44" s="123" t="s">
        <v>36</v>
      </c>
      <c r="G44" s="124" t="n">
        <f aca="false">Source!AC36</f>
        <v>46463.94</v>
      </c>
      <c r="H44" s="123" t="s">
        <v>36</v>
      </c>
      <c r="I44" s="125" t="n">
        <f aca="false">Source!I36</f>
        <v>0.1187</v>
      </c>
      <c r="J44" s="126" t="s">
        <v>37</v>
      </c>
      <c r="K44" s="127" t="n">
        <f aca="false">Source!P36</f>
        <v>32319.48</v>
      </c>
      <c r="L44" s="128"/>
      <c r="M44" s="129"/>
      <c r="N44" s="129"/>
      <c r="O44" s="129"/>
      <c r="P44" s="136"/>
      <c r="Q44" s="135"/>
    </row>
    <row r="45" customFormat="false" ht="16.8" hidden="false" customHeight="true" outlineLevel="0" collapsed="false">
      <c r="A45" s="137"/>
      <c r="B45" s="138"/>
      <c r="C45" s="139" t="s">
        <v>41</v>
      </c>
      <c r="D45" s="139"/>
      <c r="E45" s="139"/>
      <c r="F45" s="140"/>
      <c r="G45" s="141" t="n">
        <f aca="false">Source!AT36/100</f>
        <v>1.04</v>
      </c>
      <c r="H45" s="141"/>
      <c r="I45" s="142" t="s">
        <v>42</v>
      </c>
      <c r="J45" s="142"/>
      <c r="K45" s="142" t="n">
        <f aca="false">M45+M46</f>
        <v>861.99</v>
      </c>
      <c r="L45" s="143"/>
      <c r="M45" s="144" t="n">
        <f aca="false">Source!S36</f>
        <v>573.6</v>
      </c>
      <c r="N45" s="145" t="n">
        <f aca="false">Source!X36</f>
        <v>896.47</v>
      </c>
      <c r="O45" s="145"/>
      <c r="P45" s="145"/>
      <c r="Q45" s="146"/>
    </row>
    <row r="46" customFormat="false" ht="16.8" hidden="false" customHeight="true" outlineLevel="0" collapsed="false">
      <c r="A46" s="147"/>
      <c r="B46" s="148"/>
      <c r="C46" s="139" t="s">
        <v>43</v>
      </c>
      <c r="D46" s="139"/>
      <c r="E46" s="139"/>
      <c r="F46" s="149"/>
      <c r="G46" s="141" t="n">
        <f aca="false">Source!AU36/100</f>
        <v>0.6</v>
      </c>
      <c r="H46" s="141"/>
      <c r="I46" s="142" t="s">
        <v>42</v>
      </c>
      <c r="J46" s="142"/>
      <c r="K46" s="142" t="n">
        <f aca="false">M45+M46</f>
        <v>861.99</v>
      </c>
      <c r="L46" s="143"/>
      <c r="M46" s="144" t="n">
        <f aca="false">Source!R36</f>
        <v>288.39</v>
      </c>
      <c r="N46" s="145" t="n">
        <f aca="false">Source!Y36</f>
        <v>517.19</v>
      </c>
      <c r="O46" s="145"/>
      <c r="P46" s="145"/>
      <c r="Q46" s="146"/>
    </row>
    <row r="47" customFormat="false" ht="93.6" hidden="false" customHeight="false" outlineLevel="0" collapsed="false">
      <c r="A47" s="150" t="str">
        <f aca="false">Source!E37</f>
        <v>8,1</v>
      </c>
      <c r="B47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47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3" t="n">
        <f aca="false">Source!I37</f>
        <v>-11.9887</v>
      </c>
      <c r="E47" s="154"/>
      <c r="F47" s="154"/>
      <c r="G47" s="155"/>
      <c r="H47" s="155"/>
      <c r="I47" s="155" t="n">
        <f aca="false">Source!AC37</f>
        <v>459.91</v>
      </c>
      <c r="J47" s="154"/>
      <c r="K47" s="154"/>
      <c r="L47" s="155"/>
      <c r="M47" s="155"/>
      <c r="N47" s="155" t="n">
        <f aca="false">Source!P37</f>
        <v>-32310.42</v>
      </c>
      <c r="O47" s="156"/>
      <c r="P47" s="157"/>
      <c r="Q47" s="158"/>
    </row>
    <row r="48" customFormat="false" ht="15.6" hidden="false" customHeight="false" outlineLevel="0" collapsed="false">
      <c r="A48" s="159"/>
      <c r="B48" s="160"/>
      <c r="C48" s="161" t="str">
        <f aca="false">IF(Source!DW37="",Source!H37,Source!DW37)</f>
        <v>т</v>
      </c>
      <c r="D48" s="153"/>
      <c r="E48" s="162"/>
      <c r="F48" s="162"/>
      <c r="G48" s="163"/>
      <c r="H48" s="163"/>
      <c r="I48" s="163"/>
      <c r="J48" s="163"/>
      <c r="K48" s="163"/>
      <c r="L48" s="163"/>
      <c r="M48" s="163"/>
      <c r="N48" s="163"/>
      <c r="O48" s="164"/>
      <c r="P48" s="165"/>
      <c r="Q48" s="166"/>
    </row>
    <row r="49" customFormat="false" ht="31.2" hidden="false" customHeight="false" outlineLevel="0" collapsed="false">
      <c r="A49" s="150" t="str">
        <f aca="false">Source!E38</f>
        <v>8,2</v>
      </c>
      <c r="B49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49" s="152" t="str">
        <f aca="false">Source!G38</f>
        <v>Асфальтобетонные смеси дорожные, марка II, тип Г</v>
      </c>
      <c r="D49" s="153" t="n">
        <f aca="false">Source!I38</f>
        <v>11.9887</v>
      </c>
      <c r="E49" s="154"/>
      <c r="F49" s="154"/>
      <c r="G49" s="155"/>
      <c r="H49" s="155"/>
      <c r="I49" s="155" t="n">
        <f aca="false">Source!AC38</f>
        <v>571.6</v>
      </c>
      <c r="J49" s="154"/>
      <c r="K49" s="154"/>
      <c r="L49" s="155"/>
      <c r="M49" s="155"/>
      <c r="N49" s="155" t="n">
        <f aca="false">Source!P38</f>
        <v>40157.06</v>
      </c>
      <c r="O49" s="156"/>
      <c r="P49" s="157"/>
      <c r="Q49" s="158"/>
    </row>
    <row r="50" customFormat="false" ht="15.6" hidden="false" customHeight="false" outlineLevel="0" collapsed="false">
      <c r="A50" s="159"/>
      <c r="B50" s="160"/>
      <c r="C50" s="161" t="str">
        <f aca="false">IF(Source!DW38="",Source!H38,Source!DW38)</f>
        <v>т</v>
      </c>
      <c r="D50" s="153"/>
      <c r="E50" s="162"/>
      <c r="F50" s="162"/>
      <c r="G50" s="163"/>
      <c r="H50" s="163"/>
      <c r="I50" s="163"/>
      <c r="J50" s="163"/>
      <c r="K50" s="163"/>
      <c r="L50" s="163"/>
      <c r="M50" s="163"/>
      <c r="N50" s="163"/>
      <c r="O50" s="164"/>
      <c r="P50" s="165"/>
      <c r="Q50" s="166"/>
    </row>
    <row r="51" customFormat="false" ht="110.4" hidden="false" customHeight="false" outlineLevel="0" collapsed="false">
      <c r="A51" s="96" t="str">
        <f aca="false">Source!E39</f>
        <v>9</v>
      </c>
      <c r="B5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51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51" s="98" t="n">
        <f aca="false">Source!I39</f>
        <v>2.053</v>
      </c>
      <c r="E51" s="167" t="n">
        <f aca="false">Source!AB39</f>
        <v>3601.999</v>
      </c>
      <c r="F51" s="167"/>
      <c r="G51" s="167" t="n">
        <f aca="false">Source!AD39</f>
        <v>72.1</v>
      </c>
      <c r="H51" s="167"/>
      <c r="I51" s="100" t="n">
        <f aca="false">Source!AC39</f>
        <v>3368.37</v>
      </c>
      <c r="J51" s="168" t="n">
        <f aca="false">Source!O39</f>
        <v>43334.13</v>
      </c>
      <c r="K51" s="168"/>
      <c r="L51" s="102" t="n">
        <f aca="false">Source!S39</f>
        <v>1943.29</v>
      </c>
      <c r="M51" s="103" t="n">
        <f aca="false">Source!Q39</f>
        <v>867.4</v>
      </c>
      <c r="N51" s="104" t="n">
        <f aca="false">Source!P39</f>
        <v>40523.44</v>
      </c>
      <c r="O51" s="105"/>
      <c r="P51" s="106" t="n">
        <f aca="false">Source!U39</f>
        <v>35.697564</v>
      </c>
      <c r="Q51" s="107"/>
    </row>
    <row r="52" customFormat="false" ht="15.6" hidden="false" customHeight="false" outlineLevel="0" collapsed="false">
      <c r="A52" s="108"/>
      <c r="B52" s="109"/>
      <c r="C52" s="110" t="str">
        <f aca="false">Source!H39</f>
        <v>100 м2</v>
      </c>
      <c r="D52" s="111"/>
      <c r="E52" s="112" t="n">
        <f aca="false">Source!AF39</f>
        <v>161.529</v>
      </c>
      <c r="F52" s="112"/>
      <c r="G52" s="112" t="n">
        <f aca="false">Source!AE39</f>
        <v>0.7125</v>
      </c>
      <c r="H52" s="112"/>
      <c r="I52" s="113"/>
      <c r="J52" s="114"/>
      <c r="K52" s="114"/>
      <c r="L52" s="115"/>
      <c r="M52" s="116" t="n">
        <f aca="false">Source!R39</f>
        <v>8.57</v>
      </c>
      <c r="N52" s="116"/>
      <c r="O52" s="116"/>
      <c r="P52" s="117" t="n">
        <f aca="false">Source!V39</f>
        <v>0.1283125</v>
      </c>
      <c r="Q52" s="118"/>
    </row>
    <row r="53" customFormat="false" ht="15.6" hidden="false" customHeight="true" outlineLevel="0" collapsed="false">
      <c r="A53" s="119"/>
      <c r="B53" s="120"/>
      <c r="C53" s="121" t="s">
        <v>35</v>
      </c>
      <c r="D53" s="121"/>
      <c r="E53" s="122" t="n">
        <f aca="false">Source!BA39</f>
        <v>5.86</v>
      </c>
      <c r="F53" s="123" t="s">
        <v>36</v>
      </c>
      <c r="G53" s="124" t="n">
        <f aca="false">Source!AF39</f>
        <v>161.529</v>
      </c>
      <c r="H53" s="123" t="s">
        <v>36</v>
      </c>
      <c r="I53" s="125" t="n">
        <f aca="false">Source!I39</f>
        <v>2.053</v>
      </c>
      <c r="J53" s="126" t="s">
        <v>37</v>
      </c>
      <c r="K53" s="127" t="n">
        <f aca="false">Source!S39</f>
        <v>1943.29</v>
      </c>
      <c r="L53" s="128"/>
      <c r="M53" s="129"/>
      <c r="N53" s="130"/>
      <c r="O53" s="130"/>
      <c r="P53" s="131"/>
      <c r="Q53" s="132"/>
    </row>
    <row r="54" customFormat="false" ht="15.6" hidden="false" customHeight="true" outlineLevel="0" collapsed="false">
      <c r="A54" s="119"/>
      <c r="B54" s="120"/>
      <c r="C54" s="133" t="s">
        <v>38</v>
      </c>
      <c r="D54" s="133"/>
      <c r="E54" s="122" t="n">
        <f aca="false">Source!BB39</f>
        <v>5.86</v>
      </c>
      <c r="F54" s="123" t="s">
        <v>36</v>
      </c>
      <c r="G54" s="124" t="n">
        <f aca="false">Source!AD39</f>
        <v>72.1</v>
      </c>
      <c r="H54" s="123" t="s">
        <v>36</v>
      </c>
      <c r="I54" s="125" t="n">
        <f aca="false">Source!I39</f>
        <v>2.053</v>
      </c>
      <c r="J54" s="126" t="s">
        <v>37</v>
      </c>
      <c r="K54" s="127" t="n">
        <f aca="false">Source!Q39</f>
        <v>867.4</v>
      </c>
      <c r="L54" s="128"/>
      <c r="M54" s="129"/>
      <c r="N54" s="129"/>
      <c r="O54" s="129"/>
      <c r="P54" s="134"/>
      <c r="Q54" s="135"/>
    </row>
    <row r="55" customFormat="false" ht="15.6" hidden="false" customHeight="true" outlineLevel="0" collapsed="false">
      <c r="A55" s="119"/>
      <c r="B55" s="120"/>
      <c r="C55" s="133" t="s">
        <v>39</v>
      </c>
      <c r="D55" s="133"/>
      <c r="E55" s="122" t="n">
        <f aca="false">Source!BS39</f>
        <v>5.86</v>
      </c>
      <c r="F55" s="123" t="s">
        <v>36</v>
      </c>
      <c r="G55" s="124" t="n">
        <f aca="false">Source!AE39</f>
        <v>0.7125</v>
      </c>
      <c r="H55" s="123" t="s">
        <v>36</v>
      </c>
      <c r="I55" s="125" t="n">
        <f aca="false">Source!I39</f>
        <v>2.053</v>
      </c>
      <c r="J55" s="126" t="s">
        <v>37</v>
      </c>
      <c r="K55" s="127" t="n">
        <f aca="false">Source!R39</f>
        <v>8.57</v>
      </c>
      <c r="L55" s="128"/>
      <c r="M55" s="129"/>
      <c r="N55" s="129"/>
      <c r="O55" s="129"/>
      <c r="P55" s="134"/>
      <c r="Q55" s="135"/>
    </row>
    <row r="56" customFormat="false" ht="15.6" hidden="false" customHeight="true" outlineLevel="0" collapsed="false">
      <c r="A56" s="119"/>
      <c r="B56" s="120"/>
      <c r="C56" s="133" t="s">
        <v>40</v>
      </c>
      <c r="D56" s="133"/>
      <c r="E56" s="122" t="n">
        <f aca="false">Source!BC39</f>
        <v>5.86</v>
      </c>
      <c r="F56" s="123" t="s">
        <v>36</v>
      </c>
      <c r="G56" s="124" t="n">
        <f aca="false">Source!AC39</f>
        <v>3368.37</v>
      </c>
      <c r="H56" s="123" t="s">
        <v>36</v>
      </c>
      <c r="I56" s="125" t="n">
        <f aca="false">Source!I39</f>
        <v>2.053</v>
      </c>
      <c r="J56" s="126" t="s">
        <v>37</v>
      </c>
      <c r="K56" s="127" t="n">
        <f aca="false">Source!P39</f>
        <v>40523.44</v>
      </c>
      <c r="L56" s="128"/>
      <c r="M56" s="129"/>
      <c r="N56" s="129"/>
      <c r="O56" s="129"/>
      <c r="P56" s="136"/>
      <c r="Q56" s="135"/>
    </row>
    <row r="57" customFormat="false" ht="16.8" hidden="false" customHeight="true" outlineLevel="0" collapsed="false">
      <c r="A57" s="137"/>
      <c r="B57" s="138"/>
      <c r="C57" s="139" t="s">
        <v>41</v>
      </c>
      <c r="D57" s="139"/>
      <c r="E57" s="139"/>
      <c r="F57" s="140"/>
      <c r="G57" s="141" t="n">
        <f aca="false">Source!AT39/100</f>
        <v>1.42</v>
      </c>
      <c r="H57" s="141"/>
      <c r="I57" s="142" t="s">
        <v>42</v>
      </c>
      <c r="J57" s="142"/>
      <c r="K57" s="142" t="n">
        <f aca="false">M57+M58</f>
        <v>1951.86</v>
      </c>
      <c r="L57" s="143"/>
      <c r="M57" s="144" t="n">
        <f aca="false">Source!S39</f>
        <v>1943.29</v>
      </c>
      <c r="N57" s="145" t="n">
        <f aca="false">Source!X39</f>
        <v>2771.64</v>
      </c>
      <c r="O57" s="145"/>
      <c r="P57" s="145"/>
      <c r="Q57" s="146"/>
    </row>
    <row r="58" customFormat="false" ht="16.8" hidden="false" customHeight="true" outlineLevel="0" collapsed="false">
      <c r="A58" s="147"/>
      <c r="B58" s="148"/>
      <c r="C58" s="139" t="s">
        <v>43</v>
      </c>
      <c r="D58" s="139"/>
      <c r="E58" s="139"/>
      <c r="F58" s="149"/>
      <c r="G58" s="141" t="n">
        <f aca="false">Source!AU39/100</f>
        <v>0.81</v>
      </c>
      <c r="H58" s="141"/>
      <c r="I58" s="142" t="s">
        <v>42</v>
      </c>
      <c r="J58" s="142"/>
      <c r="K58" s="142" t="n">
        <f aca="false">M57+M58</f>
        <v>1951.86</v>
      </c>
      <c r="L58" s="143"/>
      <c r="M58" s="144" t="n">
        <f aca="false">Source!R39</f>
        <v>8.57</v>
      </c>
      <c r="N58" s="145" t="n">
        <f aca="false">Source!Y39</f>
        <v>1581.01</v>
      </c>
      <c r="O58" s="145"/>
      <c r="P58" s="145"/>
      <c r="Q58" s="146"/>
    </row>
    <row r="59" customFormat="false" ht="31.2" hidden="false" customHeight="false" outlineLevel="0" collapsed="false">
      <c r="A59" s="150" t="str">
        <f aca="false">Source!E40</f>
        <v>9,1</v>
      </c>
      <c r="B59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59" s="152" t="str">
        <f aca="false">Source!G40</f>
        <v>Асфальт литой для покрытий тротуаров тип II (жесткий)</v>
      </c>
      <c r="D59" s="153" t="n">
        <f aca="false">Source!I40</f>
        <v>-14.658</v>
      </c>
      <c r="E59" s="154"/>
      <c r="F59" s="154"/>
      <c r="G59" s="155"/>
      <c r="H59" s="155"/>
      <c r="I59" s="155" t="n">
        <f aca="false">Source!AC40</f>
        <v>455.39</v>
      </c>
      <c r="J59" s="154"/>
      <c r="K59" s="154"/>
      <c r="L59" s="155"/>
      <c r="M59" s="155"/>
      <c r="N59" s="155" t="n">
        <f aca="false">Source!P40</f>
        <v>-39116.12</v>
      </c>
      <c r="O59" s="156"/>
      <c r="P59" s="157"/>
      <c r="Q59" s="158"/>
    </row>
    <row r="60" customFormat="false" ht="15.6" hidden="false" customHeight="false" outlineLevel="0" collapsed="false">
      <c r="A60" s="159"/>
      <c r="B60" s="160"/>
      <c r="C60" s="161" t="str">
        <f aca="false">IF(Source!DW40="",Source!H40,Source!DW40)</f>
        <v>т</v>
      </c>
      <c r="D60" s="153"/>
      <c r="E60" s="162"/>
      <c r="F60" s="162"/>
      <c r="G60" s="163"/>
      <c r="H60" s="163"/>
      <c r="I60" s="163"/>
      <c r="J60" s="163"/>
      <c r="K60" s="163"/>
      <c r="L60" s="163"/>
      <c r="M60" s="163"/>
      <c r="N60" s="163"/>
      <c r="O60" s="164"/>
      <c r="P60" s="165"/>
      <c r="Q60" s="166"/>
    </row>
    <row r="61" customFormat="false" ht="31.2" hidden="false" customHeight="false" outlineLevel="0" collapsed="false">
      <c r="A61" s="150" t="str">
        <f aca="false">Source!E41</f>
        <v>9,2</v>
      </c>
      <c r="B61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61" s="152" t="str">
        <f aca="false">Source!G41</f>
        <v>Асфальтобетонные смеси дорожные, марка II, тип Г</v>
      </c>
      <c r="D61" s="153" t="n">
        <f aca="false">Source!I41</f>
        <v>14.658</v>
      </c>
      <c r="E61" s="154"/>
      <c r="F61" s="154"/>
      <c r="G61" s="155"/>
      <c r="H61" s="155"/>
      <c r="I61" s="155" t="n">
        <f aca="false">Source!AC41</f>
        <v>571.6</v>
      </c>
      <c r="J61" s="154"/>
      <c r="K61" s="154"/>
      <c r="L61" s="155"/>
      <c r="M61" s="155"/>
      <c r="N61" s="155" t="n">
        <f aca="false">Source!P41</f>
        <v>49098.09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41="",Source!H41,Source!DW41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110.4" hidden="false" customHeight="false" outlineLevel="0" collapsed="false">
      <c r="A63" s="96" t="str">
        <f aca="false">Source!E42</f>
        <v>10</v>
      </c>
      <c r="B6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63" s="31" t="str">
        <f aca="false">Source!G42</f>
        <v>На каждые 0,5 см изменения толщины покрытия добавлять к расценке 27-07-001-01 (до 5 см)</v>
      </c>
      <c r="D63" s="98" t="n">
        <f aca="false">Source!I42</f>
        <v>8.212</v>
      </c>
      <c r="E63" s="167" t="n">
        <f aca="false">Source!AB42</f>
        <v>586.3025</v>
      </c>
      <c r="F63" s="167"/>
      <c r="G63" s="167" t="n">
        <f aca="false">Source!AD42</f>
        <v>10.5</v>
      </c>
      <c r="H63" s="167"/>
      <c r="I63" s="100" t="n">
        <f aca="false">Source!AC42</f>
        <v>551.02</v>
      </c>
      <c r="J63" s="168" t="n">
        <f aca="false">Source!O42</f>
        <v>28214.23</v>
      </c>
      <c r="K63" s="168"/>
      <c r="L63" s="102" t="n">
        <f aca="false">Source!S42</f>
        <v>1192.59</v>
      </c>
      <c r="M63" s="103" t="n">
        <f aca="false">Source!Q42</f>
        <v>505.28</v>
      </c>
      <c r="N63" s="104" t="n">
        <f aca="false">Source!P42</f>
        <v>26516.36</v>
      </c>
      <c r="O63" s="105"/>
      <c r="P63" s="106" t="n">
        <f aca="false">Source!U42</f>
        <v>21.909616</v>
      </c>
      <c r="Q63" s="107"/>
    </row>
    <row r="64" customFormat="false" ht="15.6" hidden="false" customHeight="false" outlineLevel="0" collapsed="false">
      <c r="A64" s="108"/>
      <c r="B64" s="109"/>
      <c r="C64" s="110" t="str">
        <f aca="false">Source!H42</f>
        <v>100 м2</v>
      </c>
      <c r="D64" s="111"/>
      <c r="E64" s="112" t="n">
        <f aca="false">Source!AF42</f>
        <v>24.7825</v>
      </c>
      <c r="F64" s="112"/>
      <c r="G64" s="112" t="n">
        <f aca="false">Source!AE42</f>
        <v>0</v>
      </c>
      <c r="H64" s="112"/>
      <c r="I64" s="113"/>
      <c r="J64" s="114"/>
      <c r="K64" s="114"/>
      <c r="L64" s="115"/>
      <c r="M64" s="116" t="n">
        <f aca="false">Source!R42</f>
        <v>0</v>
      </c>
      <c r="N64" s="116"/>
      <c r="O64" s="116"/>
      <c r="P64" s="117" t="n">
        <f aca="false">Source!V42</f>
        <v>0</v>
      </c>
      <c r="Q64" s="118"/>
    </row>
    <row r="65" customFormat="false" ht="15.6" hidden="false" customHeight="true" outlineLevel="0" collapsed="false">
      <c r="A65" s="119"/>
      <c r="B65" s="120"/>
      <c r="C65" s="121" t="s">
        <v>35</v>
      </c>
      <c r="D65" s="121"/>
      <c r="E65" s="122" t="n">
        <f aca="false">Source!BA42</f>
        <v>5.86</v>
      </c>
      <c r="F65" s="123" t="s">
        <v>36</v>
      </c>
      <c r="G65" s="124" t="n">
        <f aca="false">Source!AF42</f>
        <v>24.7825</v>
      </c>
      <c r="H65" s="123" t="s">
        <v>36</v>
      </c>
      <c r="I65" s="125" t="n">
        <f aca="false">Source!I42</f>
        <v>8.212</v>
      </c>
      <c r="J65" s="126" t="s">
        <v>37</v>
      </c>
      <c r="K65" s="127" t="n">
        <f aca="false">Source!S42</f>
        <v>1192.59</v>
      </c>
      <c r="L65" s="128"/>
      <c r="M65" s="129"/>
      <c r="N65" s="130"/>
      <c r="O65" s="130"/>
      <c r="P65" s="131"/>
      <c r="Q65" s="132"/>
    </row>
    <row r="66" customFormat="false" ht="15.6" hidden="false" customHeight="true" outlineLevel="0" collapsed="false">
      <c r="A66" s="119"/>
      <c r="B66" s="120"/>
      <c r="C66" s="133" t="s">
        <v>38</v>
      </c>
      <c r="D66" s="133"/>
      <c r="E66" s="122" t="n">
        <f aca="false">Source!BB42</f>
        <v>5.86</v>
      </c>
      <c r="F66" s="123" t="s">
        <v>36</v>
      </c>
      <c r="G66" s="124" t="n">
        <f aca="false">Source!AD42</f>
        <v>10.5</v>
      </c>
      <c r="H66" s="123" t="s">
        <v>36</v>
      </c>
      <c r="I66" s="125" t="n">
        <f aca="false">Source!I42</f>
        <v>8.212</v>
      </c>
      <c r="J66" s="126" t="s">
        <v>37</v>
      </c>
      <c r="K66" s="127" t="n">
        <f aca="false">Source!Q42</f>
        <v>505.28</v>
      </c>
      <c r="L66" s="128"/>
      <c r="M66" s="129"/>
      <c r="N66" s="129"/>
      <c r="O66" s="129"/>
      <c r="P66" s="134"/>
      <c r="Q66" s="135"/>
    </row>
    <row r="67" customFormat="false" ht="15.6" hidden="false" customHeight="true" outlineLevel="0" collapsed="false">
      <c r="A67" s="119"/>
      <c r="B67" s="120"/>
      <c r="C67" s="133" t="s">
        <v>39</v>
      </c>
      <c r="D67" s="133"/>
      <c r="E67" s="122" t="n">
        <f aca="false">Source!BS42</f>
        <v>5.86</v>
      </c>
      <c r="F67" s="123" t="s">
        <v>36</v>
      </c>
      <c r="G67" s="124" t="n">
        <f aca="false">Source!AE42</f>
        <v>0</v>
      </c>
      <c r="H67" s="123" t="s">
        <v>36</v>
      </c>
      <c r="I67" s="125" t="n">
        <f aca="false">Source!I42</f>
        <v>8.212</v>
      </c>
      <c r="J67" s="126" t="s">
        <v>37</v>
      </c>
      <c r="K67" s="127" t="n">
        <f aca="false">Source!R42</f>
        <v>0</v>
      </c>
      <c r="L67" s="128"/>
      <c r="M67" s="129"/>
      <c r="N67" s="129"/>
      <c r="O67" s="129"/>
      <c r="P67" s="134"/>
      <c r="Q67" s="135"/>
    </row>
    <row r="68" customFormat="false" ht="15.6" hidden="false" customHeight="true" outlineLevel="0" collapsed="false">
      <c r="A68" s="119"/>
      <c r="B68" s="120"/>
      <c r="C68" s="133" t="s">
        <v>40</v>
      </c>
      <c r="D68" s="133"/>
      <c r="E68" s="122" t="n">
        <f aca="false">Source!BC42</f>
        <v>5.86</v>
      </c>
      <c r="F68" s="123" t="s">
        <v>36</v>
      </c>
      <c r="G68" s="124" t="n">
        <f aca="false">Source!AC42</f>
        <v>551.02</v>
      </c>
      <c r="H68" s="123" t="s">
        <v>36</v>
      </c>
      <c r="I68" s="125" t="n">
        <f aca="false">Source!I42</f>
        <v>8.212</v>
      </c>
      <c r="J68" s="126" t="s">
        <v>37</v>
      </c>
      <c r="K68" s="127" t="n">
        <f aca="false">Source!P42</f>
        <v>26516.36</v>
      </c>
      <c r="L68" s="128"/>
      <c r="M68" s="129"/>
      <c r="N68" s="129"/>
      <c r="O68" s="129"/>
      <c r="P68" s="136"/>
      <c r="Q68" s="135"/>
    </row>
    <row r="69" customFormat="false" ht="16.8" hidden="false" customHeight="true" outlineLevel="0" collapsed="false">
      <c r="A69" s="137"/>
      <c r="B69" s="138"/>
      <c r="C69" s="139" t="s">
        <v>41</v>
      </c>
      <c r="D69" s="139"/>
      <c r="E69" s="139"/>
      <c r="F69" s="140"/>
      <c r="G69" s="141" t="n">
        <f aca="false">Source!AT42/100</f>
        <v>1.42</v>
      </c>
      <c r="H69" s="141"/>
      <c r="I69" s="142" t="s">
        <v>42</v>
      </c>
      <c r="J69" s="142"/>
      <c r="K69" s="142" t="n">
        <f aca="false">M69+M70</f>
        <v>1192.59</v>
      </c>
      <c r="L69" s="143"/>
      <c r="M69" s="144" t="n">
        <f aca="false">Source!S42</f>
        <v>1192.59</v>
      </c>
      <c r="N69" s="145" t="n">
        <f aca="false">Source!X42</f>
        <v>1693.48</v>
      </c>
      <c r="O69" s="145"/>
      <c r="P69" s="145"/>
      <c r="Q69" s="146"/>
    </row>
    <row r="70" customFormat="false" ht="16.8" hidden="false" customHeight="true" outlineLevel="0" collapsed="false">
      <c r="A70" s="147"/>
      <c r="B70" s="148"/>
      <c r="C70" s="139" t="s">
        <v>43</v>
      </c>
      <c r="D70" s="139"/>
      <c r="E70" s="139"/>
      <c r="F70" s="149"/>
      <c r="G70" s="141" t="n">
        <f aca="false">Source!AU42/100</f>
        <v>0.81</v>
      </c>
      <c r="H70" s="141"/>
      <c r="I70" s="142" t="s">
        <v>42</v>
      </c>
      <c r="J70" s="142"/>
      <c r="K70" s="142" t="n">
        <f aca="false">M69+M70</f>
        <v>1192.59</v>
      </c>
      <c r="L70" s="143"/>
      <c r="M70" s="144" t="n">
        <f aca="false">Source!R42</f>
        <v>0</v>
      </c>
      <c r="N70" s="145" t="n">
        <f aca="false">Source!Y42</f>
        <v>966</v>
      </c>
      <c r="O70" s="145"/>
      <c r="P70" s="145"/>
      <c r="Q70" s="146"/>
    </row>
    <row r="71" customFormat="false" ht="31.2" hidden="false" customHeight="false" outlineLevel="0" collapsed="false">
      <c r="A71" s="150" t="str">
        <f aca="false">Source!E43</f>
        <v>10,1</v>
      </c>
      <c r="B71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71" s="152" t="str">
        <f aca="false">Source!G43</f>
        <v>Асфальт литой для покрытий тротуаров тип II (жесткий)</v>
      </c>
      <c r="D71" s="153" t="n">
        <f aca="false">Source!I43</f>
        <v>-9.9365</v>
      </c>
      <c r="E71" s="154"/>
      <c r="F71" s="154"/>
      <c r="G71" s="155"/>
      <c r="H71" s="155"/>
      <c r="I71" s="155" t="n">
        <f aca="false">Source!AC43</f>
        <v>455.39</v>
      </c>
      <c r="J71" s="154"/>
      <c r="K71" s="154"/>
      <c r="L71" s="155"/>
      <c r="M71" s="155"/>
      <c r="N71" s="155" t="n">
        <f aca="false">Source!P43</f>
        <v>-26516.4</v>
      </c>
      <c r="O71" s="156"/>
      <c r="P71" s="157"/>
      <c r="Q71" s="158"/>
    </row>
    <row r="72" customFormat="false" ht="15.6" hidden="false" customHeight="false" outlineLevel="0" collapsed="false">
      <c r="A72" s="159"/>
      <c r="B72" s="160"/>
      <c r="C72" s="161" t="str">
        <f aca="false">IF(Source!DW43="",Source!H43,Source!DW43)</f>
        <v>т</v>
      </c>
      <c r="D72" s="153"/>
      <c r="E72" s="162"/>
      <c r="F72" s="162"/>
      <c r="G72" s="163"/>
      <c r="H72" s="163"/>
      <c r="I72" s="163"/>
      <c r="J72" s="163"/>
      <c r="K72" s="163"/>
      <c r="L72" s="163"/>
      <c r="M72" s="163"/>
      <c r="N72" s="163"/>
      <c r="O72" s="164"/>
      <c r="P72" s="165"/>
      <c r="Q72" s="166"/>
    </row>
    <row r="73" customFormat="false" ht="31.2" hidden="false" customHeight="false" outlineLevel="0" collapsed="false">
      <c r="A73" s="150" t="str">
        <f aca="false">Source!E44</f>
        <v>10,2</v>
      </c>
      <c r="B73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73" s="152" t="str">
        <f aca="false">Source!G44</f>
        <v>Асфальтобетонные смеси дорожные, марка II, тип Г</v>
      </c>
      <c r="D73" s="153" t="n">
        <f aca="false">Source!I44</f>
        <v>9.9365</v>
      </c>
      <c r="E73" s="154"/>
      <c r="F73" s="154"/>
      <c r="G73" s="155"/>
      <c r="H73" s="155"/>
      <c r="I73" s="155" t="n">
        <f aca="false">Source!AC44</f>
        <v>571.6</v>
      </c>
      <c r="J73" s="154"/>
      <c r="K73" s="154"/>
      <c r="L73" s="155"/>
      <c r="M73" s="155"/>
      <c r="N73" s="155" t="n">
        <f aca="false">Source!P44</f>
        <v>33283.06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44="",Source!H44,Source!DW44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46.8" hidden="false" customHeight="false" outlineLevel="0" collapsed="false">
      <c r="A75" s="96" t="str">
        <f aca="false">Source!E45</f>
        <v>11</v>
      </c>
      <c r="B75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75" s="31" t="str">
        <f aca="false">Source!G45</f>
        <v>Погрузка при автомобильных перевозках грунта (от очистки основания)</v>
      </c>
      <c r="D75" s="98" t="n">
        <f aca="false">Source!I45</f>
        <v>6.77</v>
      </c>
      <c r="E75" s="167" t="n">
        <f aca="false">Source!AB45</f>
        <v>4.27</v>
      </c>
      <c r="F75" s="167"/>
      <c r="G75" s="167" t="n">
        <f aca="false">Source!AD45</f>
        <v>4.27</v>
      </c>
      <c r="H75" s="167"/>
      <c r="I75" s="100" t="n">
        <f aca="false">Source!AC45</f>
        <v>0</v>
      </c>
      <c r="J75" s="168" t="n">
        <f aca="false">Source!O45</f>
        <v>162.17</v>
      </c>
      <c r="K75" s="168"/>
      <c r="L75" s="102" t="n">
        <f aca="false">Source!S45</f>
        <v>0</v>
      </c>
      <c r="M75" s="103" t="n">
        <f aca="false">Source!Q45</f>
        <v>162.17</v>
      </c>
      <c r="N75" s="104" t="n">
        <f aca="false">Source!P45</f>
        <v>0</v>
      </c>
      <c r="O75" s="105"/>
      <c r="P75" s="106" t="n">
        <f aca="false">Source!U45</f>
        <v>0</v>
      </c>
      <c r="Q75" s="107"/>
    </row>
    <row r="76" customFormat="false" ht="15.6" hidden="false" customHeight="false" outlineLevel="0" collapsed="false">
      <c r="A76" s="108"/>
      <c r="B76" s="109"/>
      <c r="C76" s="110" t="str">
        <f aca="false">Source!H45</f>
        <v>1 Т ГРУЗА</v>
      </c>
      <c r="D76" s="111"/>
      <c r="E76" s="112" t="n">
        <f aca="false">Source!AF45</f>
        <v>0</v>
      </c>
      <c r="F76" s="112"/>
      <c r="G76" s="112" t="n">
        <f aca="false">Source!AE45</f>
        <v>0</v>
      </c>
      <c r="H76" s="112"/>
      <c r="I76" s="113"/>
      <c r="J76" s="114"/>
      <c r="K76" s="114"/>
      <c r="L76" s="115"/>
      <c r="M76" s="116" t="n">
        <f aca="false">Source!R45</f>
        <v>0</v>
      </c>
      <c r="N76" s="116"/>
      <c r="O76" s="116"/>
      <c r="P76" s="117" t="n">
        <f aca="false">Source!V45</f>
        <v>0</v>
      </c>
      <c r="Q76" s="118"/>
    </row>
    <row r="77" customFormat="false" ht="15.6" hidden="false" customHeight="true" outlineLevel="0" collapsed="false">
      <c r="A77" s="119"/>
      <c r="B77" s="120"/>
      <c r="C77" s="121" t="s">
        <v>35</v>
      </c>
      <c r="D77" s="121"/>
      <c r="E77" s="122" t="n">
        <f aca="false">Source!BA45</f>
        <v>5.61</v>
      </c>
      <c r="F77" s="123" t="s">
        <v>36</v>
      </c>
      <c r="G77" s="124" t="n">
        <f aca="false">Source!AF45</f>
        <v>0</v>
      </c>
      <c r="H77" s="123" t="s">
        <v>36</v>
      </c>
      <c r="I77" s="125" t="n">
        <f aca="false">Source!I45</f>
        <v>6.77</v>
      </c>
      <c r="J77" s="126" t="s">
        <v>37</v>
      </c>
      <c r="K77" s="127" t="n">
        <f aca="false">Source!S45</f>
        <v>0</v>
      </c>
      <c r="L77" s="128"/>
      <c r="M77" s="129"/>
      <c r="N77" s="130"/>
      <c r="O77" s="130"/>
      <c r="P77" s="131"/>
      <c r="Q77" s="132"/>
    </row>
    <row r="78" customFormat="false" ht="15.6" hidden="false" customHeight="true" outlineLevel="0" collapsed="false">
      <c r="A78" s="119"/>
      <c r="B78" s="120"/>
      <c r="C78" s="133" t="s">
        <v>38</v>
      </c>
      <c r="D78" s="133"/>
      <c r="E78" s="122" t="n">
        <f aca="false">Source!BB45</f>
        <v>5.61</v>
      </c>
      <c r="F78" s="123" t="s">
        <v>36</v>
      </c>
      <c r="G78" s="124" t="n">
        <f aca="false">Source!AD45</f>
        <v>4.27</v>
      </c>
      <c r="H78" s="123" t="s">
        <v>36</v>
      </c>
      <c r="I78" s="125" t="n">
        <f aca="false">Source!I45</f>
        <v>6.77</v>
      </c>
      <c r="J78" s="126" t="s">
        <v>37</v>
      </c>
      <c r="K78" s="127" t="n">
        <f aca="false">Source!Q45</f>
        <v>162.17</v>
      </c>
      <c r="L78" s="128"/>
      <c r="M78" s="129"/>
      <c r="N78" s="129"/>
      <c r="O78" s="129"/>
      <c r="P78" s="134"/>
      <c r="Q78" s="135"/>
    </row>
    <row r="79" customFormat="false" ht="15.6" hidden="false" customHeight="true" outlineLevel="0" collapsed="false">
      <c r="A79" s="119"/>
      <c r="B79" s="120"/>
      <c r="C79" s="133" t="s">
        <v>39</v>
      </c>
      <c r="D79" s="133"/>
      <c r="E79" s="122" t="n">
        <f aca="false">Source!BS45</f>
        <v>5.61</v>
      </c>
      <c r="F79" s="123" t="s">
        <v>36</v>
      </c>
      <c r="G79" s="124" t="n">
        <f aca="false">Source!AE45</f>
        <v>0</v>
      </c>
      <c r="H79" s="123" t="s">
        <v>36</v>
      </c>
      <c r="I79" s="125" t="n">
        <f aca="false">Source!I45</f>
        <v>6.77</v>
      </c>
      <c r="J79" s="126" t="s">
        <v>37</v>
      </c>
      <c r="K79" s="127" t="n">
        <f aca="false">Source!R45</f>
        <v>0</v>
      </c>
      <c r="L79" s="128"/>
      <c r="M79" s="129"/>
      <c r="N79" s="129"/>
      <c r="O79" s="129"/>
      <c r="P79" s="134"/>
      <c r="Q79" s="135"/>
    </row>
    <row r="80" customFormat="false" ht="15.6" hidden="false" customHeight="true" outlineLevel="0" collapsed="false">
      <c r="A80" s="119"/>
      <c r="B80" s="120"/>
      <c r="C80" s="133" t="s">
        <v>40</v>
      </c>
      <c r="D80" s="133"/>
      <c r="E80" s="122" t="n">
        <f aca="false">Source!BC45</f>
        <v>5.61</v>
      </c>
      <c r="F80" s="123" t="s">
        <v>36</v>
      </c>
      <c r="G80" s="124" t="n">
        <f aca="false">Source!AC45</f>
        <v>0</v>
      </c>
      <c r="H80" s="123" t="s">
        <v>36</v>
      </c>
      <c r="I80" s="125" t="n">
        <f aca="false">Source!I45</f>
        <v>6.77</v>
      </c>
      <c r="J80" s="126" t="s">
        <v>37</v>
      </c>
      <c r="K80" s="127" t="n">
        <f aca="false">Source!P45</f>
        <v>0</v>
      </c>
      <c r="L80" s="128"/>
      <c r="M80" s="129"/>
      <c r="N80" s="129"/>
      <c r="O80" s="129"/>
      <c r="P80" s="136"/>
      <c r="Q80" s="135"/>
    </row>
    <row r="81" customFormat="false" ht="16.8" hidden="false" customHeight="true" outlineLevel="0" collapsed="false">
      <c r="A81" s="137"/>
      <c r="B81" s="138"/>
      <c r="C81" s="139" t="s">
        <v>41</v>
      </c>
      <c r="D81" s="139"/>
      <c r="E81" s="139"/>
      <c r="F81" s="140"/>
      <c r="G81" s="141" t="n">
        <f aca="false">Source!AT45/100</f>
        <v>0</v>
      </c>
      <c r="H81" s="141"/>
      <c r="I81" s="142" t="s">
        <v>42</v>
      </c>
      <c r="J81" s="142"/>
      <c r="K81" s="142" t="n">
        <f aca="false">M81+M82</f>
        <v>0</v>
      </c>
      <c r="L81" s="143"/>
      <c r="M81" s="144" t="n">
        <f aca="false">Source!S45</f>
        <v>0</v>
      </c>
      <c r="N81" s="145" t="n">
        <f aca="false">Source!X45</f>
        <v>0</v>
      </c>
      <c r="O81" s="145"/>
      <c r="P81" s="145"/>
      <c r="Q81" s="146"/>
    </row>
    <row r="82" customFormat="false" ht="16.8" hidden="false" customHeight="true" outlineLevel="0" collapsed="false">
      <c r="A82" s="147"/>
      <c r="B82" s="148"/>
      <c r="C82" s="139" t="s">
        <v>43</v>
      </c>
      <c r="D82" s="139"/>
      <c r="E82" s="139"/>
      <c r="F82" s="149"/>
      <c r="G82" s="141" t="n">
        <f aca="false">Source!AU45/100</f>
        <v>0</v>
      </c>
      <c r="H82" s="141"/>
      <c r="I82" s="142" t="s">
        <v>42</v>
      </c>
      <c r="J82" s="142"/>
      <c r="K82" s="142" t="n">
        <f aca="false">M81+M82</f>
        <v>0</v>
      </c>
      <c r="L82" s="143"/>
      <c r="M82" s="144" t="n">
        <f aca="false">Source!R45</f>
        <v>0</v>
      </c>
      <c r="N82" s="145" t="n">
        <f aca="false">Source!Y45</f>
        <v>0</v>
      </c>
      <c r="O82" s="145"/>
      <c r="P82" s="145"/>
      <c r="Q82" s="146"/>
    </row>
    <row r="83" customFormat="false" ht="78" hidden="false" customHeight="false" outlineLevel="0" collapsed="false">
      <c r="A83" s="96" t="str">
        <f aca="false">Source!E46</f>
        <v>12</v>
      </c>
      <c r="B8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83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83" s="98" t="n">
        <f aca="false">Source!I46</f>
        <v>6.77</v>
      </c>
      <c r="E83" s="167" t="n">
        <f aca="false">Source!AB46</f>
        <v>11.42</v>
      </c>
      <c r="F83" s="167"/>
      <c r="G83" s="167" t="n">
        <f aca="false">Source!AD46</f>
        <v>11.42</v>
      </c>
      <c r="H83" s="167"/>
      <c r="I83" s="100" t="n">
        <f aca="false">Source!AC46</f>
        <v>0</v>
      </c>
      <c r="J83" s="168" t="n">
        <f aca="false">Source!O46</f>
        <v>433.73</v>
      </c>
      <c r="K83" s="168"/>
      <c r="L83" s="102" t="n">
        <f aca="false">Source!S46</f>
        <v>0</v>
      </c>
      <c r="M83" s="103" t="n">
        <f aca="false">Source!Q46</f>
        <v>433.73</v>
      </c>
      <c r="N83" s="104" t="n">
        <f aca="false">Source!P46</f>
        <v>0</v>
      </c>
      <c r="O83" s="105"/>
      <c r="P83" s="106" t="n">
        <f aca="false">Source!U46</f>
        <v>0</v>
      </c>
      <c r="Q83" s="107"/>
    </row>
    <row r="84" customFormat="false" ht="15.6" hidden="false" customHeight="false" outlineLevel="0" collapsed="false">
      <c r="A84" s="108"/>
      <c r="B84" s="109"/>
      <c r="C84" s="110" t="str">
        <f aca="false">Source!H46</f>
        <v>1 Т ГРУЗА</v>
      </c>
      <c r="D84" s="111"/>
      <c r="E84" s="112" t="n">
        <f aca="false">Source!AF46</f>
        <v>0</v>
      </c>
      <c r="F84" s="112"/>
      <c r="G84" s="112" t="n">
        <f aca="false">Source!AE46</f>
        <v>0</v>
      </c>
      <c r="H84" s="112"/>
      <c r="I84" s="113"/>
      <c r="J84" s="114"/>
      <c r="K84" s="114"/>
      <c r="L84" s="115"/>
      <c r="M84" s="116" t="n">
        <f aca="false">Source!R46</f>
        <v>0</v>
      </c>
      <c r="N84" s="116"/>
      <c r="O84" s="116"/>
      <c r="P84" s="117" t="n">
        <f aca="false">Source!V46</f>
        <v>0</v>
      </c>
      <c r="Q84" s="118"/>
    </row>
    <row r="85" customFormat="false" ht="15.6" hidden="false" customHeight="true" outlineLevel="0" collapsed="false">
      <c r="A85" s="119"/>
      <c r="B85" s="120"/>
      <c r="C85" s="121" t="s">
        <v>35</v>
      </c>
      <c r="D85" s="121"/>
      <c r="E85" s="122" t="n">
        <f aca="false">Source!BA46</f>
        <v>5.61</v>
      </c>
      <c r="F85" s="123" t="s">
        <v>36</v>
      </c>
      <c r="G85" s="124" t="n">
        <f aca="false">Source!AF46</f>
        <v>0</v>
      </c>
      <c r="H85" s="123" t="s">
        <v>36</v>
      </c>
      <c r="I85" s="125" t="n">
        <f aca="false">Source!I46</f>
        <v>6.77</v>
      </c>
      <c r="J85" s="126" t="s">
        <v>37</v>
      </c>
      <c r="K85" s="127" t="n">
        <f aca="false">Source!S46</f>
        <v>0</v>
      </c>
      <c r="L85" s="128"/>
      <c r="M85" s="129"/>
      <c r="N85" s="130"/>
      <c r="O85" s="130"/>
      <c r="P85" s="131"/>
      <c r="Q85" s="132"/>
    </row>
    <row r="86" customFormat="false" ht="15.6" hidden="false" customHeight="true" outlineLevel="0" collapsed="false">
      <c r="A86" s="119"/>
      <c r="B86" s="120"/>
      <c r="C86" s="133" t="s">
        <v>38</v>
      </c>
      <c r="D86" s="133"/>
      <c r="E86" s="122" t="n">
        <f aca="false">Source!BB46</f>
        <v>5.61</v>
      </c>
      <c r="F86" s="123" t="s">
        <v>36</v>
      </c>
      <c r="G86" s="124" t="n">
        <f aca="false">Source!AD46</f>
        <v>11.42</v>
      </c>
      <c r="H86" s="123" t="s">
        <v>36</v>
      </c>
      <c r="I86" s="125" t="n">
        <f aca="false">Source!I46</f>
        <v>6.77</v>
      </c>
      <c r="J86" s="126" t="s">
        <v>37</v>
      </c>
      <c r="K86" s="127" t="n">
        <f aca="false">Source!Q46</f>
        <v>433.73</v>
      </c>
      <c r="L86" s="128"/>
      <c r="M86" s="129"/>
      <c r="N86" s="129"/>
      <c r="O86" s="129"/>
      <c r="P86" s="134"/>
      <c r="Q86" s="135"/>
    </row>
    <row r="87" customFormat="false" ht="15.6" hidden="false" customHeight="true" outlineLevel="0" collapsed="false">
      <c r="A87" s="119"/>
      <c r="B87" s="120"/>
      <c r="C87" s="133" t="s">
        <v>39</v>
      </c>
      <c r="D87" s="133"/>
      <c r="E87" s="122" t="n">
        <f aca="false">Source!BS46</f>
        <v>5.61</v>
      </c>
      <c r="F87" s="123" t="s">
        <v>36</v>
      </c>
      <c r="G87" s="124" t="n">
        <f aca="false">Source!AE46</f>
        <v>0</v>
      </c>
      <c r="H87" s="123" t="s">
        <v>36</v>
      </c>
      <c r="I87" s="125" t="n">
        <f aca="false">Source!I46</f>
        <v>6.77</v>
      </c>
      <c r="J87" s="126" t="s">
        <v>37</v>
      </c>
      <c r="K87" s="127" t="n">
        <f aca="false">Source!R46</f>
        <v>0</v>
      </c>
      <c r="L87" s="128"/>
      <c r="M87" s="129"/>
      <c r="N87" s="129"/>
      <c r="O87" s="129"/>
      <c r="P87" s="134"/>
      <c r="Q87" s="135"/>
    </row>
    <row r="88" customFormat="false" ht="15.6" hidden="false" customHeight="true" outlineLevel="0" collapsed="false">
      <c r="A88" s="119"/>
      <c r="B88" s="120"/>
      <c r="C88" s="133" t="s">
        <v>40</v>
      </c>
      <c r="D88" s="133"/>
      <c r="E88" s="122" t="n">
        <f aca="false">Source!BC46</f>
        <v>5.61</v>
      </c>
      <c r="F88" s="123" t="s">
        <v>36</v>
      </c>
      <c r="G88" s="124" t="n">
        <f aca="false">Source!AC46</f>
        <v>0</v>
      </c>
      <c r="H88" s="123" t="s">
        <v>36</v>
      </c>
      <c r="I88" s="125" t="n">
        <f aca="false">Source!I46</f>
        <v>6.77</v>
      </c>
      <c r="J88" s="126" t="s">
        <v>37</v>
      </c>
      <c r="K88" s="127" t="n">
        <f aca="false">Source!P46</f>
        <v>0</v>
      </c>
      <c r="L88" s="128"/>
      <c r="M88" s="129"/>
      <c r="N88" s="129"/>
      <c r="O88" s="129"/>
      <c r="P88" s="136"/>
      <c r="Q88" s="135"/>
    </row>
    <row r="89" customFormat="false" ht="16.8" hidden="false" customHeight="true" outlineLevel="0" collapsed="false">
      <c r="A89" s="137"/>
      <c r="B89" s="138"/>
      <c r="C89" s="139" t="s">
        <v>41</v>
      </c>
      <c r="D89" s="139"/>
      <c r="E89" s="139"/>
      <c r="F89" s="140"/>
      <c r="G89" s="141" t="n">
        <f aca="false">Source!AT46/100</f>
        <v>0</v>
      </c>
      <c r="H89" s="141"/>
      <c r="I89" s="142" t="s">
        <v>42</v>
      </c>
      <c r="J89" s="142"/>
      <c r="K89" s="142" t="n">
        <f aca="false">M89+M90</f>
        <v>0</v>
      </c>
      <c r="L89" s="143"/>
      <c r="M89" s="144" t="n">
        <f aca="false">Source!S46</f>
        <v>0</v>
      </c>
      <c r="N89" s="145" t="n">
        <f aca="false">Source!X46</f>
        <v>0</v>
      </c>
      <c r="O89" s="145"/>
      <c r="P89" s="145"/>
      <c r="Q89" s="146"/>
    </row>
    <row r="90" customFormat="false" ht="16.8" hidden="false" customHeight="true" outlineLevel="0" collapsed="false">
      <c r="A90" s="147"/>
      <c r="B90" s="148"/>
      <c r="C90" s="139" t="s">
        <v>43</v>
      </c>
      <c r="D90" s="139"/>
      <c r="E90" s="139"/>
      <c r="F90" s="149"/>
      <c r="G90" s="141" t="n">
        <f aca="false">Source!AU46/100</f>
        <v>0</v>
      </c>
      <c r="H90" s="141"/>
      <c r="I90" s="142" t="s">
        <v>42</v>
      </c>
      <c r="J90" s="142"/>
      <c r="K90" s="142" t="n">
        <f aca="false">M89+M90</f>
        <v>0</v>
      </c>
      <c r="L90" s="143"/>
      <c r="M90" s="144" t="n">
        <f aca="false">Source!R46</f>
        <v>0</v>
      </c>
      <c r="N90" s="145" t="n">
        <f aca="false">Source!Y46</f>
        <v>0</v>
      </c>
      <c r="O90" s="145"/>
      <c r="P90" s="145"/>
      <c r="Q90" s="146"/>
    </row>
    <row r="91" customFormat="false" ht="16.2" hidden="false" customHeight="false" outlineLevel="0" collapsed="false">
      <c r="A91" s="169" t="str">
        <f aca="false">Source!H52</f>
        <v>Прямые затраты</v>
      </c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70" t="n">
        <f aca="false">Source!F52</f>
        <v>132740.85</v>
      </c>
      <c r="O91" s="170"/>
      <c r="P91" s="170"/>
      <c r="Q91" s="171"/>
    </row>
    <row r="92" customFormat="false" ht="16.2" hidden="false" customHeight="false" outlineLevel="0" collapsed="false">
      <c r="A92" s="169" t="str">
        <f aca="false">Source!H58</f>
        <v>ЗП машинистов</v>
      </c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70" t="n">
        <f aca="false">Source!F58</f>
        <v>301.57</v>
      </c>
      <c r="O92" s="170"/>
      <c r="P92" s="170"/>
      <c r="Q92" s="171"/>
    </row>
    <row r="93" customFormat="false" ht="16.2" hidden="false" customHeight="false" outlineLevel="0" collapsed="false">
      <c r="A93" s="169" t="str">
        <f aca="false">Source!H59</f>
        <v>Основная ЗП рабочих</v>
      </c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70" t="n">
        <f aca="false">Source!F59</f>
        <v>3709.48</v>
      </c>
      <c r="O93" s="170"/>
      <c r="P93" s="170"/>
      <c r="Q93" s="171"/>
    </row>
    <row r="94" customFormat="false" ht="16.2" hidden="false" customHeight="false" outlineLevel="0" collapsed="false">
      <c r="A94" s="169" t="str">
        <f aca="false">Source!H75</f>
        <v>Эксплуатация машин и механизмов</v>
      </c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70" t="n">
        <f aca="false">Source!F75</f>
        <v>3642.4</v>
      </c>
      <c r="O94" s="170"/>
      <c r="P94" s="170"/>
      <c r="Q94" s="171"/>
    </row>
    <row r="95" customFormat="false" ht="16.2" hidden="false" customHeight="false" outlineLevel="0" collapsed="false">
      <c r="A95" s="169" t="str">
        <f aca="false">Source!H76</f>
        <v>Итого перевозка</v>
      </c>
      <c r="B95" s="169"/>
      <c r="C95" s="169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70" t="n">
        <f aca="false">Source!F76</f>
        <v>595.9</v>
      </c>
      <c r="O95" s="170"/>
      <c r="P95" s="170"/>
      <c r="Q95" s="171"/>
    </row>
    <row r="96" customFormat="false" ht="16.2" hidden="false" customHeight="false" outlineLevel="0" collapsed="false">
      <c r="A96" s="169" t="str">
        <f aca="false">Source!H78</f>
        <v>Стоимость материалов</v>
      </c>
      <c r="B96" s="169"/>
      <c r="C96" s="169"/>
      <c r="D96" s="169"/>
      <c r="E96" s="169"/>
      <c r="F96" s="169"/>
      <c r="G96" s="169"/>
      <c r="H96" s="169"/>
      <c r="I96" s="169"/>
      <c r="J96" s="169"/>
      <c r="K96" s="169"/>
      <c r="L96" s="169"/>
      <c r="M96" s="169"/>
      <c r="N96" s="170" t="n">
        <f aca="false">Source!F78</f>
        <v>100097.34</v>
      </c>
      <c r="O96" s="170"/>
      <c r="P96" s="170"/>
      <c r="Q96" s="171"/>
    </row>
    <row r="97" customFormat="false" ht="16.2" hidden="false" customHeight="false" outlineLevel="0" collapsed="false">
      <c r="A97" s="169" t="str">
        <f aca="false">Source!H79</f>
        <v>Неучтенные материалы</v>
      </c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  <c r="M97" s="169"/>
      <c r="N97" s="170" t="n">
        <f aca="false">Source!F79</f>
        <v>24695.73</v>
      </c>
      <c r="O97" s="170"/>
      <c r="P97" s="170"/>
      <c r="Q97" s="171"/>
    </row>
    <row r="98" customFormat="false" ht="16.2" hidden="false" customHeight="false" outlineLevel="0" collapsed="false">
      <c r="A98" s="169" t="str">
        <f aca="false">Source!H80</f>
        <v>Итого накладные расходы</v>
      </c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70" t="n">
        <f aca="false">Source!F80</f>
        <v>5368.14</v>
      </c>
      <c r="O98" s="170"/>
      <c r="P98" s="170"/>
      <c r="Q98" s="171"/>
    </row>
    <row r="99" customFormat="false" ht="16.2" hidden="false" customHeight="false" outlineLevel="0" collapsed="false">
      <c r="A99" s="169" t="str">
        <f aca="false">Source!H81</f>
        <v>Итого сметная прибыль</v>
      </c>
      <c r="B99" s="169"/>
      <c r="C99" s="169"/>
      <c r="D99" s="169"/>
      <c r="E99" s="169"/>
      <c r="F99" s="169"/>
      <c r="G99" s="169"/>
      <c r="H99" s="169"/>
      <c r="I99" s="169"/>
      <c r="J99" s="169"/>
      <c r="K99" s="169"/>
      <c r="L99" s="169"/>
      <c r="M99" s="169"/>
      <c r="N99" s="170" t="n">
        <f aca="false">Source!F81</f>
        <v>3067.93</v>
      </c>
      <c r="O99" s="170"/>
      <c r="P99" s="170"/>
      <c r="Q99" s="171"/>
    </row>
    <row r="100" customFormat="false" ht="16.2" hidden="false" customHeight="false" outlineLevel="0" collapsed="false">
      <c r="A100" s="169" t="str">
        <f aca="false">Source!H82</f>
        <v>Итого с накладными расходами и сметной прибылью</v>
      </c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70" t="n">
        <f aca="false">Source!F82</f>
        <v>141176.92</v>
      </c>
      <c r="O100" s="170"/>
      <c r="P100" s="170"/>
      <c r="Q100" s="171"/>
    </row>
    <row r="101" customFormat="false" ht="16.2" hidden="false" customHeight="false" outlineLevel="0" collapsed="false">
      <c r="A101" s="169" t="str">
        <f aca="false">Source!H95</f>
        <v>НДС 18%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70" t="n">
        <f aca="false">Source!F95</f>
        <v>25411.85</v>
      </c>
      <c r="O101" s="170"/>
      <c r="P101" s="170"/>
      <c r="Q101" s="171"/>
    </row>
    <row r="102" customFormat="false" ht="16.2" hidden="false" customHeight="false" outlineLevel="0" collapsed="false">
      <c r="A102" s="169" t="str">
        <f aca="false">Source!H96</f>
        <v>Итого:</v>
      </c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70" t="n">
        <f aca="false">Source!F96</f>
        <v>166588.77</v>
      </c>
      <c r="O102" s="170"/>
      <c r="P102" s="170"/>
      <c r="Q102" s="171"/>
    </row>
    <row r="103" customFormat="false" ht="13.8" hidden="false" customHeight="false" outlineLevel="0" collapsed="false">
      <c r="A103" s="172"/>
      <c r="B103" s="173"/>
      <c r="C103" s="174"/>
      <c r="D103" s="175"/>
      <c r="E103" s="175"/>
      <c r="F103" s="175"/>
      <c r="G103" s="175"/>
      <c r="H103" s="175"/>
      <c r="I103" s="175"/>
      <c r="J103" s="176"/>
      <c r="K103" s="176"/>
      <c r="L103" s="176"/>
      <c r="M103" s="176"/>
      <c r="N103" s="176"/>
      <c r="O103" s="176"/>
      <c r="P103" s="177"/>
      <c r="Q103" s="178"/>
    </row>
    <row r="104" customFormat="false" ht="13.8" hidden="false" customHeight="false" outlineLevel="0" collapsed="false">
      <c r="A104" s="179"/>
      <c r="B104" s="180"/>
      <c r="C104" s="181"/>
      <c r="D104" s="182"/>
      <c r="E104" s="182"/>
      <c r="F104" s="182"/>
      <c r="G104" s="182"/>
      <c r="H104" s="182"/>
      <c r="I104" s="182"/>
      <c r="J104" s="183"/>
      <c r="K104" s="183"/>
      <c r="L104" s="183"/>
      <c r="M104" s="183"/>
      <c r="N104" s="183"/>
      <c r="O104" s="183"/>
      <c r="P104" s="178"/>
      <c r="Q104" s="178"/>
    </row>
    <row r="105" customFormat="false" ht="13.8" hidden="false" customHeight="false" outlineLevel="0" collapsed="false">
      <c r="A105" s="179"/>
      <c r="B105" s="180"/>
      <c r="C105" s="181"/>
      <c r="D105" s="182"/>
      <c r="E105" s="182"/>
      <c r="F105" s="182"/>
      <c r="G105" s="182"/>
      <c r="H105" s="182"/>
      <c r="I105" s="182"/>
      <c r="J105" s="183"/>
      <c r="K105" s="183"/>
      <c r="L105" s="183"/>
      <c r="M105" s="183"/>
      <c r="N105" s="183"/>
      <c r="O105" s="183"/>
      <c r="P105" s="178"/>
      <c r="Q105" s="178"/>
    </row>
    <row r="106" customFormat="false" ht="13.8" hidden="false" customHeight="false" outlineLevel="0" collapsed="false">
      <c r="A106" s="179"/>
      <c r="B106" s="180"/>
      <c r="C106" s="181"/>
      <c r="D106" s="182"/>
      <c r="E106" s="182"/>
      <c r="F106" s="182"/>
      <c r="G106" s="182"/>
      <c r="H106" s="182"/>
      <c r="I106" s="182"/>
      <c r="J106" s="183"/>
      <c r="K106" s="183"/>
      <c r="L106" s="183"/>
      <c r="M106" s="183"/>
      <c r="N106" s="183"/>
      <c r="O106" s="183"/>
      <c r="P106" s="178"/>
      <c r="Q106" s="178"/>
    </row>
    <row r="107" customFormat="false" ht="13.8" hidden="false" customHeight="false" outlineLevel="0" collapsed="false">
      <c r="A107" s="184"/>
      <c r="B107" s="181" t="s">
        <v>44</v>
      </c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</row>
    <row r="108" customFormat="false" ht="13.8" hidden="false" customHeight="true" outlineLevel="0" collapsed="false">
      <c r="A108" s="184"/>
      <c r="B108" s="178"/>
      <c r="C108" s="181"/>
      <c r="D108" s="186" t="s">
        <v>45</v>
      </c>
      <c r="E108" s="186"/>
      <c r="F108" s="186"/>
      <c r="G108" s="186"/>
      <c r="H108" s="186"/>
      <c r="I108" s="186"/>
      <c r="J108" s="186"/>
      <c r="K108" s="186"/>
      <c r="L108" s="186"/>
      <c r="M108" s="182"/>
      <c r="N108" s="182"/>
      <c r="O108" s="182"/>
      <c r="P108" s="182"/>
      <c r="Q108" s="182"/>
    </row>
    <row r="109" customFormat="false" ht="13.8" hidden="false" customHeight="false" outlineLevel="0" collapsed="false">
      <c r="A109" s="184"/>
      <c r="B109" s="178"/>
      <c r="C109" s="181"/>
      <c r="D109" s="186"/>
      <c r="E109" s="186"/>
      <c r="F109" s="186"/>
      <c r="G109" s="186"/>
      <c r="H109" s="186"/>
      <c r="I109" s="186"/>
      <c r="J109" s="186"/>
      <c r="K109" s="186"/>
      <c r="L109" s="186"/>
      <c r="M109" s="182"/>
      <c r="N109" s="182"/>
      <c r="O109" s="182"/>
      <c r="P109" s="182"/>
      <c r="Q109" s="182"/>
    </row>
    <row r="110" customFormat="false" ht="13.8" hidden="false" customHeight="false" outlineLevel="0" collapsed="false">
      <c r="A110" s="187"/>
      <c r="B110" s="181" t="s">
        <v>46</v>
      </c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</row>
    <row r="111" customFormat="false" ht="13.8" hidden="false" customHeight="true" outlineLevel="0" collapsed="false">
      <c r="A111" s="184"/>
      <c r="B111" s="182"/>
      <c r="C111" s="182"/>
      <c r="D111" s="186" t="s">
        <v>45</v>
      </c>
      <c r="E111" s="186"/>
      <c r="F111" s="186"/>
      <c r="G111" s="186"/>
      <c r="H111" s="186"/>
      <c r="I111" s="186"/>
      <c r="J111" s="186"/>
      <c r="K111" s="186"/>
      <c r="L111" s="186"/>
      <c r="M111" s="188"/>
      <c r="N111" s="188"/>
      <c r="O111" s="188"/>
      <c r="P111" s="188"/>
      <c r="Q111" s="188"/>
    </row>
  </sheetData>
  <mergeCells count="210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D59:D60"/>
    <mergeCell ref="E59:F59"/>
    <mergeCell ref="J59:K59"/>
    <mergeCell ref="E60:F60"/>
    <mergeCell ref="J60:K60"/>
    <mergeCell ref="D61:D62"/>
    <mergeCell ref="E61:F61"/>
    <mergeCell ref="J61:K61"/>
    <mergeCell ref="E62:F62"/>
    <mergeCell ref="J62:K62"/>
    <mergeCell ref="E63:F63"/>
    <mergeCell ref="G63:H63"/>
    <mergeCell ref="J63:K63"/>
    <mergeCell ref="E64:F64"/>
    <mergeCell ref="G64:H64"/>
    <mergeCell ref="C65:D65"/>
    <mergeCell ref="C66:D66"/>
    <mergeCell ref="C67:D67"/>
    <mergeCell ref="C68:D68"/>
    <mergeCell ref="C69:E69"/>
    <mergeCell ref="G69:H69"/>
    <mergeCell ref="I69:J69"/>
    <mergeCell ref="N69:P69"/>
    <mergeCell ref="C70:E70"/>
    <mergeCell ref="G70:H70"/>
    <mergeCell ref="I70:J70"/>
    <mergeCell ref="N70:P70"/>
    <mergeCell ref="D71:D72"/>
    <mergeCell ref="E71:F71"/>
    <mergeCell ref="J71:K71"/>
    <mergeCell ref="E72:F72"/>
    <mergeCell ref="J72:K72"/>
    <mergeCell ref="D73:D74"/>
    <mergeCell ref="E73:F73"/>
    <mergeCell ref="J73:K73"/>
    <mergeCell ref="E74:F74"/>
    <mergeCell ref="J74:K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A91:M91"/>
    <mergeCell ref="N91:P91"/>
    <mergeCell ref="A92:M92"/>
    <mergeCell ref="N92:P92"/>
    <mergeCell ref="A93:M93"/>
    <mergeCell ref="N93:P93"/>
    <mergeCell ref="A94:M94"/>
    <mergeCell ref="N94:P94"/>
    <mergeCell ref="A95:M95"/>
    <mergeCell ref="N95:P95"/>
    <mergeCell ref="A96:M96"/>
    <mergeCell ref="N96:P96"/>
    <mergeCell ref="A97:M97"/>
    <mergeCell ref="N97:P97"/>
    <mergeCell ref="A98:M98"/>
    <mergeCell ref="N98:P98"/>
    <mergeCell ref="A99:M99"/>
    <mergeCell ref="N99:P99"/>
    <mergeCell ref="A100:M100"/>
    <mergeCell ref="N100:P100"/>
    <mergeCell ref="A101:M101"/>
    <mergeCell ref="N101:P101"/>
    <mergeCell ref="A102:M102"/>
    <mergeCell ref="N102:P102"/>
    <mergeCell ref="C107:Q107"/>
    <mergeCell ref="D108:L108"/>
    <mergeCell ref="C110:Q110"/>
    <mergeCell ref="D111:L11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O18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184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184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пр.Ленина,  д. 62  (доп.3кв.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132740.85</v>
      </c>
      <c r="P18" s="190" t="n">
        <f aca="false">P98</f>
        <v>124793.07</v>
      </c>
      <c r="Q18" s="190" t="n">
        <f aca="false">Q98</f>
        <v>4238.3</v>
      </c>
      <c r="R18" s="190" t="n">
        <f aca="false">R98</f>
        <v>301.57</v>
      </c>
      <c r="S18" s="190" t="n">
        <f aca="false">S98</f>
        <v>3709.48</v>
      </c>
      <c r="T18" s="190" t="n">
        <f aca="false">T98</f>
        <v>0</v>
      </c>
      <c r="U18" s="190" t="n">
        <f aca="false">U98</f>
        <v>67.782144</v>
      </c>
      <c r="V18" s="190" t="n">
        <f aca="false">V98</f>
        <v>3.9019415</v>
      </c>
      <c r="W18" s="190" t="n">
        <f aca="false">W98</f>
        <v>0</v>
      </c>
      <c r="X18" s="190" t="n">
        <f aca="false">X98</f>
        <v>5368.14</v>
      </c>
      <c r="Y18" s="190" t="n">
        <f aca="false">Y98</f>
        <v>3067.93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141176.92</v>
      </c>
      <c r="AS18" s="190" t="n">
        <f aca="false">AS98</f>
        <v>141176.92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пр. Ленина, д. 62  S = 205,3  м2</v>
      </c>
      <c r="H22" s="190"/>
      <c r="I22" s="190"/>
      <c r="J22" s="190"/>
      <c r="K22" s="190"/>
      <c r="L22" s="190"/>
      <c r="M22" s="190"/>
      <c r="N22" s="190"/>
      <c r="O22" s="190" t="n">
        <f aca="false">O50</f>
        <v>132740.85</v>
      </c>
      <c r="P22" s="190" t="n">
        <f aca="false">P50</f>
        <v>124793.07</v>
      </c>
      <c r="Q22" s="190" t="n">
        <f aca="false">Q50</f>
        <v>4238.3</v>
      </c>
      <c r="R22" s="190" t="n">
        <f aca="false">R50</f>
        <v>301.57</v>
      </c>
      <c r="S22" s="190" t="n">
        <f aca="false">S50</f>
        <v>3709.48</v>
      </c>
      <c r="T22" s="190" t="n">
        <f aca="false">T50</f>
        <v>0</v>
      </c>
      <c r="U22" s="190" t="n">
        <f aca="false">U50</f>
        <v>67.782144</v>
      </c>
      <c r="V22" s="190" t="n">
        <f aca="false">V50</f>
        <v>3.9019415</v>
      </c>
      <c r="W22" s="190" t="n">
        <f aca="false">W50</f>
        <v>0</v>
      </c>
      <c r="X22" s="190" t="n">
        <f aca="false">X50</f>
        <v>5368.14</v>
      </c>
      <c r="Y22" s="190" t="n">
        <f aca="false">Y50</f>
        <v>3067.93</v>
      </c>
      <c r="Z22" s="190" t="n">
        <f aca="false">Z50</f>
        <v>0</v>
      </c>
      <c r="AA22" s="190" t="n">
        <f aca="false">AA50</f>
        <v>0</v>
      </c>
      <c r="AB22" s="190" t="n">
        <f aca="false">AB50</f>
        <v>132740.85</v>
      </c>
      <c r="AC22" s="190" t="n">
        <f aca="false">AC50</f>
        <v>124793.07</v>
      </c>
      <c r="AD22" s="190" t="n">
        <f aca="false">AD50</f>
        <v>4238.3</v>
      </c>
      <c r="AE22" s="190" t="n">
        <f aca="false">AE50</f>
        <v>301.57</v>
      </c>
      <c r="AF22" s="190" t="n">
        <f aca="false">AF50</f>
        <v>3709.48</v>
      </c>
      <c r="AG22" s="190" t="n">
        <f aca="false">AG50</f>
        <v>0</v>
      </c>
      <c r="AH22" s="190" t="n">
        <f aca="false">AH50</f>
        <v>67.782144</v>
      </c>
      <c r="AI22" s="190" t="n">
        <f aca="false">AI50</f>
        <v>3.9019415</v>
      </c>
      <c r="AJ22" s="190" t="n">
        <f aca="false">AJ50</f>
        <v>0</v>
      </c>
      <c r="AK22" s="190" t="n">
        <f aca="false">AK50</f>
        <v>5368.14</v>
      </c>
      <c r="AL22" s="190" t="n">
        <f aca="false">AL50</f>
        <v>3067.93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141176.92</v>
      </c>
      <c r="AS22" s="190" t="n">
        <f aca="false">AS50</f>
        <v>141176.92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141176.92</v>
      </c>
      <c r="BF22" s="190" t="n">
        <f aca="false">BF50</f>
        <v>141176.92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456.88+97.7)*0.267*0.7/1.26/100,4)*0</f>
        <v>0</v>
      </c>
      <c r="J24" s="0" t="n">
        <v>0</v>
      </c>
      <c r="O24" s="0" t="n">
        <f aca="false">ROUND(CP24,2)</f>
        <v>0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0</v>
      </c>
      <c r="Y24" s="0" t="n">
        <f aca="false">ROUND(CZ24,2)</f>
        <v>0</v>
      </c>
      <c r="AA24" s="0" t="n">
        <v>14445748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0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0</v>
      </c>
      <c r="CZ24" s="0" t="n">
        <f aca="false">((S24+R24)*(ROUND((FY24*IF(1,1,1)),IF(1,0,2))/100))</f>
        <v>0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0</v>
      </c>
      <c r="GN24" s="0" t="n">
        <f aca="false">ROUND(IF(OR(BI24=0,BI24=1),O24+X24+Y24,0),2)</f>
        <v>0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0</v>
      </c>
      <c r="J25" s="0" t="n">
        <v>126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5748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0</v>
      </c>
      <c r="GN25" s="0" t="n">
        <f aca="false">ROUND(IF(OR(BI25=0,BI25=1),O25+X25+Y25,0),2)</f>
        <v>0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0</v>
      </c>
      <c r="J26" s="0" t="n">
        <v>0</v>
      </c>
      <c r="O26" s="0" t="n">
        <f aca="false">ROUND(CP26,2)</f>
        <v>-0</v>
      </c>
      <c r="P26" s="0" t="n">
        <f aca="false">ROUND(CQ26*I26,2)</f>
        <v>-0</v>
      </c>
      <c r="Q26" s="0" t="n">
        <f aca="false">ROUND(CR26*I26,2)</f>
        <v>-0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5748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0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0</v>
      </c>
      <c r="J27" s="0" t="n">
        <v>0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5748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456.88*0+205.3)*0.0004,4)+0.0001</f>
        <v>0.0822</v>
      </c>
      <c r="J28" s="0" t="n">
        <v>0</v>
      </c>
      <c r="O28" s="0" t="n">
        <f aca="false">ROUND(CP28,2)</f>
        <v>761.9</v>
      </c>
      <c r="P28" s="0" t="n">
        <f aca="false">ROUND(CQ28*I28,2)</f>
        <v>738.06</v>
      </c>
      <c r="Q28" s="0" t="n">
        <f aca="false">ROUND(CR28*I28,2)</f>
        <v>23.84</v>
      </c>
      <c r="R28" s="0" t="n">
        <f aca="false">ROUND(CS28*I28,2)</f>
        <v>4.6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67815</v>
      </c>
      <c r="W28" s="0" t="n">
        <f aca="false">ROUND(CX28*I28,2)</f>
        <v>0</v>
      </c>
      <c r="X28" s="0" t="n">
        <f aca="false">ROUND(CY28,2)</f>
        <v>6.55</v>
      </c>
      <c r="Y28" s="0" t="n">
        <f aca="false">ROUND(CZ28,2)</f>
        <v>3.73</v>
      </c>
      <c r="AA28" s="0" t="n">
        <v>14445748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61.9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6.5462</v>
      </c>
      <c r="CZ28" s="0" t="n">
        <f aca="false">((S28+R28)*(ROUND((FY28*IF(1,1,1)),IF(1,0,2))/100))</f>
        <v>3.7341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772.18</v>
      </c>
      <c r="GN28" s="0" t="n">
        <f aca="false">ROUND(IF(OR(BI28=0,BI28=1),O28+X28+Y28,0),2)</f>
        <v>772.18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0847</v>
      </c>
      <c r="J29" s="0" t="n">
        <v>-1.03041362530414</v>
      </c>
      <c r="O29" s="0" t="n">
        <f aca="false">ROUND(CP29,2)</f>
        <v>-738.36</v>
      </c>
      <c r="P29" s="0" t="n">
        <f aca="false">ROUND(CQ29*I29,2)</f>
        <v>-738.3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5748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38.36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738.36</v>
      </c>
      <c r="GN29" s="0" t="n">
        <f aca="false">ROUND(IF(OR(BI29=0,BI29=1),O29+X29+Y29,0),2)</f>
        <v>-738.36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0847</v>
      </c>
      <c r="J30" s="0" t="n">
        <v>1.03041362530414</v>
      </c>
      <c r="O30" s="0" t="n">
        <f aca="false">ROUND(CP30,2)</f>
        <v>838.82</v>
      </c>
      <c r="P30" s="0" t="n">
        <f aca="false">ROUND(CQ30*I30,2)</f>
        <v>838.8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5748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38.82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838.82</v>
      </c>
      <c r="GN30" s="0" t="n">
        <f aca="false">ROUND(IF(OR(BI30=0,BI30=1),O30+X30+Y30,0),2)</f>
        <v>838.8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456.88*0*0.1167*0.5/101,4)</f>
        <v>0</v>
      </c>
      <c r="J31" s="0" t="n"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445748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0</v>
      </c>
      <c r="CZ31" s="0" t="n">
        <f aca="false">((S31+R31)*(ROUND((FY31*IF(1,1,1)),IF(1,0,2))/100)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0</v>
      </c>
      <c r="GN31" s="0" t="n">
        <f aca="false">ROUND(IF(OR(BI31=0,BI31=1),O31+X31+Y31,0),2)</f>
        <v>0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0</v>
      </c>
      <c r="J32" s="0" t="n">
        <v>-101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5748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0</v>
      </c>
      <c r="GN32" s="0" t="n">
        <f aca="false">ROUND(IF(OR(BI32=0,BI32=1),O32+X32+Y32,0),2)</f>
        <v>0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0</v>
      </c>
      <c r="J33" s="0" t="n">
        <v>101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5748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0</v>
      </c>
      <c r="GN33" s="0" t="n">
        <f aca="false">ROUND(IF(OR(BI33=0,BI33=1),O33+X33+Y33,0),2)</f>
        <v>0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456.88/1000*0</f>
        <v>0</v>
      </c>
      <c r="J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445748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0</v>
      </c>
      <c r="CZ34" s="0" t="n">
        <f aca="false">((S34+R34)*(ROUND((FY34*IF(1,1,1)),IF(1,0,2))/100))</f>
        <v>0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0</v>
      </c>
      <c r="GN34" s="0" t="n">
        <f aca="false">ROUND(IF(OR(BI34=0,BI34=1),O34+X34+Y34,0),2)</f>
        <v>0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445748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0</v>
      </c>
      <c r="CZ35" s="0" t="n">
        <f aca="false">((S35+R35)*(ROUND((FY35*IF(1,1,1)),IF(1,0,2))/100))</f>
        <v>0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0</v>
      </c>
      <c r="GN35" s="0" t="n">
        <f aca="false">ROUND(IF(OR(BI35=0,BI35=1),O35+X35+Y35,0),2)</f>
        <v>0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205.3*0.1167*0.5/101,4)+0.0001</f>
        <v>0.1187</v>
      </c>
      <c r="J36" s="0" t="n">
        <v>0</v>
      </c>
      <c r="O36" s="0" t="n">
        <f aca="false">ROUND(CP36,2)</f>
        <v>35138.96</v>
      </c>
      <c r="P36" s="0" t="n">
        <f aca="false">ROUND(CQ36*I36,2)</f>
        <v>32319.48</v>
      </c>
      <c r="Q36" s="0" t="n">
        <f aca="false">ROUND(CR36*I36,2)</f>
        <v>2245.88</v>
      </c>
      <c r="R36" s="0" t="n">
        <f aca="false">ROUND(CS36*I36,2)</f>
        <v>288.39</v>
      </c>
      <c r="S36" s="0" t="n">
        <f aca="false">ROUND(CT36*I36,2)</f>
        <v>573.6</v>
      </c>
      <c r="T36" s="0" t="n">
        <f aca="false">ROUND(CU36*I36,2)</f>
        <v>0</v>
      </c>
      <c r="U36" s="0" t="n">
        <f aca="false">CV36*I36</f>
        <v>10.174964</v>
      </c>
      <c r="V36" s="0" t="n">
        <f aca="false">CW36*I36</f>
        <v>3.705814</v>
      </c>
      <c r="W36" s="0" t="n">
        <f aca="false">ROUND(CX36*I36,2)</f>
        <v>0</v>
      </c>
      <c r="X36" s="0" t="n">
        <f aca="false">ROUND(CY36,2)</f>
        <v>896.47</v>
      </c>
      <c r="Y36" s="0" t="n">
        <f aca="false">ROUND(CZ36,2)</f>
        <v>517.19</v>
      </c>
      <c r="AA36" s="0" t="n">
        <v>14445748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5138.96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896.4696</v>
      </c>
      <c r="CZ36" s="0" t="n">
        <f aca="false">((S36+R36)*(ROUND((FY36*IF(1,1,1)),IF(1,0,2))/100))</f>
        <v>517.19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6552.62</v>
      </c>
      <c r="GN36" s="0" t="n">
        <f aca="false">ROUND(IF(OR(BI36=0,BI36=1),O36+X36+Y36,0),2)</f>
        <v>36552.62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11.9887</v>
      </c>
      <c r="J37" s="0" t="n">
        <v>-101</v>
      </c>
      <c r="O37" s="0" t="n">
        <f aca="false">ROUND(CP37,2)</f>
        <v>-32310.42</v>
      </c>
      <c r="P37" s="0" t="n">
        <f aca="false">ROUND(CQ37*I37,2)</f>
        <v>-32310.4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5748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2310.4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32310.42</v>
      </c>
      <c r="GN37" s="0" t="n">
        <f aca="false">ROUND(IF(OR(BI37=0,BI37=1),O37+X37+Y37,0),2)</f>
        <v>-32310.4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11.9887</v>
      </c>
      <c r="J38" s="0" t="n">
        <v>101</v>
      </c>
      <c r="O38" s="0" t="n">
        <f aca="false">ROUND(CP38,2)</f>
        <v>40157.06</v>
      </c>
      <c r="P38" s="0" t="n">
        <f aca="false">ROUND(CQ38*I38,2)</f>
        <v>40157.0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5748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0157.06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40157.06</v>
      </c>
      <c r="GN38" s="0" t="n">
        <f aca="false">ROUND(IF(OR(BI38=0,BI38=1),O38+X38+Y38,0),2)</f>
        <v>40157.06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205.3/100</f>
        <v>2.053</v>
      </c>
      <c r="J39" s="0" t="n">
        <v>0</v>
      </c>
      <c r="O39" s="0" t="n">
        <f aca="false">ROUND(CP39,2)</f>
        <v>43334.13</v>
      </c>
      <c r="P39" s="0" t="n">
        <f aca="false">ROUND(CQ39*I39,2)</f>
        <v>40523.44</v>
      </c>
      <c r="Q39" s="0" t="n">
        <f aca="false">ROUND(CR39*I39,2)</f>
        <v>867.4</v>
      </c>
      <c r="R39" s="0" t="n">
        <f aca="false">ROUND(CS39*I39,2)</f>
        <v>8.57</v>
      </c>
      <c r="S39" s="0" t="n">
        <f aca="false">ROUND(CT39*I39,2)</f>
        <v>1943.29</v>
      </c>
      <c r="T39" s="0" t="n">
        <f aca="false">ROUND(CU39*I39,2)</f>
        <v>0</v>
      </c>
      <c r="U39" s="0" t="n">
        <f aca="false">CV39*I39</f>
        <v>35.697564</v>
      </c>
      <c r="V39" s="0" t="n">
        <f aca="false">CW39*I39</f>
        <v>0.1283125</v>
      </c>
      <c r="W39" s="0" t="n">
        <f aca="false">ROUND(CX39*I39,2)</f>
        <v>0</v>
      </c>
      <c r="X39" s="0" t="n">
        <f aca="false">ROUND(CY39,2)</f>
        <v>2771.64</v>
      </c>
      <c r="Y39" s="0" t="n">
        <f aca="false">ROUND(CZ39,2)</f>
        <v>1581.01</v>
      </c>
      <c r="AA39" s="0" t="n">
        <v>14445748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3334.13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2771.6412</v>
      </c>
      <c r="CZ39" s="0" t="n">
        <f aca="false">((S39+R39)*(ROUND((FY39*IF(1,1,1)),IF(1,0,2))/100))</f>
        <v>1581.0066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47686.78</v>
      </c>
      <c r="GN39" s="0" t="n">
        <f aca="false">ROUND(IF(OR(BI39=0,BI39=1),O39+X39+Y39,0),2)</f>
        <v>47686.7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14.658</v>
      </c>
      <c r="J40" s="0" t="n">
        <v>-7.13979542133463</v>
      </c>
      <c r="O40" s="0" t="n">
        <f aca="false">ROUND(CP40,2)</f>
        <v>-39116.12</v>
      </c>
      <c r="P40" s="0" t="n">
        <f aca="false">ROUND(CQ40*I40,2)</f>
        <v>-39116.1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5748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9116.12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39116.12</v>
      </c>
      <c r="GN40" s="0" t="n">
        <f aca="false">ROUND(IF(OR(BI40=0,BI40=1),O40+X40+Y40,0),2)</f>
        <v>-39116.12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14.658</v>
      </c>
      <c r="J41" s="0" t="n">
        <v>7.13979542133463</v>
      </c>
      <c r="O41" s="0" t="n">
        <f aca="false">ROUND(CP41,2)</f>
        <v>49098.09</v>
      </c>
      <c r="P41" s="0" t="n">
        <f aca="false">ROUND(CQ41*I41,2)</f>
        <v>49098.0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5748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9098.09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49098.09</v>
      </c>
      <c r="GN41" s="0" t="n">
        <f aca="false">ROUND(IF(OR(BI41=0,BI41=1),O41+X41+Y41,0),2)</f>
        <v>49098.09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8.212</v>
      </c>
      <c r="J42" s="0" t="n">
        <v>0</v>
      </c>
      <c r="O42" s="0" t="n">
        <f aca="false">ROUND(CP42,2)</f>
        <v>28214.23</v>
      </c>
      <c r="P42" s="0" t="n">
        <f aca="false">ROUND(CQ42*I42,2)</f>
        <v>26516.36</v>
      </c>
      <c r="Q42" s="0" t="n">
        <f aca="false">ROUND(CR42*I42,2)</f>
        <v>505.28</v>
      </c>
      <c r="R42" s="0" t="n">
        <f aca="false">ROUND(CS42*I42,2)</f>
        <v>0</v>
      </c>
      <c r="S42" s="0" t="n">
        <f aca="false">ROUND(CT42*I42,2)</f>
        <v>1192.59</v>
      </c>
      <c r="T42" s="0" t="n">
        <f aca="false">ROUND(CU42*I42,2)</f>
        <v>0</v>
      </c>
      <c r="U42" s="0" t="n">
        <f aca="false">CV42*I42</f>
        <v>21.90961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693.48</v>
      </c>
      <c r="Y42" s="0" t="n">
        <f aca="false">ROUND(CZ42,2)</f>
        <v>966</v>
      </c>
      <c r="AA42" s="0" t="n">
        <v>14445748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8214.23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1693.4778</v>
      </c>
      <c r="CZ42" s="0" t="n">
        <f aca="false">((S42+R42)*(ROUND((FY42*IF(1,1,1)),IF(1,0,2))/100))</f>
        <v>965.9979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30873.71</v>
      </c>
      <c r="GN42" s="0" t="n">
        <f aca="false">ROUND(IF(OR(BI42=0,BI42=1),O42+X42+Y42,0),2)</f>
        <v>30873.71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9.9365</v>
      </c>
      <c r="J43" s="0" t="n">
        <v>-1.2099975645397</v>
      </c>
      <c r="O43" s="0" t="n">
        <f aca="false">ROUND(CP43,2)</f>
        <v>-26516.4</v>
      </c>
      <c r="P43" s="0" t="n">
        <f aca="false">ROUND(CQ43*I43,2)</f>
        <v>-26516.4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5748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6516.4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26516.4</v>
      </c>
      <c r="GN43" s="0" t="n">
        <f aca="false">ROUND(IF(OR(BI43=0,BI43=1),O43+X43+Y43,0),2)</f>
        <v>-26516.4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9.9365</v>
      </c>
      <c r="J44" s="0" t="n">
        <v>1.2099975645397</v>
      </c>
      <c r="O44" s="0" t="n">
        <f aca="false">ROUND(CP44,2)</f>
        <v>33283.06</v>
      </c>
      <c r="P44" s="0" t="n">
        <f aca="false">ROUND(CQ44*I44,2)</f>
        <v>33283.06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5748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3283.06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33283.06</v>
      </c>
      <c r="GN44" s="0" t="n">
        <f aca="false">ROUND(IF(OR(BI44=0,BI44=1),O44+X44+Y44,0),2)</f>
        <v>33283.06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0+205.3)*0.02*1.65,2)</f>
        <v>6.77</v>
      </c>
      <c r="J45" s="0" t="n">
        <v>0</v>
      </c>
      <c r="O45" s="0" t="n">
        <f aca="false">ROUND(CP45,2)</f>
        <v>162.17</v>
      </c>
      <c r="P45" s="0" t="n">
        <f aca="false">ROUND(CQ45*I45,2)</f>
        <v>0</v>
      </c>
      <c r="Q45" s="0" t="n">
        <f aca="false">ROUND(CR45*I45,2)</f>
        <v>162.17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5748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62.17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62.17</v>
      </c>
      <c r="GN45" s="0" t="n">
        <f aca="false">ROUND(IF(OR(BI45=0,BI45=1),O45+X45+Y45,0),2)</f>
        <v>162.1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6.77</v>
      </c>
      <c r="J46" s="0" t="n">
        <v>0</v>
      </c>
      <c r="O46" s="0" t="n">
        <f aca="false">ROUND(CP46,2)</f>
        <v>433.73</v>
      </c>
      <c r="P46" s="0" t="n">
        <f aca="false">ROUND(CQ46*I46,2)</f>
        <v>0</v>
      </c>
      <c r="Q46" s="0" t="n">
        <f aca="false">ROUND(CR46*I46,2)</f>
        <v>433.7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5748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33.73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33.73</v>
      </c>
      <c r="GN46" s="0" t="n">
        <f aca="false">ROUND(IF(OR(BI46=0,BI46=1),O46+X46+Y46,0),2)</f>
        <v>433.73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6*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5748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5748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пр. Ленина, д. 62  S = 205,3  м2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132740.85</v>
      </c>
      <c r="P50" s="190" t="n">
        <f aca="false">ROUND(AC50,2)</f>
        <v>124793.07</v>
      </c>
      <c r="Q50" s="190" t="n">
        <f aca="false">ROUND(AD50,2)</f>
        <v>4238.3</v>
      </c>
      <c r="R50" s="190" t="n">
        <f aca="false">ROUND(AE50,2)</f>
        <v>301.57</v>
      </c>
      <c r="S50" s="190" t="n">
        <f aca="false">ROUND(AF50,2)</f>
        <v>3709.48</v>
      </c>
      <c r="T50" s="190" t="n">
        <f aca="false">ROUND(AG50,2)</f>
        <v>0</v>
      </c>
      <c r="U50" s="190" t="n">
        <f aca="false">AH50</f>
        <v>67.782144</v>
      </c>
      <c r="V50" s="190" t="n">
        <f aca="false">AI50</f>
        <v>3.9019415</v>
      </c>
      <c r="W50" s="190" t="n">
        <f aca="false">ROUND(AJ50,2)</f>
        <v>0</v>
      </c>
      <c r="X50" s="190" t="n">
        <f aca="false">ROUND(AK50,2)</f>
        <v>5368.14</v>
      </c>
      <c r="Y50" s="190" t="n">
        <f aca="false">ROUND(AL50,2)</f>
        <v>3067.93</v>
      </c>
      <c r="Z50" s="190"/>
      <c r="AA50" s="190"/>
      <c r="AB50" s="190" t="n">
        <f aca="false">ROUND(SUMIF(AA24:AA48,"=14445748",O24:O48),2)</f>
        <v>132740.85</v>
      </c>
      <c r="AC50" s="190" t="n">
        <f aca="false">ROUND(SUMIF(AA24:AA48,"=14445748",P24:P48),2)</f>
        <v>124793.07</v>
      </c>
      <c r="AD50" s="190" t="n">
        <f aca="false">ROUND(SUMIF(AA24:AA48,"=14445748",Q24:Q48),2)</f>
        <v>4238.3</v>
      </c>
      <c r="AE50" s="190" t="n">
        <f aca="false">ROUND(SUMIF(AA24:AA48,"=14445748",R24:R48),2)</f>
        <v>301.57</v>
      </c>
      <c r="AF50" s="190" t="n">
        <f aca="false">ROUND(SUMIF(AA24:AA48,"=14445748",S24:S48),2)</f>
        <v>3709.48</v>
      </c>
      <c r="AG50" s="190" t="n">
        <f aca="false">ROUND(SUMIF(AA24:AA48,"=14445748",T24:T48),2)</f>
        <v>0</v>
      </c>
      <c r="AH50" s="190" t="n">
        <f aca="false">SUMIF(AA24:AA48,"=14445748",U24:U48)</f>
        <v>67.782144</v>
      </c>
      <c r="AI50" s="190" t="n">
        <f aca="false">SUMIF(AA24:AA48,"=14445748",V24:V48)</f>
        <v>3.9019415</v>
      </c>
      <c r="AJ50" s="190" t="n">
        <f aca="false">ROUND(SUMIF(AA24:AA48,"=14445748",W24:W48),2)</f>
        <v>0</v>
      </c>
      <c r="AK50" s="190" t="n">
        <f aca="false">ROUND(SUMIF(AA24:AA48,"=14445748",X24:X48),2)</f>
        <v>5368.14</v>
      </c>
      <c r="AL50" s="190" t="n">
        <f aca="false">ROUND(SUMIF(AA24:AA48,"=14445748",Y24:Y48),2)</f>
        <v>3067.93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141176.92</v>
      </c>
      <c r="AS50" s="190" t="n">
        <f aca="false">ROUND(BF50,2)</f>
        <v>141176.92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45748",FQ24:FQ48),2)</f>
        <v>0</v>
      </c>
      <c r="BC50" s="190" t="n">
        <f aca="false">ROUND(SUMIF(AA24:AA48,"=14445748",FR24:FR48),2)</f>
        <v>0</v>
      </c>
      <c r="BD50" s="190" t="n">
        <f aca="false">ROUND(SUMIF(AA24:AA48,"=14445748",GL24:GL48),2)</f>
        <v>0</v>
      </c>
      <c r="BE50" s="190" t="n">
        <f aca="false">ROUND(SUMIF(AA24:AA48,"=14445748",GM24:GM48),2)</f>
        <v>141176.92</v>
      </c>
      <c r="BF50" s="190" t="n">
        <f aca="false">ROUND(SUMIF(AA24:AA48,"=14445748",GN24:GN48),2)</f>
        <v>141176.92</v>
      </c>
      <c r="BG50" s="190" t="n">
        <f aca="false">ROUND(SUMIF(AA24:AA48,"=14445748",GO24:GO48),2)</f>
        <v>0</v>
      </c>
      <c r="BH50" s="190" t="n">
        <f aca="false">ROUND(SUMIF(AA24:AA48,"=14445748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132740.85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124793.07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4238.3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301.57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3709.48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141176.92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67.78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3.9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5368.14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3067.93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141176.92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3709.48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301.57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4011.05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3642.4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595.9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100097.34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24695.73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5368.14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3067.93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141176.92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71.68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141176.92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25411.85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166588.77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184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пр.Ленина,  д. 62  (доп.3кв.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132740.85</v>
      </c>
      <c r="P98" s="190" t="n">
        <f aca="false">ROUND(P50,2)</f>
        <v>124793.07</v>
      </c>
      <c r="Q98" s="190" t="n">
        <f aca="false">ROUND(Q50,2)</f>
        <v>4238.3</v>
      </c>
      <c r="R98" s="190" t="n">
        <f aca="false">ROUND(R50,2)</f>
        <v>301.57</v>
      </c>
      <c r="S98" s="190" t="n">
        <f aca="false">ROUND(S50,2)</f>
        <v>3709.48</v>
      </c>
      <c r="T98" s="190" t="n">
        <f aca="false">ROUND(T50,2)</f>
        <v>0</v>
      </c>
      <c r="U98" s="190" t="n">
        <f aca="false">U50</f>
        <v>67.782144</v>
      </c>
      <c r="V98" s="190" t="n">
        <f aca="false">V50</f>
        <v>3.9019415</v>
      </c>
      <c r="W98" s="190" t="n">
        <f aca="false">ROUND(W50,2)</f>
        <v>0</v>
      </c>
      <c r="X98" s="190" t="n">
        <f aca="false">ROUND(X50,2)</f>
        <v>5368.14</v>
      </c>
      <c r="Y98" s="190" t="n">
        <f aca="false">ROUND(Y50,2)</f>
        <v>3067.93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141176.92</v>
      </c>
      <c r="AS98" s="190" t="n">
        <f aca="false">ROUND(AS50,2)</f>
        <v>141176.92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132740.85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124793.07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3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1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4238.3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0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1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301.57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0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3709.48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141176.92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67.78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3.9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5368.14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0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f aca="false">IF(Source!F116&lt;&gt;0,1,0)</f>
        <v>1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3067.93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1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141176.92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20" customFormat="false" ht="13.2" hidden="false" customHeight="false" outlineLevel="0" collapsed="false">
      <c r="A120" s="0" t="n">
        <v>70</v>
      </c>
      <c r="B120" s="0" t="n">
        <v>1</v>
      </c>
      <c r="D120" s="0" t="n">
        <v>59</v>
      </c>
      <c r="E120" s="0" t="s">
        <v>269</v>
      </c>
      <c r="F120" s="0" t="s">
        <v>270</v>
      </c>
      <c r="G120" s="0" t="n">
        <v>1</v>
      </c>
      <c r="H120" s="0" t="n">
        <v>0</v>
      </c>
      <c r="I120" s="0" t="s">
        <v>271</v>
      </c>
      <c r="J120" s="0" t="n">
        <v>0</v>
      </c>
      <c r="K120" s="0" t="n">
        <v>0</v>
      </c>
      <c r="N120" s="0" t="n">
        <v>0</v>
      </c>
    </row>
    <row r="121" customFormat="false" ht="13.2" hidden="false" customHeight="false" outlineLevel="0" collapsed="false">
      <c r="A121" s="0" t="n">
        <v>70</v>
      </c>
      <c r="B121" s="0" t="n">
        <v>1</v>
      </c>
      <c r="D121" s="0" t="n">
        <v>62</v>
      </c>
      <c r="E121" s="0" t="s">
        <v>272</v>
      </c>
      <c r="F121" s="0" t="s">
        <v>273</v>
      </c>
      <c r="G121" s="0" t="n">
        <v>1</v>
      </c>
      <c r="H121" s="0" t="n">
        <v>1</v>
      </c>
      <c r="I121" s="0" t="s">
        <v>274</v>
      </c>
      <c r="J121" s="0" t="n">
        <v>0</v>
      </c>
      <c r="K121" s="0" t="n">
        <v>0</v>
      </c>
      <c r="N121" s="0" t="n">
        <v>0</v>
      </c>
    </row>
    <row r="122" customFormat="false" ht="13.2" hidden="false" customHeight="false" outlineLevel="0" collapsed="false">
      <c r="A122" s="0" t="n">
        <v>70</v>
      </c>
      <c r="B122" s="0" t="n">
        <v>1</v>
      </c>
      <c r="D122" s="0" t="n">
        <v>63</v>
      </c>
      <c r="E122" s="0" t="s">
        <v>275</v>
      </c>
      <c r="F122" s="0" t="s">
        <v>276</v>
      </c>
      <c r="G122" s="0" t="n">
        <v>0</v>
      </c>
      <c r="H122" s="0" t="n">
        <v>0</v>
      </c>
      <c r="I122" s="0" t="s">
        <v>277</v>
      </c>
      <c r="J122" s="0" t="n">
        <v>0</v>
      </c>
      <c r="K122" s="0" t="n">
        <v>0</v>
      </c>
      <c r="N122" s="0" t="n">
        <v>0</v>
      </c>
    </row>
    <row r="123" customFormat="false" ht="13.2" hidden="false" customHeight="false" outlineLevel="0" collapsed="false">
      <c r="A123" s="0" t="n">
        <v>70</v>
      </c>
      <c r="B123" s="0" t="n">
        <v>1</v>
      </c>
      <c r="D123" s="0" t="n">
        <v>64</v>
      </c>
      <c r="E123" s="0" t="s">
        <v>278</v>
      </c>
      <c r="F123" s="0" t="s">
        <v>279</v>
      </c>
      <c r="G123" s="0" t="n">
        <v>0</v>
      </c>
      <c r="H123" s="0" t="n">
        <v>0</v>
      </c>
      <c r="I123" s="0" t="s">
        <v>280</v>
      </c>
      <c r="J123" s="0" t="n">
        <v>0</v>
      </c>
      <c r="K123" s="0" t="n">
        <v>0</v>
      </c>
      <c r="N123" s="0" t="n">
        <v>0</v>
      </c>
    </row>
    <row r="124" customFormat="false" ht="13.2" hidden="false" customHeight="false" outlineLevel="0" collapsed="false">
      <c r="A124" s="0" t="n">
        <v>70</v>
      </c>
      <c r="B124" s="0" t="n">
        <v>1</v>
      </c>
      <c r="D124" s="0" t="n">
        <v>65</v>
      </c>
      <c r="E124" s="0" t="s">
        <v>281</v>
      </c>
      <c r="F124" s="0" t="s">
        <v>282</v>
      </c>
      <c r="G124" s="0" t="n">
        <v>0</v>
      </c>
      <c r="H124" s="0" t="n">
        <v>0</v>
      </c>
      <c r="I124" s="0" t="s">
        <v>283</v>
      </c>
      <c r="J124" s="0" t="n">
        <v>0</v>
      </c>
      <c r="K124" s="0" t="n">
        <v>0</v>
      </c>
      <c r="N124" s="0" t="n">
        <v>0</v>
      </c>
    </row>
    <row r="125" customFormat="false" ht="13.2" hidden="false" customHeight="false" outlineLevel="0" collapsed="false">
      <c r="A125" s="0" t="n">
        <v>70</v>
      </c>
      <c r="B125" s="0" t="n">
        <v>1</v>
      </c>
      <c r="D125" s="0" t="n">
        <v>66</v>
      </c>
      <c r="E125" s="0" t="s">
        <v>284</v>
      </c>
      <c r="F125" s="0" t="s">
        <v>285</v>
      </c>
      <c r="G125" s="0" t="n">
        <v>0</v>
      </c>
      <c r="H125" s="0" t="n">
        <v>0</v>
      </c>
      <c r="I125" s="0" t="s">
        <v>286</v>
      </c>
      <c r="J125" s="0" t="n">
        <v>0</v>
      </c>
      <c r="K125" s="0" t="n">
        <v>0</v>
      </c>
      <c r="N125" s="0" t="n">
        <v>0</v>
      </c>
    </row>
    <row r="126" customFormat="false" ht="13.2" hidden="false" customHeight="false" outlineLevel="0" collapsed="false">
      <c r="A126" s="0" t="n">
        <v>70</v>
      </c>
      <c r="B126" s="0" t="n">
        <v>1</v>
      </c>
      <c r="D126" s="0" t="n">
        <v>67</v>
      </c>
      <c r="E126" s="0" t="s">
        <v>287</v>
      </c>
      <c r="F126" s="0" t="s">
        <v>288</v>
      </c>
      <c r="G126" s="0" t="n">
        <v>1</v>
      </c>
      <c r="H126" s="0" t="n">
        <v>1</v>
      </c>
      <c r="I126" s="0" t="s">
        <v>289</v>
      </c>
      <c r="J126" s="0" t="n">
        <v>0</v>
      </c>
      <c r="K126" s="0" t="n">
        <v>0</v>
      </c>
      <c r="N126" s="0" t="n">
        <v>0</v>
      </c>
    </row>
    <row r="127" customFormat="false" ht="13.2" hidden="false" customHeight="false" outlineLevel="0" collapsed="false">
      <c r="A127" s="0" t="n">
        <v>70</v>
      </c>
      <c r="B127" s="0" t="n">
        <v>1</v>
      </c>
      <c r="D127" s="0" t="n">
        <v>68</v>
      </c>
      <c r="E127" s="0" t="s">
        <v>290</v>
      </c>
      <c r="F127" s="0" t="s">
        <v>291</v>
      </c>
      <c r="G127" s="0" t="n">
        <v>0</v>
      </c>
      <c r="H127" s="0" t="n">
        <v>0</v>
      </c>
      <c r="I127" s="0" t="s">
        <v>292</v>
      </c>
      <c r="J127" s="0" t="n">
        <v>0</v>
      </c>
      <c r="K127" s="0" t="n">
        <v>0</v>
      </c>
      <c r="N127" s="0" t="n">
        <v>0</v>
      </c>
    </row>
    <row r="128" customFormat="false" ht="13.2" hidden="false" customHeight="false" outlineLevel="0" collapsed="false">
      <c r="A128" s="0" t="n">
        <v>70</v>
      </c>
      <c r="B128" s="0" t="n">
        <v>1</v>
      </c>
      <c r="D128" s="0" t="n">
        <v>69</v>
      </c>
      <c r="E128" s="0" t="s">
        <v>293</v>
      </c>
      <c r="F128" s="0" t="s">
        <v>294</v>
      </c>
      <c r="G128" s="0" t="n">
        <v>0</v>
      </c>
      <c r="H128" s="0" t="n">
        <v>0</v>
      </c>
      <c r="I128" s="0" t="s">
        <v>295</v>
      </c>
      <c r="J128" s="0" t="n">
        <v>0</v>
      </c>
      <c r="K128" s="0" t="n">
        <v>0</v>
      </c>
      <c r="N128" s="0" t="n">
        <v>0</v>
      </c>
    </row>
    <row r="129" customFormat="false" ht="13.2" hidden="false" customHeight="false" outlineLevel="0" collapsed="false">
      <c r="A129" s="0" t="n">
        <v>70</v>
      </c>
      <c r="B129" s="0" t="n">
        <v>1</v>
      </c>
      <c r="D129" s="0" t="n">
        <v>71</v>
      </c>
      <c r="E129" s="0" t="s">
        <v>296</v>
      </c>
      <c r="F129" s="0" t="s">
        <v>297</v>
      </c>
      <c r="G129" s="0" t="n">
        <v>0</v>
      </c>
      <c r="H129" s="0" t="n">
        <v>0</v>
      </c>
      <c r="I129" s="0" t="s">
        <v>298</v>
      </c>
      <c r="J129" s="0" t="n">
        <v>0</v>
      </c>
      <c r="K129" s="0" t="n">
        <v>0</v>
      </c>
      <c r="N129" s="0" t="n">
        <v>0</v>
      </c>
    </row>
    <row r="130" customFormat="false" ht="13.2" hidden="false" customHeight="false" outlineLevel="0" collapsed="false">
      <c r="A130" s="0" t="n">
        <v>70</v>
      </c>
      <c r="B130" s="0" t="n">
        <v>1</v>
      </c>
      <c r="D130" s="0" t="n">
        <v>0</v>
      </c>
      <c r="E130" s="0" t="s">
        <v>299</v>
      </c>
      <c r="F130" s="0" t="s">
        <v>300</v>
      </c>
      <c r="G130" s="0" t="n">
        <v>1</v>
      </c>
      <c r="H130" s="0" t="n">
        <v>0.85</v>
      </c>
      <c r="I130" s="0" t="s">
        <v>301</v>
      </c>
      <c r="J130" s="0" t="n">
        <v>0</v>
      </c>
      <c r="K130" s="0" t="n">
        <v>0</v>
      </c>
      <c r="N130" s="0" t="n">
        <v>0</v>
      </c>
    </row>
    <row r="131" customFormat="false" ht="13.2" hidden="false" customHeight="false" outlineLevel="0" collapsed="false">
      <c r="A131" s="0" t="n">
        <v>70</v>
      </c>
      <c r="B131" s="0" t="n">
        <v>1</v>
      </c>
      <c r="D131" s="0" t="n">
        <v>0</v>
      </c>
      <c r="E131" s="0" t="s">
        <v>302</v>
      </c>
      <c r="F131" s="0" t="s">
        <v>303</v>
      </c>
      <c r="G131" s="0" t="n">
        <v>0</v>
      </c>
      <c r="H131" s="0" t="n">
        <v>0</v>
      </c>
      <c r="I131" s="0" t="s">
        <v>304</v>
      </c>
      <c r="J131" s="0" t="n">
        <v>0</v>
      </c>
      <c r="K131" s="0" t="n">
        <v>0</v>
      </c>
      <c r="N131" s="0" t="n">
        <v>0</v>
      </c>
    </row>
    <row r="132" customFormat="false" ht="13.2" hidden="false" customHeight="false" outlineLevel="0" collapsed="false">
      <c r="A132" s="0" t="n">
        <v>70</v>
      </c>
      <c r="B132" s="0" t="n">
        <v>1</v>
      </c>
      <c r="D132" s="0" t="n">
        <v>0</v>
      </c>
      <c r="E132" s="0" t="s">
        <v>305</v>
      </c>
      <c r="F132" s="0" t="s">
        <v>306</v>
      </c>
      <c r="G132" s="0" t="n">
        <v>1</v>
      </c>
      <c r="H132" s="0" t="n">
        <v>1</v>
      </c>
      <c r="I132" s="0" t="s">
        <v>307</v>
      </c>
      <c r="J132" s="0" t="n">
        <v>0</v>
      </c>
      <c r="K132" s="0" t="n">
        <v>0</v>
      </c>
      <c r="N132" s="0" t="n">
        <v>0</v>
      </c>
    </row>
    <row r="133" customFormat="false" ht="13.2" hidden="false" customHeight="false" outlineLevel="0" collapsed="false">
      <c r="A133" s="0" t="n">
        <v>70</v>
      </c>
      <c r="B133" s="0" t="n">
        <v>1</v>
      </c>
      <c r="D133" s="0" t="n">
        <v>0</v>
      </c>
      <c r="E133" s="0" t="s">
        <v>308</v>
      </c>
      <c r="G133" s="0" t="n">
        <v>0</v>
      </c>
      <c r="H133" s="0" t="n">
        <v>0</v>
      </c>
      <c r="I133" s="0" t="s">
        <v>309</v>
      </c>
      <c r="J133" s="0" t="n">
        <v>0</v>
      </c>
      <c r="K133" s="0" t="n">
        <v>0</v>
      </c>
      <c r="N133" s="0" t="n">
        <v>0</v>
      </c>
    </row>
    <row r="134" customFormat="false" ht="13.2" hidden="false" customHeight="false" outlineLevel="0" collapsed="false">
      <c r="A134" s="0" t="n">
        <v>70</v>
      </c>
      <c r="B134" s="0" t="n">
        <v>1</v>
      </c>
      <c r="D134" s="0" t="n">
        <v>0</v>
      </c>
      <c r="E134" s="0" t="s">
        <v>310</v>
      </c>
      <c r="G134" s="0" t="n">
        <v>0</v>
      </c>
      <c r="H134" s="0" t="n">
        <v>0</v>
      </c>
      <c r="I134" s="0" t="s">
        <v>311</v>
      </c>
      <c r="J134" s="0" t="n">
        <v>0</v>
      </c>
      <c r="K134" s="0" t="n">
        <v>0</v>
      </c>
      <c r="N134" s="0" t="n">
        <v>0</v>
      </c>
    </row>
    <row r="135" customFormat="false" ht="13.2" hidden="false" customHeight="false" outlineLevel="0" collapsed="false">
      <c r="A135" s="0" t="n">
        <v>70</v>
      </c>
      <c r="B135" s="0" t="n">
        <v>1</v>
      </c>
      <c r="D135" s="0" t="n">
        <v>1</v>
      </c>
      <c r="E135" s="0" t="s">
        <v>312</v>
      </c>
      <c r="F135" s="0" t="s">
        <v>313</v>
      </c>
      <c r="G135" s="0" t="n">
        <v>1</v>
      </c>
      <c r="H135" s="0" t="n">
        <v>1</v>
      </c>
      <c r="I135" s="0" t="s">
        <v>314</v>
      </c>
      <c r="J135" s="0" t="n">
        <v>0</v>
      </c>
      <c r="K135" s="0" t="n">
        <v>0</v>
      </c>
      <c r="N135" s="0" t="n">
        <v>0</v>
      </c>
    </row>
    <row r="136" customFormat="false" ht="13.2" hidden="false" customHeight="false" outlineLevel="0" collapsed="false">
      <c r="A136" s="0" t="n">
        <v>70</v>
      </c>
      <c r="B136" s="0" t="n">
        <v>1</v>
      </c>
      <c r="D136" s="0" t="n">
        <v>2</v>
      </c>
      <c r="E136" s="0" t="s">
        <v>315</v>
      </c>
      <c r="F136" s="0" t="s">
        <v>316</v>
      </c>
      <c r="G136" s="0" t="n">
        <v>1</v>
      </c>
      <c r="H136" s="0" t="n">
        <v>1.2</v>
      </c>
      <c r="I136" s="0" t="s">
        <v>317</v>
      </c>
      <c r="J136" s="0" t="n">
        <v>0</v>
      </c>
      <c r="K136" s="0" t="n">
        <v>0</v>
      </c>
      <c r="N136" s="0" t="n">
        <v>0</v>
      </c>
    </row>
    <row r="137" customFormat="false" ht="13.2" hidden="false" customHeight="false" outlineLevel="0" collapsed="false">
      <c r="A137" s="0" t="n">
        <v>70</v>
      </c>
      <c r="B137" s="0" t="n">
        <v>1</v>
      </c>
      <c r="D137" s="0" t="n">
        <v>3</v>
      </c>
      <c r="E137" s="0" t="s">
        <v>318</v>
      </c>
      <c r="F137" s="0" t="s">
        <v>319</v>
      </c>
      <c r="G137" s="0" t="n">
        <v>1</v>
      </c>
      <c r="H137" s="0" t="n">
        <v>1.35</v>
      </c>
      <c r="I137" s="0" t="s">
        <v>320</v>
      </c>
      <c r="J137" s="0" t="n">
        <v>0</v>
      </c>
      <c r="K137" s="0" t="n">
        <v>0</v>
      </c>
      <c r="N137" s="0" t="n">
        <v>0</v>
      </c>
    </row>
    <row r="138" customFormat="false" ht="13.2" hidden="false" customHeight="false" outlineLevel="0" collapsed="false">
      <c r="A138" s="0" t="n">
        <v>70</v>
      </c>
      <c r="B138" s="0" t="n">
        <v>1</v>
      </c>
      <c r="D138" s="0" t="n">
        <v>4</v>
      </c>
      <c r="E138" s="0" t="s">
        <v>321</v>
      </c>
      <c r="F138" s="0" t="s">
        <v>322</v>
      </c>
      <c r="G138" s="0" t="n">
        <v>1</v>
      </c>
      <c r="H138" s="0" t="n">
        <v>1.2</v>
      </c>
      <c r="I138" s="0" t="s">
        <v>323</v>
      </c>
      <c r="J138" s="0" t="n">
        <v>0</v>
      </c>
      <c r="K138" s="0" t="n">
        <v>0</v>
      </c>
      <c r="N138" s="0" t="n">
        <v>0</v>
      </c>
    </row>
    <row r="139" customFormat="false" ht="13.2" hidden="false" customHeight="false" outlineLevel="0" collapsed="false">
      <c r="A139" s="0" t="n">
        <v>70</v>
      </c>
      <c r="B139" s="0" t="n">
        <v>1</v>
      </c>
      <c r="D139" s="0" t="n">
        <v>6</v>
      </c>
      <c r="E139" s="0" t="s">
        <v>324</v>
      </c>
      <c r="F139" s="0" t="s">
        <v>325</v>
      </c>
      <c r="G139" s="0" t="n">
        <v>1</v>
      </c>
      <c r="H139" s="0" t="n">
        <v>1.5</v>
      </c>
      <c r="I139" s="0" t="s">
        <v>326</v>
      </c>
      <c r="J139" s="0" t="n">
        <v>0</v>
      </c>
      <c r="K139" s="0" t="n">
        <v>0</v>
      </c>
      <c r="N139" s="0" t="n">
        <v>0</v>
      </c>
    </row>
    <row r="140" customFormat="false" ht="13.2" hidden="false" customHeight="false" outlineLevel="0" collapsed="false">
      <c r="A140" s="0" t="n">
        <v>70</v>
      </c>
      <c r="B140" s="0" t="n">
        <v>1</v>
      </c>
      <c r="D140" s="0" t="n">
        <v>7</v>
      </c>
      <c r="E140" s="0" t="s">
        <v>327</v>
      </c>
      <c r="F140" s="0" t="s">
        <v>328</v>
      </c>
      <c r="G140" s="0" t="n">
        <v>1</v>
      </c>
      <c r="H140" s="0" t="n">
        <v>1.5</v>
      </c>
      <c r="I140" s="0" t="s">
        <v>329</v>
      </c>
      <c r="J140" s="0" t="n">
        <v>0</v>
      </c>
      <c r="K140" s="0" t="n">
        <v>0</v>
      </c>
      <c r="N140" s="0" t="n">
        <v>0</v>
      </c>
    </row>
    <row r="141" customFormat="false" ht="13.2" hidden="false" customHeight="false" outlineLevel="0" collapsed="false">
      <c r="A141" s="0" t="n">
        <v>70</v>
      </c>
      <c r="B141" s="0" t="n">
        <v>1</v>
      </c>
      <c r="D141" s="0" t="n">
        <v>8</v>
      </c>
      <c r="E141" s="0" t="s">
        <v>330</v>
      </c>
      <c r="F141" s="0" t="s">
        <v>331</v>
      </c>
      <c r="G141" s="0" t="n">
        <v>1</v>
      </c>
      <c r="H141" s="0" t="n">
        <v>1.35</v>
      </c>
      <c r="I141" s="0" t="s">
        <v>332</v>
      </c>
      <c r="J141" s="0" t="n">
        <v>0</v>
      </c>
      <c r="K141" s="0" t="n">
        <v>0</v>
      </c>
      <c r="N141" s="0" t="n">
        <v>0</v>
      </c>
    </row>
    <row r="142" customFormat="false" ht="13.2" hidden="false" customHeight="false" outlineLevel="0" collapsed="false">
      <c r="A142" s="0" t="n">
        <v>70</v>
      </c>
      <c r="B142" s="0" t="n">
        <v>1</v>
      </c>
      <c r="D142" s="0" t="n">
        <v>9</v>
      </c>
      <c r="E142" s="0" t="s">
        <v>333</v>
      </c>
      <c r="F142" s="0" t="s">
        <v>334</v>
      </c>
      <c r="G142" s="0" t="n">
        <v>1</v>
      </c>
      <c r="H142" s="0" t="n">
        <v>1.7</v>
      </c>
      <c r="I142" s="0" t="s">
        <v>335</v>
      </c>
      <c r="J142" s="0" t="n">
        <v>0</v>
      </c>
      <c r="K142" s="0" t="n">
        <v>0</v>
      </c>
      <c r="N142" s="0" t="n">
        <v>0</v>
      </c>
    </row>
    <row r="143" customFormat="false" ht="13.2" hidden="false" customHeight="false" outlineLevel="0" collapsed="false">
      <c r="A143" s="0" t="n">
        <v>70</v>
      </c>
      <c r="B143" s="0" t="n">
        <v>1</v>
      </c>
      <c r="D143" s="0" t="n">
        <v>10</v>
      </c>
      <c r="E143" s="0" t="s">
        <v>336</v>
      </c>
      <c r="F143" s="0" t="s">
        <v>331</v>
      </c>
      <c r="G143" s="0" t="n">
        <v>1</v>
      </c>
      <c r="H143" s="0" t="n">
        <v>1.55</v>
      </c>
      <c r="I143" s="0" t="s">
        <v>337</v>
      </c>
      <c r="J143" s="0" t="n">
        <v>0</v>
      </c>
      <c r="K143" s="0" t="n">
        <v>0</v>
      </c>
      <c r="N143" s="0" t="n">
        <v>0</v>
      </c>
    </row>
    <row r="144" customFormat="false" ht="13.2" hidden="false" customHeight="false" outlineLevel="0" collapsed="false">
      <c r="A144" s="0" t="n">
        <v>70</v>
      </c>
      <c r="B144" s="0" t="n">
        <v>1</v>
      </c>
      <c r="D144" s="0" t="n">
        <v>11</v>
      </c>
      <c r="E144" s="0" t="s">
        <v>338</v>
      </c>
      <c r="F144" s="0" t="s">
        <v>339</v>
      </c>
      <c r="G144" s="0" t="n">
        <v>1</v>
      </c>
      <c r="H144" s="0" t="n">
        <v>2.05</v>
      </c>
      <c r="I144" s="0" t="s">
        <v>340</v>
      </c>
      <c r="J144" s="0" t="n">
        <v>0</v>
      </c>
      <c r="K144" s="0" t="n">
        <v>0</v>
      </c>
      <c r="N144" s="0" t="n">
        <v>0</v>
      </c>
    </row>
    <row r="145" customFormat="false" ht="13.2" hidden="false" customHeight="false" outlineLevel="0" collapsed="false">
      <c r="A145" s="0" t="n">
        <v>70</v>
      </c>
      <c r="B145" s="0" t="n">
        <v>1</v>
      </c>
      <c r="D145" s="0" t="n">
        <v>12</v>
      </c>
      <c r="E145" s="0" t="s">
        <v>341</v>
      </c>
      <c r="F145" s="0" t="s">
        <v>342</v>
      </c>
      <c r="G145" s="0" t="n">
        <v>1</v>
      </c>
      <c r="H145" s="0" t="n">
        <v>1.9</v>
      </c>
      <c r="I145" s="0" t="s">
        <v>343</v>
      </c>
      <c r="J145" s="0" t="n">
        <v>0</v>
      </c>
      <c r="K145" s="0" t="n">
        <v>0</v>
      </c>
      <c r="N145" s="0" t="n">
        <v>0</v>
      </c>
    </row>
    <row r="146" customFormat="false" ht="13.2" hidden="false" customHeight="false" outlineLevel="0" collapsed="false">
      <c r="A146" s="0" t="n">
        <v>70</v>
      </c>
      <c r="B146" s="0" t="n">
        <v>1</v>
      </c>
      <c r="D146" s="0" t="n">
        <v>13</v>
      </c>
      <c r="E146" s="0" t="s">
        <v>344</v>
      </c>
      <c r="F146" s="0" t="s">
        <v>345</v>
      </c>
      <c r="G146" s="0" t="n">
        <v>1</v>
      </c>
      <c r="H146" s="0" t="n">
        <v>2.3</v>
      </c>
      <c r="I146" s="0" t="s">
        <v>346</v>
      </c>
      <c r="J146" s="0" t="n">
        <v>0</v>
      </c>
      <c r="K146" s="0" t="n">
        <v>0</v>
      </c>
      <c r="N146" s="0" t="n">
        <v>0</v>
      </c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14</v>
      </c>
      <c r="E147" s="0" t="s">
        <v>347</v>
      </c>
      <c r="F147" s="0" t="s">
        <v>342</v>
      </c>
      <c r="G147" s="0" t="n">
        <v>1</v>
      </c>
      <c r="H147" s="0" t="n">
        <v>2.15</v>
      </c>
      <c r="I147" s="0" t="s">
        <v>348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15</v>
      </c>
      <c r="E148" s="0" t="s">
        <v>349</v>
      </c>
      <c r="F148" s="0" t="s">
        <v>350</v>
      </c>
      <c r="G148" s="0" t="n">
        <v>1</v>
      </c>
      <c r="H148" s="0" t="n">
        <v>1.15</v>
      </c>
      <c r="I148" s="0" t="s">
        <v>351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16</v>
      </c>
      <c r="E149" s="0" t="s">
        <v>352</v>
      </c>
      <c r="F149" s="0" t="s">
        <v>353</v>
      </c>
      <c r="G149" s="0" t="n">
        <v>1</v>
      </c>
      <c r="H149" s="0" t="n">
        <v>1.25</v>
      </c>
      <c r="I149" s="0" t="s">
        <v>354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17</v>
      </c>
      <c r="E150" s="0" t="s">
        <v>355</v>
      </c>
      <c r="F150" s="0" t="s">
        <v>356</v>
      </c>
      <c r="G150" s="0" t="n">
        <v>1</v>
      </c>
      <c r="H150" s="0" t="n">
        <v>1.2</v>
      </c>
      <c r="I150" s="0" t="s">
        <v>357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18</v>
      </c>
      <c r="E151" s="0" t="s">
        <v>358</v>
      </c>
      <c r="F151" s="0" t="s">
        <v>359</v>
      </c>
      <c r="G151" s="0" t="n">
        <v>1</v>
      </c>
      <c r="H151" s="0" t="n">
        <v>1.1</v>
      </c>
      <c r="I151" s="0" t="s">
        <v>360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19</v>
      </c>
      <c r="E152" s="0" t="s">
        <v>361</v>
      </c>
      <c r="F152" s="0" t="s">
        <v>362</v>
      </c>
      <c r="G152" s="0" t="n">
        <v>1</v>
      </c>
      <c r="H152" s="0" t="n">
        <v>1.15</v>
      </c>
      <c r="I152" s="0" t="s">
        <v>363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20</v>
      </c>
      <c r="E153" s="0" t="s">
        <v>364</v>
      </c>
      <c r="F153" s="0" t="s">
        <v>365</v>
      </c>
      <c r="G153" s="0" t="n">
        <v>1</v>
      </c>
      <c r="H153" s="0" t="n">
        <v>1.15</v>
      </c>
      <c r="I153" s="0" t="s">
        <v>366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21</v>
      </c>
      <c r="E154" s="0" t="s">
        <v>367</v>
      </c>
      <c r="F154" s="0" t="s">
        <v>368</v>
      </c>
      <c r="G154" s="0" t="n">
        <v>1</v>
      </c>
      <c r="H154" s="0" t="n">
        <v>1.25</v>
      </c>
      <c r="I154" s="0" t="s">
        <v>369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22</v>
      </c>
      <c r="E155" s="0" t="s">
        <v>370</v>
      </c>
      <c r="F155" s="0" t="s">
        <v>371</v>
      </c>
      <c r="G155" s="0" t="n">
        <v>1</v>
      </c>
      <c r="H155" s="0" t="n">
        <v>1.35</v>
      </c>
      <c r="I155" s="0" t="s">
        <v>372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23</v>
      </c>
      <c r="E156" s="0" t="s">
        <v>373</v>
      </c>
      <c r="F156" s="0" t="s">
        <v>374</v>
      </c>
      <c r="G156" s="0" t="n">
        <v>1</v>
      </c>
      <c r="H156" s="0" t="n">
        <v>1.5</v>
      </c>
      <c r="I156" s="0" t="s">
        <v>375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24</v>
      </c>
      <c r="E157" s="0" t="s">
        <v>376</v>
      </c>
      <c r="F157" s="0" t="s">
        <v>377</v>
      </c>
      <c r="G157" s="0" t="n">
        <v>1</v>
      </c>
      <c r="H157" s="0" t="n">
        <v>1.68</v>
      </c>
      <c r="I157" s="0" t="s">
        <v>378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25</v>
      </c>
      <c r="E158" s="0" t="s">
        <v>379</v>
      </c>
      <c r="F158" s="0" t="s">
        <v>380</v>
      </c>
      <c r="G158" s="0" t="n">
        <v>1</v>
      </c>
      <c r="H158" s="0" t="n">
        <v>2.05</v>
      </c>
      <c r="I158" s="0" t="s">
        <v>381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26</v>
      </c>
      <c r="E159" s="0" t="s">
        <v>382</v>
      </c>
      <c r="F159" s="0" t="s">
        <v>383</v>
      </c>
      <c r="G159" s="0" t="n">
        <v>1</v>
      </c>
      <c r="H159" s="0" t="n">
        <v>2.4</v>
      </c>
      <c r="I159" s="0" t="s">
        <v>384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27</v>
      </c>
      <c r="E160" s="0" t="s">
        <v>385</v>
      </c>
      <c r="F160" s="0" t="s">
        <v>386</v>
      </c>
      <c r="G160" s="0" t="n">
        <v>1</v>
      </c>
      <c r="H160" s="0" t="n">
        <v>2.8</v>
      </c>
      <c r="I160" s="0" t="s">
        <v>387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28</v>
      </c>
      <c r="E161" s="0" t="s">
        <v>388</v>
      </c>
      <c r="F161" s="0" t="s">
        <v>389</v>
      </c>
      <c r="G161" s="0" t="n">
        <v>1</v>
      </c>
      <c r="H161" s="0" t="n">
        <v>3</v>
      </c>
      <c r="I161" s="0" t="s">
        <v>390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29</v>
      </c>
      <c r="E162" s="0" t="s">
        <v>391</v>
      </c>
      <c r="F162" s="0" t="s">
        <v>392</v>
      </c>
      <c r="G162" s="0" t="n">
        <v>1</v>
      </c>
      <c r="H162" s="0" t="n">
        <v>2</v>
      </c>
      <c r="I162" s="0" t="s">
        <v>393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44</v>
      </c>
      <c r="E163" s="0" t="s">
        <v>394</v>
      </c>
      <c r="F163" s="0" t="s">
        <v>395</v>
      </c>
      <c r="G163" s="0" t="n">
        <v>1</v>
      </c>
      <c r="H163" s="0" t="n">
        <v>1.35</v>
      </c>
      <c r="I163" s="0" t="s">
        <v>396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45</v>
      </c>
      <c r="E164" s="0" t="s">
        <v>397</v>
      </c>
      <c r="F164" s="0" t="s">
        <v>398</v>
      </c>
      <c r="G164" s="0" t="n">
        <v>1</v>
      </c>
      <c r="H164" s="0" t="n">
        <v>1.5</v>
      </c>
      <c r="I164" s="0" t="s">
        <v>399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6</v>
      </c>
      <c r="E165" s="0" t="s">
        <v>400</v>
      </c>
      <c r="F165" s="0" t="s">
        <v>401</v>
      </c>
      <c r="G165" s="0" t="n">
        <v>0</v>
      </c>
      <c r="H165" s="0" t="n">
        <v>0</v>
      </c>
      <c r="I165" s="0" t="s">
        <v>402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47</v>
      </c>
      <c r="E166" s="0" t="s">
        <v>403</v>
      </c>
      <c r="F166" s="0" t="s">
        <v>404</v>
      </c>
      <c r="G166" s="0" t="n">
        <v>1</v>
      </c>
      <c r="H166" s="0" t="n">
        <v>1.15</v>
      </c>
      <c r="I166" s="0" t="s">
        <v>405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48</v>
      </c>
      <c r="E167" s="0" t="s">
        <v>406</v>
      </c>
      <c r="F167" s="0" t="s">
        <v>407</v>
      </c>
      <c r="G167" s="0" t="n">
        <v>1</v>
      </c>
      <c r="H167" s="0" t="n">
        <v>1.25</v>
      </c>
      <c r="I167" s="0" t="s">
        <v>408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49</v>
      </c>
      <c r="E168" s="0" t="s">
        <v>409</v>
      </c>
      <c r="F168" s="0" t="s">
        <v>410</v>
      </c>
      <c r="G168" s="0" t="n">
        <v>1</v>
      </c>
      <c r="H168" s="0" t="n">
        <v>1.1</v>
      </c>
      <c r="I168" s="0" t="s">
        <v>411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50</v>
      </c>
      <c r="E169" s="0" t="s">
        <v>412</v>
      </c>
      <c r="F169" s="0" t="s">
        <v>413</v>
      </c>
      <c r="G169" s="0" t="n">
        <v>1</v>
      </c>
      <c r="H169" s="0" t="n">
        <v>1.35</v>
      </c>
      <c r="I169" s="0" t="s">
        <v>414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51</v>
      </c>
      <c r="E170" s="0" t="s">
        <v>415</v>
      </c>
      <c r="F170" s="0" t="s">
        <v>416</v>
      </c>
      <c r="G170" s="0" t="n">
        <v>1</v>
      </c>
      <c r="H170" s="0" t="n">
        <v>1.1</v>
      </c>
      <c r="I170" s="0" t="s">
        <v>41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52</v>
      </c>
      <c r="E171" s="0" t="s">
        <v>418</v>
      </c>
      <c r="F171" s="0" t="s">
        <v>419</v>
      </c>
      <c r="G171" s="0" t="n">
        <v>1</v>
      </c>
      <c r="H171" s="0" t="n">
        <v>1</v>
      </c>
      <c r="I171" s="0" t="s">
        <v>42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53</v>
      </c>
      <c r="E172" s="0" t="s">
        <v>421</v>
      </c>
      <c r="F172" s="0" t="s">
        <v>422</v>
      </c>
      <c r="G172" s="0" t="n">
        <v>0</v>
      </c>
      <c r="H172" s="0" t="n">
        <v>0</v>
      </c>
      <c r="I172" s="0" t="s">
        <v>402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54</v>
      </c>
      <c r="E173" s="0" t="s">
        <v>423</v>
      </c>
      <c r="F173" s="0" t="s">
        <v>424</v>
      </c>
      <c r="G173" s="0" t="n">
        <v>0</v>
      </c>
      <c r="H173" s="0" t="n">
        <v>0</v>
      </c>
      <c r="I173" s="0" t="s">
        <v>402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55</v>
      </c>
      <c r="E174" s="0" t="s">
        <v>425</v>
      </c>
      <c r="F174" s="0" t="s">
        <v>426</v>
      </c>
      <c r="G174" s="0" t="n">
        <v>1</v>
      </c>
      <c r="H174" s="0" t="n">
        <v>1</v>
      </c>
      <c r="I174" s="0" t="s">
        <v>427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56</v>
      </c>
      <c r="E175" s="0" t="s">
        <v>428</v>
      </c>
      <c r="F175" s="0" t="s">
        <v>429</v>
      </c>
      <c r="G175" s="0" t="n">
        <v>1</v>
      </c>
      <c r="H175" s="0" t="n">
        <v>1</v>
      </c>
      <c r="I175" s="0" t="s">
        <v>430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57</v>
      </c>
      <c r="E176" s="0" t="s">
        <v>431</v>
      </c>
      <c r="F176" s="0" t="s">
        <v>432</v>
      </c>
      <c r="G176" s="0" t="n">
        <v>1</v>
      </c>
      <c r="H176" s="0" t="n">
        <v>1</v>
      </c>
      <c r="I176" s="0" t="s">
        <v>433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58</v>
      </c>
      <c r="E177" s="0" t="s">
        <v>434</v>
      </c>
      <c r="F177" s="0" t="s">
        <v>435</v>
      </c>
      <c r="G177" s="0" t="n">
        <v>0.85</v>
      </c>
      <c r="H177" s="0" t="n">
        <v>1</v>
      </c>
      <c r="I177" s="0" t="s">
        <v>436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60</v>
      </c>
      <c r="E178" s="0" t="s">
        <v>437</v>
      </c>
      <c r="F178" s="0" t="s">
        <v>438</v>
      </c>
      <c r="G178" s="0" t="n">
        <v>1</v>
      </c>
      <c r="H178" s="0" t="n">
        <v>0.85</v>
      </c>
      <c r="I178" s="0" t="s">
        <v>439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61</v>
      </c>
      <c r="E179" s="0" t="s">
        <v>440</v>
      </c>
      <c r="F179" s="0" t="s">
        <v>441</v>
      </c>
      <c r="G179" s="0" t="n">
        <v>1</v>
      </c>
      <c r="H179" s="0" t="n">
        <v>0.8</v>
      </c>
      <c r="I179" s="0" t="s">
        <v>442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70</v>
      </c>
      <c r="E180" s="0" t="s">
        <v>443</v>
      </c>
      <c r="F180" s="0" t="s">
        <v>444</v>
      </c>
      <c r="G180" s="0" t="n">
        <v>0.94</v>
      </c>
      <c r="H180" s="0" t="n">
        <v>0.94</v>
      </c>
      <c r="I180" s="0" t="s">
        <v>445</v>
      </c>
      <c r="J180" s="0" t="n">
        <v>0</v>
      </c>
      <c r="K180" s="0" t="n">
        <v>0</v>
      </c>
      <c r="N180" s="0" t="n">
        <v>0</v>
      </c>
    </row>
    <row r="182" customFormat="false" ht="13.2" hidden="false" customHeight="false" outlineLevel="0" collapsed="false">
      <c r="A182" s="0" t="n">
        <v>-1</v>
      </c>
    </row>
    <row r="184" customFormat="false" ht="13.2" hidden="false" customHeight="false" outlineLevel="0" collapsed="false">
      <c r="A184" s="191" t="n">
        <v>75</v>
      </c>
      <c r="B184" s="191" t="s">
        <v>446</v>
      </c>
      <c r="C184" s="191" t="n">
        <v>2000</v>
      </c>
      <c r="D184" s="191" t="n">
        <v>0</v>
      </c>
      <c r="E184" s="191" t="n">
        <v>1</v>
      </c>
      <c r="F184" s="191" t="n">
        <v>1</v>
      </c>
      <c r="G184" s="191" t="n">
        <v>0</v>
      </c>
      <c r="H184" s="191" t="n">
        <v>1</v>
      </c>
      <c r="I184" s="191" t="n">
        <v>0</v>
      </c>
      <c r="J184" s="191" t="n">
        <v>1</v>
      </c>
      <c r="K184" s="191" t="n">
        <v>0</v>
      </c>
      <c r="L184" s="191" t="n">
        <v>0</v>
      </c>
      <c r="M184" s="191" t="n">
        <v>0</v>
      </c>
      <c r="N184" s="191" t="n">
        <v>14445748</v>
      </c>
      <c r="O184" s="191" t="n">
        <v>1</v>
      </c>
    </row>
    <row r="188" customFormat="false" ht="13.2" hidden="false" customHeight="false" outlineLevel="0" collapsed="false">
      <c r="A188" s="0" t="n">
        <v>65</v>
      </c>
      <c r="C188" s="0" t="n">
        <v>1</v>
      </c>
      <c r="D188" s="0" t="n">
        <v>0</v>
      </c>
      <c r="E18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P37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42</v>
      </c>
      <c r="C12" s="189" t="n">
        <v>0</v>
      </c>
      <c r="D12" s="189"/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45748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58</v>
      </c>
      <c r="E16" s="194" t="n">
        <v>141.18</v>
      </c>
      <c r="F16" s="194" t="n">
        <v>0</v>
      </c>
      <c r="G16" s="194" t="n">
        <v>0</v>
      </c>
      <c r="H16" s="194" t="n">
        <v>0</v>
      </c>
      <c r="I16" s="194" t="n">
        <v>141.18</v>
      </c>
      <c r="J16" s="194" t="n">
        <v>3.71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132740.85</v>
      </c>
      <c r="AU16" s="194" t="n">
        <v>124793.07</v>
      </c>
      <c r="AV16" s="194" t="n">
        <v>0</v>
      </c>
      <c r="AW16" s="194" t="n">
        <v>0</v>
      </c>
      <c r="AX16" s="194" t="n">
        <v>0</v>
      </c>
      <c r="AY16" s="194" t="n">
        <v>4238.3</v>
      </c>
      <c r="AZ16" s="194" t="n">
        <v>301.57</v>
      </c>
      <c r="BA16" s="194" t="n">
        <v>3709.48</v>
      </c>
      <c r="BB16" s="194" t="n">
        <v>141176.92</v>
      </c>
      <c r="BC16" s="194" t="n">
        <v>0</v>
      </c>
      <c r="BD16" s="194" t="n">
        <v>0</v>
      </c>
      <c r="BE16" s="194" t="n">
        <v>0</v>
      </c>
      <c r="BF16" s="194" t="n">
        <v>67.78</v>
      </c>
      <c r="BG16" s="194" t="n">
        <v>3.9</v>
      </c>
      <c r="BH16" s="194" t="n">
        <v>0</v>
      </c>
      <c r="BI16" s="194" t="n">
        <v>5368.14</v>
      </c>
      <c r="BJ16" s="194" t="n">
        <v>3067.93</v>
      </c>
      <c r="BK16" s="194" t="n">
        <v>141176.92</v>
      </c>
    </row>
    <row r="18" customFormat="false" ht="13.2" hidden="false" customHeight="false" outlineLevel="0" collapsed="false">
      <c r="A18" s="0" t="n">
        <v>51</v>
      </c>
      <c r="E18" s="195" t="n">
        <v>141.18</v>
      </c>
      <c r="F18" s="195" t="n">
        <v>0</v>
      </c>
      <c r="G18" s="195" t="n">
        <v>0</v>
      </c>
      <c r="H18" s="195" t="n">
        <v>0</v>
      </c>
      <c r="I18" s="195" t="n">
        <v>141.18</v>
      </c>
      <c r="J18" s="195" t="n">
        <v>3.71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132740.85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0</v>
      </c>
      <c r="C21" s="192" t="n">
        <v>0</v>
      </c>
      <c r="D21" s="192" t="n">
        <v>1</v>
      </c>
      <c r="E21" s="192" t="n">
        <v>202</v>
      </c>
      <c r="F21" s="192" t="n">
        <v>124793.07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3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1</v>
      </c>
      <c r="C25" s="192" t="n">
        <v>0</v>
      </c>
      <c r="D25" s="192" t="n">
        <v>1</v>
      </c>
      <c r="E25" s="192" t="n">
        <v>203</v>
      </c>
      <c r="F25" s="192" t="n">
        <v>4238.3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0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1</v>
      </c>
      <c r="C26" s="192" t="n">
        <v>0</v>
      </c>
      <c r="D26" s="192" t="n">
        <v>1</v>
      </c>
      <c r="E26" s="192" t="n">
        <v>204</v>
      </c>
      <c r="F26" s="192" t="n">
        <v>301.57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0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3709.48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141176.92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67.78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3.9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1</v>
      </c>
      <c r="C35" s="192" t="n">
        <v>0</v>
      </c>
      <c r="D35" s="192" t="n">
        <v>1</v>
      </c>
      <c r="E35" s="192" t="n">
        <v>210</v>
      </c>
      <c r="F35" s="192" t="n">
        <v>5368.14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0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f aca="false">IF(SourceObSm!F36&lt;&gt;0,1,0)</f>
        <v>1</v>
      </c>
      <c r="C36" s="192" t="n">
        <v>0</v>
      </c>
      <c r="D36" s="192" t="n">
        <v>1</v>
      </c>
      <c r="E36" s="192" t="n">
        <v>211</v>
      </c>
      <c r="F36" s="192" t="n">
        <v>3067.93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1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141176.92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9" customFormat="false" ht="13.2" hidden="false" customHeight="false" outlineLevel="0" collapsed="false">
      <c r="A39" s="0" t="n">
        <v>-1</v>
      </c>
    </row>
    <row r="42" customFormat="false" ht="13.2" hidden="false" customHeight="false" outlineLevel="0" collapsed="false">
      <c r="A42" s="191" t="n">
        <v>75</v>
      </c>
      <c r="B42" s="191" t="s">
        <v>446</v>
      </c>
      <c r="C42" s="191" t="n">
        <v>2000</v>
      </c>
      <c r="D42" s="191" t="n">
        <v>0</v>
      </c>
      <c r="E42" s="191" t="n">
        <v>1</v>
      </c>
      <c r="F42" s="191" t="n">
        <v>1</v>
      </c>
      <c r="G42" s="191" t="n">
        <v>0</v>
      </c>
      <c r="H42" s="191" t="n">
        <v>1</v>
      </c>
      <c r="I42" s="191" t="n">
        <v>0</v>
      </c>
      <c r="J42" s="191" t="n">
        <v>1</v>
      </c>
      <c r="K42" s="191" t="n">
        <v>0</v>
      </c>
      <c r="L42" s="191" t="n">
        <v>0</v>
      </c>
      <c r="M42" s="191" t="n">
        <v>0</v>
      </c>
      <c r="N42" s="191" t="n">
        <v>14445748</v>
      </c>
      <c r="O42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5748</v>
      </c>
      <c r="C1" s="0" t="n">
        <v>1444579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580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5748</v>
      </c>
      <c r="C2" s="0" t="n">
        <v>1444579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580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5748</v>
      </c>
      <c r="C3" s="0" t="n">
        <v>1444579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580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5748</v>
      </c>
      <c r="C4" s="0" t="n">
        <v>1444579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580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5748</v>
      </c>
      <c r="C5" s="0" t="n">
        <v>1444579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580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5748</v>
      </c>
      <c r="C6" s="0" t="n">
        <v>1444579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580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5748</v>
      </c>
      <c r="C7" s="0" t="n">
        <v>1444579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580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5748</v>
      </c>
      <c r="C8" s="0" t="n">
        <v>14445791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5748</v>
      </c>
      <c r="C9" s="0" t="n">
        <v>1444579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580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5748</v>
      </c>
      <c r="C10" s="0" t="n">
        <v>1444581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581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5748</v>
      </c>
      <c r="C11" s="0" t="n">
        <v>1444581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581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5748</v>
      </c>
      <c r="C12" s="0" t="n">
        <v>14445813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041362530414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041362530414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5748</v>
      </c>
      <c r="C13" s="0" t="n">
        <v>14445813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041362530414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041362530414</v>
      </c>
      <c r="AV13" s="0" t="n">
        <v>0</v>
      </c>
      <c r="AW13" s="0" t="n">
        <v>2</v>
      </c>
      <c r="AX13" s="0" t="n">
        <v>1444582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5748</v>
      </c>
      <c r="C14" s="0" t="n">
        <v>14445823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5</v>
      </c>
      <c r="K14" s="0" t="s">
        <v>476</v>
      </c>
      <c r="L14" s="0" t="n">
        <v>1369</v>
      </c>
      <c r="N14" s="0" t="n">
        <v>1013</v>
      </c>
      <c r="O14" s="0" t="s">
        <v>450</v>
      </c>
      <c r="P14" s="0" t="s">
        <v>45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583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5748</v>
      </c>
      <c r="C15" s="0" t="n">
        <v>1444582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1</v>
      </c>
      <c r="L15" s="0" t="n">
        <v>608254</v>
      </c>
      <c r="N15" s="0" t="n">
        <v>1013</v>
      </c>
      <c r="O15" s="0" t="s">
        <v>452</v>
      </c>
      <c r="P15" s="0" t="s">
        <v>45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583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5748</v>
      </c>
      <c r="C16" s="0" t="n">
        <v>14445823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7</v>
      </c>
      <c r="J16" s="0" t="s">
        <v>478</v>
      </c>
      <c r="K16" s="0" t="s">
        <v>479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583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5748</v>
      </c>
      <c r="C17" s="0" t="n">
        <v>14445823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0</v>
      </c>
      <c r="J17" s="0" t="s">
        <v>481</v>
      </c>
      <c r="K17" s="0" t="s">
        <v>482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583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5748</v>
      </c>
      <c r="C18" s="0" t="n">
        <v>14445823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6</v>
      </c>
      <c r="J18" s="0" t="s">
        <v>467</v>
      </c>
      <c r="K18" s="0" t="s">
        <v>468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583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5748</v>
      </c>
      <c r="C19" s="0" t="n">
        <v>14445823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3</v>
      </c>
      <c r="J19" s="0" t="s">
        <v>484</v>
      </c>
      <c r="K19" s="0" t="s">
        <v>485</v>
      </c>
      <c r="L19" s="0" t="n">
        <v>1368</v>
      </c>
      <c r="N19" s="0" t="n">
        <v>1011</v>
      </c>
      <c r="O19" s="0" t="s">
        <v>456</v>
      </c>
      <c r="P19" s="0" t="s">
        <v>45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583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5748</v>
      </c>
      <c r="C20" s="0" t="n">
        <v>14445823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6</v>
      </c>
      <c r="J20" s="0" t="s">
        <v>487</v>
      </c>
      <c r="K20" s="0" t="s">
        <v>488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583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5748</v>
      </c>
      <c r="C21" s="0" t="n">
        <v>14445823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5748</v>
      </c>
      <c r="C22" s="0" t="n">
        <v>14445823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584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5748</v>
      </c>
      <c r="C23" s="0" t="n">
        <v>14445843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9</v>
      </c>
      <c r="K23" s="0" t="s">
        <v>490</v>
      </c>
      <c r="L23" s="0" t="n">
        <v>1369</v>
      </c>
      <c r="N23" s="0" t="n">
        <v>1013</v>
      </c>
      <c r="O23" s="0" t="s">
        <v>450</v>
      </c>
      <c r="P23" s="0" t="s">
        <v>45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585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5748</v>
      </c>
      <c r="C24" s="0" t="n">
        <v>1444584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1</v>
      </c>
      <c r="L24" s="0" t="n">
        <v>608254</v>
      </c>
      <c r="N24" s="0" t="n">
        <v>1013</v>
      </c>
      <c r="O24" s="0" t="s">
        <v>452</v>
      </c>
      <c r="P24" s="0" t="s">
        <v>45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585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5748</v>
      </c>
      <c r="C25" s="0" t="n">
        <v>14445843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1</v>
      </c>
      <c r="J25" s="0" t="s">
        <v>492</v>
      </c>
      <c r="K25" s="0" t="s">
        <v>493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585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5748</v>
      </c>
      <c r="C26" s="0" t="n">
        <v>14445843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4</v>
      </c>
      <c r="J26" s="0" t="s">
        <v>495</v>
      </c>
      <c r="K26" s="0" t="s">
        <v>496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586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5748</v>
      </c>
      <c r="C27" s="0" t="n">
        <v>14445843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7</v>
      </c>
      <c r="J27" s="0" t="s">
        <v>478</v>
      </c>
      <c r="K27" s="0" t="s">
        <v>479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586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5748</v>
      </c>
      <c r="C28" s="0" t="n">
        <v>14445843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0</v>
      </c>
      <c r="J28" s="0" t="s">
        <v>481</v>
      </c>
      <c r="K28" s="0" t="s">
        <v>482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586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5748</v>
      </c>
      <c r="C29" s="0" t="n">
        <v>14445843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6</v>
      </c>
      <c r="J29" s="0" t="s">
        <v>467</v>
      </c>
      <c r="K29" s="0" t="s">
        <v>468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586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5748</v>
      </c>
      <c r="C30" s="0" t="n">
        <v>14445843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3</v>
      </c>
      <c r="J30" s="0" t="s">
        <v>484</v>
      </c>
      <c r="K30" s="0" t="s">
        <v>485</v>
      </c>
      <c r="L30" s="0" t="n">
        <v>1368</v>
      </c>
      <c r="N30" s="0" t="n">
        <v>1011</v>
      </c>
      <c r="O30" s="0" t="s">
        <v>456</v>
      </c>
      <c r="P30" s="0" t="s">
        <v>45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586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5748</v>
      </c>
      <c r="C31" s="0" t="n">
        <v>14445843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7</v>
      </c>
      <c r="J31" s="0" t="s">
        <v>498</v>
      </c>
      <c r="K31" s="0" t="s">
        <v>499</v>
      </c>
      <c r="L31" s="0" t="n">
        <v>1368</v>
      </c>
      <c r="N31" s="0" t="n">
        <v>1011</v>
      </c>
      <c r="O31" s="0" t="s">
        <v>456</v>
      </c>
      <c r="P31" s="0" t="s">
        <v>45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586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5748</v>
      </c>
      <c r="C32" s="0" t="n">
        <v>14445843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0</v>
      </c>
      <c r="J32" s="0" t="s">
        <v>501</v>
      </c>
      <c r="K32" s="0" t="s">
        <v>502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586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5748</v>
      </c>
      <c r="C33" s="0" t="n">
        <v>14445843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586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5748</v>
      </c>
      <c r="C34" s="0" t="n">
        <v>14445843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3</v>
      </c>
      <c r="J34" s="0" t="s">
        <v>504</v>
      </c>
      <c r="K34" s="0" t="s">
        <v>505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586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5748</v>
      </c>
      <c r="C35" s="0" t="n">
        <v>14445843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6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586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5748</v>
      </c>
      <c r="C36" s="0" t="n">
        <v>14445870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9</v>
      </c>
      <c r="K36" s="0" t="s">
        <v>490</v>
      </c>
      <c r="L36" s="0" t="n">
        <v>1369</v>
      </c>
      <c r="N36" s="0" t="n">
        <v>1013</v>
      </c>
      <c r="O36" s="0" t="s">
        <v>450</v>
      </c>
      <c r="P36" s="0" t="s">
        <v>45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587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5748</v>
      </c>
      <c r="C37" s="0" t="n">
        <v>14445870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4</v>
      </c>
      <c r="J37" s="0" t="s">
        <v>495</v>
      </c>
      <c r="K37" s="0" t="s">
        <v>496</v>
      </c>
      <c r="L37" s="0" t="n">
        <v>1368</v>
      </c>
      <c r="N37" s="0" t="n">
        <v>1011</v>
      </c>
      <c r="O37" s="0" t="s">
        <v>456</v>
      </c>
      <c r="P37" s="0" t="s">
        <v>45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587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5748</v>
      </c>
      <c r="C38" s="0" t="n">
        <v>14445870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587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5748</v>
      </c>
      <c r="C39" s="0" t="n">
        <v>14445870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6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587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5748</v>
      </c>
      <c r="C40" s="0" t="n">
        <v>14445879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50</v>
      </c>
      <c r="P40" s="0" t="s">
        <v>45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588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5748</v>
      </c>
      <c r="C41" s="0" t="n">
        <v>1444587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1</v>
      </c>
      <c r="L41" s="0" t="n">
        <v>608254</v>
      </c>
      <c r="N41" s="0" t="n">
        <v>1013</v>
      </c>
      <c r="O41" s="0" t="s">
        <v>452</v>
      </c>
      <c r="P41" s="0" t="s">
        <v>45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588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5748</v>
      </c>
      <c r="C42" s="0" t="n">
        <v>14445879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7</v>
      </c>
      <c r="J42" s="0" t="s">
        <v>478</v>
      </c>
      <c r="K42" s="0" t="s">
        <v>479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589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5748</v>
      </c>
      <c r="C43" s="0" t="n">
        <v>14445879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0</v>
      </c>
      <c r="J43" s="0" t="s">
        <v>481</v>
      </c>
      <c r="K43" s="0" t="s">
        <v>482</v>
      </c>
      <c r="L43" s="0" t="n">
        <v>1368</v>
      </c>
      <c r="N43" s="0" t="n">
        <v>1011</v>
      </c>
      <c r="O43" s="0" t="s">
        <v>456</v>
      </c>
      <c r="P43" s="0" t="s">
        <v>45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589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5748</v>
      </c>
      <c r="C44" s="0" t="n">
        <v>14445879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56</v>
      </c>
      <c r="P44" s="0" t="s">
        <v>45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589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5748</v>
      </c>
      <c r="C45" s="0" t="n">
        <v>14445879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6</v>
      </c>
      <c r="J45" s="0" t="s">
        <v>487</v>
      </c>
      <c r="K45" s="0" t="s">
        <v>488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589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5748</v>
      </c>
      <c r="C46" s="0" t="n">
        <v>14445879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5748</v>
      </c>
      <c r="C47" s="0" t="n">
        <v>14445879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589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5748</v>
      </c>
      <c r="C48" s="0" t="n">
        <v>14445897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7</v>
      </c>
      <c r="K48" s="0" t="s">
        <v>508</v>
      </c>
      <c r="L48" s="0" t="n">
        <v>1369</v>
      </c>
      <c r="N48" s="0" t="n">
        <v>1013</v>
      </c>
      <c r="O48" s="0" t="s">
        <v>450</v>
      </c>
      <c r="P48" s="0" t="s">
        <v>45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590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5748</v>
      </c>
      <c r="C49" s="0" t="n">
        <v>1444589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1</v>
      </c>
      <c r="L49" s="0" t="n">
        <v>608254</v>
      </c>
      <c r="N49" s="0" t="n">
        <v>1013</v>
      </c>
      <c r="O49" s="0" t="s">
        <v>452</v>
      </c>
      <c r="P49" s="0" t="s">
        <v>45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590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5748</v>
      </c>
      <c r="C50" s="0" t="n">
        <v>14445897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1</v>
      </c>
      <c r="J50" s="0" t="s">
        <v>492</v>
      </c>
      <c r="K50" s="0" t="s">
        <v>493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591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5748</v>
      </c>
      <c r="C51" s="0" t="n">
        <v>14445897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3</v>
      </c>
      <c r="J51" s="0" t="s">
        <v>454</v>
      </c>
      <c r="K51" s="0" t="s">
        <v>455</v>
      </c>
      <c r="L51" s="0" t="n">
        <v>1368</v>
      </c>
      <c r="N51" s="0" t="n">
        <v>1011</v>
      </c>
      <c r="O51" s="0" t="s">
        <v>456</v>
      </c>
      <c r="P51" s="0" t="s">
        <v>45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591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5748</v>
      </c>
      <c r="C52" s="0" t="n">
        <v>14445897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9</v>
      </c>
      <c r="J52" s="0" t="s">
        <v>510</v>
      </c>
      <c r="K52" s="0" t="s">
        <v>511</v>
      </c>
      <c r="L52" s="0" t="n">
        <v>1368</v>
      </c>
      <c r="N52" s="0" t="n">
        <v>1011</v>
      </c>
      <c r="O52" s="0" t="s">
        <v>456</v>
      </c>
      <c r="P52" s="0" t="s">
        <v>45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591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5748</v>
      </c>
      <c r="C53" s="0" t="n">
        <v>14445897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7</v>
      </c>
      <c r="J53" s="0" t="s">
        <v>498</v>
      </c>
      <c r="K53" s="0" t="s">
        <v>499</v>
      </c>
      <c r="L53" s="0" t="n">
        <v>1368</v>
      </c>
      <c r="N53" s="0" t="n">
        <v>1011</v>
      </c>
      <c r="O53" s="0" t="s">
        <v>456</v>
      </c>
      <c r="P53" s="0" t="s">
        <v>45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591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5748</v>
      </c>
      <c r="C54" s="0" t="n">
        <v>14445897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591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5748</v>
      </c>
      <c r="C55" s="0" t="n">
        <v>14445897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2</v>
      </c>
      <c r="J55" s="0" t="s">
        <v>513</v>
      </c>
      <c r="K55" s="0" t="s">
        <v>514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591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5748</v>
      </c>
      <c r="C56" s="0" t="n">
        <v>14445897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3979542133463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3979542133463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5748</v>
      </c>
      <c r="C57" s="0" t="n">
        <v>14445897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3979542133463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3979542133463</v>
      </c>
      <c r="AV57" s="0" t="n">
        <v>0</v>
      </c>
      <c r="AW57" s="0" t="n">
        <v>2</v>
      </c>
      <c r="AX57" s="0" t="n">
        <v>1444591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5748</v>
      </c>
      <c r="C58" s="0" t="n">
        <v>14445919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7</v>
      </c>
      <c r="K58" s="0" t="s">
        <v>508</v>
      </c>
      <c r="L58" s="0" t="n">
        <v>1369</v>
      </c>
      <c r="N58" s="0" t="n">
        <v>1013</v>
      </c>
      <c r="O58" s="0" t="s">
        <v>450</v>
      </c>
      <c r="P58" s="0" t="s">
        <v>45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592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5748</v>
      </c>
      <c r="C59" s="0" t="n">
        <v>14445919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9</v>
      </c>
      <c r="J59" s="0" t="s">
        <v>510</v>
      </c>
      <c r="K59" s="0" t="s">
        <v>511</v>
      </c>
      <c r="L59" s="0" t="n">
        <v>1368</v>
      </c>
      <c r="N59" s="0" t="n">
        <v>1011</v>
      </c>
      <c r="O59" s="0" t="s">
        <v>456</v>
      </c>
      <c r="P59" s="0" t="s">
        <v>45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592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5748</v>
      </c>
      <c r="C60" s="0" t="n">
        <v>14445919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099975645397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099975645397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5748</v>
      </c>
      <c r="C61" s="0" t="n">
        <v>14445919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099975645397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099975645397</v>
      </c>
      <c r="AV61" s="0" t="n">
        <v>0</v>
      </c>
      <c r="AW61" s="0" t="n">
        <v>2</v>
      </c>
      <c r="AX61" s="0" t="n">
        <v>1444592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5748</v>
      </c>
      <c r="C62" s="0" t="n">
        <v>14445931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5</v>
      </c>
      <c r="K62" s="0" t="s">
        <v>516</v>
      </c>
      <c r="L62" s="0" t="n">
        <v>1369</v>
      </c>
      <c r="N62" s="0" t="n">
        <v>1013</v>
      </c>
      <c r="O62" s="0" t="s">
        <v>450</v>
      </c>
      <c r="P62" s="0" t="s">
        <v>45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593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5748</v>
      </c>
      <c r="C63" s="0" t="n">
        <v>14445931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7</v>
      </c>
      <c r="J63" s="0" t="s">
        <v>498</v>
      </c>
      <c r="K63" s="0" t="s">
        <v>499</v>
      </c>
      <c r="L63" s="0" t="n">
        <v>1368</v>
      </c>
      <c r="N63" s="0" t="n">
        <v>1011</v>
      </c>
      <c r="O63" s="0" t="s">
        <v>456</v>
      </c>
      <c r="P63" s="0" t="s">
        <v>45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593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5748</v>
      </c>
      <c r="C64" s="0" t="n">
        <v>14445931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594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5748</v>
      </c>
      <c r="C65" s="0" t="n">
        <v>14445931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7</v>
      </c>
      <c r="J65" s="0" t="s">
        <v>518</v>
      </c>
      <c r="K65" s="0" t="s">
        <v>519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594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5748</v>
      </c>
      <c r="C66" s="0" t="n">
        <v>14445931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0</v>
      </c>
      <c r="J66" s="0" t="s">
        <v>521</v>
      </c>
      <c r="K66" s="0" t="s">
        <v>522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594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5748</v>
      </c>
      <c r="C67" s="0" t="n">
        <v>14445931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3</v>
      </c>
      <c r="J67" s="0" t="s">
        <v>524</v>
      </c>
      <c r="K67" s="0" t="s">
        <v>525</v>
      </c>
      <c r="L67" s="0" t="n">
        <v>1356</v>
      </c>
      <c r="N67" s="0" t="n">
        <v>1010</v>
      </c>
      <c r="O67" s="0" t="s">
        <v>526</v>
      </c>
      <c r="P67" s="0" t="s">
        <v>52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594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5801</v>
      </c>
      <c r="C1" s="0" t="n">
        <v>14445791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8</v>
      </c>
      <c r="K1" s="0" t="s">
        <v>449</v>
      </c>
      <c r="L1" s="0" t="n">
        <v>1369</v>
      </c>
      <c r="N1" s="0" t="n">
        <v>1013</v>
      </c>
      <c r="O1" s="0" t="s">
        <v>450</v>
      </c>
      <c r="P1" s="0" t="s">
        <v>45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579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5802</v>
      </c>
      <c r="C2" s="0" t="n">
        <v>1444579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1</v>
      </c>
      <c r="L2" s="0" t="n">
        <v>608254</v>
      </c>
      <c r="N2" s="0" t="n">
        <v>1013</v>
      </c>
      <c r="O2" s="0" t="s">
        <v>452</v>
      </c>
      <c r="P2" s="0" t="s">
        <v>45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579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5803</v>
      </c>
      <c r="C3" s="0" t="n">
        <v>14445791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3</v>
      </c>
      <c r="J3" s="0" t="s">
        <v>454</v>
      </c>
      <c r="K3" s="0" t="s">
        <v>455</v>
      </c>
      <c r="L3" s="0" t="n">
        <v>1368</v>
      </c>
      <c r="N3" s="0" t="n">
        <v>1011</v>
      </c>
      <c r="O3" s="0" t="s">
        <v>456</v>
      </c>
      <c r="P3" s="0" t="s">
        <v>45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57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5804</v>
      </c>
      <c r="C4" s="0" t="n">
        <v>14445791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7</v>
      </c>
      <c r="J4" s="0" t="s">
        <v>458</v>
      </c>
      <c r="K4" s="0" t="s">
        <v>459</v>
      </c>
      <c r="L4" s="0" t="n">
        <v>1368</v>
      </c>
      <c r="N4" s="0" t="n">
        <v>1011</v>
      </c>
      <c r="O4" s="0" t="s">
        <v>456</v>
      </c>
      <c r="P4" s="0" t="s">
        <v>45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57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5805</v>
      </c>
      <c r="C5" s="0" t="n">
        <v>14445791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0</v>
      </c>
      <c r="J5" s="0" t="s">
        <v>461</v>
      </c>
      <c r="K5" s="0" t="s">
        <v>462</v>
      </c>
      <c r="L5" s="0" t="n">
        <v>1368</v>
      </c>
      <c r="N5" s="0" t="n">
        <v>1011</v>
      </c>
      <c r="O5" s="0" t="s">
        <v>456</v>
      </c>
      <c r="P5" s="0" t="s">
        <v>45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57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5806</v>
      </c>
      <c r="C6" s="0" t="n">
        <v>14445791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3</v>
      </c>
      <c r="J6" s="0" t="s">
        <v>464</v>
      </c>
      <c r="K6" s="0" t="s">
        <v>465</v>
      </c>
      <c r="L6" s="0" t="n">
        <v>1368</v>
      </c>
      <c r="N6" s="0" t="n">
        <v>1011</v>
      </c>
      <c r="O6" s="0" t="s">
        <v>456</v>
      </c>
      <c r="P6" s="0" t="s">
        <v>45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57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5807</v>
      </c>
      <c r="C7" s="0" t="n">
        <v>14445791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6</v>
      </c>
      <c r="J7" s="0" t="s">
        <v>467</v>
      </c>
      <c r="K7" s="0" t="s">
        <v>468</v>
      </c>
      <c r="L7" s="0" t="n">
        <v>1368</v>
      </c>
      <c r="N7" s="0" t="n">
        <v>1011</v>
      </c>
      <c r="O7" s="0" t="s">
        <v>456</v>
      </c>
      <c r="P7" s="0" t="s">
        <v>45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57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5808</v>
      </c>
      <c r="C8" s="0" t="n">
        <v>14445791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7</v>
      </c>
      <c r="J8" s="0" t="s">
        <v>528</v>
      </c>
      <c r="K8" s="0" t="s">
        <v>529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5809</v>
      </c>
      <c r="C9" s="0" t="n">
        <v>14445791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9</v>
      </c>
      <c r="J9" s="0" t="s">
        <v>470</v>
      </c>
      <c r="K9" s="0" t="s">
        <v>471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58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5818</v>
      </c>
      <c r="C10" s="0" t="n">
        <v>1444581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1</v>
      </c>
      <c r="L10" s="0" t="n">
        <v>608254</v>
      </c>
      <c r="N10" s="0" t="n">
        <v>1013</v>
      </c>
      <c r="O10" s="0" t="s">
        <v>452</v>
      </c>
      <c r="P10" s="0" t="s">
        <v>45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581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5819</v>
      </c>
      <c r="C11" s="0" t="n">
        <v>14445813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6</v>
      </c>
      <c r="P11" s="0" t="s">
        <v>45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581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5820</v>
      </c>
      <c r="C12" s="0" t="n">
        <v>14445813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581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5833</v>
      </c>
      <c r="C13" s="0" t="n">
        <v>14445823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5</v>
      </c>
      <c r="K13" s="0" t="s">
        <v>476</v>
      </c>
      <c r="L13" s="0" t="n">
        <v>1369</v>
      </c>
      <c r="N13" s="0" t="n">
        <v>1013</v>
      </c>
      <c r="O13" s="0" t="s">
        <v>450</v>
      </c>
      <c r="P13" s="0" t="s">
        <v>45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582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5834</v>
      </c>
      <c r="C14" s="0" t="n">
        <v>1444582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1</v>
      </c>
      <c r="L14" s="0" t="n">
        <v>608254</v>
      </c>
      <c r="N14" s="0" t="n">
        <v>1013</v>
      </c>
      <c r="O14" s="0" t="s">
        <v>452</v>
      </c>
      <c r="P14" s="0" t="s">
        <v>45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582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5835</v>
      </c>
      <c r="C15" s="0" t="n">
        <v>14445823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7</v>
      </c>
      <c r="J15" s="0" t="s">
        <v>478</v>
      </c>
      <c r="K15" s="0" t="s">
        <v>479</v>
      </c>
      <c r="L15" s="0" t="n">
        <v>1368</v>
      </c>
      <c r="N15" s="0" t="n">
        <v>1011</v>
      </c>
      <c r="O15" s="0" t="s">
        <v>456</v>
      </c>
      <c r="P15" s="0" t="s">
        <v>45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582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5836</v>
      </c>
      <c r="C16" s="0" t="n">
        <v>14445823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0</v>
      </c>
      <c r="J16" s="0" t="s">
        <v>481</v>
      </c>
      <c r="K16" s="0" t="s">
        <v>482</v>
      </c>
      <c r="L16" s="0" t="n">
        <v>1368</v>
      </c>
      <c r="N16" s="0" t="n">
        <v>1011</v>
      </c>
      <c r="O16" s="0" t="s">
        <v>456</v>
      </c>
      <c r="P16" s="0" t="s">
        <v>45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582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5837</v>
      </c>
      <c r="C17" s="0" t="n">
        <v>14445823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56</v>
      </c>
      <c r="P17" s="0" t="s">
        <v>45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582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5838</v>
      </c>
      <c r="C18" s="0" t="n">
        <v>14445823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56</v>
      </c>
      <c r="P18" s="0" t="s">
        <v>45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583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5839</v>
      </c>
      <c r="C19" s="0" t="n">
        <v>14445823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6</v>
      </c>
      <c r="J19" s="0" t="s">
        <v>487</v>
      </c>
      <c r="K19" s="0" t="s">
        <v>488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583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5840</v>
      </c>
      <c r="C20" s="0" t="n">
        <v>14445823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583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5857</v>
      </c>
      <c r="C21" s="0" t="n">
        <v>14445843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89</v>
      </c>
      <c r="K21" s="0" t="s">
        <v>490</v>
      </c>
      <c r="L21" s="0" t="n">
        <v>1369</v>
      </c>
      <c r="N21" s="0" t="n">
        <v>1013</v>
      </c>
      <c r="O21" s="0" t="s">
        <v>450</v>
      </c>
      <c r="P21" s="0" t="s">
        <v>45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584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5858</v>
      </c>
      <c r="C22" s="0" t="n">
        <v>1444584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1</v>
      </c>
      <c r="L22" s="0" t="n">
        <v>608254</v>
      </c>
      <c r="N22" s="0" t="n">
        <v>1013</v>
      </c>
      <c r="O22" s="0" t="s">
        <v>452</v>
      </c>
      <c r="P22" s="0" t="s">
        <v>45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584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5859</v>
      </c>
      <c r="C23" s="0" t="n">
        <v>14445843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1</v>
      </c>
      <c r="J23" s="0" t="s">
        <v>492</v>
      </c>
      <c r="K23" s="0" t="s">
        <v>493</v>
      </c>
      <c r="L23" s="0" t="n">
        <v>1368</v>
      </c>
      <c r="N23" s="0" t="n">
        <v>1011</v>
      </c>
      <c r="O23" s="0" t="s">
        <v>456</v>
      </c>
      <c r="P23" s="0" t="s">
        <v>45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584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5860</v>
      </c>
      <c r="C24" s="0" t="n">
        <v>14445843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4</v>
      </c>
      <c r="J24" s="0" t="s">
        <v>495</v>
      </c>
      <c r="K24" s="0" t="s">
        <v>496</v>
      </c>
      <c r="L24" s="0" t="n">
        <v>1368</v>
      </c>
      <c r="N24" s="0" t="n">
        <v>1011</v>
      </c>
      <c r="O24" s="0" t="s">
        <v>456</v>
      </c>
      <c r="P24" s="0" t="s">
        <v>45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584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5861</v>
      </c>
      <c r="C25" s="0" t="n">
        <v>14445843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7</v>
      </c>
      <c r="J25" s="0" t="s">
        <v>478</v>
      </c>
      <c r="K25" s="0" t="s">
        <v>479</v>
      </c>
      <c r="L25" s="0" t="n">
        <v>1368</v>
      </c>
      <c r="N25" s="0" t="n">
        <v>1011</v>
      </c>
      <c r="O25" s="0" t="s">
        <v>456</v>
      </c>
      <c r="P25" s="0" t="s">
        <v>45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584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5862</v>
      </c>
      <c r="C26" s="0" t="n">
        <v>14445843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0</v>
      </c>
      <c r="J26" s="0" t="s">
        <v>481</v>
      </c>
      <c r="K26" s="0" t="s">
        <v>482</v>
      </c>
      <c r="L26" s="0" t="n">
        <v>1368</v>
      </c>
      <c r="N26" s="0" t="n">
        <v>1011</v>
      </c>
      <c r="O26" s="0" t="s">
        <v>456</v>
      </c>
      <c r="P26" s="0" t="s">
        <v>45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584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5863</v>
      </c>
      <c r="C27" s="0" t="n">
        <v>14445843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6</v>
      </c>
      <c r="J27" s="0" t="s">
        <v>467</v>
      </c>
      <c r="K27" s="0" t="s">
        <v>468</v>
      </c>
      <c r="L27" s="0" t="n">
        <v>1368</v>
      </c>
      <c r="N27" s="0" t="n">
        <v>1011</v>
      </c>
      <c r="O27" s="0" t="s">
        <v>456</v>
      </c>
      <c r="P27" s="0" t="s">
        <v>45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585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5864</v>
      </c>
      <c r="C28" s="0" t="n">
        <v>14445843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3</v>
      </c>
      <c r="J28" s="0" t="s">
        <v>484</v>
      </c>
      <c r="K28" s="0" t="s">
        <v>485</v>
      </c>
      <c r="L28" s="0" t="n">
        <v>1368</v>
      </c>
      <c r="N28" s="0" t="n">
        <v>1011</v>
      </c>
      <c r="O28" s="0" t="s">
        <v>456</v>
      </c>
      <c r="P28" s="0" t="s">
        <v>45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585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5865</v>
      </c>
      <c r="C29" s="0" t="n">
        <v>14445843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456</v>
      </c>
      <c r="P29" s="0" t="s">
        <v>45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585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5866</v>
      </c>
      <c r="C30" s="0" t="n">
        <v>14445843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0</v>
      </c>
      <c r="J30" s="0" t="s">
        <v>501</v>
      </c>
      <c r="K30" s="0" t="s">
        <v>502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585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5867</v>
      </c>
      <c r="C31" s="0" t="n">
        <v>14445843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585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5868</v>
      </c>
      <c r="C32" s="0" t="n">
        <v>14445843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3</v>
      </c>
      <c r="J32" s="0" t="s">
        <v>504</v>
      </c>
      <c r="K32" s="0" t="s">
        <v>505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585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5869</v>
      </c>
      <c r="C33" s="0" t="n">
        <v>14445843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6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585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5875</v>
      </c>
      <c r="C34" s="0" t="n">
        <v>14445870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9</v>
      </c>
      <c r="K34" s="0" t="s">
        <v>490</v>
      </c>
      <c r="L34" s="0" t="n">
        <v>1369</v>
      </c>
      <c r="N34" s="0" t="n">
        <v>1013</v>
      </c>
      <c r="O34" s="0" t="s">
        <v>450</v>
      </c>
      <c r="P34" s="0" t="s">
        <v>45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587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5876</v>
      </c>
      <c r="C35" s="0" t="n">
        <v>14445870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56</v>
      </c>
      <c r="P35" s="0" t="s">
        <v>45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587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5877</v>
      </c>
      <c r="C36" s="0" t="n">
        <v>14445870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587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5878</v>
      </c>
      <c r="C37" s="0" t="n">
        <v>14445870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6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587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5888</v>
      </c>
      <c r="C38" s="0" t="n">
        <v>14445879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50</v>
      </c>
      <c r="P38" s="0" t="s">
        <v>45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588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5889</v>
      </c>
      <c r="C39" s="0" t="n">
        <v>1444587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1</v>
      </c>
      <c r="L39" s="0" t="n">
        <v>608254</v>
      </c>
      <c r="N39" s="0" t="n">
        <v>1013</v>
      </c>
      <c r="O39" s="0" t="s">
        <v>452</v>
      </c>
      <c r="P39" s="0" t="s">
        <v>45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588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5890</v>
      </c>
      <c r="C40" s="0" t="n">
        <v>14445879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7</v>
      </c>
      <c r="J40" s="0" t="s">
        <v>478</v>
      </c>
      <c r="K40" s="0" t="s">
        <v>479</v>
      </c>
      <c r="L40" s="0" t="n">
        <v>1368</v>
      </c>
      <c r="N40" s="0" t="n">
        <v>1011</v>
      </c>
      <c r="O40" s="0" t="s">
        <v>456</v>
      </c>
      <c r="P40" s="0" t="s">
        <v>45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588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5891</v>
      </c>
      <c r="C41" s="0" t="n">
        <v>14445879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0</v>
      </c>
      <c r="J41" s="0" t="s">
        <v>481</v>
      </c>
      <c r="K41" s="0" t="s">
        <v>482</v>
      </c>
      <c r="L41" s="0" t="n">
        <v>1368</v>
      </c>
      <c r="N41" s="0" t="n">
        <v>1011</v>
      </c>
      <c r="O41" s="0" t="s">
        <v>456</v>
      </c>
      <c r="P41" s="0" t="s">
        <v>45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588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5892</v>
      </c>
      <c r="C42" s="0" t="n">
        <v>14445879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6</v>
      </c>
      <c r="J42" s="0" t="s">
        <v>467</v>
      </c>
      <c r="K42" s="0" t="s">
        <v>468</v>
      </c>
      <c r="L42" s="0" t="n">
        <v>1368</v>
      </c>
      <c r="N42" s="0" t="n">
        <v>1011</v>
      </c>
      <c r="O42" s="0" t="s">
        <v>456</v>
      </c>
      <c r="P42" s="0" t="s">
        <v>45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588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5893</v>
      </c>
      <c r="C43" s="0" t="n">
        <v>14445879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6</v>
      </c>
      <c r="J43" s="0" t="s">
        <v>487</v>
      </c>
      <c r="K43" s="0" t="s">
        <v>488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588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5894</v>
      </c>
      <c r="C44" s="0" t="n">
        <v>14445879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588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5908</v>
      </c>
      <c r="C45" s="0" t="n">
        <v>14445897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7</v>
      </c>
      <c r="K45" s="0" t="s">
        <v>508</v>
      </c>
      <c r="L45" s="0" t="n">
        <v>1369</v>
      </c>
      <c r="N45" s="0" t="n">
        <v>1013</v>
      </c>
      <c r="O45" s="0" t="s">
        <v>450</v>
      </c>
      <c r="P45" s="0" t="s">
        <v>45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589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5909</v>
      </c>
      <c r="C46" s="0" t="n">
        <v>1444589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1</v>
      </c>
      <c r="L46" s="0" t="n">
        <v>608254</v>
      </c>
      <c r="N46" s="0" t="n">
        <v>1013</v>
      </c>
      <c r="O46" s="0" t="s">
        <v>452</v>
      </c>
      <c r="P46" s="0" t="s">
        <v>45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589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5910</v>
      </c>
      <c r="C47" s="0" t="n">
        <v>14445897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8</v>
      </c>
      <c r="N47" s="0" t="n">
        <v>1011</v>
      </c>
      <c r="O47" s="0" t="s">
        <v>456</v>
      </c>
      <c r="P47" s="0" t="s">
        <v>45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590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5911</v>
      </c>
      <c r="C48" s="0" t="n">
        <v>14445897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3</v>
      </c>
      <c r="J48" s="0" t="s">
        <v>454</v>
      </c>
      <c r="K48" s="0" t="s">
        <v>455</v>
      </c>
      <c r="L48" s="0" t="n">
        <v>1368</v>
      </c>
      <c r="N48" s="0" t="n">
        <v>1011</v>
      </c>
      <c r="O48" s="0" t="s">
        <v>456</v>
      </c>
      <c r="P48" s="0" t="s">
        <v>45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590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5912</v>
      </c>
      <c r="C49" s="0" t="n">
        <v>14445897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9</v>
      </c>
      <c r="J49" s="0" t="s">
        <v>510</v>
      </c>
      <c r="K49" s="0" t="s">
        <v>511</v>
      </c>
      <c r="L49" s="0" t="n">
        <v>1368</v>
      </c>
      <c r="N49" s="0" t="n">
        <v>1011</v>
      </c>
      <c r="O49" s="0" t="s">
        <v>456</v>
      </c>
      <c r="P49" s="0" t="s">
        <v>45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590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5913</v>
      </c>
      <c r="C50" s="0" t="n">
        <v>14445897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56</v>
      </c>
      <c r="P50" s="0" t="s">
        <v>45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590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5914</v>
      </c>
      <c r="C51" s="0" t="n">
        <v>14445897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590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5915</v>
      </c>
      <c r="C52" s="0" t="n">
        <v>14445897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2</v>
      </c>
      <c r="J52" s="0" t="s">
        <v>513</v>
      </c>
      <c r="K52" s="0" t="s">
        <v>514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590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5916</v>
      </c>
      <c r="C53" s="0" t="n">
        <v>14445897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590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5924</v>
      </c>
      <c r="C54" s="0" t="n">
        <v>14445919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7</v>
      </c>
      <c r="K54" s="0" t="s">
        <v>508</v>
      </c>
      <c r="L54" s="0" t="n">
        <v>1369</v>
      </c>
      <c r="N54" s="0" t="n">
        <v>1013</v>
      </c>
      <c r="O54" s="0" t="s">
        <v>450</v>
      </c>
      <c r="P54" s="0" t="s">
        <v>45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592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5925</v>
      </c>
      <c r="C55" s="0" t="n">
        <v>14445919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09</v>
      </c>
      <c r="J55" s="0" t="s">
        <v>510</v>
      </c>
      <c r="K55" s="0" t="s">
        <v>511</v>
      </c>
      <c r="L55" s="0" t="n">
        <v>1368</v>
      </c>
      <c r="N55" s="0" t="n">
        <v>1011</v>
      </c>
      <c r="O55" s="0" t="s">
        <v>456</v>
      </c>
      <c r="P55" s="0" t="s">
        <v>45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592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5926</v>
      </c>
      <c r="C56" s="0" t="n">
        <v>14445919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592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5938</v>
      </c>
      <c r="C57" s="0" t="n">
        <v>14445931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5</v>
      </c>
      <c r="K57" s="0" t="s">
        <v>516</v>
      </c>
      <c r="L57" s="0" t="n">
        <v>1369</v>
      </c>
      <c r="N57" s="0" t="n">
        <v>1013</v>
      </c>
      <c r="O57" s="0" t="s">
        <v>450</v>
      </c>
      <c r="P57" s="0" t="s">
        <v>45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593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5939</v>
      </c>
      <c r="C58" s="0" t="n">
        <v>14445931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456</v>
      </c>
      <c r="P58" s="0" t="s">
        <v>45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593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5940</v>
      </c>
      <c r="C59" s="0" t="n">
        <v>14445931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593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5941</v>
      </c>
      <c r="C60" s="0" t="n">
        <v>14445931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7</v>
      </c>
      <c r="J60" s="0" t="s">
        <v>518</v>
      </c>
      <c r="K60" s="0" t="s">
        <v>519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593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5942</v>
      </c>
      <c r="C61" s="0" t="n">
        <v>14445931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0</v>
      </c>
      <c r="J61" s="0" t="s">
        <v>521</v>
      </c>
      <c r="K61" s="0" t="s">
        <v>522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593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5943</v>
      </c>
      <c r="C62" s="0" t="n">
        <v>14445931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3</v>
      </c>
      <c r="J62" s="0" t="s">
        <v>524</v>
      </c>
      <c r="K62" s="0" t="s">
        <v>525</v>
      </c>
      <c r="L62" s="0" t="n">
        <v>1356</v>
      </c>
      <c r="N62" s="0" t="n">
        <v>1010</v>
      </c>
      <c r="O62" s="0" t="s">
        <v>526</v>
      </c>
      <c r="P62" s="0" t="s">
        <v>52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593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7:13Z</dcterms:modified>
  <cp:revision>0</cp:revision>
  <dc:subject/>
  <dc:title/>
</cp:coreProperties>
</file>