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37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вободы,д.47 - 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Свободы,д.47   S = 925,93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4.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вободы,д.47   S = 925,93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подстилающих и выравнивающих слоев оснований из щебня (устранение ямочности)</v>
      </c>
      <c r="C14" s="28" t="str">
        <f aca="false">IF(Source!DW24="",Source!H24,Source!DW24)</f>
        <v>100 м3 материала основания (в плотном теле)</v>
      </c>
      <c r="D14" s="29" t="n">
        <f aca="false">Source!I24</f>
        <v>0.1922</v>
      </c>
      <c r="E14" s="30"/>
    </row>
    <row r="15" customFormat="false" ht="46.8" hidden="false" customHeight="false" outlineLevel="0" collapsed="false">
      <c r="A15" s="26" t="str">
        <f aca="false">Source!E26</f>
        <v>2</v>
      </c>
      <c r="B15" s="27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8" t="str">
        <f aca="false">IF(Source!DW26="",Source!H26,Source!DW26)</f>
        <v>1 Т ГРУЗА</v>
      </c>
      <c r="D15" s="29" t="n">
        <f aca="false">Source!I26</f>
        <v>-26.05</v>
      </c>
      <c r="E15" s="30"/>
    </row>
    <row r="16" customFormat="false" ht="46.8" hidden="false" customHeight="false" outlineLevel="0" collapsed="false">
      <c r="A16" s="26" t="str">
        <f aca="false">Source!E27</f>
        <v>3</v>
      </c>
      <c r="B16" s="27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8" t="str">
        <f aca="false">IF(Source!DW27="",Source!H27,Source!DW27)</f>
        <v>1 Т ГРУЗА</v>
      </c>
      <c r="D16" s="29" t="n">
        <f aca="false">Source!I27</f>
        <v>26.05</v>
      </c>
      <c r="E16" s="30"/>
    </row>
    <row r="17" customFormat="false" ht="15.6" hidden="false" customHeight="false" outlineLevel="0" collapsed="false">
      <c r="A17" s="26" t="str">
        <f aca="false">Source!E28</f>
        <v>4</v>
      </c>
      <c r="B17" s="27" t="str">
        <f aca="false">Source!G28</f>
        <v>Розлив вяжущих материалов</v>
      </c>
      <c r="C17" s="28" t="str">
        <f aca="false">IF(Source!DW28="",Source!H28,Source!DW28)</f>
        <v>тонна</v>
      </c>
      <c r="D17" s="29" t="n">
        <f aca="false">Source!I28</f>
        <v>0.3097</v>
      </c>
      <c r="E17" s="30"/>
    </row>
    <row r="18" customFormat="false" ht="46.8" hidden="false" customHeight="false" outlineLevel="0" collapsed="false">
      <c r="A18" s="26" t="str">
        <f aca="false">Source!E31</f>
        <v>5</v>
      </c>
      <c r="B18" s="27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8" t="str">
        <f aca="false">IF(Source!DW31="",Source!H31,Source!DW31)</f>
        <v>100 т смеси</v>
      </c>
      <c r="D18" s="29" t="n">
        <f aca="false">Source!I31</f>
        <v>0.4473</v>
      </c>
      <c r="E18" s="30"/>
    </row>
    <row r="19" customFormat="false" ht="46.8" hidden="false" customHeight="false" outlineLevel="0" collapsed="false">
      <c r="A19" s="26" t="str">
        <f aca="false">Source!E34</f>
        <v>6</v>
      </c>
      <c r="B19" s="27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8" t="str">
        <f aca="false">IF(Source!DW34="",Source!H34,Source!DW34)</f>
        <v>1000 м2 покрытия</v>
      </c>
      <c r="D19" s="29" t="n">
        <f aca="false">Source!I34</f>
        <v>0.7742</v>
      </c>
      <c r="E19" s="30"/>
    </row>
    <row r="20" customFormat="false" ht="46.8" hidden="false" customHeight="false" outlineLevel="0" collapsed="false">
      <c r="A20" s="26" t="str">
        <f aca="false">Source!E35</f>
        <v>7</v>
      </c>
      <c r="B20" s="27" t="str">
        <f aca="false">Source!G35</f>
        <v>На каждые 0,5 см изменения толщины покрытия добавлять или исключать к расценке 27-06-020-05 (до 5 см)</v>
      </c>
      <c r="C20" s="28" t="str">
        <f aca="false">IF(Source!DW35="",Source!H35,Source!DW35)</f>
        <v>1000 м2 покрытия</v>
      </c>
      <c r="D20" s="29" t="n">
        <f aca="false">Source!I35</f>
        <v>1.5484</v>
      </c>
      <c r="E20" s="30"/>
    </row>
    <row r="21" customFormat="false" ht="46.8" hidden="false" customHeight="false" outlineLevel="0" collapsed="false">
      <c r="A21" s="26" t="str">
        <f aca="false">Source!E36</f>
        <v>8</v>
      </c>
      <c r="B21" s="27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8" t="str">
        <f aca="false">IF(Source!DW36="",Source!H36,Source!DW36)</f>
        <v>100 т смеси</v>
      </c>
      <c r="D21" s="29" t="n">
        <f aca="false">Source!I36</f>
        <v>0.0877</v>
      </c>
      <c r="E21" s="30"/>
    </row>
    <row r="22" customFormat="false" ht="46.8" hidden="false" customHeight="false" outlineLevel="0" collapsed="false">
      <c r="A22" s="26" t="str">
        <f aca="false">Source!E39</f>
        <v>9</v>
      </c>
      <c r="B22" s="27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8" t="str">
        <f aca="false">IF(Source!DW39="",Source!H39,Source!DW39)</f>
        <v>100 м2 покрытия</v>
      </c>
      <c r="D22" s="29" t="n">
        <f aca="false">Source!I39</f>
        <v>1.5173</v>
      </c>
      <c r="E22" s="30"/>
    </row>
    <row r="23" customFormat="false" ht="31.2" hidden="false" customHeight="false" outlineLevel="0" collapsed="false">
      <c r="A23" s="26" t="str">
        <f aca="false">Source!E42</f>
        <v>10</v>
      </c>
      <c r="B23" s="27" t="str">
        <f aca="false">Source!G42</f>
        <v>На каждые 0,5 см изменения толщины покрытия добавлять к расценке 27-07-001-01 (до 5 см)</v>
      </c>
      <c r="C23" s="28" t="str">
        <f aca="false">IF(Source!DW42="",Source!H42,Source!DW42)</f>
        <v>100 м2 покрытия</v>
      </c>
      <c r="D23" s="29" t="n">
        <f aca="false">Source!I42</f>
        <v>6.0692</v>
      </c>
      <c r="E23" s="30"/>
    </row>
    <row r="24" customFormat="false" ht="31.2" hidden="false" customHeight="false" outlineLevel="0" collapsed="false">
      <c r="A24" s="26" t="str">
        <f aca="false">Source!E45</f>
        <v>11</v>
      </c>
      <c r="B24" s="27" t="str">
        <f aca="false">Source!G45</f>
        <v>Погрузка при автомобильных перевозках грунта (от очистки основания)</v>
      </c>
      <c r="C24" s="28" t="str">
        <f aca="false">IF(Source!DW45="",Source!H45,Source!DW45)</f>
        <v>1 Т ГРУЗА</v>
      </c>
      <c r="D24" s="29" t="n">
        <f aca="false">Source!I45</f>
        <v>30.56</v>
      </c>
      <c r="E24" s="30"/>
    </row>
    <row r="25" customFormat="false" ht="46.8" hidden="false" customHeight="false" outlineLevel="0" collapsed="false">
      <c r="A25" s="26" t="str">
        <f aca="false">Source!E46</f>
        <v>12</v>
      </c>
      <c r="B25" s="27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8" t="str">
        <f aca="false">IF(Source!DW46="",Source!H46,Source!DW46)</f>
        <v>1 Т ГРУЗА</v>
      </c>
      <c r="D25" s="29" t="n">
        <f aca="false">Source!I46</f>
        <v>30.56</v>
      </c>
      <c r="E25" s="30"/>
    </row>
    <row r="26" customFormat="false" ht="31.2" hidden="false" customHeight="false" outlineLevel="0" collapsed="false">
      <c r="A26" s="26" t="str">
        <f aca="false">Source!E47</f>
        <v>13</v>
      </c>
      <c r="B26" s="27" t="str">
        <f aca="false">Source!G47</f>
        <v>Замена люков и кирпичных горловин колодцев и камер (поднятие на 2 ряда)</v>
      </c>
      <c r="C26" s="28" t="str">
        <f aca="false">IF(Source!DW47="",Source!H47,Source!DW47)</f>
        <v>1 люк</v>
      </c>
      <c r="D26" s="29" t="n">
        <f aca="false">Source!I47</f>
        <v>4</v>
      </c>
      <c r="E26" s="30"/>
    </row>
    <row r="27" customFormat="false" ht="15.6" hidden="false" customHeight="false" outlineLevel="0" collapsed="false">
      <c r="A27" s="31"/>
      <c r="B27" s="32"/>
      <c r="C27" s="33"/>
      <c r="D27" s="34"/>
      <c r="E27" s="35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3.8" hidden="false" customHeight="false" outlineLevel="0" collapsed="false">
      <c r="A29" s="36"/>
      <c r="B29" s="37"/>
      <c r="C29" s="38"/>
      <c r="D29" s="38"/>
      <c r="E29" s="39"/>
    </row>
    <row r="30" customFormat="false" ht="15.6" hidden="false" customHeight="false" outlineLevel="0" collapsed="false">
      <c r="A30" s="40"/>
      <c r="B30" s="12" t="s">
        <v>13</v>
      </c>
      <c r="C30" s="41"/>
      <c r="D30" s="42"/>
      <c r="E30" s="43"/>
    </row>
    <row r="31" customFormat="false" ht="15.6" hidden="false" customHeight="false" outlineLevel="0" collapsed="false">
      <c r="A31" s="40"/>
      <c r="B31" s="44"/>
      <c r="C31" s="41"/>
      <c r="D31" s="45"/>
      <c r="E31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2/1000,3)</f>
        <v>754.903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2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Свободы,д.47   S = 925,93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2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1922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4976.79</v>
      </c>
      <c r="K27" s="101"/>
      <c r="L27" s="102" t="n">
        <f aca="false">Source!S24</f>
        <v>253.48</v>
      </c>
      <c r="M27" s="103" t="n">
        <f aca="false">Source!Q24</f>
        <v>4704.07</v>
      </c>
      <c r="N27" s="104" t="n">
        <f aca="false">Source!P24</f>
        <v>19.24</v>
      </c>
      <c r="O27" s="105"/>
      <c r="P27" s="106" t="n">
        <f aca="false">Source!U24</f>
        <v>5.3467157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395.58</v>
      </c>
      <c r="N28" s="116"/>
      <c r="O28" s="116"/>
      <c r="P28" s="117" t="n">
        <f aca="false">Source!V24</f>
        <v>4.9491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225.055</v>
      </c>
      <c r="H29" s="123" t="s">
        <v>37</v>
      </c>
      <c r="I29" s="125" t="n">
        <f aca="false">Source!I24</f>
        <v>0.1922</v>
      </c>
      <c r="J29" s="126" t="s">
        <v>38</v>
      </c>
      <c r="K29" s="127" t="n">
        <f aca="false">Source!S24</f>
        <v>253.48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4176.6</v>
      </c>
      <c r="H30" s="123" t="s">
        <v>37</v>
      </c>
      <c r="I30" s="125" t="n">
        <f aca="false">Source!I24</f>
        <v>0.1922</v>
      </c>
      <c r="J30" s="126" t="s">
        <v>38</v>
      </c>
      <c r="K30" s="127" t="n">
        <f aca="false">Source!Q24</f>
        <v>4704.0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351.225</v>
      </c>
      <c r="H31" s="123" t="s">
        <v>37</v>
      </c>
      <c r="I31" s="125" t="n">
        <f aca="false">Source!I24</f>
        <v>0.1922</v>
      </c>
      <c r="J31" s="126" t="s">
        <v>38</v>
      </c>
      <c r="K31" s="127" t="n">
        <f aca="false">Source!R24</f>
        <v>395.58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17.08</v>
      </c>
      <c r="H32" s="123" t="s">
        <v>37</v>
      </c>
      <c r="I32" s="125" t="n">
        <f aca="false">Source!I24</f>
        <v>0.1922</v>
      </c>
      <c r="J32" s="126" t="s">
        <v>38</v>
      </c>
      <c r="K32" s="127" t="n">
        <f aca="false">Source!P24</f>
        <v>19.24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649.06</v>
      </c>
      <c r="L33" s="143"/>
      <c r="M33" s="144" t="n">
        <f aca="false">Source!S24</f>
        <v>253.48</v>
      </c>
      <c r="N33" s="145" t="n">
        <f aca="false">Source!X24</f>
        <v>921.67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649.06</v>
      </c>
      <c r="L34" s="143"/>
      <c r="M34" s="144" t="n">
        <f aca="false">Source!R24</f>
        <v>395.58</v>
      </c>
      <c r="N34" s="145" t="n">
        <f aca="false">Source!Y24</f>
        <v>525.74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24.217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4617.02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2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26.05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819.05</v>
      </c>
      <c r="K37" s="168"/>
      <c r="L37" s="102" t="n">
        <f aca="false">Source!S26</f>
        <v>-0</v>
      </c>
      <c r="M37" s="103" t="n">
        <f aca="false">Source!Q26</f>
        <v>-2819.05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6</v>
      </c>
      <c r="D39" s="121"/>
      <c r="E39" s="122" t="n">
        <f aca="false">Source!BA26</f>
        <v>5.61</v>
      </c>
      <c r="F39" s="123" t="s">
        <v>37</v>
      </c>
      <c r="G39" s="124" t="n">
        <f aca="false">Source!AF26</f>
        <v>0</v>
      </c>
      <c r="H39" s="123" t="s">
        <v>37</v>
      </c>
      <c r="I39" s="125" t="n">
        <f aca="false">Source!I26</f>
        <v>-26.05</v>
      </c>
      <c r="J39" s="126" t="s">
        <v>38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9</v>
      </c>
      <c r="D40" s="133"/>
      <c r="E40" s="122" t="n">
        <f aca="false">Source!BB26</f>
        <v>5.61</v>
      </c>
      <c r="F40" s="123" t="s">
        <v>37</v>
      </c>
      <c r="G40" s="124" t="n">
        <f aca="false">Source!AD26</f>
        <v>19.29</v>
      </c>
      <c r="H40" s="123" t="s">
        <v>37</v>
      </c>
      <c r="I40" s="125" t="n">
        <f aca="false">Source!I26</f>
        <v>-26.05</v>
      </c>
      <c r="J40" s="126" t="s">
        <v>38</v>
      </c>
      <c r="K40" s="127" t="n">
        <f aca="false">Source!Q26</f>
        <v>-2819.05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40</v>
      </c>
      <c r="D41" s="133"/>
      <c r="E41" s="122" t="n">
        <f aca="false">Source!BS26</f>
        <v>5.61</v>
      </c>
      <c r="F41" s="123" t="s">
        <v>37</v>
      </c>
      <c r="G41" s="124" t="n">
        <f aca="false">Source!AE26</f>
        <v>0</v>
      </c>
      <c r="H41" s="123" t="s">
        <v>37</v>
      </c>
      <c r="I41" s="125" t="n">
        <f aca="false">Source!I26</f>
        <v>-26.05</v>
      </c>
      <c r="J41" s="126" t="s">
        <v>38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1</v>
      </c>
      <c r="D42" s="133"/>
      <c r="E42" s="122" t="n">
        <f aca="false">Source!BC26</f>
        <v>5.61</v>
      </c>
      <c r="F42" s="123" t="s">
        <v>37</v>
      </c>
      <c r="G42" s="124" t="n">
        <f aca="false">Source!AC26</f>
        <v>0</v>
      </c>
      <c r="H42" s="123" t="s">
        <v>37</v>
      </c>
      <c r="I42" s="125" t="n">
        <f aca="false">Source!I26</f>
        <v>-26.05</v>
      </c>
      <c r="J42" s="126" t="s">
        <v>38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2</v>
      </c>
      <c r="D43" s="139"/>
      <c r="E43" s="139"/>
      <c r="F43" s="140"/>
      <c r="G43" s="141" t="n">
        <f aca="false">Source!AT26/100</f>
        <v>0</v>
      </c>
      <c r="H43" s="141"/>
      <c r="I43" s="142" t="s">
        <v>43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4</v>
      </c>
      <c r="D44" s="139"/>
      <c r="E44" s="139"/>
      <c r="F44" s="149"/>
      <c r="G44" s="141" t="n">
        <f aca="false">Source!AU26/100</f>
        <v>0</v>
      </c>
      <c r="H44" s="141"/>
      <c r="I44" s="142" t="s">
        <v>43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2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26.05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6270.89</v>
      </c>
      <c r="K45" s="168"/>
      <c r="L45" s="102" t="n">
        <f aca="false">Source!S27</f>
        <v>0</v>
      </c>
      <c r="M45" s="103" t="n">
        <f aca="false">Source!Q27</f>
        <v>6270.89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6</v>
      </c>
      <c r="D47" s="121"/>
      <c r="E47" s="122" t="n">
        <f aca="false">Source!BA27</f>
        <v>5.61</v>
      </c>
      <c r="F47" s="123" t="s">
        <v>37</v>
      </c>
      <c r="G47" s="124" t="n">
        <f aca="false">Source!AF27</f>
        <v>0</v>
      </c>
      <c r="H47" s="123" t="s">
        <v>37</v>
      </c>
      <c r="I47" s="125" t="n">
        <f aca="false">Source!I27</f>
        <v>26.05</v>
      </c>
      <c r="J47" s="126" t="s">
        <v>38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9</v>
      </c>
      <c r="D48" s="133"/>
      <c r="E48" s="122" t="n">
        <f aca="false">Source!BB27</f>
        <v>5.61</v>
      </c>
      <c r="F48" s="123" t="s">
        <v>37</v>
      </c>
      <c r="G48" s="124" t="n">
        <f aca="false">Source!AD27</f>
        <v>42.91</v>
      </c>
      <c r="H48" s="123" t="s">
        <v>37</v>
      </c>
      <c r="I48" s="125" t="n">
        <f aca="false">Source!I27</f>
        <v>26.05</v>
      </c>
      <c r="J48" s="126" t="s">
        <v>38</v>
      </c>
      <c r="K48" s="127" t="n">
        <f aca="false">Source!Q27</f>
        <v>6270.89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40</v>
      </c>
      <c r="D49" s="133"/>
      <c r="E49" s="122" t="n">
        <f aca="false">Source!BS27</f>
        <v>5.61</v>
      </c>
      <c r="F49" s="123" t="s">
        <v>37</v>
      </c>
      <c r="G49" s="124" t="n">
        <f aca="false">Source!AE27</f>
        <v>0</v>
      </c>
      <c r="H49" s="123" t="s">
        <v>37</v>
      </c>
      <c r="I49" s="125" t="n">
        <f aca="false">Source!I27</f>
        <v>26.05</v>
      </c>
      <c r="J49" s="126" t="s">
        <v>38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1</v>
      </c>
      <c r="D50" s="133"/>
      <c r="E50" s="122" t="n">
        <f aca="false">Source!BC27</f>
        <v>5.61</v>
      </c>
      <c r="F50" s="123" t="s">
        <v>37</v>
      </c>
      <c r="G50" s="124" t="n">
        <f aca="false">Source!AC27</f>
        <v>0</v>
      </c>
      <c r="H50" s="123" t="s">
        <v>37</v>
      </c>
      <c r="I50" s="125" t="n">
        <f aca="false">Source!I27</f>
        <v>26.05</v>
      </c>
      <c r="J50" s="126" t="s">
        <v>38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2</v>
      </c>
      <c r="D51" s="139"/>
      <c r="E51" s="139"/>
      <c r="F51" s="140"/>
      <c r="G51" s="141" t="n">
        <f aca="false">Source!AT27/100</f>
        <v>0</v>
      </c>
      <c r="H51" s="141"/>
      <c r="I51" s="142" t="s">
        <v>43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4</v>
      </c>
      <c r="D52" s="139"/>
      <c r="E52" s="139"/>
      <c r="F52" s="149"/>
      <c r="G52" s="141" t="n">
        <f aca="false">Source!AU27/100</f>
        <v>0</v>
      </c>
      <c r="H52" s="141"/>
      <c r="I52" s="142" t="s">
        <v>43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2" t="str">
        <f aca="false">Source!G28</f>
        <v>Розлив вяжущих материалов</v>
      </c>
      <c r="D53" s="98" t="n">
        <f aca="false">Source!I28</f>
        <v>0.3097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2870.59</v>
      </c>
      <c r="K53" s="168"/>
      <c r="L53" s="102" t="n">
        <f aca="false">Source!S28</f>
        <v>0</v>
      </c>
      <c r="M53" s="103" t="n">
        <f aca="false">Source!Q28</f>
        <v>89.83</v>
      </c>
      <c r="N53" s="104" t="n">
        <f aca="false">Source!P28</f>
        <v>2780.76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17.38</v>
      </c>
      <c r="N54" s="116"/>
      <c r="O54" s="116"/>
      <c r="P54" s="117" t="n">
        <f aca="false">Source!V28</f>
        <v>0.2555025</v>
      </c>
      <c r="Q54" s="118"/>
    </row>
    <row r="55" customFormat="false" ht="15.6" hidden="false" customHeight="true" outlineLevel="0" collapsed="false">
      <c r="A55" s="119"/>
      <c r="B55" s="120"/>
      <c r="C55" s="121" t="s">
        <v>36</v>
      </c>
      <c r="D55" s="121"/>
      <c r="E55" s="122" t="n">
        <f aca="false">Source!BA28</f>
        <v>5.86</v>
      </c>
      <c r="F55" s="123" t="s">
        <v>37</v>
      </c>
      <c r="G55" s="124" t="n">
        <f aca="false">Source!AF28</f>
        <v>0</v>
      </c>
      <c r="H55" s="123" t="s">
        <v>37</v>
      </c>
      <c r="I55" s="125" t="n">
        <f aca="false">Source!I28</f>
        <v>0.3097</v>
      </c>
      <c r="J55" s="126" t="s">
        <v>38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9</v>
      </c>
      <c r="D56" s="133"/>
      <c r="E56" s="122" t="n">
        <f aca="false">Source!BB28</f>
        <v>5.86</v>
      </c>
      <c r="F56" s="123" t="s">
        <v>37</v>
      </c>
      <c r="G56" s="124" t="n">
        <f aca="false">Source!AD28</f>
        <v>49.5</v>
      </c>
      <c r="H56" s="123" t="s">
        <v>37</v>
      </c>
      <c r="I56" s="125" t="n">
        <f aca="false">Source!I28</f>
        <v>0.3097</v>
      </c>
      <c r="J56" s="126" t="s">
        <v>38</v>
      </c>
      <c r="K56" s="127" t="n">
        <f aca="false">Source!Q28</f>
        <v>89.83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40</v>
      </c>
      <c r="D57" s="133"/>
      <c r="E57" s="122" t="n">
        <f aca="false">Source!BS28</f>
        <v>5.86</v>
      </c>
      <c r="F57" s="123" t="s">
        <v>37</v>
      </c>
      <c r="G57" s="124" t="n">
        <f aca="false">Source!AE28</f>
        <v>9.575</v>
      </c>
      <c r="H57" s="123" t="s">
        <v>37</v>
      </c>
      <c r="I57" s="125" t="n">
        <f aca="false">Source!I28</f>
        <v>0.3097</v>
      </c>
      <c r="J57" s="126" t="s">
        <v>38</v>
      </c>
      <c r="K57" s="127" t="n">
        <f aca="false">Source!R28</f>
        <v>17.38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1</v>
      </c>
      <c r="D58" s="133"/>
      <c r="E58" s="122" t="n">
        <f aca="false">Source!BC28</f>
        <v>5.86</v>
      </c>
      <c r="F58" s="123" t="s">
        <v>37</v>
      </c>
      <c r="G58" s="124" t="n">
        <f aca="false">Source!AC28</f>
        <v>1532.23</v>
      </c>
      <c r="H58" s="123" t="s">
        <v>37</v>
      </c>
      <c r="I58" s="125" t="n">
        <f aca="false">Source!I28</f>
        <v>0.3097</v>
      </c>
      <c r="J58" s="126" t="s">
        <v>38</v>
      </c>
      <c r="K58" s="127" t="n">
        <f aca="false">Source!P28</f>
        <v>2780.76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2</v>
      </c>
      <c r="D59" s="139"/>
      <c r="E59" s="139"/>
      <c r="F59" s="140"/>
      <c r="G59" s="141" t="n">
        <f aca="false">Source!AT28/100</f>
        <v>1.42</v>
      </c>
      <c r="H59" s="141"/>
      <c r="I59" s="142" t="s">
        <v>43</v>
      </c>
      <c r="J59" s="142"/>
      <c r="K59" s="142" t="n">
        <f aca="false">M59+M60</f>
        <v>17.38</v>
      </c>
      <c r="L59" s="143"/>
      <c r="M59" s="144" t="n">
        <f aca="false">Source!S28</f>
        <v>0</v>
      </c>
      <c r="N59" s="145" t="n">
        <f aca="false">Source!X28</f>
        <v>24.68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4</v>
      </c>
      <c r="D60" s="139"/>
      <c r="E60" s="139"/>
      <c r="F60" s="149"/>
      <c r="G60" s="141" t="n">
        <f aca="false">Source!AU28/100</f>
        <v>0.81</v>
      </c>
      <c r="H60" s="141"/>
      <c r="I60" s="142" t="s">
        <v>43</v>
      </c>
      <c r="J60" s="142"/>
      <c r="K60" s="142" t="n">
        <f aca="false">M59+M60</f>
        <v>17.38</v>
      </c>
      <c r="L60" s="143"/>
      <c r="M60" s="144" t="n">
        <f aca="false">Source!R28</f>
        <v>17.38</v>
      </c>
      <c r="N60" s="145" t="n">
        <f aca="false">Source!Y28</f>
        <v>14.08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319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2780.83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319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3159.18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2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4473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132229.39</v>
      </c>
      <c r="K65" s="168"/>
      <c r="L65" s="102" t="n">
        <f aca="false">Source!S31</f>
        <v>767.22</v>
      </c>
      <c r="M65" s="103" t="n">
        <f aca="false">Source!Q31</f>
        <v>9671.91</v>
      </c>
      <c r="N65" s="104" t="n">
        <f aca="false">Source!P31</f>
        <v>121790.26</v>
      </c>
      <c r="O65" s="105"/>
      <c r="P65" s="106" t="n">
        <f aca="false">Source!U31</f>
        <v>13.414527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1080.76</v>
      </c>
      <c r="N66" s="116"/>
      <c r="O66" s="116"/>
      <c r="P66" s="117" t="n">
        <f aca="false">Source!V31</f>
        <v>13.37427</v>
      </c>
      <c r="Q66" s="118"/>
    </row>
    <row r="67" customFormat="false" ht="15.6" hidden="false" customHeight="true" outlineLevel="0" collapsed="false">
      <c r="A67" s="119"/>
      <c r="B67" s="120"/>
      <c r="C67" s="121" t="s">
        <v>36</v>
      </c>
      <c r="D67" s="121"/>
      <c r="E67" s="122" t="n">
        <f aca="false">Source!BA31</f>
        <v>5.86</v>
      </c>
      <c r="F67" s="123" t="s">
        <v>37</v>
      </c>
      <c r="G67" s="124" t="n">
        <f aca="false">Source!AF31</f>
        <v>292.7</v>
      </c>
      <c r="H67" s="123" t="s">
        <v>37</v>
      </c>
      <c r="I67" s="125" t="n">
        <f aca="false">Source!I31</f>
        <v>0.4473</v>
      </c>
      <c r="J67" s="126" t="s">
        <v>38</v>
      </c>
      <c r="K67" s="127" t="n">
        <f aca="false">Source!S31</f>
        <v>767.22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9</v>
      </c>
      <c r="D68" s="133"/>
      <c r="E68" s="122" t="n">
        <f aca="false">Source!BB31</f>
        <v>5.86</v>
      </c>
      <c r="F68" s="123" t="s">
        <v>37</v>
      </c>
      <c r="G68" s="124" t="n">
        <f aca="false">Source!AD31</f>
        <v>3689.91</v>
      </c>
      <c r="H68" s="123" t="s">
        <v>37</v>
      </c>
      <c r="I68" s="125" t="n">
        <f aca="false">Source!I31</f>
        <v>0.4473</v>
      </c>
      <c r="J68" s="126" t="s">
        <v>38</v>
      </c>
      <c r="K68" s="127" t="n">
        <f aca="false">Source!Q31</f>
        <v>9671.91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40</v>
      </c>
      <c r="D69" s="133"/>
      <c r="E69" s="122" t="n">
        <f aca="false">Source!BS31</f>
        <v>5.86</v>
      </c>
      <c r="F69" s="123" t="s">
        <v>37</v>
      </c>
      <c r="G69" s="124" t="n">
        <f aca="false">Source!AE31</f>
        <v>412.32</v>
      </c>
      <c r="H69" s="123" t="s">
        <v>37</v>
      </c>
      <c r="I69" s="125" t="n">
        <f aca="false">Source!I31</f>
        <v>0.4473</v>
      </c>
      <c r="J69" s="126" t="s">
        <v>38</v>
      </c>
      <c r="K69" s="127" t="n">
        <f aca="false">Source!R31</f>
        <v>1080.76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1</v>
      </c>
      <c r="D70" s="133"/>
      <c r="E70" s="122" t="n">
        <f aca="false">Source!BC31</f>
        <v>5.86</v>
      </c>
      <c r="F70" s="123" t="s">
        <v>37</v>
      </c>
      <c r="G70" s="124" t="n">
        <f aca="false">Source!AC31</f>
        <v>46463.94</v>
      </c>
      <c r="H70" s="123" t="s">
        <v>37</v>
      </c>
      <c r="I70" s="125" t="n">
        <f aca="false">Source!I31</f>
        <v>0.4473</v>
      </c>
      <c r="J70" s="126" t="s">
        <v>38</v>
      </c>
      <c r="K70" s="127" t="n">
        <f aca="false">Source!P31</f>
        <v>121790.26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2</v>
      </c>
      <c r="D71" s="139"/>
      <c r="E71" s="139"/>
      <c r="F71" s="140"/>
      <c r="G71" s="141" t="n">
        <f aca="false">Source!AT31/100</f>
        <v>1.04</v>
      </c>
      <c r="H71" s="141"/>
      <c r="I71" s="142" t="s">
        <v>43</v>
      </c>
      <c r="J71" s="142"/>
      <c r="K71" s="142" t="n">
        <f aca="false">M71+M72</f>
        <v>1847.98</v>
      </c>
      <c r="L71" s="143"/>
      <c r="M71" s="144" t="n">
        <f aca="false">Source!S31</f>
        <v>767.22</v>
      </c>
      <c r="N71" s="145" t="n">
        <f aca="false">Source!X31</f>
        <v>1921.9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4</v>
      </c>
      <c r="D72" s="139"/>
      <c r="E72" s="139"/>
      <c r="F72" s="149"/>
      <c r="G72" s="141" t="n">
        <f aca="false">Source!AU31/100</f>
        <v>0.6</v>
      </c>
      <c r="H72" s="141"/>
      <c r="I72" s="142" t="s">
        <v>43</v>
      </c>
      <c r="J72" s="142"/>
      <c r="K72" s="142" t="n">
        <f aca="false">M71+M72</f>
        <v>1847.98</v>
      </c>
      <c r="L72" s="143"/>
      <c r="M72" s="144" t="n">
        <f aca="false">Source!R31</f>
        <v>1080.76</v>
      </c>
      <c r="N72" s="145" t="n">
        <f aca="false">Source!Y31</f>
        <v>1108.79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45.1773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121756.1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45.1773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151324.8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2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7742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258531.15</v>
      </c>
      <c r="K77" s="168"/>
      <c r="L77" s="102" t="n">
        <f aca="false">Source!S34</f>
        <v>1922.33</v>
      </c>
      <c r="M77" s="103" t="n">
        <f aca="false">Source!Q34</f>
        <v>13532.29</v>
      </c>
      <c r="N77" s="104" t="n">
        <f aca="false">Source!P34</f>
        <v>243076.53</v>
      </c>
      <c r="O77" s="105"/>
      <c r="P77" s="106" t="n">
        <f aca="false">Source!U34</f>
        <v>34.099639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1488.87</v>
      </c>
      <c r="N78" s="116"/>
      <c r="O78" s="116"/>
      <c r="P78" s="117" t="n">
        <f aca="false">Source!V34</f>
        <v>18.46467</v>
      </c>
      <c r="Q78" s="118"/>
    </row>
    <row r="79" customFormat="false" ht="15.6" hidden="false" customHeight="true" outlineLevel="0" collapsed="false">
      <c r="A79" s="119"/>
      <c r="B79" s="120"/>
      <c r="C79" s="121" t="s">
        <v>36</v>
      </c>
      <c r="D79" s="121"/>
      <c r="E79" s="122" t="n">
        <f aca="false">Source!BA34</f>
        <v>5.86</v>
      </c>
      <c r="F79" s="123" t="s">
        <v>37</v>
      </c>
      <c r="G79" s="124" t="n">
        <f aca="false">Source!AF34</f>
        <v>423.7175</v>
      </c>
      <c r="H79" s="123" t="s">
        <v>37</v>
      </c>
      <c r="I79" s="125" t="n">
        <f aca="false">Source!I34</f>
        <v>0.7742</v>
      </c>
      <c r="J79" s="126" t="s">
        <v>38</v>
      </c>
      <c r="K79" s="127" t="n">
        <f aca="false">Source!S34</f>
        <v>1922.33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9</v>
      </c>
      <c r="D80" s="133"/>
      <c r="E80" s="122" t="n">
        <f aca="false">Source!BB34</f>
        <v>5.86</v>
      </c>
      <c r="F80" s="123" t="s">
        <v>37</v>
      </c>
      <c r="G80" s="124" t="n">
        <f aca="false">Source!AD34</f>
        <v>2982.775</v>
      </c>
      <c r="H80" s="123" t="s">
        <v>37</v>
      </c>
      <c r="I80" s="125" t="n">
        <f aca="false">Source!I34</f>
        <v>0.7742</v>
      </c>
      <c r="J80" s="126" t="s">
        <v>38</v>
      </c>
      <c r="K80" s="127" t="n">
        <f aca="false">Source!Q34</f>
        <v>13532.29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40</v>
      </c>
      <c r="D81" s="133"/>
      <c r="E81" s="122" t="n">
        <f aca="false">Source!BS34</f>
        <v>5.86</v>
      </c>
      <c r="F81" s="123" t="s">
        <v>37</v>
      </c>
      <c r="G81" s="124" t="n">
        <f aca="false">Source!AE34</f>
        <v>328.175</v>
      </c>
      <c r="H81" s="123" t="s">
        <v>37</v>
      </c>
      <c r="I81" s="125" t="n">
        <f aca="false">Source!I34</f>
        <v>0.7742</v>
      </c>
      <c r="J81" s="126" t="s">
        <v>38</v>
      </c>
      <c r="K81" s="127" t="n">
        <f aca="false">Source!R34</f>
        <v>1488.87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1</v>
      </c>
      <c r="D82" s="133"/>
      <c r="E82" s="122" t="n">
        <f aca="false">Source!BC34</f>
        <v>5.86</v>
      </c>
      <c r="F82" s="123" t="s">
        <v>37</v>
      </c>
      <c r="G82" s="124" t="n">
        <f aca="false">Source!AC34</f>
        <v>53578.71</v>
      </c>
      <c r="H82" s="123" t="s">
        <v>37</v>
      </c>
      <c r="I82" s="125" t="n">
        <f aca="false">Source!I34</f>
        <v>0.7742</v>
      </c>
      <c r="J82" s="126" t="s">
        <v>38</v>
      </c>
      <c r="K82" s="127" t="n">
        <f aca="false">Source!P34</f>
        <v>243076.53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2</v>
      </c>
      <c r="D83" s="139"/>
      <c r="E83" s="139"/>
      <c r="F83" s="140"/>
      <c r="G83" s="141" t="n">
        <f aca="false">Source!AT34/100</f>
        <v>1.42</v>
      </c>
      <c r="H83" s="141"/>
      <c r="I83" s="142" t="s">
        <v>43</v>
      </c>
      <c r="J83" s="142"/>
      <c r="K83" s="142" t="n">
        <f aca="false">M83+M84</f>
        <v>3411.2</v>
      </c>
      <c r="L83" s="143"/>
      <c r="M83" s="144" t="n">
        <f aca="false">Source!S34</f>
        <v>1922.33</v>
      </c>
      <c r="N83" s="145" t="n">
        <f aca="false">Source!X34</f>
        <v>4843.9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4</v>
      </c>
      <c r="D84" s="139"/>
      <c r="E84" s="139"/>
      <c r="F84" s="149"/>
      <c r="G84" s="141" t="n">
        <f aca="false">Source!AU34/100</f>
        <v>0.81</v>
      </c>
      <c r="H84" s="141"/>
      <c r="I84" s="142" t="s">
        <v>43</v>
      </c>
      <c r="J84" s="142"/>
      <c r="K84" s="142" t="n">
        <f aca="false">M83+M84</f>
        <v>3411.2</v>
      </c>
      <c r="L84" s="143"/>
      <c r="M84" s="144" t="n">
        <f aca="false">Source!R34</f>
        <v>1488.87</v>
      </c>
      <c r="N84" s="145" t="n">
        <f aca="false">Source!Y34</f>
        <v>2763.07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2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1.5484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60745.56</v>
      </c>
      <c r="K85" s="168"/>
      <c r="L85" s="102" t="n">
        <f aca="false">Source!S35</f>
        <v>9.08</v>
      </c>
      <c r="M85" s="103" t="n">
        <f aca="false">Source!Q35</f>
        <v>33.12</v>
      </c>
      <c r="N85" s="104" t="n">
        <f aca="false">Source!P35</f>
        <v>60703.36</v>
      </c>
      <c r="O85" s="105"/>
      <c r="P85" s="106" t="n">
        <f aca="false">Source!U35</f>
        <v>0.1602594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6</v>
      </c>
      <c r="D87" s="121"/>
      <c r="E87" s="122" t="n">
        <f aca="false">Source!BA35</f>
        <v>5.86</v>
      </c>
      <c r="F87" s="123" t="s">
        <v>37</v>
      </c>
      <c r="G87" s="124" t="n">
        <f aca="false">Source!AF35</f>
        <v>1.0005</v>
      </c>
      <c r="H87" s="123" t="s">
        <v>37</v>
      </c>
      <c r="I87" s="125" t="n">
        <f aca="false">Source!I35</f>
        <v>1.5484</v>
      </c>
      <c r="J87" s="126" t="s">
        <v>38</v>
      </c>
      <c r="K87" s="127" t="n">
        <f aca="false">Source!S35</f>
        <v>9.08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9</v>
      </c>
      <c r="D88" s="133"/>
      <c r="E88" s="122" t="n">
        <f aca="false">Source!BB35</f>
        <v>5.86</v>
      </c>
      <c r="F88" s="123" t="s">
        <v>37</v>
      </c>
      <c r="G88" s="124" t="n">
        <f aca="false">Source!AD35</f>
        <v>3.65</v>
      </c>
      <c r="H88" s="123" t="s">
        <v>37</v>
      </c>
      <c r="I88" s="125" t="n">
        <f aca="false">Source!I35</f>
        <v>1.5484</v>
      </c>
      <c r="J88" s="126" t="s">
        <v>38</v>
      </c>
      <c r="K88" s="127" t="n">
        <f aca="false">Source!Q35</f>
        <v>33.12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40</v>
      </c>
      <c r="D89" s="133"/>
      <c r="E89" s="122" t="n">
        <f aca="false">Source!BS35</f>
        <v>5.86</v>
      </c>
      <c r="F89" s="123" t="s">
        <v>37</v>
      </c>
      <c r="G89" s="124" t="n">
        <f aca="false">Source!AE35</f>
        <v>0</v>
      </c>
      <c r="H89" s="123" t="s">
        <v>37</v>
      </c>
      <c r="I89" s="125" t="n">
        <f aca="false">Source!I35</f>
        <v>1.5484</v>
      </c>
      <c r="J89" s="126" t="s">
        <v>38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1</v>
      </c>
      <c r="D90" s="133"/>
      <c r="E90" s="122" t="n">
        <f aca="false">Source!BC35</f>
        <v>5.86</v>
      </c>
      <c r="F90" s="123" t="s">
        <v>37</v>
      </c>
      <c r="G90" s="124" t="n">
        <f aca="false">Source!AC35</f>
        <v>6690.09</v>
      </c>
      <c r="H90" s="123" t="s">
        <v>37</v>
      </c>
      <c r="I90" s="125" t="n">
        <f aca="false">Source!I35</f>
        <v>1.5484</v>
      </c>
      <c r="J90" s="126" t="s">
        <v>38</v>
      </c>
      <c r="K90" s="127" t="n">
        <f aca="false">Source!P35</f>
        <v>60703.36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2</v>
      </c>
      <c r="D91" s="139"/>
      <c r="E91" s="139"/>
      <c r="F91" s="140"/>
      <c r="G91" s="141" t="n">
        <f aca="false">Source!AT35/100</f>
        <v>1.42</v>
      </c>
      <c r="H91" s="141"/>
      <c r="I91" s="142" t="s">
        <v>43</v>
      </c>
      <c r="J91" s="142"/>
      <c r="K91" s="142" t="n">
        <f aca="false">M91+M92</f>
        <v>9.08</v>
      </c>
      <c r="L91" s="143"/>
      <c r="M91" s="144" t="n">
        <f aca="false">Source!S35</f>
        <v>9.08</v>
      </c>
      <c r="N91" s="145" t="n">
        <f aca="false">Source!X35</f>
        <v>12.89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4</v>
      </c>
      <c r="D92" s="139"/>
      <c r="E92" s="139"/>
      <c r="F92" s="149"/>
      <c r="G92" s="141" t="n">
        <f aca="false">Source!AU35/100</f>
        <v>0.81</v>
      </c>
      <c r="H92" s="141"/>
      <c r="I92" s="142" t="s">
        <v>43</v>
      </c>
      <c r="J92" s="142"/>
      <c r="K92" s="142" t="n">
        <f aca="false">M91+M92</f>
        <v>9.08</v>
      </c>
      <c r="L92" s="143"/>
      <c r="M92" s="144" t="n">
        <f aca="false">Source!R35</f>
        <v>0</v>
      </c>
      <c r="N92" s="145" t="n">
        <f aca="false">Source!Y35</f>
        <v>7.35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2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877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25961.98</v>
      </c>
      <c r="K93" s="168"/>
      <c r="L93" s="102" t="n">
        <f aca="false">Source!S36</f>
        <v>423.8</v>
      </c>
      <c r="M93" s="103" t="n">
        <f aca="false">Source!Q36</f>
        <v>1659.34</v>
      </c>
      <c r="N93" s="104" t="n">
        <f aca="false">Source!P36</f>
        <v>23878.84</v>
      </c>
      <c r="O93" s="105"/>
      <c r="P93" s="106" t="n">
        <f aca="false">Source!U36</f>
        <v>7.517644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213.07</v>
      </c>
      <c r="N94" s="116"/>
      <c r="O94" s="116"/>
      <c r="P94" s="117" t="n">
        <f aca="false">Source!V36</f>
        <v>2.737994</v>
      </c>
      <c r="Q94" s="118"/>
    </row>
    <row r="95" customFormat="false" ht="15.6" hidden="false" customHeight="true" outlineLevel="0" collapsed="false">
      <c r="A95" s="119"/>
      <c r="B95" s="120"/>
      <c r="C95" s="121" t="s">
        <v>36</v>
      </c>
      <c r="D95" s="121"/>
      <c r="E95" s="122" t="n">
        <f aca="false">Source!BA36</f>
        <v>5.86</v>
      </c>
      <c r="F95" s="123" t="s">
        <v>37</v>
      </c>
      <c r="G95" s="124" t="n">
        <f aca="false">Source!AF36</f>
        <v>824.63</v>
      </c>
      <c r="H95" s="123" t="s">
        <v>37</v>
      </c>
      <c r="I95" s="125" t="n">
        <f aca="false">Source!I36</f>
        <v>0.0877</v>
      </c>
      <c r="J95" s="126" t="s">
        <v>38</v>
      </c>
      <c r="K95" s="127" t="n">
        <f aca="false">Source!S36</f>
        <v>423.8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9</v>
      </c>
      <c r="D96" s="133"/>
      <c r="E96" s="122" t="n">
        <f aca="false">Source!BB36</f>
        <v>5.86</v>
      </c>
      <c r="F96" s="123" t="s">
        <v>37</v>
      </c>
      <c r="G96" s="124" t="n">
        <f aca="false">Source!AD36</f>
        <v>3228.78</v>
      </c>
      <c r="H96" s="123" t="s">
        <v>37</v>
      </c>
      <c r="I96" s="125" t="n">
        <f aca="false">Source!I36</f>
        <v>0.0877</v>
      </c>
      <c r="J96" s="126" t="s">
        <v>38</v>
      </c>
      <c r="K96" s="127" t="n">
        <f aca="false">Source!Q36</f>
        <v>1659.34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40</v>
      </c>
      <c r="D97" s="133"/>
      <c r="E97" s="122" t="n">
        <f aca="false">Source!BS36</f>
        <v>5.86</v>
      </c>
      <c r="F97" s="123" t="s">
        <v>37</v>
      </c>
      <c r="G97" s="124" t="n">
        <f aca="false">Source!AE36</f>
        <v>414.6</v>
      </c>
      <c r="H97" s="123" t="s">
        <v>37</v>
      </c>
      <c r="I97" s="125" t="n">
        <f aca="false">Source!I36</f>
        <v>0.0877</v>
      </c>
      <c r="J97" s="126" t="s">
        <v>38</v>
      </c>
      <c r="K97" s="127" t="n">
        <f aca="false">Source!R36</f>
        <v>213.07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1</v>
      </c>
      <c r="D98" s="133"/>
      <c r="E98" s="122" t="n">
        <f aca="false">Source!BC36</f>
        <v>5.86</v>
      </c>
      <c r="F98" s="123" t="s">
        <v>37</v>
      </c>
      <c r="G98" s="124" t="n">
        <f aca="false">Source!AC36</f>
        <v>46463.94</v>
      </c>
      <c r="H98" s="123" t="s">
        <v>37</v>
      </c>
      <c r="I98" s="125" t="n">
        <f aca="false">Source!I36</f>
        <v>0.0877</v>
      </c>
      <c r="J98" s="126" t="s">
        <v>38</v>
      </c>
      <c r="K98" s="127" t="n">
        <f aca="false">Source!P36</f>
        <v>23878.84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2</v>
      </c>
      <c r="D99" s="139"/>
      <c r="E99" s="139"/>
      <c r="F99" s="140"/>
      <c r="G99" s="141" t="n">
        <f aca="false">Source!AT36/100</f>
        <v>1.04</v>
      </c>
      <c r="H99" s="141"/>
      <c r="I99" s="142" t="s">
        <v>43</v>
      </c>
      <c r="J99" s="142"/>
      <c r="K99" s="142" t="n">
        <f aca="false">M99+M100</f>
        <v>636.87</v>
      </c>
      <c r="L99" s="143"/>
      <c r="M99" s="144" t="n">
        <f aca="false">Source!S36</f>
        <v>423.8</v>
      </c>
      <c r="N99" s="145" t="n">
        <f aca="false">Source!X36</f>
        <v>662.34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4</v>
      </c>
      <c r="D100" s="139"/>
      <c r="E100" s="139"/>
      <c r="F100" s="149"/>
      <c r="G100" s="141" t="n">
        <f aca="false">Source!AU36/100</f>
        <v>0.6</v>
      </c>
      <c r="H100" s="141"/>
      <c r="I100" s="142" t="s">
        <v>43</v>
      </c>
      <c r="J100" s="142"/>
      <c r="K100" s="142" t="n">
        <f aca="false">M99+M100</f>
        <v>636.87</v>
      </c>
      <c r="L100" s="143"/>
      <c r="M100" s="144" t="n">
        <f aca="false">Source!R36</f>
        <v>213.07</v>
      </c>
      <c r="N100" s="145" t="n">
        <f aca="false">Source!Y36</f>
        <v>382.12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8.8577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23872.14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8.8577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29669.54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2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1.5173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32026.74</v>
      </c>
      <c r="K105" s="168"/>
      <c r="L105" s="102" t="n">
        <f aca="false">Source!S39</f>
        <v>1436.22</v>
      </c>
      <c r="M105" s="103" t="n">
        <f aca="false">Source!Q39</f>
        <v>641.07</v>
      </c>
      <c r="N105" s="104" t="n">
        <f aca="false">Source!P39</f>
        <v>29949.45</v>
      </c>
      <c r="O105" s="105"/>
      <c r="P105" s="106" t="n">
        <f aca="false">Source!U39</f>
        <v>26.3828124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6.34</v>
      </c>
      <c r="N106" s="116"/>
      <c r="O106" s="116"/>
      <c r="P106" s="117" t="n">
        <f aca="false">Source!V39</f>
        <v>0.09483125</v>
      </c>
      <c r="Q106" s="118"/>
    </row>
    <row r="107" customFormat="false" ht="15.6" hidden="false" customHeight="true" outlineLevel="0" collapsed="false">
      <c r="A107" s="119"/>
      <c r="B107" s="120"/>
      <c r="C107" s="121" t="s">
        <v>36</v>
      </c>
      <c r="D107" s="121"/>
      <c r="E107" s="122" t="n">
        <f aca="false">Source!BA39</f>
        <v>5.86</v>
      </c>
      <c r="F107" s="123" t="s">
        <v>37</v>
      </c>
      <c r="G107" s="124" t="n">
        <f aca="false">Source!AF39</f>
        <v>161.529</v>
      </c>
      <c r="H107" s="123" t="s">
        <v>37</v>
      </c>
      <c r="I107" s="125" t="n">
        <f aca="false">Source!I39</f>
        <v>1.5173</v>
      </c>
      <c r="J107" s="126" t="s">
        <v>38</v>
      </c>
      <c r="K107" s="127" t="n">
        <f aca="false">Source!S39</f>
        <v>1436.22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9</v>
      </c>
      <c r="D108" s="133"/>
      <c r="E108" s="122" t="n">
        <f aca="false">Source!BB39</f>
        <v>5.86</v>
      </c>
      <c r="F108" s="123" t="s">
        <v>37</v>
      </c>
      <c r="G108" s="124" t="n">
        <f aca="false">Source!AD39</f>
        <v>72.1</v>
      </c>
      <c r="H108" s="123" t="s">
        <v>37</v>
      </c>
      <c r="I108" s="125" t="n">
        <f aca="false">Source!I39</f>
        <v>1.5173</v>
      </c>
      <c r="J108" s="126" t="s">
        <v>38</v>
      </c>
      <c r="K108" s="127" t="n">
        <f aca="false">Source!Q39</f>
        <v>641.07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40</v>
      </c>
      <c r="D109" s="133"/>
      <c r="E109" s="122" t="n">
        <f aca="false">Source!BS39</f>
        <v>5.86</v>
      </c>
      <c r="F109" s="123" t="s">
        <v>37</v>
      </c>
      <c r="G109" s="124" t="n">
        <f aca="false">Source!AE39</f>
        <v>0.7125</v>
      </c>
      <c r="H109" s="123" t="s">
        <v>37</v>
      </c>
      <c r="I109" s="125" t="n">
        <f aca="false">Source!I39</f>
        <v>1.5173</v>
      </c>
      <c r="J109" s="126" t="s">
        <v>38</v>
      </c>
      <c r="K109" s="127" t="n">
        <f aca="false">Source!R39</f>
        <v>6.34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1</v>
      </c>
      <c r="D110" s="133"/>
      <c r="E110" s="122" t="n">
        <f aca="false">Source!BC39</f>
        <v>5.86</v>
      </c>
      <c r="F110" s="123" t="s">
        <v>37</v>
      </c>
      <c r="G110" s="124" t="n">
        <f aca="false">Source!AC39</f>
        <v>3368.37</v>
      </c>
      <c r="H110" s="123" t="s">
        <v>37</v>
      </c>
      <c r="I110" s="125" t="n">
        <f aca="false">Source!I39</f>
        <v>1.5173</v>
      </c>
      <c r="J110" s="126" t="s">
        <v>38</v>
      </c>
      <c r="K110" s="127" t="n">
        <f aca="false">Source!P39</f>
        <v>29949.45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2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3</v>
      </c>
      <c r="J111" s="142"/>
      <c r="K111" s="142" t="n">
        <f aca="false">M111+M112</f>
        <v>1442.56</v>
      </c>
      <c r="L111" s="143"/>
      <c r="M111" s="144" t="n">
        <f aca="false">Source!S39</f>
        <v>1436.22</v>
      </c>
      <c r="N111" s="145" t="n">
        <f aca="false">Source!X39</f>
        <v>2048.44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4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3</v>
      </c>
      <c r="J112" s="142"/>
      <c r="K112" s="142" t="n">
        <f aca="false">M111+M112</f>
        <v>1442.56</v>
      </c>
      <c r="L112" s="143"/>
      <c r="M112" s="144" t="n">
        <f aca="false">Source!R39</f>
        <v>6.34</v>
      </c>
      <c r="N112" s="145" t="n">
        <f aca="false">Source!Y39</f>
        <v>1168.47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10.8335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28910.12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10.8335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36287.63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2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6.0692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20852.15</v>
      </c>
      <c r="K117" s="168"/>
      <c r="L117" s="102" t="n">
        <f aca="false">Source!S42</f>
        <v>881.4</v>
      </c>
      <c r="M117" s="103" t="n">
        <f aca="false">Source!Q42</f>
        <v>373.44</v>
      </c>
      <c r="N117" s="104" t="n">
        <f aca="false">Source!P42</f>
        <v>19597.31</v>
      </c>
      <c r="O117" s="105"/>
      <c r="P117" s="106" t="n">
        <f aca="false">Source!U42</f>
        <v>16.1926256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6</v>
      </c>
      <c r="D119" s="121"/>
      <c r="E119" s="122" t="n">
        <f aca="false">Source!BA42</f>
        <v>5.86</v>
      </c>
      <c r="F119" s="123" t="s">
        <v>37</v>
      </c>
      <c r="G119" s="124" t="n">
        <f aca="false">Source!AF42</f>
        <v>24.7825</v>
      </c>
      <c r="H119" s="123" t="s">
        <v>37</v>
      </c>
      <c r="I119" s="125" t="n">
        <f aca="false">Source!I42</f>
        <v>6.0692</v>
      </c>
      <c r="J119" s="126" t="s">
        <v>38</v>
      </c>
      <c r="K119" s="127" t="n">
        <f aca="false">Source!S42</f>
        <v>881.4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9</v>
      </c>
      <c r="D120" s="133"/>
      <c r="E120" s="122" t="n">
        <f aca="false">Source!BB42</f>
        <v>5.86</v>
      </c>
      <c r="F120" s="123" t="s">
        <v>37</v>
      </c>
      <c r="G120" s="124" t="n">
        <f aca="false">Source!AD42</f>
        <v>10.5</v>
      </c>
      <c r="H120" s="123" t="s">
        <v>37</v>
      </c>
      <c r="I120" s="125" t="n">
        <f aca="false">Source!I42</f>
        <v>6.0692</v>
      </c>
      <c r="J120" s="126" t="s">
        <v>38</v>
      </c>
      <c r="K120" s="127" t="n">
        <f aca="false">Source!Q42</f>
        <v>373.44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40</v>
      </c>
      <c r="D121" s="133"/>
      <c r="E121" s="122" t="n">
        <f aca="false">Source!BS42</f>
        <v>5.86</v>
      </c>
      <c r="F121" s="123" t="s">
        <v>37</v>
      </c>
      <c r="G121" s="124" t="n">
        <f aca="false">Source!AE42</f>
        <v>0</v>
      </c>
      <c r="H121" s="123" t="s">
        <v>37</v>
      </c>
      <c r="I121" s="125" t="n">
        <f aca="false">Source!I42</f>
        <v>6.0692</v>
      </c>
      <c r="J121" s="126" t="s">
        <v>38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1</v>
      </c>
      <c r="D122" s="133"/>
      <c r="E122" s="122" t="n">
        <f aca="false">Source!BC42</f>
        <v>5.86</v>
      </c>
      <c r="F122" s="123" t="s">
        <v>37</v>
      </c>
      <c r="G122" s="124" t="n">
        <f aca="false">Source!AC42</f>
        <v>551.02</v>
      </c>
      <c r="H122" s="123" t="s">
        <v>37</v>
      </c>
      <c r="I122" s="125" t="n">
        <f aca="false">Source!I42</f>
        <v>6.0692</v>
      </c>
      <c r="J122" s="126" t="s">
        <v>38</v>
      </c>
      <c r="K122" s="127" t="n">
        <f aca="false">Source!P42</f>
        <v>19597.31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2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3</v>
      </c>
      <c r="J123" s="142"/>
      <c r="K123" s="142" t="n">
        <f aca="false">M123+M124</f>
        <v>881.4</v>
      </c>
      <c r="L123" s="143"/>
      <c r="M123" s="144" t="n">
        <f aca="false">Source!S42</f>
        <v>881.4</v>
      </c>
      <c r="N123" s="145" t="n">
        <f aca="false">Source!X42</f>
        <v>1251.59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4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3</v>
      </c>
      <c r="J124" s="142"/>
      <c r="K124" s="142" t="n">
        <f aca="false">M123+M124</f>
        <v>881.4</v>
      </c>
      <c r="L124" s="143"/>
      <c r="M124" s="144" t="n">
        <f aca="false">Source!R42</f>
        <v>0</v>
      </c>
      <c r="N124" s="145" t="n">
        <f aca="false">Source!Y42</f>
        <v>713.93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7.343732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19597.38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7.343732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24598.39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2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30.56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732.06</v>
      </c>
      <c r="K129" s="168"/>
      <c r="L129" s="102" t="n">
        <f aca="false">Source!S45</f>
        <v>0</v>
      </c>
      <c r="M129" s="103" t="n">
        <f aca="false">Source!Q45</f>
        <v>732.06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6</v>
      </c>
      <c r="D131" s="121"/>
      <c r="E131" s="122" t="n">
        <f aca="false">Source!BA45</f>
        <v>5.61</v>
      </c>
      <c r="F131" s="123" t="s">
        <v>37</v>
      </c>
      <c r="G131" s="124" t="n">
        <f aca="false">Source!AF45</f>
        <v>0</v>
      </c>
      <c r="H131" s="123" t="s">
        <v>37</v>
      </c>
      <c r="I131" s="125" t="n">
        <f aca="false">Source!I45</f>
        <v>30.56</v>
      </c>
      <c r="J131" s="126" t="s">
        <v>38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9</v>
      </c>
      <c r="D132" s="133"/>
      <c r="E132" s="122" t="n">
        <f aca="false">Source!BB45</f>
        <v>5.61</v>
      </c>
      <c r="F132" s="123" t="s">
        <v>37</v>
      </c>
      <c r="G132" s="124" t="n">
        <f aca="false">Source!AD45</f>
        <v>4.27</v>
      </c>
      <c r="H132" s="123" t="s">
        <v>37</v>
      </c>
      <c r="I132" s="125" t="n">
        <f aca="false">Source!I45</f>
        <v>30.56</v>
      </c>
      <c r="J132" s="126" t="s">
        <v>38</v>
      </c>
      <c r="K132" s="127" t="n">
        <f aca="false">Source!Q45</f>
        <v>732.06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40</v>
      </c>
      <c r="D133" s="133"/>
      <c r="E133" s="122" t="n">
        <f aca="false">Source!BS45</f>
        <v>5.61</v>
      </c>
      <c r="F133" s="123" t="s">
        <v>37</v>
      </c>
      <c r="G133" s="124" t="n">
        <f aca="false">Source!AE45</f>
        <v>0</v>
      </c>
      <c r="H133" s="123" t="s">
        <v>37</v>
      </c>
      <c r="I133" s="125" t="n">
        <f aca="false">Source!I45</f>
        <v>30.56</v>
      </c>
      <c r="J133" s="126" t="s">
        <v>38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1</v>
      </c>
      <c r="D134" s="133"/>
      <c r="E134" s="122" t="n">
        <f aca="false">Source!BC45</f>
        <v>5.61</v>
      </c>
      <c r="F134" s="123" t="s">
        <v>37</v>
      </c>
      <c r="G134" s="124" t="n">
        <f aca="false">Source!AC45</f>
        <v>0</v>
      </c>
      <c r="H134" s="123" t="s">
        <v>37</v>
      </c>
      <c r="I134" s="125" t="n">
        <f aca="false">Source!I45</f>
        <v>30.56</v>
      </c>
      <c r="J134" s="126" t="s">
        <v>38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2</v>
      </c>
      <c r="D135" s="139"/>
      <c r="E135" s="139"/>
      <c r="F135" s="140"/>
      <c r="G135" s="141" t="n">
        <f aca="false">Source!AT45/100</f>
        <v>0</v>
      </c>
      <c r="H135" s="141"/>
      <c r="I135" s="142" t="s">
        <v>43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4</v>
      </c>
      <c r="D136" s="139"/>
      <c r="E136" s="139"/>
      <c r="F136" s="149"/>
      <c r="G136" s="141" t="n">
        <f aca="false">Source!AU45/100</f>
        <v>0</v>
      </c>
      <c r="H136" s="141"/>
      <c r="I136" s="142" t="s">
        <v>43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2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30.56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1957.86</v>
      </c>
      <c r="K137" s="168"/>
      <c r="L137" s="102" t="n">
        <f aca="false">Source!S46</f>
        <v>0</v>
      </c>
      <c r="M137" s="103" t="n">
        <f aca="false">Source!Q46</f>
        <v>1957.86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6</v>
      </c>
      <c r="D139" s="121"/>
      <c r="E139" s="122" t="n">
        <f aca="false">Source!BA46</f>
        <v>5.61</v>
      </c>
      <c r="F139" s="123" t="s">
        <v>37</v>
      </c>
      <c r="G139" s="124" t="n">
        <f aca="false">Source!AF46</f>
        <v>0</v>
      </c>
      <c r="H139" s="123" t="s">
        <v>37</v>
      </c>
      <c r="I139" s="125" t="n">
        <f aca="false">Source!I46</f>
        <v>30.56</v>
      </c>
      <c r="J139" s="126" t="s">
        <v>38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9</v>
      </c>
      <c r="D140" s="133"/>
      <c r="E140" s="122" t="n">
        <f aca="false">Source!BB46</f>
        <v>5.61</v>
      </c>
      <c r="F140" s="123" t="s">
        <v>37</v>
      </c>
      <c r="G140" s="124" t="n">
        <f aca="false">Source!AD46</f>
        <v>11.42</v>
      </c>
      <c r="H140" s="123" t="s">
        <v>37</v>
      </c>
      <c r="I140" s="125" t="n">
        <f aca="false">Source!I46</f>
        <v>30.56</v>
      </c>
      <c r="J140" s="126" t="s">
        <v>38</v>
      </c>
      <c r="K140" s="127" t="n">
        <f aca="false">Source!Q46</f>
        <v>1957.86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40</v>
      </c>
      <c r="D141" s="133"/>
      <c r="E141" s="122" t="n">
        <f aca="false">Source!BS46</f>
        <v>5.61</v>
      </c>
      <c r="F141" s="123" t="s">
        <v>37</v>
      </c>
      <c r="G141" s="124" t="n">
        <f aca="false">Source!AE46</f>
        <v>0</v>
      </c>
      <c r="H141" s="123" t="s">
        <v>37</v>
      </c>
      <c r="I141" s="125" t="n">
        <f aca="false">Source!I46</f>
        <v>30.56</v>
      </c>
      <c r="J141" s="126" t="s">
        <v>38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1</v>
      </c>
      <c r="D142" s="133"/>
      <c r="E142" s="122" t="n">
        <f aca="false">Source!BC46</f>
        <v>5.61</v>
      </c>
      <c r="F142" s="123" t="s">
        <v>37</v>
      </c>
      <c r="G142" s="124" t="n">
        <f aca="false">Source!AC46</f>
        <v>0</v>
      </c>
      <c r="H142" s="123" t="s">
        <v>37</v>
      </c>
      <c r="I142" s="125" t="n">
        <f aca="false">Source!I46</f>
        <v>30.56</v>
      </c>
      <c r="J142" s="126" t="s">
        <v>38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2</v>
      </c>
      <c r="D143" s="139"/>
      <c r="E143" s="139"/>
      <c r="F143" s="140"/>
      <c r="G143" s="141" t="n">
        <f aca="false">Source!AT46/100</f>
        <v>0</v>
      </c>
      <c r="H143" s="141"/>
      <c r="I143" s="142" t="s">
        <v>43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4</v>
      </c>
      <c r="D144" s="139"/>
      <c r="E144" s="139"/>
      <c r="F144" s="149"/>
      <c r="G144" s="141" t="n">
        <f aca="false">Source!AU46/100</f>
        <v>0</v>
      </c>
      <c r="H144" s="141"/>
      <c r="I144" s="142" t="s">
        <v>43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46.8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32" t="str">
        <f aca="false">Source!G47</f>
        <v>Замена люков и кирпичных горловин колодцев и камер (поднятие на 2 ряда)</v>
      </c>
      <c r="D145" s="98" t="n">
        <f aca="false">Source!I47</f>
        <v>4</v>
      </c>
      <c r="E145" s="167" t="n">
        <f aca="false">Source!AB47</f>
        <v>864.25</v>
      </c>
      <c r="F145" s="167"/>
      <c r="G145" s="167" t="n">
        <f aca="false">Source!AD47</f>
        <v>8.72</v>
      </c>
      <c r="H145" s="167"/>
      <c r="I145" s="100" t="n">
        <f aca="false">Source!AC47</f>
        <v>816.89</v>
      </c>
      <c r="J145" s="168" t="n">
        <f aca="false">Source!O47</f>
        <v>20258.02</v>
      </c>
      <c r="K145" s="168"/>
      <c r="L145" s="102" t="n">
        <f aca="false">Source!S47</f>
        <v>905.72</v>
      </c>
      <c r="M145" s="103" t="n">
        <f aca="false">Source!Q47</f>
        <v>204.4</v>
      </c>
      <c r="N145" s="104" t="n">
        <f aca="false">Source!P47</f>
        <v>19147.9</v>
      </c>
      <c r="O145" s="105"/>
      <c r="P145" s="106" t="n">
        <f aca="false">Source!U47</f>
        <v>18.12</v>
      </c>
      <c r="Q145" s="107"/>
    </row>
    <row r="146" customFormat="false" ht="15.6" hidden="false" customHeight="false" outlineLevel="0" collapsed="false">
      <c r="A146" s="108"/>
      <c r="B146" s="109"/>
      <c r="C146" s="110" t="str">
        <f aca="false">Source!H47</f>
        <v>1 шт.</v>
      </c>
      <c r="D146" s="111"/>
      <c r="E146" s="112" t="n">
        <f aca="false">Source!AF47</f>
        <v>38.64</v>
      </c>
      <c r="F146" s="112"/>
      <c r="G146" s="112" t="n">
        <f aca="false">Source!AE47</f>
        <v>0</v>
      </c>
      <c r="H146" s="112"/>
      <c r="I146" s="113"/>
      <c r="J146" s="114"/>
      <c r="K146" s="114"/>
      <c r="L146" s="115"/>
      <c r="M146" s="116" t="n">
        <f aca="false">Source!R47</f>
        <v>0</v>
      </c>
      <c r="N146" s="116"/>
      <c r="O146" s="116"/>
      <c r="P146" s="117" t="n">
        <f aca="false">Source!V47</f>
        <v>0</v>
      </c>
      <c r="Q146" s="118"/>
    </row>
    <row r="147" customFormat="false" ht="15.6" hidden="false" customHeight="true" outlineLevel="0" collapsed="false">
      <c r="A147" s="119"/>
      <c r="B147" s="120"/>
      <c r="C147" s="121" t="s">
        <v>36</v>
      </c>
      <c r="D147" s="121"/>
      <c r="E147" s="122" t="n">
        <f aca="false">Source!BA47</f>
        <v>5.86</v>
      </c>
      <c r="F147" s="123" t="s">
        <v>37</v>
      </c>
      <c r="G147" s="124" t="n">
        <f aca="false">Source!AF47</f>
        <v>38.64</v>
      </c>
      <c r="H147" s="123" t="s">
        <v>37</v>
      </c>
      <c r="I147" s="125" t="n">
        <f aca="false">Source!I47</f>
        <v>4</v>
      </c>
      <c r="J147" s="126" t="s">
        <v>38</v>
      </c>
      <c r="K147" s="127" t="n">
        <f aca="false">Source!S47</f>
        <v>905.72</v>
      </c>
      <c r="L147" s="128"/>
      <c r="M147" s="129"/>
      <c r="N147" s="130"/>
      <c r="O147" s="130"/>
      <c r="P147" s="131"/>
      <c r="Q147" s="132"/>
    </row>
    <row r="148" customFormat="false" ht="15.6" hidden="false" customHeight="true" outlineLevel="0" collapsed="false">
      <c r="A148" s="119"/>
      <c r="B148" s="120"/>
      <c r="C148" s="133" t="s">
        <v>39</v>
      </c>
      <c r="D148" s="133"/>
      <c r="E148" s="122" t="n">
        <f aca="false">Source!BB47</f>
        <v>5.86</v>
      </c>
      <c r="F148" s="123" t="s">
        <v>37</v>
      </c>
      <c r="G148" s="124" t="n">
        <f aca="false">Source!AD47</f>
        <v>8.72</v>
      </c>
      <c r="H148" s="123" t="s">
        <v>37</v>
      </c>
      <c r="I148" s="125" t="n">
        <f aca="false">Source!I47</f>
        <v>4</v>
      </c>
      <c r="J148" s="126" t="s">
        <v>38</v>
      </c>
      <c r="K148" s="127" t="n">
        <f aca="false">Source!Q47</f>
        <v>204.4</v>
      </c>
      <c r="L148" s="128"/>
      <c r="M148" s="129"/>
      <c r="N148" s="129"/>
      <c r="O148" s="129"/>
      <c r="P148" s="134"/>
      <c r="Q148" s="135"/>
    </row>
    <row r="149" customFormat="false" ht="15.6" hidden="false" customHeight="true" outlineLevel="0" collapsed="false">
      <c r="A149" s="119"/>
      <c r="B149" s="120"/>
      <c r="C149" s="133" t="s">
        <v>40</v>
      </c>
      <c r="D149" s="133"/>
      <c r="E149" s="122" t="n">
        <f aca="false">Source!BS47</f>
        <v>5.86</v>
      </c>
      <c r="F149" s="123" t="s">
        <v>37</v>
      </c>
      <c r="G149" s="124" t="n">
        <f aca="false">Source!AE47</f>
        <v>0</v>
      </c>
      <c r="H149" s="123" t="s">
        <v>37</v>
      </c>
      <c r="I149" s="125" t="n">
        <f aca="false">Source!I47</f>
        <v>4</v>
      </c>
      <c r="J149" s="126" t="s">
        <v>38</v>
      </c>
      <c r="K149" s="127" t="n">
        <f aca="false">Source!R47</f>
        <v>0</v>
      </c>
      <c r="L149" s="128"/>
      <c r="M149" s="129"/>
      <c r="N149" s="129"/>
      <c r="O149" s="129"/>
      <c r="P149" s="134"/>
      <c r="Q149" s="135"/>
    </row>
    <row r="150" customFormat="false" ht="15.6" hidden="false" customHeight="true" outlineLevel="0" collapsed="false">
      <c r="A150" s="119"/>
      <c r="B150" s="120"/>
      <c r="C150" s="133" t="s">
        <v>41</v>
      </c>
      <c r="D150" s="133"/>
      <c r="E150" s="122" t="n">
        <f aca="false">Source!BC47</f>
        <v>5.86</v>
      </c>
      <c r="F150" s="123" t="s">
        <v>37</v>
      </c>
      <c r="G150" s="124" t="n">
        <f aca="false">Source!AC47</f>
        <v>816.89</v>
      </c>
      <c r="H150" s="123" t="s">
        <v>37</v>
      </c>
      <c r="I150" s="125" t="n">
        <f aca="false">Source!I47</f>
        <v>4</v>
      </c>
      <c r="J150" s="126" t="s">
        <v>38</v>
      </c>
      <c r="K150" s="127" t="n">
        <f aca="false">Source!P47</f>
        <v>19147.9</v>
      </c>
      <c r="L150" s="128"/>
      <c r="M150" s="129"/>
      <c r="N150" s="129"/>
      <c r="O150" s="129"/>
      <c r="P150" s="136"/>
      <c r="Q150" s="135"/>
    </row>
    <row r="151" customFormat="false" ht="16.8" hidden="false" customHeight="true" outlineLevel="0" collapsed="false">
      <c r="A151" s="137"/>
      <c r="B151" s="138"/>
      <c r="C151" s="139" t="s">
        <v>42</v>
      </c>
      <c r="D151" s="139"/>
      <c r="E151" s="139"/>
      <c r="F151" s="140"/>
      <c r="G151" s="141" t="n">
        <f aca="false">Source!AT47/100</f>
        <v>1.08</v>
      </c>
      <c r="H151" s="141"/>
      <c r="I151" s="142" t="s">
        <v>43</v>
      </c>
      <c r="J151" s="142"/>
      <c r="K151" s="142" t="n">
        <f aca="false">M151+M152</f>
        <v>905.72</v>
      </c>
      <c r="L151" s="143"/>
      <c r="M151" s="144" t="n">
        <f aca="false">Source!S47</f>
        <v>905.72</v>
      </c>
      <c r="N151" s="145" t="n">
        <f aca="false">Source!X47</f>
        <v>978.18</v>
      </c>
      <c r="O151" s="145"/>
      <c r="P151" s="145"/>
      <c r="Q151" s="146"/>
    </row>
    <row r="152" customFormat="false" ht="16.8" hidden="false" customHeight="true" outlineLevel="0" collapsed="false">
      <c r="A152" s="147"/>
      <c r="B152" s="148"/>
      <c r="C152" s="139" t="s">
        <v>44</v>
      </c>
      <c r="D152" s="139"/>
      <c r="E152" s="139"/>
      <c r="F152" s="149"/>
      <c r="G152" s="141" t="n">
        <f aca="false">Source!AU47/100</f>
        <v>0.68</v>
      </c>
      <c r="H152" s="141"/>
      <c r="I152" s="142" t="s">
        <v>43</v>
      </c>
      <c r="J152" s="142"/>
      <c r="K152" s="142" t="n">
        <f aca="false">M151+M152</f>
        <v>905.72</v>
      </c>
      <c r="L152" s="143"/>
      <c r="M152" s="144" t="n">
        <f aca="false">Source!R47</f>
        <v>0</v>
      </c>
      <c r="N152" s="145" t="n">
        <f aca="false">Source!Y47</f>
        <v>615.89</v>
      </c>
      <c r="O152" s="145"/>
      <c r="P152" s="145"/>
      <c r="Q152" s="146"/>
    </row>
    <row r="153" customFormat="false" ht="31.2" hidden="false" customHeight="false" outlineLevel="0" collapsed="false">
      <c r="A153" s="150" t="str">
        <f aca="false">Source!E48</f>
        <v>13,1</v>
      </c>
      <c r="B153" s="151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2" t="str">
        <f aca="false">Source!G48</f>
        <v>Люки чугунные тяжелые</v>
      </c>
      <c r="D153" s="153" t="n">
        <f aca="false">Source!I48</f>
        <v>-4</v>
      </c>
      <c r="E153" s="154"/>
      <c r="F153" s="154"/>
      <c r="G153" s="155"/>
      <c r="H153" s="155"/>
      <c r="I153" s="155" t="n">
        <f aca="false">Source!AC48</f>
        <v>569.52</v>
      </c>
      <c r="J153" s="154"/>
      <c r="K153" s="154"/>
      <c r="L153" s="155"/>
      <c r="M153" s="155"/>
      <c r="N153" s="155" t="n">
        <f aca="false">Source!P48</f>
        <v>-13349.55</v>
      </c>
      <c r="O153" s="156"/>
      <c r="P153" s="157"/>
      <c r="Q153" s="158"/>
    </row>
    <row r="154" customFormat="false" ht="15.6" hidden="false" customHeight="false" outlineLevel="0" collapsed="false">
      <c r="A154" s="159"/>
      <c r="B154" s="160"/>
      <c r="C154" s="161" t="str">
        <f aca="false">IF(Source!DW48="",Source!H48,Source!DW48)</f>
        <v>шт.</v>
      </c>
      <c r="D154" s="153"/>
      <c r="E154" s="162"/>
      <c r="F154" s="162"/>
      <c r="G154" s="163"/>
      <c r="H154" s="163"/>
      <c r="I154" s="163"/>
      <c r="J154" s="163"/>
      <c r="K154" s="163"/>
      <c r="L154" s="163"/>
      <c r="M154" s="163"/>
      <c r="N154" s="163"/>
      <c r="O154" s="164"/>
      <c r="P154" s="165"/>
      <c r="Q154" s="166"/>
    </row>
    <row r="155" customFormat="false" ht="46.8" hidden="false" customHeight="false" outlineLevel="0" collapsed="false">
      <c r="A155" s="150" t="str">
        <f aca="false">Source!E49</f>
        <v>13,2</v>
      </c>
      <c r="B155" s="151" t="str">
        <f aca="false">IF(Source!BJ49&lt;&gt;"",SUBSTITUTE(SUBSTITUTE(SUBSTITUTE(SUBSTITUTE(SUBSTITUTE(SUBSTITUTE(Source!BJ49,",",""),"сб."," "),"гл.","-"),"табл.","-"),"поз.","-"),"разд.","-"),Source!F49)</f>
        <v>ФССЦ (2010) ч.4 раздел01 -0025</v>
      </c>
      <c r="C155" s="152" t="str">
        <f aca="false">Source!G49</f>
        <v>Бетон тяжелый, крупность заполнителя более 40 мм, класс В12,5 (М150)</v>
      </c>
      <c r="D155" s="153" t="n">
        <f aca="false">Source!I49</f>
        <v>-1.4</v>
      </c>
      <c r="E155" s="154"/>
      <c r="F155" s="154"/>
      <c r="G155" s="155"/>
      <c r="H155" s="155"/>
      <c r="I155" s="155" t="n">
        <f aca="false">Source!AC49</f>
        <v>580</v>
      </c>
      <c r="J155" s="154"/>
      <c r="K155" s="154"/>
      <c r="L155" s="155"/>
      <c r="M155" s="155"/>
      <c r="N155" s="155" t="n">
        <f aca="false">Source!P49</f>
        <v>-4758.32</v>
      </c>
      <c r="O155" s="156"/>
      <c r="P155" s="157"/>
      <c r="Q155" s="158"/>
    </row>
    <row r="156" customFormat="false" ht="15.6" hidden="false" customHeight="false" outlineLevel="0" collapsed="false">
      <c r="A156" s="159"/>
      <c r="B156" s="160"/>
      <c r="C156" s="161" t="str">
        <f aca="false">IF(Source!DW49="",Source!H49,Source!DW49)</f>
        <v>м3</v>
      </c>
      <c r="D156" s="153"/>
      <c r="E156" s="162"/>
      <c r="F156" s="162"/>
      <c r="G156" s="163"/>
      <c r="H156" s="163"/>
      <c r="I156" s="163"/>
      <c r="J156" s="163"/>
      <c r="K156" s="163"/>
      <c r="L156" s="163"/>
      <c r="M156" s="163"/>
      <c r="N156" s="163"/>
      <c r="O156" s="164"/>
      <c r="P156" s="165"/>
      <c r="Q156" s="166"/>
    </row>
    <row r="157" customFormat="false" ht="31.2" hidden="false" customHeight="false" outlineLevel="0" collapsed="false">
      <c r="A157" s="150" t="str">
        <f aca="false">Source!E50</f>
        <v>13,3</v>
      </c>
      <c r="B157" s="151" t="str">
        <f aca="false">IF(Source!BJ50&lt;&gt;"",SUBSTITUTE(SUBSTITUTE(SUBSTITUTE(SUBSTITUTE(SUBSTITUTE(SUBSTITUTE(Source!BJ50,",",""),"сб."," "),"гл.","-"),"табл.","-"),"поз.","-"),"разд.","-"),Source!F50)</f>
        <v>ФССЦ (2010) ч.4 раздел02 -0002</v>
      </c>
      <c r="C157" s="152" t="str">
        <f aca="false">Source!G50</f>
        <v>Раствор готовый кладочный цементный марки 50</v>
      </c>
      <c r="D157" s="153" t="n">
        <f aca="false">Source!I50</f>
        <v>-0.12</v>
      </c>
      <c r="E157" s="154"/>
      <c r="F157" s="154"/>
      <c r="G157" s="155"/>
      <c r="H157" s="155"/>
      <c r="I157" s="155" t="n">
        <f aca="false">Source!AC50</f>
        <v>485.9</v>
      </c>
      <c r="J157" s="154"/>
      <c r="K157" s="154"/>
      <c r="L157" s="155"/>
      <c r="M157" s="155"/>
      <c r="N157" s="155" t="n">
        <f aca="false">Source!P50</f>
        <v>-341.68</v>
      </c>
      <c r="O157" s="156"/>
      <c r="P157" s="157"/>
      <c r="Q157" s="158"/>
    </row>
    <row r="158" customFormat="false" ht="15.6" hidden="false" customHeight="false" outlineLevel="0" collapsed="false">
      <c r="A158" s="159"/>
      <c r="B158" s="160"/>
      <c r="C158" s="161" t="str">
        <f aca="false">IF(Source!DW50="",Source!H50,Source!DW50)</f>
        <v>м3</v>
      </c>
      <c r="D158" s="153"/>
      <c r="E158" s="162"/>
      <c r="F158" s="162"/>
      <c r="G158" s="163"/>
      <c r="H158" s="163"/>
      <c r="I158" s="163"/>
      <c r="J158" s="163"/>
      <c r="K158" s="163"/>
      <c r="L158" s="163"/>
      <c r="M158" s="163"/>
      <c r="N158" s="163"/>
      <c r="O158" s="164"/>
      <c r="P158" s="165"/>
      <c r="Q158" s="166"/>
    </row>
    <row r="159" customFormat="false" ht="46.8" hidden="false" customHeight="false" outlineLevel="0" collapsed="false">
      <c r="A159" s="150" t="str">
        <f aca="false">Source!E51</f>
        <v>13,4</v>
      </c>
      <c r="B159" s="151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4 -0005</v>
      </c>
      <c r="C159" s="152" t="str">
        <f aca="false">Source!G51</f>
        <v>Кирпич керамический одинарный, размером 250х120х65 мм, марка 100</v>
      </c>
      <c r="D159" s="153" t="n">
        <f aca="false">Source!I51</f>
        <v>-0.068</v>
      </c>
      <c r="E159" s="154"/>
      <c r="F159" s="154"/>
      <c r="G159" s="155"/>
      <c r="H159" s="155"/>
      <c r="I159" s="155" t="n">
        <f aca="false">Source!AC51</f>
        <v>1752.6</v>
      </c>
      <c r="J159" s="154"/>
      <c r="K159" s="154"/>
      <c r="L159" s="155"/>
      <c r="M159" s="155"/>
      <c r="N159" s="155" t="n">
        <f aca="false">Source!P51</f>
        <v>-698.38</v>
      </c>
      <c r="O159" s="156"/>
      <c r="P159" s="157"/>
      <c r="Q159" s="158"/>
    </row>
    <row r="160" customFormat="false" ht="15.6" hidden="false" customHeight="false" outlineLevel="0" collapsed="false">
      <c r="A160" s="159"/>
      <c r="B160" s="160"/>
      <c r="C160" s="161" t="str">
        <f aca="false">IF(Source!DW51="",Source!H51,Source!DW51)</f>
        <v>1000 шт.</v>
      </c>
      <c r="D160" s="153"/>
      <c r="E160" s="162"/>
      <c r="F160" s="162"/>
      <c r="G160" s="163"/>
      <c r="H160" s="163"/>
      <c r="I160" s="163"/>
      <c r="J160" s="163"/>
      <c r="K160" s="163"/>
      <c r="L160" s="163"/>
      <c r="M160" s="163"/>
      <c r="N160" s="163"/>
      <c r="O160" s="164"/>
      <c r="P160" s="165"/>
      <c r="Q160" s="166"/>
    </row>
    <row r="161" customFormat="false" ht="46.8" hidden="false" customHeight="false" outlineLevel="0" collapsed="false">
      <c r="A161" s="150" t="str">
        <f aca="false">Source!E52</f>
        <v>13,5</v>
      </c>
      <c r="B161" s="151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1 -0025</v>
      </c>
      <c r="C161" s="152" t="str">
        <f aca="false">Source!G52</f>
        <v>Бетон тяжелый, крупность заполнителя более 40 мм, класс В12,5 (М150)</v>
      </c>
      <c r="D161" s="153" t="n">
        <f aca="false">Source!I52</f>
        <v>2.8</v>
      </c>
      <c r="E161" s="154"/>
      <c r="F161" s="154"/>
      <c r="G161" s="155"/>
      <c r="H161" s="155"/>
      <c r="I161" s="155" t="n">
        <f aca="false">Source!AC52</f>
        <v>580</v>
      </c>
      <c r="J161" s="154"/>
      <c r="K161" s="154"/>
      <c r="L161" s="155"/>
      <c r="M161" s="155"/>
      <c r="N161" s="155" t="n">
        <f aca="false">Source!P52</f>
        <v>9516.64</v>
      </c>
      <c r="O161" s="156"/>
      <c r="P161" s="157"/>
      <c r="Q161" s="158"/>
    </row>
    <row r="162" customFormat="false" ht="15.6" hidden="false" customHeight="false" outlineLevel="0" collapsed="false">
      <c r="A162" s="159"/>
      <c r="B162" s="160"/>
      <c r="C162" s="161" t="str">
        <f aca="false">IF(Source!DW52="",Source!H52,Source!DW52)</f>
        <v>м3</v>
      </c>
      <c r="D162" s="153"/>
      <c r="E162" s="162"/>
      <c r="F162" s="162"/>
      <c r="G162" s="163"/>
      <c r="H162" s="163"/>
      <c r="I162" s="163"/>
      <c r="J162" s="163"/>
      <c r="K162" s="163"/>
      <c r="L162" s="163"/>
      <c r="M162" s="163"/>
      <c r="N162" s="163"/>
      <c r="O162" s="164"/>
      <c r="P162" s="165"/>
      <c r="Q162" s="166"/>
    </row>
    <row r="163" customFormat="false" ht="31.2" hidden="false" customHeight="false" outlineLevel="0" collapsed="false">
      <c r="A163" s="150" t="str">
        <f aca="false">Source!E53</f>
        <v>13,6</v>
      </c>
      <c r="B163" s="151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2 -0002</v>
      </c>
      <c r="C163" s="152" t="str">
        <f aca="false">Source!G53</f>
        <v>Раствор готовый кладочный цементный марки 50</v>
      </c>
      <c r="D163" s="153" t="n">
        <f aca="false">Source!I53</f>
        <v>0.24</v>
      </c>
      <c r="E163" s="154"/>
      <c r="F163" s="154"/>
      <c r="G163" s="155"/>
      <c r="H163" s="155"/>
      <c r="I163" s="155" t="n">
        <f aca="false">Source!AC53</f>
        <v>485.9</v>
      </c>
      <c r="J163" s="154"/>
      <c r="K163" s="154"/>
      <c r="L163" s="155"/>
      <c r="M163" s="155"/>
      <c r="N163" s="155" t="n">
        <f aca="false">Source!P53</f>
        <v>683.37</v>
      </c>
      <c r="O163" s="156"/>
      <c r="P163" s="157"/>
      <c r="Q163" s="158"/>
    </row>
    <row r="164" customFormat="false" ht="15.6" hidden="false" customHeight="false" outlineLevel="0" collapsed="false">
      <c r="A164" s="159"/>
      <c r="B164" s="160"/>
      <c r="C164" s="161" t="str">
        <f aca="false">IF(Source!DW53="",Source!H53,Source!DW53)</f>
        <v>м3</v>
      </c>
      <c r="D164" s="153"/>
      <c r="E164" s="162"/>
      <c r="F164" s="162"/>
      <c r="G164" s="163"/>
      <c r="H164" s="163"/>
      <c r="I164" s="163"/>
      <c r="J164" s="163"/>
      <c r="K164" s="163"/>
      <c r="L164" s="163"/>
      <c r="M164" s="163"/>
      <c r="N164" s="163"/>
      <c r="O164" s="164"/>
      <c r="P164" s="165"/>
      <c r="Q164" s="166"/>
    </row>
    <row r="165" customFormat="false" ht="46.8" hidden="false" customHeight="false" outlineLevel="0" collapsed="false">
      <c r="A165" s="150" t="str">
        <f aca="false">Source!E54</f>
        <v>13,7</v>
      </c>
      <c r="B165" s="151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4 -0005</v>
      </c>
      <c r="C165" s="152" t="str">
        <f aca="false">Source!G54</f>
        <v>Кирпич керамический одинарный, размером 250х120х65 мм, марка 100</v>
      </c>
      <c r="D165" s="153" t="n">
        <f aca="false">Source!I54</f>
        <v>0.136</v>
      </c>
      <c r="E165" s="154"/>
      <c r="F165" s="154"/>
      <c r="G165" s="155"/>
      <c r="H165" s="155"/>
      <c r="I165" s="155" t="n">
        <f aca="false">Source!AC54</f>
        <v>1752.6</v>
      </c>
      <c r="J165" s="154"/>
      <c r="K165" s="154"/>
      <c r="L165" s="155"/>
      <c r="M165" s="155"/>
      <c r="N165" s="155" t="n">
        <f aca="false">Source!P54</f>
        <v>1396.75</v>
      </c>
      <c r="O165" s="156"/>
      <c r="P165" s="157"/>
      <c r="Q165" s="158"/>
    </row>
    <row r="166" customFormat="false" ht="15.6" hidden="false" customHeight="false" outlineLevel="0" collapsed="false">
      <c r="A166" s="159"/>
      <c r="B166" s="160"/>
      <c r="C166" s="161" t="str">
        <f aca="false">IF(Source!DW54="",Source!H54,Source!DW54)</f>
        <v>1000 шт.</v>
      </c>
      <c r="D166" s="153"/>
      <c r="E166" s="162"/>
      <c r="F166" s="162"/>
      <c r="G166" s="163"/>
      <c r="H166" s="163"/>
      <c r="I166" s="163"/>
      <c r="J166" s="163"/>
      <c r="K166" s="163"/>
      <c r="L166" s="163"/>
      <c r="M166" s="163"/>
      <c r="N166" s="163"/>
      <c r="O166" s="164"/>
      <c r="P166" s="165"/>
      <c r="Q166" s="166"/>
    </row>
    <row r="167" customFormat="false" ht="16.2" hidden="false" customHeight="false" outlineLevel="0" collapsed="false">
      <c r="A167" s="169" t="str">
        <f aca="false">Source!H58</f>
        <v>Прямые затраты</v>
      </c>
      <c r="B167" s="169"/>
      <c r="C167" s="169"/>
      <c r="D167" s="169"/>
      <c r="E167" s="169"/>
      <c r="F167" s="169"/>
      <c r="G167" s="169"/>
      <c r="H167" s="169"/>
      <c r="I167" s="169"/>
      <c r="J167" s="169"/>
      <c r="K167" s="169"/>
      <c r="L167" s="169"/>
      <c r="M167" s="169"/>
      <c r="N167" s="170" t="n">
        <f aca="false">Source!F58</f>
        <v>619782.95</v>
      </c>
      <c r="O167" s="170"/>
      <c r="P167" s="170"/>
      <c r="Q167" s="171"/>
    </row>
    <row r="168" customFormat="false" ht="16.2" hidden="false" customHeight="false" outlineLevel="0" collapsed="false">
      <c r="A168" s="169" t="str">
        <f aca="false">Source!H64</f>
        <v>ЗП машинистов</v>
      </c>
      <c r="B168" s="169"/>
      <c r="C168" s="169"/>
      <c r="D168" s="169"/>
      <c r="E168" s="169"/>
      <c r="F168" s="169"/>
      <c r="G168" s="169"/>
      <c r="H168" s="169"/>
      <c r="I168" s="169"/>
      <c r="J168" s="169"/>
      <c r="K168" s="169"/>
      <c r="L168" s="169"/>
      <c r="M168" s="169"/>
      <c r="N168" s="170" t="n">
        <f aca="false">Source!F64</f>
        <v>3202</v>
      </c>
      <c r="O168" s="170"/>
      <c r="P168" s="170"/>
      <c r="Q168" s="171"/>
    </row>
    <row r="169" customFormat="false" ht="16.2" hidden="false" customHeight="false" outlineLevel="0" collapsed="false">
      <c r="A169" s="169" t="str">
        <f aca="false">Source!H65</f>
        <v>Основная ЗП рабочих</v>
      </c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70" t="n">
        <f aca="false">Source!F65</f>
        <v>6599.25</v>
      </c>
      <c r="O169" s="170"/>
      <c r="P169" s="170"/>
      <c r="Q169" s="171"/>
    </row>
    <row r="170" customFormat="false" ht="16.2" hidden="false" customHeight="false" outlineLevel="0" collapsed="false">
      <c r="A170" s="169" t="str">
        <f aca="false">Source!H81</f>
        <v>Эксплуатация машин и механизмов</v>
      </c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70" t="n">
        <f aca="false">Source!F81</f>
        <v>30909.47</v>
      </c>
      <c r="O170" s="170"/>
      <c r="P170" s="170"/>
      <c r="Q170" s="171"/>
    </row>
    <row r="171" customFormat="false" ht="16.2" hidden="false" customHeight="false" outlineLevel="0" collapsed="false">
      <c r="A171" s="169" t="str">
        <f aca="false">Source!H82</f>
        <v>Итого перевозка</v>
      </c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70" t="n">
        <f aca="false">Source!F82</f>
        <v>6141.76</v>
      </c>
      <c r="O171" s="170"/>
      <c r="P171" s="170"/>
      <c r="Q171" s="171"/>
    </row>
    <row r="172" customFormat="false" ht="16.2" hidden="false" customHeight="false" outlineLevel="0" collapsed="false">
      <c r="A172" s="169" t="str">
        <f aca="false">Source!H84</f>
        <v>Стоимость материалов</v>
      </c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70" t="n">
        <f aca="false">Source!F84</f>
        <v>520943.65</v>
      </c>
      <c r="O172" s="170"/>
      <c r="P172" s="170"/>
      <c r="Q172" s="171"/>
    </row>
    <row r="173" customFormat="false" ht="16.2" hidden="false" customHeight="false" outlineLevel="0" collapsed="false">
      <c r="A173" s="169" t="str">
        <f aca="false">Source!H85</f>
        <v>Неучтенные материалы</v>
      </c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70" t="n">
        <f aca="false">Source!F85</f>
        <v>55188.82</v>
      </c>
      <c r="O173" s="170"/>
      <c r="P173" s="170"/>
      <c r="Q173" s="171"/>
    </row>
    <row r="174" customFormat="false" ht="16.2" hidden="false" customHeight="false" outlineLevel="0" collapsed="false">
      <c r="A174" s="169" t="str">
        <f aca="false">Source!H86</f>
        <v>Итого накладные расходы</v>
      </c>
      <c r="B174" s="169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70" t="n">
        <f aca="false">Source!F86</f>
        <v>12665.59</v>
      </c>
      <c r="O174" s="170"/>
      <c r="P174" s="170"/>
      <c r="Q174" s="171"/>
    </row>
    <row r="175" customFormat="false" ht="16.2" hidden="false" customHeight="false" outlineLevel="0" collapsed="false">
      <c r="A175" s="169" t="str">
        <f aca="false">Source!H87</f>
        <v>Итого сметная прибыль</v>
      </c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70" t="n">
        <f aca="false">Source!F87</f>
        <v>7299.44</v>
      </c>
      <c r="O175" s="170"/>
      <c r="P175" s="170"/>
      <c r="Q175" s="171"/>
    </row>
    <row r="176" customFormat="false" ht="16.2" hidden="false" customHeight="false" outlineLevel="0" collapsed="false">
      <c r="A176" s="169" t="str">
        <f aca="false">Source!H88</f>
        <v>Итого с накладными расходами и сметной прибылью</v>
      </c>
      <c r="B176" s="169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70" t="n">
        <f aca="false">Source!F88</f>
        <v>639747.98</v>
      </c>
      <c r="O176" s="170"/>
      <c r="P176" s="170"/>
      <c r="Q176" s="171"/>
    </row>
    <row r="177" customFormat="false" ht="16.2" hidden="false" customHeight="false" outlineLevel="0" collapsed="false">
      <c r="A177" s="169" t="str">
        <f aca="false">Source!H101</f>
        <v>НДС 18%</v>
      </c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70" t="n">
        <f aca="false">Source!F101</f>
        <v>115154.64</v>
      </c>
      <c r="O177" s="170"/>
      <c r="P177" s="170"/>
      <c r="Q177" s="171"/>
    </row>
    <row r="178" customFormat="false" ht="16.2" hidden="false" customHeight="false" outlineLevel="0" collapsed="false">
      <c r="A178" s="169" t="str">
        <f aca="false">Source!H102</f>
        <v>Итого:</v>
      </c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Source!F102</f>
        <v>754902.62</v>
      </c>
      <c r="O178" s="170"/>
      <c r="P178" s="170"/>
      <c r="Q178" s="171"/>
    </row>
    <row r="179" customFormat="false" ht="13.8" hidden="false" customHeight="false" outlineLevel="0" collapsed="false">
      <c r="A179" s="172"/>
      <c r="B179" s="173"/>
      <c r="C179" s="174"/>
      <c r="D179" s="175"/>
      <c r="E179" s="175"/>
      <c r="F179" s="175"/>
      <c r="G179" s="175"/>
      <c r="H179" s="175"/>
      <c r="I179" s="175"/>
      <c r="J179" s="176"/>
      <c r="K179" s="176"/>
      <c r="L179" s="176"/>
      <c r="M179" s="176"/>
      <c r="N179" s="176"/>
      <c r="O179" s="176"/>
      <c r="P179" s="177"/>
      <c r="Q179" s="178"/>
    </row>
    <row r="180" customFormat="false" ht="13.8" hidden="false" customHeight="false" outlineLevel="0" collapsed="false">
      <c r="A180" s="179"/>
      <c r="B180" s="180"/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3.8" hidden="false" customHeight="false" outlineLevel="0" collapsed="false">
      <c r="A181" s="179"/>
      <c r="B181" s="180"/>
      <c r="C181" s="181"/>
      <c r="D181" s="182"/>
      <c r="E181" s="182"/>
      <c r="F181" s="182"/>
      <c r="G181" s="182"/>
      <c r="H181" s="182"/>
      <c r="I181" s="182"/>
      <c r="J181" s="183"/>
      <c r="K181" s="183"/>
      <c r="L181" s="183"/>
      <c r="M181" s="183"/>
      <c r="N181" s="183"/>
      <c r="O181" s="183"/>
      <c r="P181" s="178"/>
      <c r="Q181" s="178"/>
    </row>
    <row r="182" customFormat="false" ht="13.8" hidden="false" customHeight="false" outlineLevel="0" collapsed="false">
      <c r="A182" s="179"/>
      <c r="B182" s="180"/>
      <c r="C182" s="181"/>
      <c r="D182" s="182"/>
      <c r="E182" s="182"/>
      <c r="F182" s="182"/>
      <c r="G182" s="182"/>
      <c r="H182" s="182"/>
      <c r="I182" s="182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3.8" hidden="false" customHeight="false" outlineLevel="0" collapsed="false">
      <c r="A183" s="184"/>
      <c r="B183" s="181" t="s">
        <v>45</v>
      </c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</row>
    <row r="184" customFormat="false" ht="13.8" hidden="false" customHeight="true" outlineLevel="0" collapsed="false">
      <c r="A184" s="184"/>
      <c r="B184" s="178"/>
      <c r="C184" s="181"/>
      <c r="D184" s="186" t="s">
        <v>46</v>
      </c>
      <c r="E184" s="186"/>
      <c r="F184" s="186"/>
      <c r="G184" s="186"/>
      <c r="H184" s="186"/>
      <c r="I184" s="186"/>
      <c r="J184" s="186"/>
      <c r="K184" s="186"/>
      <c r="L184" s="186"/>
      <c r="M184" s="182"/>
      <c r="N184" s="182"/>
      <c r="O184" s="182"/>
      <c r="P184" s="182"/>
      <c r="Q184" s="182"/>
    </row>
    <row r="185" customFormat="false" ht="13.8" hidden="false" customHeight="false" outlineLevel="0" collapsed="false">
      <c r="A185" s="184"/>
      <c r="B185" s="178"/>
      <c r="C185" s="181"/>
      <c r="D185" s="186"/>
      <c r="E185" s="186"/>
      <c r="F185" s="186"/>
      <c r="G185" s="186"/>
      <c r="H185" s="186"/>
      <c r="I185" s="186"/>
      <c r="J185" s="186"/>
      <c r="K185" s="186"/>
      <c r="L185" s="186"/>
      <c r="M185" s="182"/>
      <c r="N185" s="182"/>
      <c r="O185" s="182"/>
      <c r="P185" s="182"/>
      <c r="Q185" s="182"/>
    </row>
    <row r="186" customFormat="false" ht="13.8" hidden="false" customHeight="false" outlineLevel="0" collapsed="false">
      <c r="A186" s="187"/>
      <c r="B186" s="181" t="s">
        <v>47</v>
      </c>
      <c r="C186" s="185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</row>
    <row r="187" customFormat="false" ht="13.8" hidden="false" customHeight="true" outlineLevel="0" collapsed="false">
      <c r="A187" s="184"/>
      <c r="B187" s="182"/>
      <c r="C187" s="182"/>
      <c r="D187" s="186" t="s">
        <v>46</v>
      </c>
      <c r="E187" s="186"/>
      <c r="F187" s="186"/>
      <c r="G187" s="186"/>
      <c r="H187" s="186"/>
      <c r="I187" s="186"/>
      <c r="J187" s="186"/>
      <c r="K187" s="186"/>
      <c r="L187" s="186"/>
      <c r="M187" s="188"/>
      <c r="N187" s="188"/>
      <c r="O187" s="188"/>
      <c r="P187" s="188"/>
      <c r="Q187" s="188"/>
    </row>
  </sheetData>
  <mergeCells count="381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D155:D156"/>
    <mergeCell ref="E155:F155"/>
    <mergeCell ref="J155:K155"/>
    <mergeCell ref="E156:F156"/>
    <mergeCell ref="J156:K156"/>
    <mergeCell ref="D157:D158"/>
    <mergeCell ref="E157:F157"/>
    <mergeCell ref="J157:K157"/>
    <mergeCell ref="E158:F158"/>
    <mergeCell ref="J158:K158"/>
    <mergeCell ref="D159:D160"/>
    <mergeCell ref="E159:F159"/>
    <mergeCell ref="J159:K159"/>
    <mergeCell ref="E160:F160"/>
    <mergeCell ref="J160:K160"/>
    <mergeCell ref="D161:D162"/>
    <mergeCell ref="E161:F161"/>
    <mergeCell ref="J161:K161"/>
    <mergeCell ref="E162:F162"/>
    <mergeCell ref="J162:K162"/>
    <mergeCell ref="D163:D164"/>
    <mergeCell ref="E163:F163"/>
    <mergeCell ref="J163:K163"/>
    <mergeCell ref="E164:F164"/>
    <mergeCell ref="J164:K164"/>
    <mergeCell ref="D165:D166"/>
    <mergeCell ref="E165:F165"/>
    <mergeCell ref="J165:K165"/>
    <mergeCell ref="E166:F166"/>
    <mergeCell ref="J166:K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C183:Q183"/>
    <mergeCell ref="D184:L184"/>
    <mergeCell ref="C186:Q186"/>
    <mergeCell ref="D187:L18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O2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7</v>
      </c>
      <c r="C12" s="189" t="n">
        <v>0</v>
      </c>
      <c r="D12" s="189" t="n">
        <f aca="false">ROW(A104)</f>
        <v>104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04</f>
        <v>217</v>
      </c>
      <c r="C18" s="190" t="n">
        <f aca="false">C104</f>
        <v>1</v>
      </c>
      <c r="D18" s="190" t="n">
        <f aca="false">D104</f>
        <v>12</v>
      </c>
      <c r="E18" s="190" t="n">
        <f aca="false">E104</f>
        <v>0</v>
      </c>
      <c r="F18" s="190" t="str">
        <f aca="false">F104</f>
        <v>Новый объект</v>
      </c>
      <c r="G18" s="190" t="str">
        <f aca="false">G104</f>
        <v>ул.Свободы,д.47 - 3кв.(уб.щеб.)</v>
      </c>
      <c r="H18" s="190"/>
      <c r="I18" s="190"/>
      <c r="J18" s="190"/>
      <c r="K18" s="190"/>
      <c r="L18" s="190"/>
      <c r="M18" s="190"/>
      <c r="N18" s="190"/>
      <c r="O18" s="190" t="n">
        <f aca="false">O104</f>
        <v>619782.95</v>
      </c>
      <c r="P18" s="190" t="n">
        <f aca="false">P104</f>
        <v>576132.47</v>
      </c>
      <c r="Q18" s="190" t="n">
        <f aca="false">Q104</f>
        <v>37051.23</v>
      </c>
      <c r="R18" s="190" t="n">
        <f aca="false">R104</f>
        <v>3202</v>
      </c>
      <c r="S18" s="190" t="n">
        <f aca="false">S104</f>
        <v>6599.25</v>
      </c>
      <c r="T18" s="190" t="n">
        <f aca="false">T104</f>
        <v>0</v>
      </c>
      <c r="U18" s="190" t="n">
        <f aca="false">U104</f>
        <v>121.2342231</v>
      </c>
      <c r="V18" s="190" t="n">
        <f aca="false">V104</f>
        <v>39.87641775</v>
      </c>
      <c r="W18" s="190" t="n">
        <f aca="false">W104</f>
        <v>0</v>
      </c>
      <c r="X18" s="190" t="n">
        <f aca="false">X104</f>
        <v>12665.59</v>
      </c>
      <c r="Y18" s="190" t="n">
        <f aca="false">Y104</f>
        <v>7299.44</v>
      </c>
      <c r="Z18" s="190" t="n">
        <f aca="false">Z104</f>
        <v>0</v>
      </c>
      <c r="AA18" s="190" t="n">
        <f aca="false">AA104</f>
        <v>0</v>
      </c>
      <c r="AB18" s="190" t="n">
        <f aca="false">AB104</f>
        <v>0</v>
      </c>
      <c r="AC18" s="190" t="n">
        <f aca="false">AC104</f>
        <v>0</v>
      </c>
      <c r="AD18" s="190" t="n">
        <f aca="false">AD104</f>
        <v>0</v>
      </c>
      <c r="AE18" s="190" t="n">
        <f aca="false">AE104</f>
        <v>0</v>
      </c>
      <c r="AF18" s="190" t="n">
        <f aca="false">AF104</f>
        <v>0</v>
      </c>
      <c r="AG18" s="190" t="n">
        <f aca="false">AG104</f>
        <v>0</v>
      </c>
      <c r="AH18" s="190" t="n">
        <f aca="false">AH104</f>
        <v>0</v>
      </c>
      <c r="AI18" s="190" t="n">
        <f aca="false">AI104</f>
        <v>0</v>
      </c>
      <c r="AJ18" s="190" t="n">
        <f aca="false">AJ104</f>
        <v>0</v>
      </c>
      <c r="AK18" s="190" t="n">
        <f aca="false">AK104</f>
        <v>0</v>
      </c>
      <c r="AL18" s="190" t="n">
        <f aca="false">AL104</f>
        <v>0</v>
      </c>
      <c r="AM18" s="190" t="n">
        <f aca="false">AM104</f>
        <v>0</v>
      </c>
      <c r="AN18" s="190" t="n">
        <f aca="false">AN104</f>
        <v>0</v>
      </c>
      <c r="AO18" s="190" t="n">
        <f aca="false">AO104</f>
        <v>0</v>
      </c>
      <c r="AP18" s="190" t="n">
        <f aca="false">AP104</f>
        <v>0</v>
      </c>
      <c r="AQ18" s="190" t="n">
        <f aca="false">AQ104</f>
        <v>0</v>
      </c>
      <c r="AR18" s="190" t="n">
        <f aca="false">AR104</f>
        <v>639747.98</v>
      </c>
      <c r="AS18" s="190" t="n">
        <f aca="false">AS104</f>
        <v>639747.98</v>
      </c>
      <c r="AT18" s="190" t="n">
        <f aca="false">AT104</f>
        <v>0</v>
      </c>
      <c r="AU18" s="190" t="n">
        <f aca="false">AU104</f>
        <v>0</v>
      </c>
      <c r="AV18" s="190" t="n">
        <f aca="false">AV104</f>
        <v>0</v>
      </c>
      <c r="AW18" s="190" t="n">
        <f aca="false">AW104</f>
        <v>0</v>
      </c>
      <c r="AX18" s="190" t="n">
        <f aca="false">AX104</f>
        <v>0</v>
      </c>
      <c r="AY18" s="190" t="n">
        <f aca="false">AY104</f>
        <v>0</v>
      </c>
      <c r="AZ18" s="190" t="n">
        <f aca="false">AZ104</f>
        <v>0</v>
      </c>
      <c r="BA18" s="190" t="n">
        <f aca="false">BA104</f>
        <v>0</v>
      </c>
      <c r="BB18" s="190" t="n">
        <f aca="false">BB104</f>
        <v>0</v>
      </c>
      <c r="BC18" s="190" t="n">
        <f aca="false">BC104</f>
        <v>0</v>
      </c>
      <c r="BD18" s="190" t="n">
        <f aca="false">BD104</f>
        <v>0</v>
      </c>
      <c r="BE18" s="190" t="n">
        <f aca="false">BE104</f>
        <v>0</v>
      </c>
      <c r="BF18" s="190" t="n">
        <f aca="false">BF104</f>
        <v>0</v>
      </c>
      <c r="BG18" s="190" t="n">
        <f aca="false">BG104</f>
        <v>0</v>
      </c>
      <c r="BH18" s="190" t="n">
        <f aca="false">BH104</f>
        <v>0</v>
      </c>
      <c r="BI18" s="190" t="n">
        <f aca="false">BI104</f>
        <v>0</v>
      </c>
      <c r="BJ18" s="190" t="n">
        <f aca="false">BJ104</f>
        <v>0</v>
      </c>
      <c r="BK18" s="190" t="n">
        <f aca="false">BK104</f>
        <v>0</v>
      </c>
      <c r="BL18" s="190" t="n">
        <f aca="false">BL104</f>
        <v>0</v>
      </c>
      <c r="BM18" s="190" t="n">
        <f aca="false">BM104</f>
        <v>0</v>
      </c>
      <c r="BN18" s="190" t="n">
        <f aca="false">BN104</f>
        <v>0</v>
      </c>
      <c r="BO18" s="191" t="n">
        <f aca="false">BO104</f>
        <v>0</v>
      </c>
      <c r="BP18" s="191" t="n">
        <f aca="false">BP104</f>
        <v>0</v>
      </c>
      <c r="BQ18" s="191" t="n">
        <f aca="false">BQ104</f>
        <v>0</v>
      </c>
      <c r="BR18" s="191" t="n">
        <f aca="false">BR104</f>
        <v>0</v>
      </c>
      <c r="BS18" s="191" t="n">
        <f aca="false">BS104</f>
        <v>0</v>
      </c>
      <c r="BT18" s="191" t="n">
        <f aca="false">BT104</f>
        <v>0</v>
      </c>
      <c r="BU18" s="191" t="n">
        <f aca="false">BU104</f>
        <v>0</v>
      </c>
      <c r="BV18" s="191" t="n">
        <f aca="false">BV104</f>
        <v>0</v>
      </c>
      <c r="BW18" s="191" t="n">
        <f aca="false">BW104</f>
        <v>0</v>
      </c>
      <c r="BX18" s="191" t="n">
        <f aca="false">BX104</f>
        <v>0</v>
      </c>
      <c r="BY18" s="191" t="n">
        <f aca="false">BY104</f>
        <v>0</v>
      </c>
      <c r="BZ18" s="191" t="n">
        <f aca="false">BZ104</f>
        <v>0</v>
      </c>
      <c r="CA18" s="191" t="n">
        <f aca="false">CA104</f>
        <v>0</v>
      </c>
      <c r="CB18" s="191" t="n">
        <f aca="false">CB104</f>
        <v>0</v>
      </c>
      <c r="CC18" s="191" t="n">
        <f aca="false">CC104</f>
        <v>0</v>
      </c>
      <c r="CD18" s="191" t="n">
        <f aca="false">CD104</f>
        <v>0</v>
      </c>
      <c r="CE18" s="191" t="n">
        <f aca="false">CE104</f>
        <v>0</v>
      </c>
      <c r="CF18" s="191" t="n">
        <f aca="false">CF104</f>
        <v>0</v>
      </c>
      <c r="CG18" s="191" t="n">
        <f aca="false">CG104</f>
        <v>0</v>
      </c>
      <c r="CH18" s="191" t="n">
        <f aca="false">CH104</f>
        <v>0</v>
      </c>
      <c r="CI18" s="191" t="n">
        <f aca="false">CI104</f>
        <v>0</v>
      </c>
      <c r="CJ18" s="191" t="n">
        <f aca="false">CJ104</f>
        <v>0</v>
      </c>
      <c r="CK18" s="191" t="n">
        <f aca="false">CK104</f>
        <v>0</v>
      </c>
      <c r="CL18" s="191" t="n">
        <f aca="false">CL104</f>
        <v>0</v>
      </c>
      <c r="CM18" s="191" t="n">
        <f aca="false">CM104</f>
        <v>0</v>
      </c>
      <c r="CN18" s="191" t="n">
        <f aca="false">CN104</f>
        <v>0</v>
      </c>
      <c r="CO18" s="191" t="n">
        <f aca="false">CO104</f>
        <v>0</v>
      </c>
      <c r="CP18" s="191" t="n">
        <f aca="false">CP104</f>
        <v>0</v>
      </c>
      <c r="CQ18" s="191" t="n">
        <f aca="false">CQ104</f>
        <v>0</v>
      </c>
      <c r="CR18" s="191" t="n">
        <f aca="false">CR104</f>
        <v>0</v>
      </c>
      <c r="CS18" s="191" t="n">
        <f aca="false">CS104</f>
        <v>0</v>
      </c>
      <c r="CT18" s="191" t="n">
        <f aca="false">CT104</f>
        <v>0</v>
      </c>
      <c r="CU18" s="191" t="n">
        <f aca="false">CU104</f>
        <v>0</v>
      </c>
      <c r="CV18" s="191" t="n">
        <f aca="false">CV104</f>
        <v>0</v>
      </c>
      <c r="CW18" s="191" t="n">
        <f aca="false">CW104</f>
        <v>0</v>
      </c>
      <c r="CX18" s="191" t="n">
        <f aca="false">CX104</f>
        <v>0</v>
      </c>
      <c r="CY18" s="191" t="n">
        <f aca="false">CY104</f>
        <v>0</v>
      </c>
      <c r="CZ18" s="191" t="n">
        <f aca="false">CZ104</f>
        <v>0</v>
      </c>
      <c r="DA18" s="191" t="n">
        <f aca="false">DA104</f>
        <v>0</v>
      </c>
      <c r="DB18" s="191" t="n">
        <f aca="false">DB104</f>
        <v>0</v>
      </c>
      <c r="DC18" s="191" t="n">
        <f aca="false">DC104</f>
        <v>0</v>
      </c>
      <c r="DD18" s="191" t="n">
        <f aca="false">DD104</f>
        <v>0</v>
      </c>
      <c r="DE18" s="191" t="n">
        <f aca="false">DE104</f>
        <v>0</v>
      </c>
      <c r="DF18" s="191" t="n">
        <f aca="false">DF104</f>
        <v>0</v>
      </c>
      <c r="DG18" s="191" t="n">
        <f aca="false">DG104</f>
        <v>0</v>
      </c>
      <c r="DH18" s="191" t="n">
        <f aca="false">DH104</f>
        <v>0</v>
      </c>
      <c r="DI18" s="191" t="n">
        <f aca="false">DI104</f>
        <v>0</v>
      </c>
      <c r="DJ18" s="191" t="n">
        <f aca="false">DJ104</f>
        <v>0</v>
      </c>
      <c r="DK18" s="191" t="n">
        <f aca="false">DK104</f>
        <v>0</v>
      </c>
      <c r="DL18" s="191" t="n">
        <f aca="false">DL104</f>
        <v>0</v>
      </c>
      <c r="DM18" s="191" t="n">
        <f aca="false">DM104</f>
        <v>0</v>
      </c>
      <c r="DN18" s="191" t="n">
        <f aca="false">DN104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6)</f>
        <v>56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6</f>
        <v>1</v>
      </c>
      <c r="C22" s="190" t="n">
        <f aca="false">C56</f>
        <v>3</v>
      </c>
      <c r="D22" s="190" t="n">
        <f aca="false">D56</f>
        <v>20</v>
      </c>
      <c r="E22" s="190" t="n">
        <f aca="false">E56</f>
        <v>0</v>
      </c>
      <c r="F22" s="190" t="str">
        <f aca="false">F56</f>
        <v>Новая локальная смета</v>
      </c>
      <c r="G22" s="190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Свободы,д.47   S = 925,93 м2</v>
      </c>
      <c r="H22" s="190"/>
      <c r="I22" s="190"/>
      <c r="J22" s="190"/>
      <c r="K22" s="190"/>
      <c r="L22" s="190"/>
      <c r="M22" s="190"/>
      <c r="N22" s="190"/>
      <c r="O22" s="190" t="n">
        <f aca="false">O56</f>
        <v>619782.95</v>
      </c>
      <c r="P22" s="190" t="n">
        <f aca="false">P56</f>
        <v>576132.47</v>
      </c>
      <c r="Q22" s="190" t="n">
        <f aca="false">Q56</f>
        <v>37051.23</v>
      </c>
      <c r="R22" s="190" t="n">
        <f aca="false">R56</f>
        <v>3202</v>
      </c>
      <c r="S22" s="190" t="n">
        <f aca="false">S56</f>
        <v>6599.25</v>
      </c>
      <c r="T22" s="190" t="n">
        <f aca="false">T56</f>
        <v>0</v>
      </c>
      <c r="U22" s="190" t="n">
        <f aca="false">U56</f>
        <v>121.2342231</v>
      </c>
      <c r="V22" s="190" t="n">
        <f aca="false">V56</f>
        <v>39.87641775</v>
      </c>
      <c r="W22" s="190" t="n">
        <f aca="false">W56</f>
        <v>0</v>
      </c>
      <c r="X22" s="190" t="n">
        <f aca="false">X56</f>
        <v>12665.59</v>
      </c>
      <c r="Y22" s="190" t="n">
        <f aca="false">Y56</f>
        <v>7299.44</v>
      </c>
      <c r="Z22" s="190" t="n">
        <f aca="false">Z56</f>
        <v>0</v>
      </c>
      <c r="AA22" s="190" t="n">
        <f aca="false">AA56</f>
        <v>0</v>
      </c>
      <c r="AB22" s="190" t="n">
        <f aca="false">AB56</f>
        <v>619782.95</v>
      </c>
      <c r="AC22" s="190" t="n">
        <f aca="false">AC56</f>
        <v>576132.47</v>
      </c>
      <c r="AD22" s="190" t="n">
        <f aca="false">AD56</f>
        <v>37051.23</v>
      </c>
      <c r="AE22" s="190" t="n">
        <f aca="false">AE56</f>
        <v>3202</v>
      </c>
      <c r="AF22" s="190" t="n">
        <f aca="false">AF56</f>
        <v>6599.25</v>
      </c>
      <c r="AG22" s="190" t="n">
        <f aca="false">AG56</f>
        <v>0</v>
      </c>
      <c r="AH22" s="190" t="n">
        <f aca="false">AH56</f>
        <v>121.2342231</v>
      </c>
      <c r="AI22" s="190" t="n">
        <f aca="false">AI56</f>
        <v>39.87641775</v>
      </c>
      <c r="AJ22" s="190" t="n">
        <f aca="false">AJ56</f>
        <v>0</v>
      </c>
      <c r="AK22" s="190" t="n">
        <f aca="false">AK56</f>
        <v>12665.59</v>
      </c>
      <c r="AL22" s="190" t="n">
        <f aca="false">AL56</f>
        <v>7299.44</v>
      </c>
      <c r="AM22" s="190" t="n">
        <f aca="false">AM56</f>
        <v>0</v>
      </c>
      <c r="AN22" s="190" t="n">
        <f aca="false">AN56</f>
        <v>0</v>
      </c>
      <c r="AO22" s="190" t="n">
        <f aca="false">AO56</f>
        <v>0</v>
      </c>
      <c r="AP22" s="190" t="n">
        <f aca="false">AP56</f>
        <v>0</v>
      </c>
      <c r="AQ22" s="190" t="n">
        <f aca="false">AQ56</f>
        <v>0</v>
      </c>
      <c r="AR22" s="190" t="n">
        <f aca="false">AR56</f>
        <v>639747.98</v>
      </c>
      <c r="AS22" s="190" t="n">
        <f aca="false">AS56</f>
        <v>639747.98</v>
      </c>
      <c r="AT22" s="190" t="n">
        <f aca="false">AT56</f>
        <v>0</v>
      </c>
      <c r="AU22" s="190" t="n">
        <f aca="false">AU56</f>
        <v>0</v>
      </c>
      <c r="AV22" s="190" t="n">
        <f aca="false">AV56</f>
        <v>0</v>
      </c>
      <c r="AW22" s="190" t="n">
        <f aca="false">AW56</f>
        <v>0</v>
      </c>
      <c r="AX22" s="190" t="n">
        <f aca="false">AX56</f>
        <v>0</v>
      </c>
      <c r="AY22" s="190" t="n">
        <f aca="false">AY56</f>
        <v>0</v>
      </c>
      <c r="AZ22" s="190" t="n">
        <f aca="false">AZ56</f>
        <v>0</v>
      </c>
      <c r="BA22" s="190" t="n">
        <f aca="false">BA56</f>
        <v>0</v>
      </c>
      <c r="BB22" s="190" t="n">
        <f aca="false">BB56</f>
        <v>0</v>
      </c>
      <c r="BC22" s="190" t="n">
        <f aca="false">BC56</f>
        <v>0</v>
      </c>
      <c r="BD22" s="190" t="n">
        <f aca="false">BD56</f>
        <v>0</v>
      </c>
      <c r="BE22" s="190" t="n">
        <f aca="false">BE56</f>
        <v>639747.98</v>
      </c>
      <c r="BF22" s="190" t="n">
        <f aca="false">BF56</f>
        <v>639747.98</v>
      </c>
      <c r="BG22" s="190" t="n">
        <f aca="false">BG56</f>
        <v>0</v>
      </c>
      <c r="BH22" s="190" t="n">
        <f aca="false">BH56</f>
        <v>0</v>
      </c>
      <c r="BI22" s="190" t="n">
        <f aca="false">BI56</f>
        <v>0</v>
      </c>
      <c r="BJ22" s="190" t="n">
        <f aca="false">BJ56</f>
        <v>0</v>
      </c>
      <c r="BK22" s="190" t="n">
        <f aca="false">BK56</f>
        <v>0</v>
      </c>
      <c r="BL22" s="190" t="n">
        <f aca="false">BL56</f>
        <v>0</v>
      </c>
      <c r="BM22" s="190" t="n">
        <f aca="false">BM56</f>
        <v>0</v>
      </c>
      <c r="BN22" s="190" t="n">
        <f aca="false">BN56</f>
        <v>0</v>
      </c>
      <c r="BO22" s="191" t="n">
        <f aca="false">BO56</f>
        <v>0</v>
      </c>
      <c r="BP22" s="191" t="n">
        <f aca="false">BP56</f>
        <v>0</v>
      </c>
      <c r="BQ22" s="191" t="n">
        <f aca="false">BQ56</f>
        <v>0</v>
      </c>
      <c r="BR22" s="191" t="n">
        <f aca="false">BR56</f>
        <v>0</v>
      </c>
      <c r="BS22" s="191" t="n">
        <f aca="false">BS56</f>
        <v>0</v>
      </c>
      <c r="BT22" s="191" t="n">
        <f aca="false">BT56</f>
        <v>0</v>
      </c>
      <c r="BU22" s="191" t="n">
        <f aca="false">BU56</f>
        <v>0</v>
      </c>
      <c r="BV22" s="191" t="n">
        <f aca="false">BV56</f>
        <v>0</v>
      </c>
      <c r="BW22" s="191" t="n">
        <f aca="false">BW56</f>
        <v>0</v>
      </c>
      <c r="BX22" s="191" t="n">
        <f aca="false">BX56</f>
        <v>0</v>
      </c>
      <c r="BY22" s="191" t="n">
        <f aca="false">BY56</f>
        <v>0</v>
      </c>
      <c r="BZ22" s="191" t="n">
        <f aca="false">BZ56</f>
        <v>0</v>
      </c>
      <c r="CA22" s="191" t="n">
        <f aca="false">CA56</f>
        <v>0</v>
      </c>
      <c r="CB22" s="191" t="n">
        <f aca="false">CB56</f>
        <v>0</v>
      </c>
      <c r="CC22" s="191" t="n">
        <f aca="false">CC56</f>
        <v>0</v>
      </c>
      <c r="CD22" s="191" t="n">
        <f aca="false">CD56</f>
        <v>0</v>
      </c>
      <c r="CE22" s="191" t="n">
        <f aca="false">CE56</f>
        <v>0</v>
      </c>
      <c r="CF22" s="191" t="n">
        <f aca="false">CF56</f>
        <v>0</v>
      </c>
      <c r="CG22" s="191" t="n">
        <f aca="false">CG56</f>
        <v>0</v>
      </c>
      <c r="CH22" s="191" t="n">
        <f aca="false">CH56</f>
        <v>0</v>
      </c>
      <c r="CI22" s="191" t="n">
        <f aca="false">CI56</f>
        <v>0</v>
      </c>
      <c r="CJ22" s="191" t="n">
        <f aca="false">CJ56</f>
        <v>0</v>
      </c>
      <c r="CK22" s="191" t="n">
        <f aca="false">CK56</f>
        <v>0</v>
      </c>
      <c r="CL22" s="191" t="n">
        <f aca="false">CL56</f>
        <v>0</v>
      </c>
      <c r="CM22" s="191" t="n">
        <f aca="false">CM56</f>
        <v>0</v>
      </c>
      <c r="CN22" s="191" t="n">
        <f aca="false">CN56</f>
        <v>0</v>
      </c>
      <c r="CO22" s="191" t="n">
        <f aca="false">CO56</f>
        <v>0</v>
      </c>
      <c r="CP22" s="191" t="n">
        <f aca="false">CP56</f>
        <v>0</v>
      </c>
      <c r="CQ22" s="191" t="n">
        <f aca="false">CQ56</f>
        <v>0</v>
      </c>
      <c r="CR22" s="191" t="n">
        <f aca="false">CR56</f>
        <v>0</v>
      </c>
      <c r="CS22" s="191" t="n">
        <f aca="false">CS56</f>
        <v>0</v>
      </c>
      <c r="CT22" s="191" t="n">
        <f aca="false">CT56</f>
        <v>0</v>
      </c>
      <c r="CU22" s="191" t="n">
        <f aca="false">CU56</f>
        <v>0</v>
      </c>
      <c r="CV22" s="191" t="n">
        <f aca="false">CV56</f>
        <v>0</v>
      </c>
      <c r="CW22" s="191" t="n">
        <f aca="false">CW56</f>
        <v>0</v>
      </c>
      <c r="CX22" s="191" t="n">
        <f aca="false">CX56</f>
        <v>0</v>
      </c>
      <c r="CY22" s="191" t="n">
        <f aca="false">CY56</f>
        <v>0</v>
      </c>
      <c r="CZ22" s="191" t="n">
        <f aca="false">CZ56</f>
        <v>0</v>
      </c>
      <c r="DA22" s="191" t="n">
        <f aca="false">DA56</f>
        <v>0</v>
      </c>
      <c r="DB22" s="191" t="n">
        <f aca="false">DB56</f>
        <v>0</v>
      </c>
      <c r="DC22" s="191" t="n">
        <f aca="false">DC56</f>
        <v>0</v>
      </c>
      <c r="DD22" s="191" t="n">
        <f aca="false">DD56</f>
        <v>0</v>
      </c>
      <c r="DE22" s="191" t="n">
        <f aca="false">DE56</f>
        <v>0</v>
      </c>
      <c r="DF22" s="191" t="n">
        <f aca="false">DF56</f>
        <v>0</v>
      </c>
      <c r="DG22" s="191" t="n">
        <f aca="false">DG56</f>
        <v>0</v>
      </c>
      <c r="DH22" s="191" t="n">
        <f aca="false">DH56</f>
        <v>0</v>
      </c>
      <c r="DI22" s="191" t="n">
        <f aca="false">DI56</f>
        <v>0</v>
      </c>
      <c r="DJ22" s="191" t="n">
        <f aca="false">DJ56</f>
        <v>0</v>
      </c>
      <c r="DK22" s="191" t="n">
        <f aca="false">DK56</f>
        <v>0</v>
      </c>
      <c r="DL22" s="191" t="n">
        <f aca="false">DL56</f>
        <v>0</v>
      </c>
      <c r="DM22" s="191" t="n">
        <f aca="false">DM56</f>
        <v>0</v>
      </c>
      <c r="DN22" s="191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774.2*0.267*0.3/1.26/100,4)-0.3</f>
        <v>0.1922</v>
      </c>
      <c r="J24" s="0" t="n">
        <v>0</v>
      </c>
      <c r="O24" s="0" t="n">
        <f aca="false">ROUND(CP24,2)</f>
        <v>4976.79</v>
      </c>
      <c r="P24" s="0" t="n">
        <f aca="false">ROUND(CQ24*I24,2)</f>
        <v>19.24</v>
      </c>
      <c r="Q24" s="0" t="n">
        <f aca="false">ROUND(CR24*I24,2)</f>
        <v>4704.07</v>
      </c>
      <c r="R24" s="0" t="n">
        <f aca="false">ROUND(CS24*I24,2)</f>
        <v>395.58</v>
      </c>
      <c r="S24" s="0" t="n">
        <f aca="false">ROUND(CT24*I24,2)</f>
        <v>253.48</v>
      </c>
      <c r="T24" s="0" t="n">
        <f aca="false">ROUND(CU24*I24,2)</f>
        <v>0</v>
      </c>
      <c r="U24" s="0" t="n">
        <f aca="false">CV24*I24</f>
        <v>5.3467157</v>
      </c>
      <c r="V24" s="0" t="n">
        <f aca="false">CW24*I24</f>
        <v>4.94915</v>
      </c>
      <c r="W24" s="0" t="n">
        <f aca="false">ROUND(CX24*I24,2)</f>
        <v>0</v>
      </c>
      <c r="X24" s="0" t="n">
        <f aca="false">ROUND(CY24,2)</f>
        <v>921.67</v>
      </c>
      <c r="Y24" s="0" t="n">
        <f aca="false">ROUND(CZ24,2)</f>
        <v>525.74</v>
      </c>
      <c r="AA24" s="0" t="n">
        <v>14130442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976.79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921.6652</v>
      </c>
      <c r="CZ24" s="0" t="n">
        <f aca="false">((S24+R24)*(ROUND((FY24*IF(1,1,1)),IF(1,0,2))/100))</f>
        <v>525.7386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6424.2</v>
      </c>
      <c r="GN24" s="0" t="n">
        <f aca="false">ROUND(IF(OR(BI24=0,BI24=1),O24+X24+Y24,0),2)</f>
        <v>6424.2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24.2172</v>
      </c>
      <c r="J25" s="0" t="n">
        <v>126</v>
      </c>
      <c r="O25" s="0" t="n">
        <f aca="false">ROUND(CP25,2)</f>
        <v>14617.02</v>
      </c>
      <c r="P25" s="0" t="n">
        <f aca="false">ROUND(CQ25*I25,2)</f>
        <v>14617.0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130442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4617.02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4617.02</v>
      </c>
      <c r="GN25" s="0" t="n">
        <f aca="false">ROUND(IF(OR(BI25=0,BI25=1),O25+X25+Y25,0),2)</f>
        <v>14617.02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2/1.26*1.4,2)</f>
        <v>-26.05</v>
      </c>
      <c r="J26" s="0" t="n">
        <v>0</v>
      </c>
      <c r="O26" s="0" t="n">
        <f aca="false">ROUND(CP26,2)</f>
        <v>-2819.05</v>
      </c>
      <c r="P26" s="0" t="n">
        <f aca="false">ROUND(CQ26*I26,2)</f>
        <v>-0</v>
      </c>
      <c r="Q26" s="0" t="n">
        <f aca="false">ROUND(CR26*I26,2)</f>
        <v>-2819.05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130442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819.05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819.05</v>
      </c>
      <c r="GN26" s="0" t="n">
        <f aca="false">ROUND(IF(OR(BI26=0,BI26=1),O26+X26+Y26,0),2)</f>
        <v>-2819.05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26.05</v>
      </c>
      <c r="J27" s="0" t="n">
        <v>0</v>
      </c>
      <c r="O27" s="0" t="n">
        <f aca="false">ROUND(CP27,2)</f>
        <v>6270.89</v>
      </c>
      <c r="P27" s="0" t="n">
        <f aca="false">ROUND(CQ27*I27,2)</f>
        <v>0</v>
      </c>
      <c r="Q27" s="0" t="n">
        <f aca="false">ROUND(CR27*I27,2)</f>
        <v>6270.89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30442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270.89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6270.89</v>
      </c>
      <c r="GN27" s="0" t="n">
        <f aca="false">ROUND(IF(OR(BI27=0,BI27=1),O27+X27+Y27,0),2)</f>
        <v>6270.89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774.2*0.0004,4)</f>
        <v>0.3097</v>
      </c>
      <c r="J28" s="0" t="n">
        <v>0</v>
      </c>
      <c r="O28" s="0" t="n">
        <f aca="false">ROUND(CP28,2)</f>
        <v>2870.59</v>
      </c>
      <c r="P28" s="0" t="n">
        <f aca="false">ROUND(CQ28*I28,2)</f>
        <v>2780.76</v>
      </c>
      <c r="Q28" s="0" t="n">
        <f aca="false">ROUND(CR28*I28,2)</f>
        <v>89.83</v>
      </c>
      <c r="R28" s="0" t="n">
        <f aca="false">ROUND(CS28*I28,2)</f>
        <v>17.3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555025</v>
      </c>
      <c r="W28" s="0" t="n">
        <f aca="false">ROUND(CX28*I28,2)</f>
        <v>0</v>
      </c>
      <c r="X28" s="0" t="n">
        <f aca="false">ROUND(CY28,2)</f>
        <v>24.68</v>
      </c>
      <c r="Y28" s="0" t="n">
        <f aca="false">ROUND(CZ28,2)</f>
        <v>14.08</v>
      </c>
      <c r="AA28" s="0" t="n">
        <v>14130442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870.59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24.6796</v>
      </c>
      <c r="CZ28" s="0" t="n">
        <f aca="false">((S28+R28)*(ROUND((FY28*IF(1,1,1)),IF(1,0,2))/100))</f>
        <v>14.0778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909.35</v>
      </c>
      <c r="GN28" s="0" t="n">
        <f aca="false">ROUND(IF(OR(BI28=0,BI28=1),O28+X28+Y28,0),2)</f>
        <v>2909.3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319</v>
      </c>
      <c r="J29" s="0" t="n">
        <v>-1.03002906038101</v>
      </c>
      <c r="O29" s="0" t="n">
        <f aca="false">ROUND(CP29,2)</f>
        <v>-2780.83</v>
      </c>
      <c r="P29" s="0" t="n">
        <f aca="false">ROUND(CQ29*I29,2)</f>
        <v>-2780.8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130442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780.83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2780.83</v>
      </c>
      <c r="GN29" s="0" t="n">
        <f aca="false">ROUND(IF(OR(BI29=0,BI29=1),O29+X29+Y29,0),2)</f>
        <v>-2780.8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319</v>
      </c>
      <c r="J30" s="0" t="n">
        <v>1.03002906038101</v>
      </c>
      <c r="O30" s="0" t="n">
        <f aca="false">ROUND(CP30,2)</f>
        <v>3159.18</v>
      </c>
      <c r="P30" s="0" t="n">
        <f aca="false">ROUND(CQ30*I30,2)</f>
        <v>3159.1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30442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159.18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3159.18</v>
      </c>
      <c r="GN30" s="0" t="n">
        <f aca="false">ROUND(IF(OR(BI30=0,BI30=1),O30+X30+Y30,0),2)</f>
        <v>3159.1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774.2*0.1167*0.5/101,4)</f>
        <v>0.4473</v>
      </c>
      <c r="J31" s="0" t="n">
        <v>0</v>
      </c>
      <c r="O31" s="0" t="n">
        <f aca="false">ROUND(CP31,2)</f>
        <v>132229.39</v>
      </c>
      <c r="P31" s="0" t="n">
        <f aca="false">ROUND(CQ31*I31,2)</f>
        <v>121790.26</v>
      </c>
      <c r="Q31" s="0" t="n">
        <f aca="false">ROUND(CR31*I31,2)</f>
        <v>9671.91</v>
      </c>
      <c r="R31" s="0" t="n">
        <f aca="false">ROUND(CS31*I31,2)</f>
        <v>1080.76</v>
      </c>
      <c r="S31" s="0" t="n">
        <f aca="false">ROUND(CT31*I31,2)</f>
        <v>767.22</v>
      </c>
      <c r="T31" s="0" t="n">
        <f aca="false">ROUND(CU31*I31,2)</f>
        <v>0</v>
      </c>
      <c r="U31" s="0" t="n">
        <f aca="false">CV31*I31</f>
        <v>13.414527</v>
      </c>
      <c r="V31" s="0" t="n">
        <f aca="false">CW31*I31</f>
        <v>13.37427</v>
      </c>
      <c r="W31" s="0" t="n">
        <f aca="false">ROUND(CX31*I31,2)</f>
        <v>0</v>
      </c>
      <c r="X31" s="0" t="n">
        <f aca="false">ROUND(CY31,2)</f>
        <v>1921.9</v>
      </c>
      <c r="Y31" s="0" t="n">
        <f aca="false">ROUND(CZ31,2)</f>
        <v>1108.79</v>
      </c>
      <c r="AA31" s="0" t="n">
        <v>14130442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32229.39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921.8992</v>
      </c>
      <c r="CZ31" s="0" t="n">
        <f aca="false">((S31+R31)*(ROUND((FY31*IF(1,1,1)),IF(1,0,2))/100))</f>
        <v>1108.78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35260.08</v>
      </c>
      <c r="GN31" s="0" t="n">
        <f aca="false">ROUND(IF(OR(BI31=0,BI31=1),O31+X31+Y31,0),2)</f>
        <v>135260.08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45.1773</v>
      </c>
      <c r="J32" s="0" t="n">
        <v>-101</v>
      </c>
      <c r="O32" s="0" t="n">
        <f aca="false">ROUND(CP32,2)</f>
        <v>-121756.1</v>
      </c>
      <c r="P32" s="0" t="n">
        <f aca="false">ROUND(CQ32*I32,2)</f>
        <v>-121756.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130442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21756.1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121756.1</v>
      </c>
      <c r="GN32" s="0" t="n">
        <f aca="false">ROUND(IF(OR(BI32=0,BI32=1),O32+X32+Y32,0),2)</f>
        <v>-121756.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45.1773</v>
      </c>
      <c r="J33" s="0" t="n">
        <v>101</v>
      </c>
      <c r="O33" s="0" t="n">
        <f aca="false">ROUND(CP33,2)</f>
        <v>151324.8</v>
      </c>
      <c r="P33" s="0" t="n">
        <f aca="false">ROUND(CQ33*I33,2)</f>
        <v>151324.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30442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1324.8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51324.8</v>
      </c>
      <c r="GN33" s="0" t="n">
        <f aca="false">ROUND(IF(OR(BI33=0,BI33=1),O33+X33+Y33,0),2)</f>
        <v>151324.8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774.2/1000</f>
        <v>0.7742</v>
      </c>
      <c r="J34" s="0" t="n">
        <v>0</v>
      </c>
      <c r="O34" s="0" t="n">
        <f aca="false">ROUND(CP34,2)</f>
        <v>258531.15</v>
      </c>
      <c r="P34" s="0" t="n">
        <f aca="false">ROUND(CQ34*I34,2)</f>
        <v>243076.53</v>
      </c>
      <c r="Q34" s="0" t="n">
        <f aca="false">ROUND(CR34*I34,2)</f>
        <v>13532.29</v>
      </c>
      <c r="R34" s="0" t="n">
        <f aca="false">ROUND(CS34*I34,2)</f>
        <v>1488.87</v>
      </c>
      <c r="S34" s="0" t="n">
        <f aca="false">ROUND(CT34*I34,2)</f>
        <v>1922.33</v>
      </c>
      <c r="T34" s="0" t="n">
        <f aca="false">ROUND(CU34*I34,2)</f>
        <v>0</v>
      </c>
      <c r="U34" s="0" t="n">
        <f aca="false">CV34*I34</f>
        <v>34.099639</v>
      </c>
      <c r="V34" s="0" t="n">
        <f aca="false">CW34*I34</f>
        <v>18.46467</v>
      </c>
      <c r="W34" s="0" t="n">
        <f aca="false">ROUND(CX34*I34,2)</f>
        <v>0</v>
      </c>
      <c r="X34" s="0" t="n">
        <f aca="false">ROUND(CY34,2)</f>
        <v>4843.9</v>
      </c>
      <c r="Y34" s="0" t="n">
        <f aca="false">ROUND(CZ34,2)</f>
        <v>2763.07</v>
      </c>
      <c r="AA34" s="0" t="n">
        <v>14130442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58531.15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4843.904</v>
      </c>
      <c r="CZ34" s="0" t="n">
        <f aca="false">((S34+R34)*(ROUND((FY34*IF(1,1,1)),IF(1,0,2))/100))</f>
        <v>2763.072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66138.12</v>
      </c>
      <c r="GN34" s="0" t="n">
        <f aca="false">ROUND(IF(OR(BI34=0,BI34=1),O34+X34+Y34,0),2)</f>
        <v>266138.12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1.5484</v>
      </c>
      <c r="J35" s="0" t="n">
        <v>0</v>
      </c>
      <c r="O35" s="0" t="n">
        <f aca="false">ROUND(CP35,2)</f>
        <v>60745.56</v>
      </c>
      <c r="P35" s="0" t="n">
        <f aca="false">ROUND(CQ35*I35,2)</f>
        <v>60703.36</v>
      </c>
      <c r="Q35" s="0" t="n">
        <f aca="false">ROUND(CR35*I35,2)</f>
        <v>33.12</v>
      </c>
      <c r="R35" s="0" t="n">
        <f aca="false">ROUND(CS35*I35,2)</f>
        <v>0</v>
      </c>
      <c r="S35" s="0" t="n">
        <f aca="false">ROUND(CT35*I35,2)</f>
        <v>9.08</v>
      </c>
      <c r="T35" s="0" t="n">
        <f aca="false">ROUND(CU35*I35,2)</f>
        <v>0</v>
      </c>
      <c r="U35" s="0" t="n">
        <f aca="false">CV35*I35</f>
        <v>0.160259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2.89</v>
      </c>
      <c r="Y35" s="0" t="n">
        <f aca="false">ROUND(CZ35,2)</f>
        <v>7.35</v>
      </c>
      <c r="AA35" s="0" t="n">
        <v>14130442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0745.56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12.8936</v>
      </c>
      <c r="CZ35" s="0" t="n">
        <f aca="false">((S35+R35)*(ROUND((FY35*IF(1,1,1)),IF(1,0,2))/100))</f>
        <v>7.3548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60765.8</v>
      </c>
      <c r="GN35" s="0" t="n">
        <f aca="false">ROUND(IF(OR(BI35=0,BI35=1),O35+X35+Y35,0),2)</f>
        <v>60765.8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151.73*0.1167*0.5/101,4)</f>
        <v>0.0877</v>
      </c>
      <c r="J36" s="0" t="n">
        <v>0</v>
      </c>
      <c r="O36" s="0" t="n">
        <f aca="false">ROUND(CP36,2)</f>
        <v>25961.98</v>
      </c>
      <c r="P36" s="0" t="n">
        <f aca="false">ROUND(CQ36*I36,2)</f>
        <v>23878.84</v>
      </c>
      <c r="Q36" s="0" t="n">
        <f aca="false">ROUND(CR36*I36,2)</f>
        <v>1659.34</v>
      </c>
      <c r="R36" s="0" t="n">
        <f aca="false">ROUND(CS36*I36,2)</f>
        <v>213.07</v>
      </c>
      <c r="S36" s="0" t="n">
        <f aca="false">ROUND(CT36*I36,2)</f>
        <v>423.8</v>
      </c>
      <c r="T36" s="0" t="n">
        <f aca="false">ROUND(CU36*I36,2)</f>
        <v>0</v>
      </c>
      <c r="U36" s="0" t="n">
        <f aca="false">CV36*I36</f>
        <v>7.517644</v>
      </c>
      <c r="V36" s="0" t="n">
        <f aca="false">CW36*I36</f>
        <v>2.737994</v>
      </c>
      <c r="W36" s="0" t="n">
        <f aca="false">ROUND(CX36*I36,2)</f>
        <v>0</v>
      </c>
      <c r="X36" s="0" t="n">
        <f aca="false">ROUND(CY36,2)</f>
        <v>662.34</v>
      </c>
      <c r="Y36" s="0" t="n">
        <f aca="false">ROUND(CZ36,2)</f>
        <v>382.12</v>
      </c>
      <c r="AA36" s="0" t="n">
        <v>14130442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961.98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662.3448</v>
      </c>
      <c r="CZ36" s="0" t="n">
        <f aca="false">((S36+R36)*(ROUND((FY36*IF(1,1,1)),IF(1,0,2))/100))</f>
        <v>382.12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7006.44</v>
      </c>
      <c r="GN36" s="0" t="n">
        <f aca="false">ROUND(IF(OR(BI36=0,BI36=1),O36+X36+Y36,0),2)</f>
        <v>27006.44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8.8577</v>
      </c>
      <c r="J37" s="0" t="n">
        <v>-101</v>
      </c>
      <c r="O37" s="0" t="n">
        <f aca="false">ROUND(CP37,2)</f>
        <v>-23872.14</v>
      </c>
      <c r="P37" s="0" t="n">
        <f aca="false">ROUND(CQ37*I37,2)</f>
        <v>-23872.1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130442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3872.14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23872.14</v>
      </c>
      <c r="GN37" s="0" t="n">
        <f aca="false">ROUND(IF(OR(BI37=0,BI37=1),O37+X37+Y37,0),2)</f>
        <v>-23872.14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8.8577</v>
      </c>
      <c r="J38" s="0" t="n">
        <v>101</v>
      </c>
      <c r="O38" s="0" t="n">
        <f aca="false">ROUND(CP38,2)</f>
        <v>29669.54</v>
      </c>
      <c r="P38" s="0" t="n">
        <f aca="false">ROUND(CQ38*I38,2)</f>
        <v>29669.5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30442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9669.54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9669.54</v>
      </c>
      <c r="GN38" s="0" t="n">
        <f aca="false">ROUND(IF(OR(BI38=0,BI38=1),O38+X38+Y38,0),2)</f>
        <v>29669.54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151.73/100</f>
        <v>1.5173</v>
      </c>
      <c r="J39" s="0" t="n">
        <v>0</v>
      </c>
      <c r="O39" s="0" t="n">
        <f aca="false">ROUND(CP39,2)</f>
        <v>32026.74</v>
      </c>
      <c r="P39" s="0" t="n">
        <f aca="false">ROUND(CQ39*I39,2)</f>
        <v>29949.45</v>
      </c>
      <c r="Q39" s="0" t="n">
        <f aca="false">ROUND(CR39*I39,2)</f>
        <v>641.07</v>
      </c>
      <c r="R39" s="0" t="n">
        <f aca="false">ROUND(CS39*I39,2)</f>
        <v>6.34</v>
      </c>
      <c r="S39" s="0" t="n">
        <f aca="false">ROUND(CT39*I39,2)</f>
        <v>1436.22</v>
      </c>
      <c r="T39" s="0" t="n">
        <f aca="false">ROUND(CU39*I39,2)</f>
        <v>0</v>
      </c>
      <c r="U39" s="0" t="n">
        <f aca="false">CV39*I39</f>
        <v>26.3828124</v>
      </c>
      <c r="V39" s="0" t="n">
        <f aca="false">CW39*I39</f>
        <v>0.09483125</v>
      </c>
      <c r="W39" s="0" t="n">
        <f aca="false">ROUND(CX39*I39,2)</f>
        <v>0</v>
      </c>
      <c r="X39" s="0" t="n">
        <f aca="false">ROUND(CY39,2)</f>
        <v>2048.44</v>
      </c>
      <c r="Y39" s="0" t="n">
        <f aca="false">ROUND(CZ39,2)</f>
        <v>1168.47</v>
      </c>
      <c r="AA39" s="0" t="n">
        <v>14130442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026.74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2048.4352</v>
      </c>
      <c r="CZ39" s="0" t="n">
        <f aca="false">((S39+R39)*(ROUND((FY39*IF(1,1,1)),IF(1,0,2))/100))</f>
        <v>1168.4736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35243.65</v>
      </c>
      <c r="GN39" s="0" t="n">
        <f aca="false">ROUND(IF(OR(BI39=0,BI39=1),O39+X39+Y39,0),2)</f>
        <v>35243.6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10.8335</v>
      </c>
      <c r="J40" s="0" t="n">
        <v>-7.13998550056021</v>
      </c>
      <c r="O40" s="0" t="n">
        <f aca="false">ROUND(CP40,2)</f>
        <v>-28910.12</v>
      </c>
      <c r="P40" s="0" t="n">
        <f aca="false">ROUND(CQ40*I40,2)</f>
        <v>-28910.1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130442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8910.12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28910.12</v>
      </c>
      <c r="GN40" s="0" t="n">
        <f aca="false">ROUND(IF(OR(BI40=0,BI40=1),O40+X40+Y40,0),2)</f>
        <v>-28910.12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10.8335</v>
      </c>
      <c r="J41" s="0" t="n">
        <v>7.13998550056021</v>
      </c>
      <c r="O41" s="0" t="n">
        <f aca="false">ROUND(CP41,2)</f>
        <v>36287.63</v>
      </c>
      <c r="P41" s="0" t="n">
        <f aca="false">ROUND(CQ41*I41,2)</f>
        <v>36287.6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130442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6287.63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36287.63</v>
      </c>
      <c r="GN41" s="0" t="n">
        <f aca="false">ROUND(IF(OR(BI41=0,BI41=1),O41+X41+Y41,0),2)</f>
        <v>36287.63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6.0692</v>
      </c>
      <c r="J42" s="0" t="n">
        <v>0</v>
      </c>
      <c r="O42" s="0" t="n">
        <f aca="false">ROUND(CP42,2)</f>
        <v>20852.15</v>
      </c>
      <c r="P42" s="0" t="n">
        <f aca="false">ROUND(CQ42*I42,2)</f>
        <v>19597.31</v>
      </c>
      <c r="Q42" s="0" t="n">
        <f aca="false">ROUND(CR42*I42,2)</f>
        <v>373.44</v>
      </c>
      <c r="R42" s="0" t="n">
        <f aca="false">ROUND(CS42*I42,2)</f>
        <v>0</v>
      </c>
      <c r="S42" s="0" t="n">
        <f aca="false">ROUND(CT42*I42,2)</f>
        <v>881.4</v>
      </c>
      <c r="T42" s="0" t="n">
        <f aca="false">ROUND(CU42*I42,2)</f>
        <v>0</v>
      </c>
      <c r="U42" s="0" t="n">
        <f aca="false">CV42*I42</f>
        <v>16.192625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251.59</v>
      </c>
      <c r="Y42" s="0" t="n">
        <f aca="false">ROUND(CZ42,2)</f>
        <v>713.93</v>
      </c>
      <c r="AA42" s="0" t="n">
        <v>14130442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852.15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251.588</v>
      </c>
      <c r="CZ42" s="0" t="n">
        <f aca="false">((S42+R42)*(ROUND((FY42*IF(1,1,1)),IF(1,0,2))/100))</f>
        <v>713.934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22817.67</v>
      </c>
      <c r="GN42" s="0" t="n">
        <f aca="false">ROUND(IF(OR(BI42=0,BI42=1),O42+X42+Y42,0),2)</f>
        <v>22817.67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7.343732</v>
      </c>
      <c r="J43" s="0" t="n">
        <v>-1.21</v>
      </c>
      <c r="O43" s="0" t="n">
        <f aca="false">ROUND(CP43,2)</f>
        <v>-19597.38</v>
      </c>
      <c r="P43" s="0" t="n">
        <f aca="false">ROUND(CQ43*I43,2)</f>
        <v>-19597.3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130442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9597.38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19597.38</v>
      </c>
      <c r="GN43" s="0" t="n">
        <f aca="false">ROUND(IF(OR(BI43=0,BI43=1),O43+X43+Y43,0),2)</f>
        <v>-19597.38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7.343732</v>
      </c>
      <c r="J44" s="0" t="n">
        <v>1.21</v>
      </c>
      <c r="O44" s="0" t="n">
        <f aca="false">ROUND(CP44,2)</f>
        <v>24598.39</v>
      </c>
      <c r="P44" s="0" t="n">
        <f aca="false">ROUND(CQ44*I44,2)</f>
        <v>24598.3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130442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4598.39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24598.39</v>
      </c>
      <c r="GN44" s="0" t="n">
        <f aca="false">ROUND(IF(OR(BI44=0,BI44=1),O44+X44+Y44,0),2)</f>
        <v>24598.39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774.2+151.73)*0.02*1.65,2)</f>
        <v>30.56</v>
      </c>
      <c r="J45" s="0" t="n">
        <v>0</v>
      </c>
      <c r="O45" s="0" t="n">
        <f aca="false">ROUND(CP45,2)</f>
        <v>732.06</v>
      </c>
      <c r="P45" s="0" t="n">
        <f aca="false">ROUND(CQ45*I45,2)</f>
        <v>0</v>
      </c>
      <c r="Q45" s="0" t="n">
        <f aca="false">ROUND(CR45*I45,2)</f>
        <v>732.06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130442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32.06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732.06</v>
      </c>
      <c r="GN45" s="0" t="n">
        <f aca="false">ROUND(IF(OR(BI45=0,BI45=1),O45+X45+Y45,0),2)</f>
        <v>732.06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30.56</v>
      </c>
      <c r="J46" s="0" t="n">
        <v>0</v>
      </c>
      <c r="O46" s="0" t="n">
        <f aca="false">ROUND(CP46,2)</f>
        <v>1957.86</v>
      </c>
      <c r="P46" s="0" t="n">
        <f aca="false">ROUND(CQ46*I46,2)</f>
        <v>0</v>
      </c>
      <c r="Q46" s="0" t="n">
        <f aca="false">ROUND(CR46*I46,2)</f>
        <v>1957.8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30442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957.86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957.86</v>
      </c>
      <c r="GN46" s="0" t="n">
        <f aca="false">ROUND(IF(OR(BI46=0,BI46=1),O46+X46+Y46,0),2)</f>
        <v>1957.86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4</f>
        <v>4</v>
      </c>
      <c r="J47" s="0" t="n">
        <v>0</v>
      </c>
      <c r="O47" s="0" t="n">
        <f aca="false">ROUND(CP47,2)</f>
        <v>20258.02</v>
      </c>
      <c r="P47" s="0" t="n">
        <f aca="false">ROUND(CQ47*I47,2)</f>
        <v>19147.9</v>
      </c>
      <c r="Q47" s="0" t="n">
        <f aca="false">ROUND(CR47*I47,2)</f>
        <v>204.4</v>
      </c>
      <c r="R47" s="0" t="n">
        <f aca="false">ROUND(CS47*I47,2)</f>
        <v>0</v>
      </c>
      <c r="S47" s="0" t="n">
        <f aca="false">ROUND(CT47*I47,2)</f>
        <v>905.72</v>
      </c>
      <c r="T47" s="0" t="n">
        <f aca="false">ROUND(CU47*I47,2)</f>
        <v>0</v>
      </c>
      <c r="U47" s="0" t="n">
        <f aca="false">CV47*I47</f>
        <v>18.12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978.18</v>
      </c>
      <c r="Y47" s="0" t="n">
        <f aca="false">ROUND(CZ47,2)</f>
        <v>615.89</v>
      </c>
      <c r="AA47" s="0" t="n">
        <v>14130442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0258.02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978.1776</v>
      </c>
      <c r="CZ47" s="0" t="n">
        <f aca="false">((S47+R47)*(ROUND((FY47*IF(1,1,1)),IF(1,0,2))/100))</f>
        <v>615.8896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21852.09</v>
      </c>
      <c r="GN47" s="0" t="n">
        <f aca="false">ROUND(IF(OR(BI47=0,BI47=1),O47+X47+Y47,0),2)</f>
        <v>21852.09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4</v>
      </c>
      <c r="J48" s="0" t="n">
        <v>-1</v>
      </c>
      <c r="O48" s="0" t="n">
        <f aca="false">ROUND(CP48,2)</f>
        <v>-13349.55</v>
      </c>
      <c r="P48" s="0" t="n">
        <f aca="false">ROUND(CQ48*I48,2)</f>
        <v>-13349.55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130442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13349.55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13349.55</v>
      </c>
      <c r="GN48" s="0" t="n">
        <f aca="false">ROUND(IF(OR(BI48=0,BI48=1),O48+X48+Y48,0),2)</f>
        <v>-13349.55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1.4</v>
      </c>
      <c r="J49" s="0" t="n">
        <v>-0.35</v>
      </c>
      <c r="O49" s="0" t="n">
        <f aca="false">ROUND(CP49,2)</f>
        <v>-4758.32</v>
      </c>
      <c r="P49" s="0" t="n">
        <f aca="false">ROUND(CQ49*I49,2)</f>
        <v>-4758.32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130442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4758.32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-4758.32</v>
      </c>
      <c r="GN49" s="0" t="n">
        <f aca="false">ROUND(IF(OR(BI49=0,BI49=1),O49+X49+Y49,0),2)</f>
        <v>-4758.32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.12</v>
      </c>
      <c r="J50" s="0" t="n">
        <v>-0.03</v>
      </c>
      <c r="O50" s="0" t="n">
        <f aca="false">ROUND(CP50,2)</f>
        <v>-341.68</v>
      </c>
      <c r="P50" s="0" t="n">
        <f aca="false">ROUND(CQ50*I50,2)</f>
        <v>-341.68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30442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341.68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341.68</v>
      </c>
      <c r="GN50" s="0" t="n">
        <f aca="false">ROUND(IF(OR(BI50=0,BI50=1),O50+X50+Y50,0),2)</f>
        <v>-341.68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.068</v>
      </c>
      <c r="J51" s="0" t="n">
        <v>-0.017</v>
      </c>
      <c r="O51" s="0" t="n">
        <f aca="false">ROUND(CP51,2)</f>
        <v>-698.38</v>
      </c>
      <c r="P51" s="0" t="n">
        <f aca="false">ROUND(CQ51*I51,2)</f>
        <v>-698.38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30442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698.38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698.38</v>
      </c>
      <c r="GN51" s="0" t="n">
        <f aca="false">ROUND(IF(OR(BI51=0,BI51=1),O51+X51+Y51,0),2)</f>
        <v>-698.38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2.8</v>
      </c>
      <c r="J52" s="0" t="n">
        <v>0.7</v>
      </c>
      <c r="O52" s="0" t="n">
        <f aca="false">ROUND(CP52,2)</f>
        <v>9516.64</v>
      </c>
      <c r="P52" s="0" t="n">
        <f aca="false">ROUND(CQ52*I52,2)</f>
        <v>9516.64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130442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9516.64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9516.64</v>
      </c>
      <c r="GN52" s="0" t="n">
        <f aca="false">ROUND(IF(OR(BI52=0,BI52=1),O52+X52+Y52,0),2)</f>
        <v>9516.64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.24</v>
      </c>
      <c r="J53" s="0" t="n">
        <v>0.06</v>
      </c>
      <c r="O53" s="0" t="n">
        <f aca="false">ROUND(CP53,2)</f>
        <v>683.37</v>
      </c>
      <c r="P53" s="0" t="n">
        <f aca="false">ROUND(CQ53*I53,2)</f>
        <v>683.37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130442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683.37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683.37</v>
      </c>
      <c r="GN53" s="0" t="n">
        <f aca="false">ROUND(IF(OR(BI53=0,BI53=1),O53+X53+Y53,0),2)</f>
        <v>683.37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.136</v>
      </c>
      <c r="J54" s="0" t="n">
        <v>0.034</v>
      </c>
      <c r="O54" s="0" t="n">
        <f aca="false">ROUND(CP54,2)</f>
        <v>1396.75</v>
      </c>
      <c r="P54" s="0" t="n">
        <f aca="false">ROUND(CQ54*I54,2)</f>
        <v>1396.75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30442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396.75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1396.75</v>
      </c>
      <c r="GN54" s="0" t="n">
        <f aca="false">ROUND(IF(OR(BI54=0,BI54=1),O54+X54+Y54,0),2)</f>
        <v>1396.75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90" t="n">
        <v>51</v>
      </c>
      <c r="B56" s="190" t="n">
        <f aca="false">B20</f>
        <v>1</v>
      </c>
      <c r="C56" s="190" t="n">
        <f aca="false">A20</f>
        <v>3</v>
      </c>
      <c r="D56" s="190" t="n">
        <f aca="false">ROW(A20)</f>
        <v>20</v>
      </c>
      <c r="E56" s="190"/>
      <c r="F56" s="190" t="str">
        <f aca="false">IF(F20&lt;&gt;"",F20,"")</f>
        <v>Новая локальная смета</v>
      </c>
      <c r="G56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Свободы,д.47   S = 925,93 м2</v>
      </c>
      <c r="H56" s="190"/>
      <c r="I56" s="190"/>
      <c r="J56" s="190"/>
      <c r="K56" s="190"/>
      <c r="L56" s="190"/>
      <c r="M56" s="190"/>
      <c r="N56" s="190"/>
      <c r="O56" s="190" t="n">
        <f aca="false">ROUND(AB56,2)</f>
        <v>619782.95</v>
      </c>
      <c r="P56" s="190" t="n">
        <f aca="false">ROUND(AC56,2)</f>
        <v>576132.47</v>
      </c>
      <c r="Q56" s="190" t="n">
        <f aca="false">ROUND(AD56,2)</f>
        <v>37051.23</v>
      </c>
      <c r="R56" s="190" t="n">
        <f aca="false">ROUND(AE56,2)</f>
        <v>3202</v>
      </c>
      <c r="S56" s="190" t="n">
        <f aca="false">ROUND(AF56,2)</f>
        <v>6599.25</v>
      </c>
      <c r="T56" s="190" t="n">
        <f aca="false">ROUND(AG56,2)</f>
        <v>0</v>
      </c>
      <c r="U56" s="190" t="n">
        <f aca="false">AH56</f>
        <v>121.2342231</v>
      </c>
      <c r="V56" s="190" t="n">
        <f aca="false">AI56</f>
        <v>39.87641775</v>
      </c>
      <c r="W56" s="190" t="n">
        <f aca="false">ROUND(AJ56,2)</f>
        <v>0</v>
      </c>
      <c r="X56" s="190" t="n">
        <f aca="false">ROUND(AK56,2)</f>
        <v>12665.59</v>
      </c>
      <c r="Y56" s="190" t="n">
        <f aca="false">ROUND(AL56,2)</f>
        <v>7299.44</v>
      </c>
      <c r="Z56" s="190"/>
      <c r="AA56" s="190"/>
      <c r="AB56" s="190" t="n">
        <f aca="false">ROUND(SUMIF(AA24:AA54,"=14130442",O24:O54),2)</f>
        <v>619782.95</v>
      </c>
      <c r="AC56" s="190" t="n">
        <f aca="false">ROUND(SUMIF(AA24:AA54,"=14130442",P24:P54),2)</f>
        <v>576132.47</v>
      </c>
      <c r="AD56" s="190" t="n">
        <f aca="false">ROUND(SUMIF(AA24:AA54,"=14130442",Q24:Q54),2)</f>
        <v>37051.23</v>
      </c>
      <c r="AE56" s="190" t="n">
        <f aca="false">ROUND(SUMIF(AA24:AA54,"=14130442",R24:R54),2)</f>
        <v>3202</v>
      </c>
      <c r="AF56" s="190" t="n">
        <f aca="false">ROUND(SUMIF(AA24:AA54,"=14130442",S24:S54),2)</f>
        <v>6599.25</v>
      </c>
      <c r="AG56" s="190" t="n">
        <f aca="false">ROUND(SUMIF(AA24:AA54,"=14130442",T24:T54),2)</f>
        <v>0</v>
      </c>
      <c r="AH56" s="190" t="n">
        <f aca="false">SUMIF(AA24:AA54,"=14130442",U24:U54)</f>
        <v>121.2342231</v>
      </c>
      <c r="AI56" s="190" t="n">
        <f aca="false">SUMIF(AA24:AA54,"=14130442",V24:V54)</f>
        <v>39.87641775</v>
      </c>
      <c r="AJ56" s="190" t="n">
        <f aca="false">ROUND(SUMIF(AA24:AA54,"=14130442",W24:W54),2)</f>
        <v>0</v>
      </c>
      <c r="AK56" s="190" t="n">
        <f aca="false">ROUND(SUMIF(AA24:AA54,"=14130442",X24:X54),2)</f>
        <v>12665.59</v>
      </c>
      <c r="AL56" s="190" t="n">
        <f aca="false">ROUND(SUMIF(AA24:AA54,"=14130442",Y24:Y54),2)</f>
        <v>7299.44</v>
      </c>
      <c r="AM56" s="190"/>
      <c r="AN56" s="190"/>
      <c r="AO56" s="190" t="n">
        <f aca="false">ROUND(BB56,2)</f>
        <v>0</v>
      </c>
      <c r="AP56" s="190" t="n">
        <f aca="false">ROUND(BC56,2)</f>
        <v>0</v>
      </c>
      <c r="AQ56" s="190" t="n">
        <f aca="false">ROUND(BD56,2)</f>
        <v>0</v>
      </c>
      <c r="AR56" s="190" t="n">
        <f aca="false">ROUND(BE56,2)</f>
        <v>639747.98</v>
      </c>
      <c r="AS56" s="190" t="n">
        <f aca="false">ROUND(BF56,2)</f>
        <v>639747.98</v>
      </c>
      <c r="AT56" s="190" t="n">
        <f aca="false">ROUND(BG56,2)</f>
        <v>0</v>
      </c>
      <c r="AU56" s="190" t="n">
        <f aca="false">ROUND(BH56,2)</f>
        <v>0</v>
      </c>
      <c r="AV56" s="190"/>
      <c r="AW56" s="190"/>
      <c r="AX56" s="190"/>
      <c r="AY56" s="190"/>
      <c r="AZ56" s="190"/>
      <c r="BA56" s="190"/>
      <c r="BB56" s="190" t="n">
        <f aca="false">ROUND(SUMIF(AA24:AA54,"=14130442",FQ24:FQ54),2)</f>
        <v>0</v>
      </c>
      <c r="BC56" s="190" t="n">
        <f aca="false">ROUND(SUMIF(AA24:AA54,"=14130442",FR24:FR54),2)</f>
        <v>0</v>
      </c>
      <c r="BD56" s="190" t="n">
        <f aca="false">ROUND(SUMIF(AA24:AA54,"=14130442",GL24:GL54),2)</f>
        <v>0</v>
      </c>
      <c r="BE56" s="190" t="n">
        <f aca="false">ROUND(SUMIF(AA24:AA54,"=14130442",GM24:GM54),2)</f>
        <v>639747.98</v>
      </c>
      <c r="BF56" s="190" t="n">
        <f aca="false">ROUND(SUMIF(AA24:AA54,"=14130442",GN24:GN54),2)</f>
        <v>639747.98</v>
      </c>
      <c r="BG56" s="190" t="n">
        <f aca="false">ROUND(SUMIF(AA24:AA54,"=14130442",GO24:GO54),2)</f>
        <v>0</v>
      </c>
      <c r="BH56" s="190" t="n">
        <f aca="false">ROUND(SUMIF(AA24:AA54,"=14130442",GP24:GP54),2)</f>
        <v>0</v>
      </c>
      <c r="BI56" s="190"/>
      <c r="BJ56" s="190"/>
      <c r="BK56" s="190"/>
      <c r="BL56" s="190"/>
      <c r="BM56" s="190"/>
      <c r="BN56" s="190"/>
      <c r="BO56" s="191"/>
      <c r="BP56" s="191"/>
      <c r="BQ56" s="191"/>
      <c r="BR56" s="191"/>
      <c r="BS56" s="191"/>
      <c r="BT56" s="191"/>
      <c r="BU56" s="191"/>
      <c r="BV56" s="191"/>
      <c r="BW56" s="191"/>
      <c r="BX56" s="191"/>
      <c r="BY56" s="191"/>
      <c r="BZ56" s="191"/>
      <c r="CA56" s="191"/>
      <c r="CB56" s="191"/>
      <c r="CC56" s="191"/>
      <c r="CD56" s="191"/>
      <c r="CE56" s="191"/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  <c r="DA56" s="191"/>
      <c r="DB56" s="191"/>
      <c r="DC56" s="191"/>
      <c r="DD56" s="191"/>
      <c r="DE56" s="191"/>
      <c r="DF56" s="191"/>
      <c r="DG56" s="191"/>
      <c r="DH56" s="191"/>
      <c r="DI56" s="191"/>
      <c r="DJ56" s="191"/>
      <c r="DK56" s="191"/>
      <c r="DL56" s="191"/>
      <c r="DM56" s="191"/>
      <c r="DN56" s="191" t="n">
        <v>0</v>
      </c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1</v>
      </c>
      <c r="F58" s="192" t="n">
        <f aca="false">ROUND(Source!O56,O58)</f>
        <v>619782.95</v>
      </c>
      <c r="G58" s="192" t="s">
        <v>194</v>
      </c>
      <c r="H58" s="192" t="s">
        <v>195</v>
      </c>
      <c r="I58" s="192"/>
      <c r="J58" s="192"/>
      <c r="K58" s="192" t="n">
        <v>201</v>
      </c>
      <c r="L58" s="192" t="n">
        <v>1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1</v>
      </c>
      <c r="E59" s="192" t="n">
        <v>202</v>
      </c>
      <c r="F59" s="192" t="n">
        <f aca="false">ROUND(Source!P56,O59)</f>
        <v>576132.47</v>
      </c>
      <c r="G59" s="192" t="s">
        <v>196</v>
      </c>
      <c r="H59" s="192" t="s">
        <v>197</v>
      </c>
      <c r="I59" s="192"/>
      <c r="J59" s="192"/>
      <c r="K59" s="192" t="n">
        <v>202</v>
      </c>
      <c r="L59" s="192" t="n">
        <v>2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22</v>
      </c>
      <c r="F60" s="192" t="n">
        <f aca="false">ROUND(Source!AO56,O60)</f>
        <v>0</v>
      </c>
      <c r="G60" s="192" t="s">
        <v>198</v>
      </c>
      <c r="H60" s="192" t="s">
        <v>199</v>
      </c>
      <c r="I60" s="192"/>
      <c r="J60" s="192"/>
      <c r="K60" s="192" t="n">
        <v>222</v>
      </c>
      <c r="L60" s="192" t="n">
        <v>3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6</v>
      </c>
      <c r="F61" s="192" t="n">
        <f aca="false">ROUND(Source!AP56,O61)</f>
        <v>0</v>
      </c>
      <c r="G61" s="192" t="s">
        <v>200</v>
      </c>
      <c r="H61" s="192" t="s">
        <v>201</v>
      </c>
      <c r="I61" s="192"/>
      <c r="J61" s="192"/>
      <c r="K61" s="192" t="n">
        <v>216</v>
      </c>
      <c r="L61" s="192" t="n">
        <v>4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3</v>
      </c>
      <c r="F62" s="192" t="n">
        <f aca="false">ROUND(Source!AQ56,O62)</f>
        <v>0</v>
      </c>
      <c r="G62" s="192" t="s">
        <v>202</v>
      </c>
      <c r="H62" s="192" t="s">
        <v>203</v>
      </c>
      <c r="I62" s="192"/>
      <c r="J62" s="192"/>
      <c r="K62" s="192" t="n">
        <v>223</v>
      </c>
      <c r="L62" s="192" t="n">
        <v>5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3</v>
      </c>
      <c r="F63" s="192" t="n">
        <f aca="false">ROUND(Source!Q56,O63)</f>
        <v>37051.23</v>
      </c>
      <c r="G63" s="192" t="s">
        <v>204</v>
      </c>
      <c r="H63" s="192" t="s">
        <v>205</v>
      </c>
      <c r="I63" s="192"/>
      <c r="J63" s="192"/>
      <c r="K63" s="192" t="n">
        <v>203</v>
      </c>
      <c r="L63" s="192" t="n">
        <v>6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1</v>
      </c>
      <c r="E64" s="192" t="n">
        <v>204</v>
      </c>
      <c r="F64" s="192" t="n">
        <f aca="false">ROUND(Source!R56,O64)</f>
        <v>3202</v>
      </c>
      <c r="G64" s="192" t="s">
        <v>206</v>
      </c>
      <c r="H64" s="192" t="s">
        <v>207</v>
      </c>
      <c r="I64" s="192"/>
      <c r="J64" s="192"/>
      <c r="K64" s="192" t="n">
        <v>204</v>
      </c>
      <c r="L64" s="192" t="n">
        <v>7</v>
      </c>
      <c r="M64" s="192" t="n">
        <v>0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1</v>
      </c>
      <c r="C65" s="192" t="n">
        <v>0</v>
      </c>
      <c r="D65" s="192" t="n">
        <v>1</v>
      </c>
      <c r="E65" s="192" t="n">
        <v>205</v>
      </c>
      <c r="F65" s="192" t="n">
        <f aca="false">ROUND(Source!S56,O65)</f>
        <v>6599.25</v>
      </c>
      <c r="G65" s="192" t="s">
        <v>208</v>
      </c>
      <c r="H65" s="192" t="s">
        <v>209</v>
      </c>
      <c r="I65" s="192"/>
      <c r="J65" s="192"/>
      <c r="K65" s="192" t="n">
        <v>205</v>
      </c>
      <c r="L65" s="192" t="n">
        <v>8</v>
      </c>
      <c r="M65" s="192" t="n">
        <v>0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14</v>
      </c>
      <c r="F66" s="192" t="n">
        <f aca="false">ROUND(Source!AS56,O66)</f>
        <v>639747.98</v>
      </c>
      <c r="G66" s="192" t="s">
        <v>210</v>
      </c>
      <c r="H66" s="192" t="s">
        <v>211</v>
      </c>
      <c r="I66" s="192"/>
      <c r="J66" s="192"/>
      <c r="K66" s="192" t="n">
        <v>214</v>
      </c>
      <c r="L66" s="192" t="n">
        <v>9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5</v>
      </c>
      <c r="F67" s="192" t="n">
        <f aca="false">ROUND(Source!AT56,O67)</f>
        <v>0</v>
      </c>
      <c r="G67" s="192" t="s">
        <v>212</v>
      </c>
      <c r="H67" s="192" t="s">
        <v>213</v>
      </c>
      <c r="I67" s="192"/>
      <c r="J67" s="192"/>
      <c r="K67" s="192" t="n">
        <v>215</v>
      </c>
      <c r="L67" s="192" t="n">
        <v>10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7</v>
      </c>
      <c r="F68" s="192" t="n">
        <f aca="false">ROUND(Source!AU56,O68)</f>
        <v>0</v>
      </c>
      <c r="G68" s="192" t="s">
        <v>214</v>
      </c>
      <c r="H68" s="192" t="s">
        <v>215</v>
      </c>
      <c r="I68" s="192"/>
      <c r="J68" s="192"/>
      <c r="K68" s="192" t="n">
        <v>217</v>
      </c>
      <c r="L68" s="192" t="n">
        <v>11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06</v>
      </c>
      <c r="F69" s="192" t="n">
        <f aca="false">ROUND(Source!T56,O69)</f>
        <v>0</v>
      </c>
      <c r="G69" s="192" t="s">
        <v>216</v>
      </c>
      <c r="H69" s="192" t="s">
        <v>217</v>
      </c>
      <c r="I69" s="192"/>
      <c r="J69" s="192"/>
      <c r="K69" s="192" t="n">
        <v>206</v>
      </c>
      <c r="L69" s="192" t="n">
        <v>12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07</v>
      </c>
      <c r="F70" s="192" t="n">
        <f aca="false">ROUND(Source!U56,O70)</f>
        <v>121.23</v>
      </c>
      <c r="G70" s="192" t="s">
        <v>218</v>
      </c>
      <c r="H70" s="192" t="s">
        <v>219</v>
      </c>
      <c r="I70" s="192"/>
      <c r="J70" s="192"/>
      <c r="K70" s="192" t="n">
        <v>207</v>
      </c>
      <c r="L70" s="192" t="n">
        <v>13</v>
      </c>
      <c r="M70" s="192" t="n">
        <v>3</v>
      </c>
      <c r="N70" s="192"/>
      <c r="O70" s="192" t="n">
        <v>2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8</v>
      </c>
      <c r="F71" s="192" t="n">
        <f aca="false">ROUND(Source!V56,O71)</f>
        <v>39.88</v>
      </c>
      <c r="G71" s="192" t="s">
        <v>220</v>
      </c>
      <c r="H71" s="192" t="s">
        <v>221</v>
      </c>
      <c r="I71" s="192"/>
      <c r="J71" s="192"/>
      <c r="K71" s="192" t="n">
        <v>208</v>
      </c>
      <c r="L71" s="192" t="n">
        <v>14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9</v>
      </c>
      <c r="F72" s="192" t="n">
        <f aca="false">ROUND(Source!W56,O72)</f>
        <v>0</v>
      </c>
      <c r="G72" s="192" t="s">
        <v>222</v>
      </c>
      <c r="H72" s="192" t="s">
        <v>223</v>
      </c>
      <c r="I72" s="192"/>
      <c r="J72" s="192"/>
      <c r="K72" s="192" t="n">
        <v>209</v>
      </c>
      <c r="L72" s="192" t="n">
        <v>15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10</v>
      </c>
      <c r="F73" s="192" t="n">
        <f aca="false">ROUND(Source!X56,O73)</f>
        <v>12665.59</v>
      </c>
      <c r="G73" s="192" t="s">
        <v>224</v>
      </c>
      <c r="H73" s="192" t="s">
        <v>42</v>
      </c>
      <c r="I73" s="192"/>
      <c r="J73" s="192"/>
      <c r="K73" s="192" t="n">
        <v>210</v>
      </c>
      <c r="L73" s="192" t="n">
        <v>16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11</v>
      </c>
      <c r="F74" s="192" t="n">
        <f aca="false">ROUND(Source!Y56,O74)</f>
        <v>7299.44</v>
      </c>
      <c r="G74" s="192" t="s">
        <v>225</v>
      </c>
      <c r="H74" s="192" t="s">
        <v>44</v>
      </c>
      <c r="I74" s="192"/>
      <c r="J74" s="192"/>
      <c r="K74" s="192" t="n">
        <v>211</v>
      </c>
      <c r="L74" s="192" t="n">
        <v>17</v>
      </c>
      <c r="M74" s="192" t="n">
        <v>3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24</v>
      </c>
      <c r="F75" s="192" t="n">
        <f aca="false">ROUND(Source!AR56,O75)</f>
        <v>639747.98</v>
      </c>
      <c r="G75" s="192" t="s">
        <v>10</v>
      </c>
      <c r="H75" s="192" t="s">
        <v>226</v>
      </c>
      <c r="I75" s="192"/>
      <c r="J75" s="192"/>
      <c r="K75" s="192" t="n">
        <v>224</v>
      </c>
      <c r="L75" s="192" t="n">
        <v>18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2</v>
      </c>
      <c r="E76" s="192" t="n">
        <v>0</v>
      </c>
      <c r="F76" s="192" t="n">
        <f aca="false">1</f>
        <v>1</v>
      </c>
      <c r="G76" s="192" t="s">
        <v>227</v>
      </c>
      <c r="H76" s="192" t="s">
        <v>228</v>
      </c>
      <c r="I76" s="192"/>
      <c r="J76" s="192"/>
      <c r="K76" s="192" t="n">
        <v>212</v>
      </c>
      <c r="L76" s="192" t="n">
        <v>19</v>
      </c>
      <c r="M76" s="192" t="n">
        <v>3</v>
      </c>
      <c r="N76" s="192" t="s">
        <v>229</v>
      </c>
      <c r="O76" s="192" t="n">
        <v>-1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ROUND(F65*F76,O77)</f>
        <v>6599.25</v>
      </c>
      <c r="G77" s="192" t="s">
        <v>230</v>
      </c>
      <c r="H77" s="192" t="s">
        <v>231</v>
      </c>
      <c r="I77" s="192"/>
      <c r="J77" s="192"/>
      <c r="K77" s="192" t="n">
        <v>212</v>
      </c>
      <c r="L77" s="192" t="n">
        <v>20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ROUND(F64*F76,O78)</f>
        <v>3202</v>
      </c>
      <c r="G78" s="192" t="s">
        <v>232</v>
      </c>
      <c r="H78" s="192" t="s">
        <v>233</v>
      </c>
      <c r="I78" s="192"/>
      <c r="J78" s="192"/>
      <c r="K78" s="192" t="n">
        <v>212</v>
      </c>
      <c r="L78" s="192" t="n">
        <v>21</v>
      </c>
      <c r="M78" s="192" t="n">
        <v>3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77+F78,O79)</f>
        <v>9801.25</v>
      </c>
      <c r="G79" s="192" t="s">
        <v>234</v>
      </c>
      <c r="H79" s="192" t="s">
        <v>235</v>
      </c>
      <c r="I79" s="192"/>
      <c r="J79" s="192"/>
      <c r="K79" s="192" t="n">
        <v>212</v>
      </c>
      <c r="L79" s="192" t="n">
        <v>22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1</f>
        <v>1</v>
      </c>
      <c r="G80" s="192" t="s">
        <v>236</v>
      </c>
      <c r="H80" s="192" t="s">
        <v>237</v>
      </c>
      <c r="I80" s="192"/>
      <c r="J80" s="192"/>
      <c r="K80" s="192" t="n">
        <v>212</v>
      </c>
      <c r="L80" s="192" t="n">
        <v>23</v>
      </c>
      <c r="M80" s="192" t="n">
        <v>3</v>
      </c>
      <c r="N80" s="192" t="s">
        <v>238</v>
      </c>
      <c r="O80" s="192" t="n">
        <v>-1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(F63-F82)*F80,O81)</f>
        <v>30909.47</v>
      </c>
      <c r="G81" s="192" t="s">
        <v>239</v>
      </c>
      <c r="H81" s="192" t="s">
        <v>240</v>
      </c>
      <c r="I81" s="192"/>
      <c r="J81" s="192"/>
      <c r="K81" s="192" t="n">
        <v>212</v>
      </c>
      <c r="L81" s="192" t="n">
        <v>24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v>6141.76</v>
      </c>
      <c r="G82" s="192" t="s">
        <v>241</v>
      </c>
      <c r="H82" s="192" t="s">
        <v>242</v>
      </c>
      <c r="I82" s="192"/>
      <c r="J82" s="192"/>
      <c r="K82" s="192" t="n">
        <v>212</v>
      </c>
      <c r="L82" s="192" t="n">
        <v>25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1</f>
        <v>1</v>
      </c>
      <c r="G83" s="192" t="s">
        <v>243</v>
      </c>
      <c r="H83" s="192" t="s">
        <v>244</v>
      </c>
      <c r="I83" s="192"/>
      <c r="J83" s="192"/>
      <c r="K83" s="192" t="n">
        <v>212</v>
      </c>
      <c r="L83" s="192" t="n">
        <v>26</v>
      </c>
      <c r="M83" s="192" t="n">
        <v>3</v>
      </c>
      <c r="N83" s="192" t="s">
        <v>245</v>
      </c>
      <c r="O83" s="192" t="n">
        <v>-1</v>
      </c>
      <c r="P83" s="192"/>
    </row>
    <row r="84" customFormat="false" ht="13.2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f aca="false">ROUND((F59-F85)*F83,O84)</f>
        <v>520943.65</v>
      </c>
      <c r="G84" s="192" t="s">
        <v>246</v>
      </c>
      <c r="H84" s="192" t="s">
        <v>247</v>
      </c>
      <c r="I84" s="192"/>
      <c r="J84" s="192"/>
      <c r="K84" s="192" t="n">
        <v>212</v>
      </c>
      <c r="L84" s="192" t="n">
        <v>27</v>
      </c>
      <c r="M84" s="192" t="n">
        <v>0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1</v>
      </c>
      <c r="C85" s="192" t="n">
        <v>0</v>
      </c>
      <c r="D85" s="192" t="n">
        <v>2</v>
      </c>
      <c r="E85" s="192" t="n">
        <v>0</v>
      </c>
      <c r="F85" s="192" t="n">
        <v>55188.82</v>
      </c>
      <c r="G85" s="192" t="s">
        <v>248</v>
      </c>
      <c r="H85" s="192" t="s">
        <v>249</v>
      </c>
      <c r="I85" s="192"/>
      <c r="J85" s="192"/>
      <c r="K85" s="192" t="n">
        <v>212</v>
      </c>
      <c r="L85" s="192" t="n">
        <v>28</v>
      </c>
      <c r="M85" s="192" t="n">
        <v>0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F73*F76,O86)</f>
        <v>12665.59</v>
      </c>
      <c r="G86" s="192" t="s">
        <v>250</v>
      </c>
      <c r="H86" s="192" t="s">
        <v>251</v>
      </c>
      <c r="I86" s="192"/>
      <c r="J86" s="192"/>
      <c r="K86" s="192" t="n">
        <v>212</v>
      </c>
      <c r="L86" s="192" t="n">
        <v>29</v>
      </c>
      <c r="M86" s="192" t="n">
        <v>0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f aca="false">ROUND(F74*F76,O87)</f>
        <v>7299.44</v>
      </c>
      <c r="G87" s="192" t="s">
        <v>252</v>
      </c>
      <c r="H87" s="192" t="s">
        <v>253</v>
      </c>
      <c r="I87" s="192"/>
      <c r="J87" s="192"/>
      <c r="K87" s="192" t="n">
        <v>212</v>
      </c>
      <c r="L87" s="192" t="n">
        <v>30</v>
      </c>
      <c r="M87" s="192" t="n">
        <v>0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7+F81+F84+F86+F87+F85+F82,O88)</f>
        <v>639747.98</v>
      </c>
      <c r="G88" s="192" t="s">
        <v>254</v>
      </c>
      <c r="H88" s="192" t="s">
        <v>255</v>
      </c>
      <c r="I88" s="192"/>
      <c r="J88" s="192"/>
      <c r="K88" s="192" t="n">
        <v>212</v>
      </c>
      <c r="L88" s="192" t="n">
        <v>31</v>
      </c>
      <c r="M88" s="192" t="n">
        <v>0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F70+F71,O89)</f>
        <v>161.11</v>
      </c>
      <c r="G89" s="192" t="s">
        <v>256</v>
      </c>
      <c r="H89" s="192" t="s">
        <v>257</v>
      </c>
      <c r="I89" s="192"/>
      <c r="J89" s="192"/>
      <c r="K89" s="192" t="n">
        <v>212</v>
      </c>
      <c r="L89" s="192" t="n">
        <v>32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1.4*0</f>
        <v>0</v>
      </c>
      <c r="G90" s="192" t="s">
        <v>258</v>
      </c>
      <c r="H90" s="192" t="s">
        <v>259</v>
      </c>
      <c r="I90" s="192"/>
      <c r="J90" s="192"/>
      <c r="K90" s="192" t="n">
        <v>212</v>
      </c>
      <c r="L90" s="192" t="n">
        <v>33</v>
      </c>
      <c r="M90" s="192" t="n">
        <v>3</v>
      </c>
      <c r="N90" s="192" t="s">
        <v>260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IF(F90&gt;0,F88*(F90/100),0),O91)</f>
        <v>0</v>
      </c>
      <c r="G91" s="192" t="s">
        <v>261</v>
      </c>
      <c r="H91" s="192" t="s">
        <v>262</v>
      </c>
      <c r="I91" s="192"/>
      <c r="J91" s="192"/>
      <c r="K91" s="192" t="n">
        <v>212</v>
      </c>
      <c r="L91" s="192" t="n">
        <v>34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IF(F90&gt;0,F88*(F90/100+1),0),O92)</f>
        <v>0</v>
      </c>
      <c r="G92" s="192" t="s">
        <v>263</v>
      </c>
      <c r="H92" s="192" t="s">
        <v>264</v>
      </c>
      <c r="I92" s="192"/>
      <c r="J92" s="192"/>
      <c r="K92" s="192" t="n">
        <v>212</v>
      </c>
      <c r="L92" s="192" t="n">
        <v>35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5</v>
      </c>
      <c r="H93" s="192" t="s">
        <v>266</v>
      </c>
      <c r="I93" s="192"/>
      <c r="J93" s="192"/>
      <c r="K93" s="192" t="n">
        <v>212</v>
      </c>
      <c r="L93" s="192" t="n">
        <v>36</v>
      </c>
      <c r="M93" s="192" t="n">
        <v>3</v>
      </c>
      <c r="N93" s="192" t="s">
        <v>267</v>
      </c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IF(F90&gt;0,F92*(F93/100),F88*(F93/100)),0),O94)</f>
        <v>0</v>
      </c>
      <c r="G94" s="192" t="s">
        <v>268</v>
      </c>
      <c r="H94" s="192" t="s">
        <v>269</v>
      </c>
      <c r="I94" s="192"/>
      <c r="J94" s="192"/>
      <c r="K94" s="192" t="n">
        <v>212</v>
      </c>
      <c r="L94" s="192" t="n">
        <v>37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ROUND(IF(F93&gt;0,IF(F90&gt;0,F92*(F93/100+1),F88*(F93/100+1)),0),O95)</f>
        <v>0</v>
      </c>
      <c r="G95" s="192" t="s">
        <v>270</v>
      </c>
      <c r="H95" s="192" t="s">
        <v>271</v>
      </c>
      <c r="I95" s="192"/>
      <c r="J95" s="192"/>
      <c r="K95" s="192" t="n">
        <v>212</v>
      </c>
      <c r="L95" s="192" t="n">
        <v>38</v>
      </c>
      <c r="M95" s="192" t="n">
        <v>3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2*0</f>
        <v>0</v>
      </c>
      <c r="G96" s="192" t="s">
        <v>272</v>
      </c>
      <c r="H96" s="192" t="s">
        <v>273</v>
      </c>
      <c r="I96" s="192"/>
      <c r="J96" s="192"/>
      <c r="K96" s="192" t="n">
        <v>212</v>
      </c>
      <c r="L96" s="192" t="n">
        <v>39</v>
      </c>
      <c r="M96" s="192" t="n">
        <v>3</v>
      </c>
      <c r="N96" s="192" t="s">
        <v>274</v>
      </c>
      <c r="O96" s="192" t="n">
        <v>-1</v>
      </c>
      <c r="P96" s="192"/>
    </row>
    <row r="97" customFormat="false" ht="13.2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F88*0.02*0,O97)</f>
        <v>0</v>
      </c>
      <c r="G97" s="192" t="s">
        <v>275</v>
      </c>
      <c r="H97" s="192" t="s">
        <v>276</v>
      </c>
      <c r="I97" s="192"/>
      <c r="J97" s="192"/>
      <c r="K97" s="192" t="n">
        <v>212</v>
      </c>
      <c r="L97" s="192" t="n">
        <v>40</v>
      </c>
      <c r="M97" s="192" t="n">
        <v>3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ROUND(F88+F97,O98)</f>
        <v>639747.98</v>
      </c>
      <c r="G98" s="192" t="s">
        <v>277</v>
      </c>
      <c r="H98" s="192" t="s">
        <v>278</v>
      </c>
      <c r="I98" s="192"/>
      <c r="J98" s="192"/>
      <c r="K98" s="192" t="n">
        <v>212</v>
      </c>
      <c r="L98" s="192" t="n">
        <v>41</v>
      </c>
      <c r="M98" s="192" t="n">
        <v>3</v>
      </c>
      <c r="N98" s="192"/>
      <c r="O98" s="192" t="n">
        <v>2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0</f>
        <v>0</v>
      </c>
      <c r="G99" s="192" t="s">
        <v>279</v>
      </c>
      <c r="H99" s="192" t="s">
        <v>280</v>
      </c>
      <c r="I99" s="192"/>
      <c r="J99" s="192"/>
      <c r="K99" s="192" t="n">
        <v>212</v>
      </c>
      <c r="L99" s="192" t="n">
        <v>42</v>
      </c>
      <c r="M99" s="192" t="n">
        <v>3</v>
      </c>
      <c r="N99" s="192"/>
      <c r="O99" s="192" t="n">
        <v>-1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IF(F99&gt;0,F98*F99,0),O100)</f>
        <v>0</v>
      </c>
      <c r="G100" s="192" t="s">
        <v>281</v>
      </c>
      <c r="H100" s="192" t="s">
        <v>282</v>
      </c>
      <c r="I100" s="192"/>
      <c r="J100" s="192"/>
      <c r="K100" s="192" t="n">
        <v>212</v>
      </c>
      <c r="L100" s="192" t="n">
        <v>43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2</v>
      </c>
      <c r="E101" s="192" t="n">
        <v>0</v>
      </c>
      <c r="F101" s="192" t="n">
        <f aca="false">ROUND(IF(F99&gt;0,F100*0.18,F98*0.18),O101)</f>
        <v>115154.64</v>
      </c>
      <c r="G101" s="192" t="s">
        <v>283</v>
      </c>
      <c r="H101" s="192" t="s">
        <v>284</v>
      </c>
      <c r="I101" s="192"/>
      <c r="J101" s="192"/>
      <c r="K101" s="192" t="n">
        <v>212</v>
      </c>
      <c r="L101" s="192" t="n">
        <v>44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1</v>
      </c>
      <c r="C102" s="192" t="n">
        <v>0</v>
      </c>
      <c r="D102" s="192" t="n">
        <v>2</v>
      </c>
      <c r="E102" s="192" t="n">
        <v>213</v>
      </c>
      <c r="F102" s="192" t="n">
        <f aca="false">ROUND(IF(F99&gt;0,F100+F101,F98+F101),O102)</f>
        <v>754902.62</v>
      </c>
      <c r="G102" s="192" t="s">
        <v>285</v>
      </c>
      <c r="H102" s="192" t="s">
        <v>271</v>
      </c>
      <c r="I102" s="192"/>
      <c r="J102" s="192"/>
      <c r="K102" s="192" t="n">
        <v>212</v>
      </c>
      <c r="L102" s="192" t="n">
        <v>45</v>
      </c>
      <c r="M102" s="192" t="n">
        <v>0</v>
      </c>
      <c r="N102" s="192"/>
      <c r="O102" s="192" t="n">
        <v>2</v>
      </c>
      <c r="P102" s="192"/>
    </row>
    <row r="104" customFormat="false" ht="13.2" hidden="false" customHeight="false" outlineLevel="0" collapsed="false">
      <c r="A104" s="190" t="n">
        <v>51</v>
      </c>
      <c r="B104" s="190" t="n">
        <f aca="false">B12</f>
        <v>217</v>
      </c>
      <c r="C104" s="190" t="n">
        <f aca="false">A12</f>
        <v>1</v>
      </c>
      <c r="D104" s="190" t="n">
        <f aca="false">ROW(A12)</f>
        <v>12</v>
      </c>
      <c r="E104" s="190"/>
      <c r="F104" s="190" t="str">
        <f aca="false">IF(F12&lt;&gt;"",F12,"")</f>
        <v>Новый объект</v>
      </c>
      <c r="G104" s="190" t="str">
        <f aca="false">IF(G12&lt;&gt;"",G12,"")</f>
        <v>ул.Свободы,д.47 - 3кв.(уб.щеб.)</v>
      </c>
      <c r="H104" s="190"/>
      <c r="I104" s="190"/>
      <c r="J104" s="190"/>
      <c r="K104" s="190"/>
      <c r="L104" s="190"/>
      <c r="M104" s="190"/>
      <c r="N104" s="190"/>
      <c r="O104" s="190" t="n">
        <f aca="false">ROUND(O56,2)</f>
        <v>619782.95</v>
      </c>
      <c r="P104" s="190" t="n">
        <f aca="false">ROUND(P56,2)</f>
        <v>576132.47</v>
      </c>
      <c r="Q104" s="190" t="n">
        <f aca="false">ROUND(Q56,2)</f>
        <v>37051.23</v>
      </c>
      <c r="R104" s="190" t="n">
        <f aca="false">ROUND(R56,2)</f>
        <v>3202</v>
      </c>
      <c r="S104" s="190" t="n">
        <f aca="false">ROUND(S56,2)</f>
        <v>6599.25</v>
      </c>
      <c r="T104" s="190" t="n">
        <f aca="false">ROUND(T56,2)</f>
        <v>0</v>
      </c>
      <c r="U104" s="190" t="n">
        <f aca="false">U56</f>
        <v>121.2342231</v>
      </c>
      <c r="V104" s="190" t="n">
        <f aca="false">V56</f>
        <v>39.87641775</v>
      </c>
      <c r="W104" s="190" t="n">
        <f aca="false">ROUND(W56,2)</f>
        <v>0</v>
      </c>
      <c r="X104" s="190" t="n">
        <f aca="false">ROUND(X56,2)</f>
        <v>12665.59</v>
      </c>
      <c r="Y104" s="190" t="n">
        <f aca="false">ROUND(Y56,2)</f>
        <v>7299.44</v>
      </c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 t="n">
        <f aca="false">ROUND(AO56,2)</f>
        <v>0</v>
      </c>
      <c r="AP104" s="190" t="n">
        <f aca="false">ROUND(AP56,2)</f>
        <v>0</v>
      </c>
      <c r="AQ104" s="190" t="n">
        <f aca="false">ROUND(AQ56,2)</f>
        <v>0</v>
      </c>
      <c r="AR104" s="190" t="n">
        <f aca="false">ROUND(AR56,2)</f>
        <v>639747.98</v>
      </c>
      <c r="AS104" s="190" t="n">
        <f aca="false">ROUND(AS56,2)</f>
        <v>639747.98</v>
      </c>
      <c r="AT104" s="190" t="n">
        <f aca="false">ROUND(AT56,2)</f>
        <v>0</v>
      </c>
      <c r="AU104" s="190" t="n">
        <f aca="false">ROUND(AU56,2)</f>
        <v>0</v>
      </c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0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 t="n">
        <v>0</v>
      </c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1</v>
      </c>
      <c r="F106" s="192" t="n">
        <f aca="false">ROUND(Source!O104,O106)</f>
        <v>619782.95</v>
      </c>
      <c r="G106" s="192" t="s">
        <v>194</v>
      </c>
      <c r="H106" s="192" t="s">
        <v>195</v>
      </c>
      <c r="I106" s="192"/>
      <c r="J106" s="192"/>
      <c r="K106" s="192" t="n">
        <v>201</v>
      </c>
      <c r="L106" s="192" t="n">
        <v>1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2</v>
      </c>
      <c r="F107" s="192" t="n">
        <f aca="false">ROUND(Source!P104,O107)</f>
        <v>576132.47</v>
      </c>
      <c r="G107" s="192" t="s">
        <v>196</v>
      </c>
      <c r="H107" s="192" t="s">
        <v>197</v>
      </c>
      <c r="I107" s="192"/>
      <c r="J107" s="192"/>
      <c r="K107" s="192" t="n">
        <v>202</v>
      </c>
      <c r="L107" s="192" t="n">
        <v>2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22</v>
      </c>
      <c r="F108" s="192" t="n">
        <f aca="false">ROUND(Source!AO104,O108)</f>
        <v>0</v>
      </c>
      <c r="G108" s="192" t="s">
        <v>198</v>
      </c>
      <c r="H108" s="192" t="s">
        <v>199</v>
      </c>
      <c r="I108" s="192"/>
      <c r="J108" s="192"/>
      <c r="K108" s="192" t="n">
        <v>222</v>
      </c>
      <c r="L108" s="192" t="n">
        <v>3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6</v>
      </c>
      <c r="F109" s="192" t="n">
        <f aca="false">ROUND(Source!AP104,O109)</f>
        <v>0</v>
      </c>
      <c r="G109" s="192" t="s">
        <v>200</v>
      </c>
      <c r="H109" s="192" t="s">
        <v>201</v>
      </c>
      <c r="I109" s="192"/>
      <c r="J109" s="192"/>
      <c r="K109" s="192" t="n">
        <v>216</v>
      </c>
      <c r="L109" s="192" t="n">
        <v>4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3</v>
      </c>
      <c r="F110" s="192" t="n">
        <f aca="false">ROUND(Source!AQ104,O110)</f>
        <v>0</v>
      </c>
      <c r="G110" s="192" t="s">
        <v>202</v>
      </c>
      <c r="H110" s="192" t="s">
        <v>203</v>
      </c>
      <c r="I110" s="192"/>
      <c r="J110" s="192"/>
      <c r="K110" s="192" t="n">
        <v>223</v>
      </c>
      <c r="L110" s="192" t="n">
        <v>5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1</v>
      </c>
      <c r="C111" s="192" t="n">
        <v>0</v>
      </c>
      <c r="D111" s="192" t="n">
        <v>1</v>
      </c>
      <c r="E111" s="192" t="n">
        <v>203</v>
      </c>
      <c r="F111" s="192" t="n">
        <f aca="false">ROUND(Source!Q104,O111)</f>
        <v>37051.23</v>
      </c>
      <c r="G111" s="192" t="s">
        <v>204</v>
      </c>
      <c r="H111" s="192" t="s">
        <v>205</v>
      </c>
      <c r="I111" s="192"/>
      <c r="J111" s="192"/>
      <c r="K111" s="192" t="n">
        <v>203</v>
      </c>
      <c r="L111" s="192" t="n">
        <v>6</v>
      </c>
      <c r="M111" s="192" t="n">
        <v>0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1</v>
      </c>
      <c r="C112" s="192" t="n">
        <v>0</v>
      </c>
      <c r="D112" s="192" t="n">
        <v>1</v>
      </c>
      <c r="E112" s="192" t="n">
        <v>204</v>
      </c>
      <c r="F112" s="192" t="n">
        <f aca="false">ROUND(Source!R104,O112)</f>
        <v>3202</v>
      </c>
      <c r="G112" s="192" t="s">
        <v>206</v>
      </c>
      <c r="H112" s="192" t="s">
        <v>207</v>
      </c>
      <c r="I112" s="192"/>
      <c r="J112" s="192"/>
      <c r="K112" s="192" t="n">
        <v>204</v>
      </c>
      <c r="L112" s="192" t="n">
        <v>7</v>
      </c>
      <c r="M112" s="192" t="n">
        <v>0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5</v>
      </c>
      <c r="F113" s="192" t="n">
        <f aca="false">ROUND(Source!S104,O113)</f>
        <v>6599.25</v>
      </c>
      <c r="G113" s="192" t="s">
        <v>208</v>
      </c>
      <c r="H113" s="192" t="s">
        <v>209</v>
      </c>
      <c r="I113" s="192"/>
      <c r="J113" s="192"/>
      <c r="K113" s="192" t="n">
        <v>205</v>
      </c>
      <c r="L113" s="192" t="n">
        <v>8</v>
      </c>
      <c r="M113" s="192" t="n">
        <v>0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14</v>
      </c>
      <c r="F114" s="192" t="n">
        <f aca="false">ROUND(Source!AS104,O114)</f>
        <v>639747.98</v>
      </c>
      <c r="G114" s="192" t="s">
        <v>210</v>
      </c>
      <c r="H114" s="192" t="s">
        <v>211</v>
      </c>
      <c r="I114" s="192"/>
      <c r="J114" s="192"/>
      <c r="K114" s="192" t="n">
        <v>214</v>
      </c>
      <c r="L114" s="192" t="n">
        <v>9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1</v>
      </c>
      <c r="E115" s="192" t="n">
        <v>215</v>
      </c>
      <c r="F115" s="192" t="n">
        <f aca="false">ROUND(Source!AT104,O115)</f>
        <v>0</v>
      </c>
      <c r="G115" s="192" t="s">
        <v>212</v>
      </c>
      <c r="H115" s="192" t="s">
        <v>213</v>
      </c>
      <c r="I115" s="192"/>
      <c r="J115" s="192"/>
      <c r="K115" s="192" t="n">
        <v>215</v>
      </c>
      <c r="L115" s="192" t="n">
        <v>10</v>
      </c>
      <c r="M115" s="192" t="n">
        <v>3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7</v>
      </c>
      <c r="F116" s="192" t="n">
        <f aca="false">ROUND(Source!AU104,O116)</f>
        <v>0</v>
      </c>
      <c r="G116" s="192" t="s">
        <v>214</v>
      </c>
      <c r="H116" s="192" t="s">
        <v>215</v>
      </c>
      <c r="I116" s="192"/>
      <c r="J116" s="192"/>
      <c r="K116" s="192" t="n">
        <v>217</v>
      </c>
      <c r="L116" s="192" t="n">
        <v>11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06</v>
      </c>
      <c r="F117" s="192" t="n">
        <f aca="false">ROUND(Source!T104,O117)</f>
        <v>0</v>
      </c>
      <c r="G117" s="192" t="s">
        <v>216</v>
      </c>
      <c r="H117" s="192" t="s">
        <v>217</v>
      </c>
      <c r="I117" s="192"/>
      <c r="J117" s="192"/>
      <c r="K117" s="192" t="n">
        <v>206</v>
      </c>
      <c r="L117" s="192" t="n">
        <v>12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07</v>
      </c>
      <c r="F118" s="192" t="n">
        <f aca="false">ROUND(Source!U104,O118)</f>
        <v>121.23</v>
      </c>
      <c r="G118" s="192" t="s">
        <v>218</v>
      </c>
      <c r="H118" s="192" t="s">
        <v>219</v>
      </c>
      <c r="I118" s="192"/>
      <c r="J118" s="192"/>
      <c r="K118" s="192" t="n">
        <v>207</v>
      </c>
      <c r="L118" s="192" t="n">
        <v>13</v>
      </c>
      <c r="M118" s="192" t="n">
        <v>3</v>
      </c>
      <c r="N118" s="192"/>
      <c r="O118" s="192" t="n">
        <v>2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8</v>
      </c>
      <c r="F119" s="192" t="n">
        <f aca="false">ROUND(Source!V104,O119)</f>
        <v>39.88</v>
      </c>
      <c r="G119" s="192" t="s">
        <v>220</v>
      </c>
      <c r="H119" s="192" t="s">
        <v>221</v>
      </c>
      <c r="I119" s="192"/>
      <c r="J119" s="192"/>
      <c r="K119" s="192" t="n">
        <v>208</v>
      </c>
      <c r="L119" s="192" t="n">
        <v>14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9</v>
      </c>
      <c r="F120" s="192" t="n">
        <f aca="false">ROUND(Source!W104,O120)</f>
        <v>0</v>
      </c>
      <c r="G120" s="192" t="s">
        <v>222</v>
      </c>
      <c r="H120" s="192" t="s">
        <v>223</v>
      </c>
      <c r="I120" s="192"/>
      <c r="J120" s="192"/>
      <c r="K120" s="192" t="n">
        <v>209</v>
      </c>
      <c r="L120" s="192" t="n">
        <v>15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1</v>
      </c>
      <c r="C121" s="192" t="n">
        <v>0</v>
      </c>
      <c r="D121" s="192" t="n">
        <v>1</v>
      </c>
      <c r="E121" s="192" t="n">
        <v>210</v>
      </c>
      <c r="F121" s="192" t="n">
        <f aca="false">ROUND(Source!X104,O121)</f>
        <v>12665.59</v>
      </c>
      <c r="G121" s="192" t="s">
        <v>224</v>
      </c>
      <c r="H121" s="192" t="s">
        <v>42</v>
      </c>
      <c r="I121" s="192"/>
      <c r="J121" s="192"/>
      <c r="K121" s="192" t="n">
        <v>210</v>
      </c>
      <c r="L121" s="192" t="n">
        <v>16</v>
      </c>
      <c r="M121" s="192" t="n">
        <v>0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f aca="false">IF(Source!F122&lt;&gt;0,1,0)</f>
        <v>1</v>
      </c>
      <c r="C122" s="192" t="n">
        <v>0</v>
      </c>
      <c r="D122" s="192" t="n">
        <v>1</v>
      </c>
      <c r="E122" s="192" t="n">
        <v>211</v>
      </c>
      <c r="F122" s="192" t="n">
        <f aca="false">ROUND(Source!Y104,O122)</f>
        <v>7299.44</v>
      </c>
      <c r="G122" s="192" t="s">
        <v>225</v>
      </c>
      <c r="H122" s="192" t="s">
        <v>44</v>
      </c>
      <c r="I122" s="192"/>
      <c r="J122" s="192"/>
      <c r="K122" s="192" t="n">
        <v>211</v>
      </c>
      <c r="L122" s="192" t="n">
        <v>17</v>
      </c>
      <c r="M122" s="192" t="n">
        <v>1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0</v>
      </c>
      <c r="C123" s="192" t="n">
        <v>0</v>
      </c>
      <c r="D123" s="192" t="n">
        <v>1</v>
      </c>
      <c r="E123" s="192" t="n">
        <v>224</v>
      </c>
      <c r="F123" s="192" t="n">
        <f aca="false">ROUND(Source!AR104,O123)</f>
        <v>639747.98</v>
      </c>
      <c r="G123" s="192" t="s">
        <v>10</v>
      </c>
      <c r="H123" s="192" t="s">
        <v>226</v>
      </c>
      <c r="I123" s="192"/>
      <c r="J123" s="192"/>
      <c r="K123" s="192" t="n">
        <v>224</v>
      </c>
      <c r="L123" s="192" t="n">
        <v>18</v>
      </c>
      <c r="M123" s="192" t="n">
        <v>3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0</v>
      </c>
      <c r="C124" s="192" t="n">
        <v>0</v>
      </c>
      <c r="D124" s="192" t="n">
        <v>2</v>
      </c>
      <c r="E124" s="192" t="n">
        <v>0</v>
      </c>
      <c r="F124" s="192" t="n">
        <f aca="false">1</f>
        <v>1</v>
      </c>
      <c r="G124" s="192" t="s">
        <v>227</v>
      </c>
      <c r="H124" s="192" t="s">
        <v>228</v>
      </c>
      <c r="I124" s="192"/>
      <c r="J124" s="192"/>
      <c r="K124" s="192" t="n">
        <v>212</v>
      </c>
      <c r="L124" s="192" t="n">
        <v>19</v>
      </c>
      <c r="M124" s="192" t="n">
        <v>3</v>
      </c>
      <c r="N124" s="192" t="s">
        <v>229</v>
      </c>
      <c r="O124" s="192" t="n">
        <v>-1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ROUND(F113*F124,O125)</f>
        <v>6599.25</v>
      </c>
      <c r="G125" s="192" t="s">
        <v>230</v>
      </c>
      <c r="H125" s="192" t="s">
        <v>231</v>
      </c>
      <c r="I125" s="192"/>
      <c r="J125" s="192"/>
      <c r="K125" s="192" t="n">
        <v>212</v>
      </c>
      <c r="L125" s="192" t="n">
        <v>20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ROUND(F112*F124,O126)</f>
        <v>3202</v>
      </c>
      <c r="G126" s="192" t="s">
        <v>232</v>
      </c>
      <c r="H126" s="192" t="s">
        <v>233</v>
      </c>
      <c r="I126" s="192"/>
      <c r="J126" s="192"/>
      <c r="K126" s="192" t="n">
        <v>212</v>
      </c>
      <c r="L126" s="192" t="n">
        <v>21</v>
      </c>
      <c r="M126" s="192" t="n">
        <v>3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25+F126,O127)</f>
        <v>9801.25</v>
      </c>
      <c r="G127" s="192" t="s">
        <v>234</v>
      </c>
      <c r="H127" s="192" t="s">
        <v>235</v>
      </c>
      <c r="I127" s="192"/>
      <c r="J127" s="192"/>
      <c r="K127" s="192" t="n">
        <v>212</v>
      </c>
      <c r="L127" s="192" t="n">
        <v>22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1</f>
        <v>1</v>
      </c>
      <c r="G128" s="192" t="s">
        <v>236</v>
      </c>
      <c r="H128" s="192" t="s">
        <v>237</v>
      </c>
      <c r="I128" s="192"/>
      <c r="J128" s="192"/>
      <c r="K128" s="192" t="n">
        <v>212</v>
      </c>
      <c r="L128" s="192" t="n">
        <v>23</v>
      </c>
      <c r="M128" s="192" t="n">
        <v>3</v>
      </c>
      <c r="N128" s="192" t="s">
        <v>238</v>
      </c>
      <c r="O128" s="192" t="n">
        <v>-1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(F111-F130)*F128,O129)</f>
        <v>30909.47</v>
      </c>
      <c r="G129" s="192" t="s">
        <v>239</v>
      </c>
      <c r="H129" s="192" t="s">
        <v>240</v>
      </c>
      <c r="I129" s="192"/>
      <c r="J129" s="192"/>
      <c r="K129" s="192" t="n">
        <v>212</v>
      </c>
      <c r="L129" s="192" t="n">
        <v>24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v>6141.76</v>
      </c>
      <c r="G130" s="192" t="s">
        <v>241</v>
      </c>
      <c r="H130" s="192" t="s">
        <v>242</v>
      </c>
      <c r="I130" s="192"/>
      <c r="J130" s="192"/>
      <c r="K130" s="192" t="n">
        <v>212</v>
      </c>
      <c r="L130" s="192" t="n">
        <v>25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1</f>
        <v>1</v>
      </c>
      <c r="G131" s="192" t="s">
        <v>243</v>
      </c>
      <c r="H131" s="192" t="s">
        <v>244</v>
      </c>
      <c r="I131" s="192"/>
      <c r="J131" s="192"/>
      <c r="K131" s="192" t="n">
        <v>212</v>
      </c>
      <c r="L131" s="192" t="n">
        <v>26</v>
      </c>
      <c r="M131" s="192" t="n">
        <v>3</v>
      </c>
      <c r="N131" s="192" t="s">
        <v>245</v>
      </c>
      <c r="O131" s="192" t="n">
        <v>-1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f aca="false">ROUND((F107-F133)*F131,O132)</f>
        <v>520943.65</v>
      </c>
      <c r="G132" s="192" t="s">
        <v>246</v>
      </c>
      <c r="H132" s="192" t="s">
        <v>247</v>
      </c>
      <c r="I132" s="192"/>
      <c r="J132" s="192"/>
      <c r="K132" s="192" t="n">
        <v>212</v>
      </c>
      <c r="L132" s="192" t="n">
        <v>27</v>
      </c>
      <c r="M132" s="192" t="n">
        <v>0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1</v>
      </c>
      <c r="C133" s="192" t="n">
        <v>0</v>
      </c>
      <c r="D133" s="192" t="n">
        <v>2</v>
      </c>
      <c r="E133" s="192" t="n">
        <v>0</v>
      </c>
      <c r="F133" s="192" t="n">
        <v>55188.82</v>
      </c>
      <c r="G133" s="192" t="s">
        <v>248</v>
      </c>
      <c r="H133" s="192" t="s">
        <v>249</v>
      </c>
      <c r="I133" s="192"/>
      <c r="J133" s="192"/>
      <c r="K133" s="192" t="n">
        <v>212</v>
      </c>
      <c r="L133" s="192" t="n">
        <v>28</v>
      </c>
      <c r="M133" s="192" t="n">
        <v>0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F121*F124,O134)</f>
        <v>12665.59</v>
      </c>
      <c r="G134" s="192" t="s">
        <v>250</v>
      </c>
      <c r="H134" s="192" t="s">
        <v>251</v>
      </c>
      <c r="I134" s="192"/>
      <c r="J134" s="192"/>
      <c r="K134" s="192" t="n">
        <v>212</v>
      </c>
      <c r="L134" s="192" t="n">
        <v>29</v>
      </c>
      <c r="M134" s="192" t="n">
        <v>0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f aca="false">ROUND(F122*F124,O135)</f>
        <v>7299.44</v>
      </c>
      <c r="G135" s="192" t="s">
        <v>252</v>
      </c>
      <c r="H135" s="192" t="s">
        <v>253</v>
      </c>
      <c r="I135" s="192"/>
      <c r="J135" s="192"/>
      <c r="K135" s="192" t="n">
        <v>212</v>
      </c>
      <c r="L135" s="192" t="n">
        <v>30</v>
      </c>
      <c r="M135" s="192" t="n">
        <v>0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5+F129+F132+F134+F135+F133+F130,O136)</f>
        <v>639747.98</v>
      </c>
      <c r="G136" s="192" t="s">
        <v>254</v>
      </c>
      <c r="H136" s="192" t="s">
        <v>255</v>
      </c>
      <c r="I136" s="192"/>
      <c r="J136" s="192"/>
      <c r="K136" s="192" t="n">
        <v>212</v>
      </c>
      <c r="L136" s="192" t="n">
        <v>31</v>
      </c>
      <c r="M136" s="192" t="n">
        <v>0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F118+F119,O137)</f>
        <v>161.11</v>
      </c>
      <c r="G137" s="192" t="s">
        <v>256</v>
      </c>
      <c r="H137" s="192" t="s">
        <v>257</v>
      </c>
      <c r="I137" s="192"/>
      <c r="J137" s="192"/>
      <c r="K137" s="192" t="n">
        <v>212</v>
      </c>
      <c r="L137" s="192" t="n">
        <v>32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1.4*0</f>
        <v>0</v>
      </c>
      <c r="G138" s="192" t="s">
        <v>258</v>
      </c>
      <c r="H138" s="192" t="s">
        <v>259</v>
      </c>
      <c r="I138" s="192"/>
      <c r="J138" s="192"/>
      <c r="K138" s="192" t="n">
        <v>212</v>
      </c>
      <c r="L138" s="192" t="n">
        <v>33</v>
      </c>
      <c r="M138" s="192" t="n">
        <v>3</v>
      </c>
      <c r="N138" s="192" t="s">
        <v>260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IF(F138&gt;0,F136*(F138/100),0),O139)</f>
        <v>0</v>
      </c>
      <c r="G139" s="192" t="s">
        <v>261</v>
      </c>
      <c r="H139" s="192" t="s">
        <v>262</v>
      </c>
      <c r="I139" s="192"/>
      <c r="J139" s="192"/>
      <c r="K139" s="192" t="n">
        <v>212</v>
      </c>
      <c r="L139" s="192" t="n">
        <v>34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IF(F138&gt;0,F136*(F138/100+1),0),O140)</f>
        <v>0</v>
      </c>
      <c r="G140" s="192" t="s">
        <v>263</v>
      </c>
      <c r="H140" s="192" t="s">
        <v>264</v>
      </c>
      <c r="I140" s="192"/>
      <c r="J140" s="192"/>
      <c r="K140" s="192" t="n">
        <v>212</v>
      </c>
      <c r="L140" s="192" t="n">
        <v>35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5</v>
      </c>
      <c r="H141" s="192" t="s">
        <v>266</v>
      </c>
      <c r="I141" s="192"/>
      <c r="J141" s="192"/>
      <c r="K141" s="192" t="n">
        <v>212</v>
      </c>
      <c r="L141" s="192" t="n">
        <v>36</v>
      </c>
      <c r="M141" s="192" t="n">
        <v>3</v>
      </c>
      <c r="N141" s="192" t="s">
        <v>267</v>
      </c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IF(F138&gt;0,F140*(F141/100),F136*(F141/100)),0),O142)</f>
        <v>0</v>
      </c>
      <c r="G142" s="192" t="s">
        <v>268</v>
      </c>
      <c r="H142" s="192" t="s">
        <v>269</v>
      </c>
      <c r="I142" s="192"/>
      <c r="J142" s="192"/>
      <c r="K142" s="192" t="n">
        <v>212</v>
      </c>
      <c r="L142" s="192" t="n">
        <v>37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ROUND(IF(F141&gt;0,IF(F138&gt;0,F140*(F141/100+1),F136*(F141/100+1)),0),O143)</f>
        <v>0</v>
      </c>
      <c r="G143" s="192" t="s">
        <v>270</v>
      </c>
      <c r="H143" s="192" t="s">
        <v>271</v>
      </c>
      <c r="I143" s="192"/>
      <c r="J143" s="192"/>
      <c r="K143" s="192" t="n">
        <v>212</v>
      </c>
      <c r="L143" s="192" t="n">
        <v>38</v>
      </c>
      <c r="M143" s="192" t="n">
        <v>3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2*0</f>
        <v>0</v>
      </c>
      <c r="G144" s="192" t="s">
        <v>272</v>
      </c>
      <c r="H144" s="192" t="s">
        <v>273</v>
      </c>
      <c r="I144" s="192"/>
      <c r="J144" s="192"/>
      <c r="K144" s="192" t="n">
        <v>212</v>
      </c>
      <c r="L144" s="192" t="n">
        <v>39</v>
      </c>
      <c r="M144" s="192" t="n">
        <v>3</v>
      </c>
      <c r="N144" s="192" t="s">
        <v>274</v>
      </c>
      <c r="O144" s="192" t="n">
        <v>-1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F136*0.02*0,O145)</f>
        <v>0</v>
      </c>
      <c r="G145" s="192" t="s">
        <v>275</v>
      </c>
      <c r="H145" s="192" t="s">
        <v>276</v>
      </c>
      <c r="I145" s="192"/>
      <c r="J145" s="192"/>
      <c r="K145" s="192" t="n">
        <v>212</v>
      </c>
      <c r="L145" s="192" t="n">
        <v>40</v>
      </c>
      <c r="M145" s="192" t="n">
        <v>3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ROUND(F136+F145,O146)</f>
        <v>639747.98</v>
      </c>
      <c r="G146" s="192" t="s">
        <v>277</v>
      </c>
      <c r="H146" s="192" t="s">
        <v>278</v>
      </c>
      <c r="I146" s="192"/>
      <c r="J146" s="192"/>
      <c r="K146" s="192" t="n">
        <v>212</v>
      </c>
      <c r="L146" s="192" t="n">
        <v>41</v>
      </c>
      <c r="M146" s="192" t="n">
        <v>3</v>
      </c>
      <c r="N146" s="192"/>
      <c r="O146" s="192" t="n">
        <v>2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0</f>
        <v>0</v>
      </c>
      <c r="G147" s="192" t="s">
        <v>279</v>
      </c>
      <c r="H147" s="192" t="s">
        <v>280</v>
      </c>
      <c r="I147" s="192"/>
      <c r="J147" s="192"/>
      <c r="K147" s="192" t="n">
        <v>212</v>
      </c>
      <c r="L147" s="192" t="n">
        <v>42</v>
      </c>
      <c r="M147" s="192" t="n">
        <v>3</v>
      </c>
      <c r="N147" s="192"/>
      <c r="O147" s="192" t="n">
        <v>-1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IF(F147&gt;0,F146*F147,0),O148)</f>
        <v>0</v>
      </c>
      <c r="G148" s="192" t="s">
        <v>281</v>
      </c>
      <c r="H148" s="192" t="s">
        <v>282</v>
      </c>
      <c r="I148" s="192"/>
      <c r="J148" s="192"/>
      <c r="K148" s="192" t="n">
        <v>212</v>
      </c>
      <c r="L148" s="192" t="n">
        <v>43</v>
      </c>
      <c r="M148" s="192" t="n">
        <v>3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1</v>
      </c>
      <c r="C149" s="192" t="n">
        <v>0</v>
      </c>
      <c r="D149" s="192" t="n">
        <v>2</v>
      </c>
      <c r="E149" s="192" t="n">
        <v>0</v>
      </c>
      <c r="F149" s="192" t="n">
        <f aca="false">ROUND(IF(F147&gt;0,F148*0.18,F146*0.18),O149)</f>
        <v>115154.64</v>
      </c>
      <c r="G149" s="192" t="s">
        <v>283</v>
      </c>
      <c r="H149" s="192" t="s">
        <v>284</v>
      </c>
      <c r="I149" s="192"/>
      <c r="J149" s="192"/>
      <c r="K149" s="192" t="n">
        <v>212</v>
      </c>
      <c r="L149" s="192" t="n">
        <v>44</v>
      </c>
      <c r="M149" s="192" t="n">
        <v>0</v>
      </c>
      <c r="N149" s="192"/>
      <c r="O149" s="192" t="n">
        <v>2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1</v>
      </c>
      <c r="C150" s="192" t="n">
        <v>0</v>
      </c>
      <c r="D150" s="192" t="n">
        <v>2</v>
      </c>
      <c r="E150" s="192" t="n">
        <v>213</v>
      </c>
      <c r="F150" s="192" t="n">
        <f aca="false">ROUND(IF(F147&gt;0,F148+F149,F146+F149),O150)</f>
        <v>754902.62</v>
      </c>
      <c r="G150" s="192" t="s">
        <v>285</v>
      </c>
      <c r="H150" s="192" t="s">
        <v>271</v>
      </c>
      <c r="I150" s="192"/>
      <c r="J150" s="192"/>
      <c r="K150" s="192" t="n">
        <v>212</v>
      </c>
      <c r="L150" s="192" t="n">
        <v>45</v>
      </c>
      <c r="M150" s="192" t="n">
        <v>0</v>
      </c>
      <c r="N150" s="192"/>
      <c r="O150" s="192" t="n">
        <v>2</v>
      </c>
      <c r="P150" s="192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91" t="n">
        <v>75</v>
      </c>
      <c r="B217" s="191" t="s">
        <v>463</v>
      </c>
      <c r="C217" s="191" t="n">
        <v>2000</v>
      </c>
      <c r="D217" s="191" t="n">
        <v>0</v>
      </c>
      <c r="E217" s="191" t="n">
        <v>1</v>
      </c>
      <c r="F217" s="191" t="n">
        <v>1</v>
      </c>
      <c r="G217" s="191" t="n">
        <v>0</v>
      </c>
      <c r="H217" s="191" t="n">
        <v>1</v>
      </c>
      <c r="I217" s="191" t="n">
        <v>0</v>
      </c>
      <c r="J217" s="191" t="n">
        <v>1</v>
      </c>
      <c r="K217" s="191" t="n">
        <v>0</v>
      </c>
      <c r="L217" s="191" t="n">
        <v>0</v>
      </c>
      <c r="M217" s="191" t="n">
        <v>0</v>
      </c>
      <c r="N217" s="191" t="n">
        <v>14130442</v>
      </c>
      <c r="O217" s="191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130442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8</v>
      </c>
      <c r="D16" s="193" t="s">
        <v>59</v>
      </c>
      <c r="E16" s="194" t="n">
        <v>639.75</v>
      </c>
      <c r="F16" s="194" t="n">
        <v>0</v>
      </c>
      <c r="G16" s="194" t="n">
        <v>0</v>
      </c>
      <c r="H16" s="194" t="n">
        <v>0</v>
      </c>
      <c r="I16" s="194" t="n">
        <v>639.75</v>
      </c>
      <c r="J16" s="194" t="n">
        <v>6.6</v>
      </c>
      <c r="AI16" s="193" t="n">
        <v>0</v>
      </c>
      <c r="AJ16" s="193" t="n">
        <v>0</v>
      </c>
      <c r="AK16" s="193"/>
      <c r="AL16" s="193"/>
      <c r="AM16" s="193"/>
      <c r="AN16" s="193" t="n">
        <v>0</v>
      </c>
      <c r="AO16" s="193"/>
      <c r="AP16" s="193"/>
      <c r="AT16" s="194" t="n">
        <v>619782.95</v>
      </c>
      <c r="AU16" s="194" t="n">
        <v>576132.47</v>
      </c>
      <c r="AV16" s="194" t="n">
        <v>0</v>
      </c>
      <c r="AW16" s="194" t="n">
        <v>0</v>
      </c>
      <c r="AX16" s="194" t="n">
        <v>0</v>
      </c>
      <c r="AY16" s="194" t="n">
        <v>37051.23</v>
      </c>
      <c r="AZ16" s="194" t="n">
        <v>3202</v>
      </c>
      <c r="BA16" s="194" t="n">
        <v>6599.25</v>
      </c>
      <c r="BB16" s="194" t="n">
        <v>639747.98</v>
      </c>
      <c r="BC16" s="194" t="n">
        <v>0</v>
      </c>
      <c r="BD16" s="194" t="n">
        <v>0</v>
      </c>
      <c r="BE16" s="194" t="n">
        <v>0</v>
      </c>
      <c r="BF16" s="194" t="n">
        <v>121.23</v>
      </c>
      <c r="BG16" s="194" t="n">
        <v>39.88</v>
      </c>
      <c r="BH16" s="194" t="n">
        <v>0</v>
      </c>
      <c r="BI16" s="194" t="n">
        <v>12665.59</v>
      </c>
      <c r="BJ16" s="194" t="n">
        <v>7299.44</v>
      </c>
      <c r="BK16" s="194" t="n">
        <v>639747.98</v>
      </c>
    </row>
    <row r="18" customFormat="false" ht="13.2" hidden="false" customHeight="false" outlineLevel="0" collapsed="false">
      <c r="A18" s="0" t="n">
        <v>51</v>
      </c>
      <c r="E18" s="195" t="n">
        <v>639.75</v>
      </c>
      <c r="F18" s="195" t="n">
        <v>0</v>
      </c>
      <c r="G18" s="195" t="n">
        <v>0</v>
      </c>
      <c r="H18" s="195" t="n">
        <v>0</v>
      </c>
      <c r="I18" s="195" t="n">
        <v>639.75</v>
      </c>
      <c r="J18" s="195" t="n">
        <v>6.6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619782.95</v>
      </c>
      <c r="G20" s="192" t="s">
        <v>194</v>
      </c>
      <c r="H20" s="192" t="s">
        <v>195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576132.47</v>
      </c>
      <c r="G21" s="192" t="s">
        <v>196</v>
      </c>
      <c r="H21" s="192" t="s">
        <v>197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98</v>
      </c>
      <c r="H22" s="192" t="s">
        <v>199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00</v>
      </c>
      <c r="H23" s="192" t="s">
        <v>201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02</v>
      </c>
      <c r="H24" s="192" t="s">
        <v>203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37051.23</v>
      </c>
      <c r="G25" s="192" t="s">
        <v>204</v>
      </c>
      <c r="H25" s="192" t="s">
        <v>205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3202</v>
      </c>
      <c r="G26" s="192" t="s">
        <v>206</v>
      </c>
      <c r="H26" s="192" t="s">
        <v>207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6599.25</v>
      </c>
      <c r="G27" s="192" t="s">
        <v>208</v>
      </c>
      <c r="H27" s="192" t="s">
        <v>209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639747.98</v>
      </c>
      <c r="G28" s="192" t="s">
        <v>210</v>
      </c>
      <c r="H28" s="192" t="s">
        <v>211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12</v>
      </c>
      <c r="H29" s="192" t="s">
        <v>213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14</v>
      </c>
      <c r="H30" s="192" t="s">
        <v>215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16</v>
      </c>
      <c r="H31" s="192" t="s">
        <v>217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21.23</v>
      </c>
      <c r="G32" s="192" t="s">
        <v>218</v>
      </c>
      <c r="H32" s="192" t="s">
        <v>219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39.88</v>
      </c>
      <c r="G33" s="192" t="s">
        <v>220</v>
      </c>
      <c r="H33" s="192" t="s">
        <v>221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22</v>
      </c>
      <c r="H34" s="192" t="s">
        <v>223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12665.59</v>
      </c>
      <c r="G35" s="192" t="s">
        <v>224</v>
      </c>
      <c r="H35" s="192" t="s">
        <v>42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7299.44</v>
      </c>
      <c r="G36" s="192" t="s">
        <v>225</v>
      </c>
      <c r="H36" s="192" t="s">
        <v>44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639747.98</v>
      </c>
      <c r="G37" s="192" t="s">
        <v>10</v>
      </c>
      <c r="H37" s="192" t="s">
        <v>226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27</v>
      </c>
      <c r="H38" s="192" t="s">
        <v>228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29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6599.25</v>
      </c>
      <c r="G39" s="192" t="s">
        <v>230</v>
      </c>
      <c r="H39" s="192" t="s">
        <v>231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3202</v>
      </c>
      <c r="G40" s="192" t="s">
        <v>232</v>
      </c>
      <c r="H40" s="192" t="s">
        <v>233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9801.25</v>
      </c>
      <c r="G41" s="192" t="s">
        <v>234</v>
      </c>
      <c r="H41" s="192" t="s">
        <v>235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36</v>
      </c>
      <c r="H42" s="192" t="s">
        <v>237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38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30909.47</v>
      </c>
      <c r="G43" s="192" t="s">
        <v>239</v>
      </c>
      <c r="H43" s="192" t="s">
        <v>240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6141.76</v>
      </c>
      <c r="G44" s="192" t="s">
        <v>241</v>
      </c>
      <c r="H44" s="192" t="s">
        <v>242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43</v>
      </c>
      <c r="H45" s="192" t="s">
        <v>244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45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520943.65</v>
      </c>
      <c r="G46" s="192" t="s">
        <v>246</v>
      </c>
      <c r="H46" s="192" t="s">
        <v>247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55188.82</v>
      </c>
      <c r="G47" s="192" t="s">
        <v>248</v>
      </c>
      <c r="H47" s="192" t="s">
        <v>249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12665.59</v>
      </c>
      <c r="G48" s="192" t="s">
        <v>250</v>
      </c>
      <c r="H48" s="192" t="s">
        <v>251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7299.44</v>
      </c>
      <c r="G49" s="192" t="s">
        <v>252</v>
      </c>
      <c r="H49" s="192" t="s">
        <v>253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639747.98</v>
      </c>
      <c r="G50" s="192" t="s">
        <v>254</v>
      </c>
      <c r="H50" s="192" t="s">
        <v>255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161.11</v>
      </c>
      <c r="G51" s="192" t="s">
        <v>256</v>
      </c>
      <c r="H51" s="192" t="s">
        <v>257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58</v>
      </c>
      <c r="H52" s="192" t="s">
        <v>259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60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61</v>
      </c>
      <c r="H53" s="192" t="s">
        <v>262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63</v>
      </c>
      <c r="H54" s="192" t="s">
        <v>264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65</v>
      </c>
      <c r="H55" s="192" t="s">
        <v>266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67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68</v>
      </c>
      <c r="H56" s="192" t="s">
        <v>269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70</v>
      </c>
      <c r="H57" s="192" t="s">
        <v>271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72</v>
      </c>
      <c r="H58" s="192" t="s">
        <v>273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74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75</v>
      </c>
      <c r="H59" s="192" t="s">
        <v>276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639747.98</v>
      </c>
      <c r="G60" s="192" t="s">
        <v>277</v>
      </c>
      <c r="H60" s="192" t="s">
        <v>278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79</v>
      </c>
      <c r="H61" s="192" t="s">
        <v>280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81</v>
      </c>
      <c r="H62" s="192" t="s">
        <v>282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15154.64</v>
      </c>
      <c r="G63" s="192" t="s">
        <v>283</v>
      </c>
      <c r="H63" s="192" t="s">
        <v>284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754902.62</v>
      </c>
      <c r="G64" s="192" t="s">
        <v>285</v>
      </c>
      <c r="H64" s="192" t="s">
        <v>271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63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130442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30442</v>
      </c>
      <c r="C1" s="0" t="n">
        <v>14130509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13051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30442</v>
      </c>
      <c r="C2" s="0" t="n">
        <v>141305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13052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30442</v>
      </c>
      <c r="C3" s="0" t="n">
        <v>14130509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13052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30442</v>
      </c>
      <c r="C4" s="0" t="n">
        <v>14130509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3052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30442</v>
      </c>
      <c r="C5" s="0" t="n">
        <v>14130509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13052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30442</v>
      </c>
      <c r="C6" s="0" t="n">
        <v>14130509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13052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30442</v>
      </c>
      <c r="C7" s="0" t="n">
        <v>14130509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13052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30442</v>
      </c>
      <c r="C8" s="0" t="n">
        <v>14130509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30442</v>
      </c>
      <c r="C9" s="0" t="n">
        <v>14130509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13052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30442</v>
      </c>
      <c r="C10" s="0" t="n">
        <v>1413053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13053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30442</v>
      </c>
      <c r="C11" s="0" t="n">
        <v>14130531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13053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30442</v>
      </c>
      <c r="C12" s="0" t="n">
        <v>14130531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002906038101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00290603810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130442</v>
      </c>
      <c r="C13" s="0" t="n">
        <v>14130531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002906038101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002906038101</v>
      </c>
      <c r="AV13" s="0" t="n">
        <v>0</v>
      </c>
      <c r="AW13" s="0" t="n">
        <v>2</v>
      </c>
      <c r="AX13" s="0" t="n">
        <v>14130538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30442</v>
      </c>
      <c r="C14" s="0" t="n">
        <v>14130541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13055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30442</v>
      </c>
      <c r="C15" s="0" t="n">
        <v>14130541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130552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30442</v>
      </c>
      <c r="C16" s="0" t="n">
        <v>14130541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130553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30442</v>
      </c>
      <c r="C17" s="0" t="n">
        <v>14130541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13055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30442</v>
      </c>
      <c r="C18" s="0" t="n">
        <v>14130541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13055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30442</v>
      </c>
      <c r="C19" s="0" t="n">
        <v>14130541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13055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30442</v>
      </c>
      <c r="C20" s="0" t="n">
        <v>14130541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130557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130442</v>
      </c>
      <c r="C21" s="0" t="n">
        <v>14130541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130442</v>
      </c>
      <c r="C22" s="0" t="n">
        <v>14130541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130558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30442</v>
      </c>
      <c r="C23" s="0" t="n">
        <v>14130561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13058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30442</v>
      </c>
      <c r="C24" s="0" t="n">
        <v>1413056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13058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30442</v>
      </c>
      <c r="C25" s="0" t="n">
        <v>14130561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13058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30442</v>
      </c>
      <c r="C26" s="0" t="n">
        <v>14130561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13058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30442</v>
      </c>
      <c r="C27" s="0" t="n">
        <v>14130561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13057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30442</v>
      </c>
      <c r="C28" s="0" t="n">
        <v>14130561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13057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30442</v>
      </c>
      <c r="C29" s="0" t="n">
        <v>14130561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13057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30442</v>
      </c>
      <c r="C30" s="0" t="n">
        <v>14130561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13057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30442</v>
      </c>
      <c r="C31" s="0" t="n">
        <v>14130561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13057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30442</v>
      </c>
      <c r="C32" s="0" t="n">
        <v>14130561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13058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30442</v>
      </c>
      <c r="C33" s="0" t="n">
        <v>14130561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13058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130442</v>
      </c>
      <c r="C34" s="0" t="n">
        <v>14130561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13058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130442</v>
      </c>
      <c r="C35" s="0" t="n">
        <v>14130561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13058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30442</v>
      </c>
      <c r="C36" s="0" t="n">
        <v>14130588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13059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30442</v>
      </c>
      <c r="C37" s="0" t="n">
        <v>14130588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13059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30442</v>
      </c>
      <c r="C38" s="0" t="n">
        <v>14130588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13059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30442</v>
      </c>
      <c r="C39" s="0" t="n">
        <v>14130588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13059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30442</v>
      </c>
      <c r="C40" s="0" t="n">
        <v>14130597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13060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30442</v>
      </c>
      <c r="C41" s="0" t="n">
        <v>1413059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13060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30442</v>
      </c>
      <c r="C42" s="0" t="n">
        <v>14130597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13060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30442</v>
      </c>
      <c r="C43" s="0" t="n">
        <v>14130597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13060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30442</v>
      </c>
      <c r="C44" s="0" t="n">
        <v>14130597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13061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30442</v>
      </c>
      <c r="C45" s="0" t="n">
        <v>14130597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13061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30442</v>
      </c>
      <c r="C46" s="0" t="n">
        <v>14130597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30442</v>
      </c>
      <c r="C47" s="0" t="n">
        <v>14130597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130612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30442</v>
      </c>
      <c r="C48" s="0" t="n">
        <v>14130615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13062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30442</v>
      </c>
      <c r="C49" s="0" t="n">
        <v>1413061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13062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30442</v>
      </c>
      <c r="C50" s="0" t="n">
        <v>14130615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13062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30442</v>
      </c>
      <c r="C51" s="0" t="n">
        <v>14130615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13062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30442</v>
      </c>
      <c r="C52" s="0" t="n">
        <v>14130615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130630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30442</v>
      </c>
      <c r="C53" s="0" t="n">
        <v>14130615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130631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130442</v>
      </c>
      <c r="C54" s="0" t="n">
        <v>14130615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13063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130442</v>
      </c>
      <c r="C55" s="0" t="n">
        <v>14130615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13063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130442</v>
      </c>
      <c r="C56" s="0" t="n">
        <v>14130615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3998550056021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399855005602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130442</v>
      </c>
      <c r="C57" s="0" t="n">
        <v>14130615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3998550056021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3998550056021</v>
      </c>
      <c r="AV57" s="0" t="n">
        <v>0</v>
      </c>
      <c r="AW57" s="0" t="n">
        <v>2</v>
      </c>
      <c r="AX57" s="0" t="n">
        <v>14130634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130442</v>
      </c>
      <c r="C58" s="0" t="n">
        <v>14130637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13064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130442</v>
      </c>
      <c r="C59" s="0" t="n">
        <v>14130637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13064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130442</v>
      </c>
      <c r="C60" s="0" t="n">
        <v>14130637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130442</v>
      </c>
      <c r="C61" s="0" t="n">
        <v>14130637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130644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30442</v>
      </c>
      <c r="C62" s="0" t="n">
        <v>14130649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13065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130442</v>
      </c>
      <c r="C63" s="0" t="n">
        <v>14130649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13066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130442</v>
      </c>
      <c r="C64" s="0" t="n">
        <v>14130649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13066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130442</v>
      </c>
      <c r="C65" s="0" t="n">
        <v>14130649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130662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130442</v>
      </c>
      <c r="C66" s="0" t="n">
        <v>14130649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130442</v>
      </c>
      <c r="C67" s="0" t="n">
        <v>14130649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130663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130442</v>
      </c>
      <c r="C68" s="0" t="n">
        <v>14130649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130442</v>
      </c>
      <c r="C69" s="0" t="n">
        <v>14130649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130664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130442</v>
      </c>
      <c r="C70" s="0" t="n">
        <v>14130649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30519</v>
      </c>
      <c r="C1" s="0" t="n">
        <v>14130509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1305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30520</v>
      </c>
      <c r="C2" s="0" t="n">
        <v>141305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1305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30521</v>
      </c>
      <c r="C3" s="0" t="n">
        <v>14130509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1305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30522</v>
      </c>
      <c r="C4" s="0" t="n">
        <v>14130509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305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30523</v>
      </c>
      <c r="C5" s="0" t="n">
        <v>14130509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1305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30524</v>
      </c>
      <c r="C6" s="0" t="n">
        <v>14130509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1305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30525</v>
      </c>
      <c r="C7" s="0" t="n">
        <v>14130509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1305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30526</v>
      </c>
      <c r="C8" s="0" t="n">
        <v>14130509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30527</v>
      </c>
      <c r="C9" s="0" t="n">
        <v>14130509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13051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30536</v>
      </c>
      <c r="C10" s="0" t="n">
        <v>1413053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13053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30537</v>
      </c>
      <c r="C11" s="0" t="n">
        <v>14130531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13053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30538</v>
      </c>
      <c r="C12" s="0" t="n">
        <v>14130531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13053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130551</v>
      </c>
      <c r="C13" s="0" t="n">
        <v>14130541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13054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30552</v>
      </c>
      <c r="C14" s="0" t="n">
        <v>14130541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130544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30553</v>
      </c>
      <c r="C15" s="0" t="n">
        <v>14130541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130545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30554</v>
      </c>
      <c r="C16" s="0" t="n">
        <v>14130541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13054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30555</v>
      </c>
      <c r="C17" s="0" t="n">
        <v>14130541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13054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30556</v>
      </c>
      <c r="C18" s="0" t="n">
        <v>14130541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13054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30557</v>
      </c>
      <c r="C19" s="0" t="n">
        <v>14130541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13054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30558</v>
      </c>
      <c r="C20" s="0" t="n">
        <v>14130541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13055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130584</v>
      </c>
      <c r="C21" s="0" t="n">
        <v>14130561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13056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130585</v>
      </c>
      <c r="C22" s="0" t="n">
        <v>14130561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13056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30586</v>
      </c>
      <c r="C23" s="0" t="n">
        <v>14130561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13056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30587</v>
      </c>
      <c r="C24" s="0" t="n">
        <v>14130561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13056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30575</v>
      </c>
      <c r="C25" s="0" t="n">
        <v>14130561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13056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30576</v>
      </c>
      <c r="C26" s="0" t="n">
        <v>14130561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13056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30577</v>
      </c>
      <c r="C27" s="0" t="n">
        <v>14130561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13056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30578</v>
      </c>
      <c r="C28" s="0" t="n">
        <v>14130561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13056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30579</v>
      </c>
      <c r="C29" s="0" t="n">
        <v>14130561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13057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30580</v>
      </c>
      <c r="C30" s="0" t="n">
        <v>14130561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13057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30581</v>
      </c>
      <c r="C31" s="0" t="n">
        <v>14130561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13057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30582</v>
      </c>
      <c r="C32" s="0" t="n">
        <v>14130561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13057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30583</v>
      </c>
      <c r="C33" s="0" t="n">
        <v>14130561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13057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130593</v>
      </c>
      <c r="C34" s="0" t="n">
        <v>14130588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13058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30594</v>
      </c>
      <c r="C35" s="0" t="n">
        <v>14130588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13059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30595</v>
      </c>
      <c r="C36" s="0" t="n">
        <v>14130588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13059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30596</v>
      </c>
      <c r="C37" s="0" t="n">
        <v>14130588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13059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30606</v>
      </c>
      <c r="C38" s="0" t="n">
        <v>14130597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13059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30607</v>
      </c>
      <c r="C39" s="0" t="n">
        <v>14130597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13059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30608</v>
      </c>
      <c r="C40" s="0" t="n">
        <v>14130597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13060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30609</v>
      </c>
      <c r="C41" s="0" t="n">
        <v>14130597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13060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30610</v>
      </c>
      <c r="C42" s="0" t="n">
        <v>14130597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13060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30611</v>
      </c>
      <c r="C43" s="0" t="n">
        <v>14130597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13060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30612</v>
      </c>
      <c r="C44" s="0" t="n">
        <v>14130597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130604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130626</v>
      </c>
      <c r="C45" s="0" t="n">
        <v>14130615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130616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130627</v>
      </c>
      <c r="C46" s="0" t="n">
        <v>14130615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130617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130628</v>
      </c>
      <c r="C47" s="0" t="n">
        <v>14130615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130618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30629</v>
      </c>
      <c r="C48" s="0" t="n">
        <v>14130615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130619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30630</v>
      </c>
      <c r="C49" s="0" t="n">
        <v>14130615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130620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30631</v>
      </c>
      <c r="C50" s="0" t="n">
        <v>14130615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130621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30632</v>
      </c>
      <c r="C51" s="0" t="n">
        <v>14130615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130622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30633</v>
      </c>
      <c r="C52" s="0" t="n">
        <v>14130615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13062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30634</v>
      </c>
      <c r="C53" s="0" t="n">
        <v>14130615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130624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130642</v>
      </c>
      <c r="C54" s="0" t="n">
        <v>14130637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13063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130643</v>
      </c>
      <c r="C55" s="0" t="n">
        <v>14130637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13063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130644</v>
      </c>
      <c r="C56" s="0" t="n">
        <v>14130637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130640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130659</v>
      </c>
      <c r="C57" s="0" t="n">
        <v>14130649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130650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130660</v>
      </c>
      <c r="C58" s="0" t="n">
        <v>14130649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130651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130661</v>
      </c>
      <c r="C59" s="0" t="n">
        <v>14130649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130652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130662</v>
      </c>
      <c r="C60" s="0" t="n">
        <v>14130649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130653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130663</v>
      </c>
      <c r="C61" s="0" t="n">
        <v>14130649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130654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30664</v>
      </c>
      <c r="C62" s="0" t="n">
        <v>14130649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130655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8-16T05:26:30Z</cp:lastPrinted>
  <dcterms:modified xsi:type="dcterms:W3CDTF">2013-09-19T12:04:23Z</dcterms:modified>
  <cp:revision>0</cp:revision>
  <dc:subject/>
  <dc:title/>
</cp:coreProperties>
</file>